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  <sheet name="Tab14" sheetId="15" state="visible" r:id="rId16"/>
    <sheet name="Tab15" sheetId="16" state="visible" r:id="rId17"/>
    <sheet name="Tab16" sheetId="17" state="visible" r:id="rId18"/>
    <sheet name="Tab17" sheetId="18" state="visible" r:id="rId19"/>
    <sheet name="Tab18" sheetId="19" state="visible" r:id="rId20"/>
    <sheet name="Tab19" sheetId="20" state="visible" r:id="rId21"/>
    <sheet name="Tab20" sheetId="21" state="visible" r:id="rId22"/>
    <sheet name="Tab21_22" sheetId="22" state="visible" r:id="rId23"/>
    <sheet name="Tab23_24" sheetId="23" state="visible" r:id="rId24"/>
    <sheet name="Tab25" sheetId="24" state="visible" r:id="rId25"/>
    <sheet name="Tab26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0" name="_xlnm.Print_Area" vbProcedure="false">Inhalt!$A$1:$C$60</definedName>
    <definedName function="false" hidden="false" localSheetId="1" name="_xlnm.Print_Area" vbProcedure="false">Tab1!$A$1:$F$62</definedName>
    <definedName function="false" hidden="false" localSheetId="10" name="_xlnm.Print_Area" vbProcedure="false">Tab10!$A$1:$K$66</definedName>
    <definedName function="false" hidden="false" localSheetId="11" name="_xlnm.Print_Area" vbProcedure="false">Tab11!$A$1:$K$369</definedName>
    <definedName function="false" hidden="false" localSheetId="12" name="_xlnm.Print_Area" vbProcedure="false">Tab12!$A$1:$K$365</definedName>
    <definedName function="false" hidden="false" localSheetId="13" name="_xlnm.Print_Area" vbProcedure="false">Tab13!$A$1:$L$57</definedName>
    <definedName function="false" hidden="false" localSheetId="14" name="_xlnm.Print_Area" vbProcedure="false">Tab14!$A$1:$K$353</definedName>
    <definedName function="false" hidden="false" localSheetId="15" name="_xlnm.Print_Area" vbProcedure="false">Tab15!$A$1:$T$503</definedName>
    <definedName function="false" hidden="false" localSheetId="16" name="_xlnm.Print_Area" vbProcedure="false">Tab16!$A$1:$L$448</definedName>
    <definedName function="false" hidden="false" localSheetId="17" name="_xlnm.Print_Area" vbProcedure="false">Tab17!$A$1:$K$57</definedName>
    <definedName function="false" hidden="false" localSheetId="2" name="_xlnm.Print_Area" vbProcedure="false">Tab2!$A$1:$K$66</definedName>
    <definedName function="false" hidden="false" localSheetId="20" name="_xlnm.Print_Area" vbProcedure="false">Tab20!$A$1:$E$47</definedName>
    <definedName function="false" hidden="false" localSheetId="21" name="_xlnm.Print_Area" vbProcedure="false">Tab21_22!$A$1:$D$42</definedName>
    <definedName function="false" hidden="false" localSheetId="22" name="_xlnm.Print_Area" vbProcedure="false">Tab23_24!$A$1:$H$50</definedName>
    <definedName function="false" hidden="false" localSheetId="23" name="_xlnm.Print_Area" vbProcedure="false">Tab25!$A$1:$J$61</definedName>
    <definedName function="false" hidden="false" localSheetId="24" name="_xlnm.Print_Area" vbProcedure="false">Tab26!$A$1:$D$106</definedName>
    <definedName function="false" hidden="false" localSheetId="3" name="_xlnm.Print_Area" vbProcedure="false">Tab3!$A$1:$K$66</definedName>
    <definedName function="false" hidden="false" localSheetId="4" name="_xlnm.Print_Area" vbProcedure="false">Tab4!$A$1:$K$66</definedName>
    <definedName function="false" hidden="false" localSheetId="5" name="_xlnm.Print_Area" vbProcedure="false">Tab5!$A$1:$H$66</definedName>
    <definedName function="false" hidden="false" localSheetId="6" name="_xlnm.Print_Area" vbProcedure="false">Tab6!$A$1:$K$67</definedName>
    <definedName function="false" hidden="false" localSheetId="7" name="_xlnm.Print_Area" vbProcedure="false">Tab7!$A$1:$K$65</definedName>
    <definedName function="false" hidden="false" localSheetId="8" name="_xlnm.Print_Area" vbProcedure="false">Tab8!$A$1:$H$65</definedName>
    <definedName function="false" hidden="false" localSheetId="9" name="_xlnm.Print_Area" vbProcedure="false">Tab9!$A$1:$S$66</definedName>
    <definedName function="false" hidden="false" name="a100000" vbProcedure="false">[1]Pers17_3!IW64001</definedName>
    <definedName function="false" hidden="false" name="a66000" vbProcedure="false">[1]Pers17_3!HY65001</definedName>
    <definedName function="false" hidden="false" name="a67000" vbProcedure="false">[1]Pers17_3!HY65001</definedName>
    <definedName function="false" hidden="false" name="a68000" vbProcedure="false">[1]Pers17_3!HY65001</definedName>
    <definedName function="false" hidden="false" name="a69999" vbProcedure="false">[1]Pers17_3!HY65001</definedName>
    <definedName function="false" hidden="false" name="a70000" vbProcedure="false">[1]Pers17_3!HY65001</definedName>
    <definedName function="false" hidden="false" name="Excel_BuiltIn_Database" vbProcedure="false">#REF!</definedName>
    <definedName function="false" hidden="false" name="F_DATE" vbProcedure="false">35598</definedName>
    <definedName function="false" hidden="false" name="F_NAME" vbProcedure="false">"TAB1.EXL"</definedName>
    <definedName function="false" hidden="false" name="F_TIME" vbProcedure="false">0.590231481481481</definedName>
    <definedName function="false" hidden="false" name="F_TITEL" vbProcedure="false">"Beamte, Angestellte, Auszubildenden u.ohne Bez. beurlaubte Beschäftigte der Gemeinden/GV des Freistaates Sachsen am 30.Juni 1996 nach ausgew.regionalen Merkmalen und Geschlecht"</definedName>
    <definedName function="false" hidden="false" name="F_UNITS" vbProcedure="false">"Personen"</definedName>
    <definedName function="false" hidden="false" name="HTML_CodePage" vbProcedure="false">1252</definedName>
    <definedName function="false" hidden="false" name="HTML_Control" vbProcedure="false">NA()</definedName>
    <definedName function="false" hidden="false" name="HTML_Control_1" vbProcedure="false">{"'1734'!$A$10:$F$24"}</definedName>
    <definedName function="false" hidden="false" name="HTML_Control_1_1" vbProcedure="false">{"'1734'!$A$10:$F$24"}</definedName>
    <definedName function="false" hidden="false" name="HTML_Control_1_1_1" vbProcedure="false">{"'1734'!$A$10:$F$24"}</definedName>
    <definedName function="false" hidden="false" name="HTML_Control_1_1_1_1" vbProcedure="false">{"'1734'!$A$10:$F$24"}</definedName>
    <definedName function="false" hidden="false" name="HTML_Control_1_1_2" vbProcedure="false">{"'1734'!$A$10:$F$24"}</definedName>
    <definedName function="false" hidden="false" name="HTML_Control_1_2" vbProcedure="false">{"'1734'!$A$10:$F$24"}</definedName>
    <definedName function="false" hidden="false" name="HTML_Control_1_2_1" vbProcedure="false">{"'1734'!$A$10:$F$24"}</definedName>
    <definedName function="false" hidden="false" name="HTML_Control_1_3" vbProcedure="false">{"'1734'!$A$10:$F$24"}</definedName>
    <definedName function="false" hidden="false" name="HTML_Control_2" vbProcedure="false">{"'1734'!$A$10:$F$24"}</definedName>
    <definedName function="false" hidden="false" name="HTML_Control_2_1" vbProcedure="false">{"'1734'!$A$10:$F$24"}</definedName>
    <definedName function="false" hidden="false" name="HTML_Control_2_1_1" vbProcedure="false">{"'1734'!$A$10:$F$24"}</definedName>
    <definedName function="false" hidden="false" name="HTML_Control_2_2" vbProcedure="false">{"'1734'!$A$10:$F$24"}</definedName>
    <definedName function="false" hidden="false" name="HTML_Control_3" vbProcedure="false">{"'1734'!$A$10:$F$24"}</definedName>
    <definedName function="false" hidden="false" name="HTML_Control_3_1" vbProcedure="false">{"'1734'!$A$10:$F$24"}</definedName>
    <definedName function="false" hidden="false" name="HTML_Control_4" vbProcedure="false">{"'1734'!$A$10:$F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08-21"</definedName>
    <definedName function="false" hidden="false" name="HTML_LastUpdate" vbProcedure="false">"26.09.9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atistisches Landesam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N:\JB97\Quellen\K08\MeinHTML.htm"</definedName>
    <definedName function="false" hidden="false" name="HTML_Title" vbProcedure="false">"08-21"</definedName>
    <definedName function="false" hidden="false" name="Noch__17__Beschäftigte_im_Kernhaushalt_der_Gemeinden_Gemeindeverbände_am_30__Juni_2004_nach" vbProcedure="false">#REF!</definedName>
    <definedName function="false" hidden="false" name="Noch__5__Eröffnete_und_mangels_Masse_abgelehnte_Gesamtvollstreckungsverfahren" vbProcedure="false">#REF!</definedName>
    <definedName function="false" hidden="false" name="PERS" vbProcedure="false">{"'1734'!$A$10:$F$24"}</definedName>
    <definedName function="false" hidden="false" name="Pers17_1" vbProcedure="false">{"'1734'!$A$10:$F$24"}</definedName>
    <definedName function="false" hidden="false" name="Pers17_4" vbProcedure="false">{"'08-21'!$A$4:$G$8"}</definedName>
    <definedName function="false" hidden="false" name="Pers40" vbProcedure="false">{"'1734'!$A$10:$F$24"}</definedName>
    <definedName function="false" hidden="false" name="PS20" vbProcedure="false">{"'1734'!$A$10:$F$24"}</definedName>
    <definedName function="false" hidden="false" name="PS_18n" vbProcedure="false">{"'08-21'!$A$4:$G$8"}</definedName>
    <definedName function="false" hidden="false" name="URDB_OK" vbProcedure="false">FALSE()</definedName>
    <definedName function="false" hidden="false" localSheetId="1" name="Excel_BuiltIn_Database" vbProcedure="false">#REF!</definedName>
    <definedName function="false" hidden="false" localSheetId="1" name="HTML_Control" vbProcedure="false">{"'08-21'!$A$4:$G$8"}</definedName>
    <definedName function="false" hidden="false" localSheetId="1" name="HTML_Control_1" vbProcedure="false">{"'1734'!$A$10:$F$24"}</definedName>
    <definedName function="false" hidden="false" localSheetId="1" name="HTML_Control_1_1" vbProcedure="false">{"'1734'!$A$10:$F$24"}</definedName>
    <definedName function="false" hidden="false" localSheetId="1" name="HTML_Control_1_1_1" vbProcedure="false">{"'1734'!$A$10:$F$24"}</definedName>
    <definedName function="false" hidden="false" localSheetId="1" name="HTML_Control_1_1_1_1" vbProcedure="false">{"'1734'!$A$10:$F$24"}</definedName>
    <definedName function="false" hidden="false" localSheetId="1" name="HTML_Control_1_1_2" vbProcedure="false">{"'1734'!$A$10:$F$24"}</definedName>
    <definedName function="false" hidden="false" localSheetId="1" name="HTML_Control_1_2" vbProcedure="false">{"'1734'!$A$10:$F$24"}</definedName>
    <definedName function="false" hidden="false" localSheetId="1" name="HTML_Control_1_2_1" vbProcedure="false">{"'1734'!$A$10:$F$24"}</definedName>
    <definedName function="false" hidden="false" localSheetId="1" name="HTML_Control_1_3" vbProcedure="false">{"'1734'!$A$10:$F$24"}</definedName>
    <definedName function="false" hidden="false" localSheetId="1" name="HTML_Control_2" vbProcedure="false">{"'1734'!$A$10:$F$24"}</definedName>
    <definedName function="false" hidden="false" localSheetId="1" name="HTML_Control_2_1" vbProcedure="false">{"'1734'!$A$10:$F$24"}</definedName>
    <definedName function="false" hidden="false" localSheetId="1" name="HTML_Control_2_1_1" vbProcedure="false">{"'1734'!$A$10:$F$24"}</definedName>
    <definedName function="false" hidden="false" localSheetId="1" name="HTML_Control_2_2" vbProcedure="false">{"'1734'!$A$10:$F$24"}</definedName>
    <definedName function="false" hidden="false" localSheetId="1" name="HTML_Control_3" vbProcedure="false">{"'1734'!$A$10:$F$24"}</definedName>
    <definedName function="false" hidden="false" localSheetId="1" name="HTML_Control_3_1" vbProcedure="false">{"'1734'!$A$10:$F$24"}</definedName>
    <definedName function="false" hidden="false" localSheetId="1" name="HTML_Control_4" vbProcedure="false">{"'1734'!$A$10:$F$24"}</definedName>
    <definedName function="false" hidden="false" localSheetId="1" name="Noch__17__Beschäftigte_im_Kernhaushalt_der_Gemeinden_Gemeindeverbände_am_30__Juni_2004_nach" vbProcedure="false">#REF!</definedName>
    <definedName function="false" hidden="false" localSheetId="1" name="Noch__5__Eröffnete_und_mangels_Masse_abgelehnte_Gesamtvollstreckungsverfahren" vbProcedure="false">#REF!</definedName>
    <definedName function="false" hidden="false" localSheetId="1" name="PERS" vbProcedure="false">{"'1734'!$A$10:$F$24"}</definedName>
    <definedName function="false" hidden="false" localSheetId="1" name="Pers17_1" vbProcedure="false">{"'1734'!$A$10:$F$24"}</definedName>
    <definedName function="false" hidden="false" localSheetId="1" name="Pers17_4" vbProcedure="false">{"'08-21'!$A$4:$G$8"}</definedName>
    <definedName function="false" hidden="false" localSheetId="1" name="Pers40" vbProcedure="false">{"'1734'!$A$10:$F$24"}</definedName>
    <definedName function="false" hidden="false" localSheetId="1" name="PS20" vbProcedure="false">{"'1734'!$A$10:$F$24"}</definedName>
    <definedName function="false" hidden="false" localSheetId="1" name="PS_18n" vbProcedure="false">{"'08-21'!$A$4:$G$8"}</definedName>
    <definedName function="false" hidden="false" localSheetId="2" name="a100000" vbProcedure="false">[3]Pers17_3!IW64001</definedName>
    <definedName function="false" hidden="false" localSheetId="2" name="a66000" vbProcedure="false">[3]Pers17_3!HY65001</definedName>
    <definedName function="false" hidden="false" localSheetId="2" name="a67000" vbProcedure="false">[3]Pers17_3!HY65001</definedName>
    <definedName function="false" hidden="false" localSheetId="2" name="a68000" vbProcedure="false">[3]Pers17_3!HY65001</definedName>
    <definedName function="false" hidden="false" localSheetId="2" name="a69999" vbProcedure="false">[3]Pers17_3!HY65001</definedName>
    <definedName function="false" hidden="false" localSheetId="2" name="a70000" vbProcedure="false">[3]Pers17_3!HY65001</definedName>
    <definedName function="false" hidden="false" localSheetId="2" name="Excel_BuiltIn_Database" vbProcedure="false">'[2]'!$B$9:$F$75</definedName>
    <definedName function="false" hidden="false" localSheetId="2" name="HTML_Control_1" vbProcedure="false">{"'1734'!$A$10:$F$24"}</definedName>
    <definedName function="false" hidden="false" localSheetId="2" name="HTML_Control_1_1" vbProcedure="false">{"'1734'!$A$10:$F$24"}</definedName>
    <definedName function="false" hidden="false" localSheetId="2" name="HTML_Control_1_1_1" vbProcedure="false">{"'1734'!$A$10:$F$24"}</definedName>
    <definedName function="false" hidden="false" localSheetId="2" name="HTML_Control_1_1_1_1" vbProcedure="false">{"'1734'!$A$10:$F$24"}</definedName>
    <definedName function="false" hidden="false" localSheetId="2" name="HTML_Control_1_1_2" vbProcedure="false">{"'1734'!$A$10:$F$24"}</definedName>
    <definedName function="false" hidden="false" localSheetId="2" name="HTML_Control_1_2" vbProcedure="false">{"'1734'!$A$10:$F$24"}</definedName>
    <definedName function="false" hidden="false" localSheetId="2" name="HTML_Control_1_2_1" vbProcedure="false">{"'1734'!$A$10:$F$24"}</definedName>
    <definedName function="false" hidden="false" localSheetId="2" name="HTML_Control_1_3" vbProcedure="false">{"'1734'!$A$10:$F$24"}</definedName>
    <definedName function="false" hidden="false" localSheetId="2" name="HTML_Control_2" vbProcedure="false">{"'1734'!$A$10:$F$24"}</definedName>
    <definedName function="false" hidden="false" localSheetId="2" name="HTML_Control_2_1" vbProcedure="false">{"'1734'!$A$10:$F$24"}</definedName>
    <definedName function="false" hidden="false" localSheetId="2" name="HTML_Control_2_1_1" vbProcedure="false">{"'1734'!$A$10:$F$24"}</definedName>
    <definedName function="false" hidden="false" localSheetId="2" name="HTML_Control_2_2" vbProcedure="false">{"'1734'!$A$10:$F$24"}</definedName>
    <definedName function="false" hidden="false" localSheetId="2" name="HTML_Control_3" vbProcedure="false">{"'1734'!$A$10:$F$24"}</definedName>
    <definedName function="false" hidden="false" localSheetId="2" name="HTML_Control_3_1" vbProcedure="false">{"'1734'!$A$10:$F$24"}</definedName>
    <definedName function="false" hidden="false" localSheetId="2" name="HTML_Control_4" vbProcedure="false">{"'1734'!$A$10:$F$24"}</definedName>
    <definedName function="false" hidden="false" localSheetId="2" name="Noch__17__Beschäftigte_im_Kernhaushalt_der_Gemeinden_Gemeindeverbände_am_30__Juni_2004_nach" vbProcedure="false">'[2]'!$A$1:$Q$6</definedName>
    <definedName function="false" hidden="false" localSheetId="2" name="Noch__5__Eröffnete_und_mangels_Masse_abgelehnte_Gesamtvollstreckungsverfahren" vbProcedure="false">'[2]'!$A$43:$XFD$43</definedName>
    <definedName function="false" hidden="false" localSheetId="2" name="PERS" vbProcedure="false">{"'1734'!$A$10:$F$24"}</definedName>
    <definedName function="false" hidden="false" localSheetId="2" name="Pers17_1" vbProcedure="false">{"'1734'!$A$10:$F$24"}</definedName>
    <definedName function="false" hidden="false" localSheetId="2" name="Pers17_4" vbProcedure="false">{"'08-21'!$A$4:$G$8"}</definedName>
    <definedName function="false" hidden="false" localSheetId="2" name="Pers40" vbProcedure="false">{"'1734'!$A$10:$F$24"}</definedName>
    <definedName function="false" hidden="false" localSheetId="2" name="PS20" vbProcedure="false">{"'1734'!$A$10:$F$24"}</definedName>
    <definedName function="false" hidden="false" localSheetId="2" name="PS_18n" vbProcedure="false">{"'08-21'!$A$4:$G$8"}</definedName>
    <definedName function="false" hidden="false" localSheetId="3" name="a100000" vbProcedure="false">[3]Pers17_3!IW64001</definedName>
    <definedName function="false" hidden="false" localSheetId="3" name="a66000" vbProcedure="false">[3]Pers17_3!HY65001</definedName>
    <definedName function="false" hidden="false" localSheetId="3" name="a67000" vbProcedure="false">[3]Pers17_3!HY65001</definedName>
    <definedName function="false" hidden="false" localSheetId="3" name="a68000" vbProcedure="false">[3]Pers17_3!HY65001</definedName>
    <definedName function="false" hidden="false" localSheetId="3" name="a69999" vbProcedure="false">[3]Pers17_3!HY65001</definedName>
    <definedName function="false" hidden="false" localSheetId="3" name="a70000" vbProcedure="false">[3]Pers17_3!HY65001</definedName>
    <definedName function="false" hidden="false" localSheetId="3" name="Excel_BuiltIn_Database" vbProcedure="false">'[2]'!$B$9:$F$75</definedName>
    <definedName function="false" hidden="false" localSheetId="3" name="HTML_Control_1" vbProcedure="false">{"'1734'!$A$10:$F$24"}</definedName>
    <definedName function="false" hidden="false" localSheetId="3" name="HTML_Control_1_1" vbProcedure="false">{"'1734'!$A$10:$F$24"}</definedName>
    <definedName function="false" hidden="false" localSheetId="3" name="HTML_Control_1_1_1" vbProcedure="false">{"'1734'!$A$10:$F$24"}</definedName>
    <definedName function="false" hidden="false" localSheetId="3" name="HTML_Control_1_1_1_1" vbProcedure="false">{"'1734'!$A$10:$F$24"}</definedName>
    <definedName function="false" hidden="false" localSheetId="3" name="HTML_Control_1_1_2" vbProcedure="false">{"'1734'!$A$10:$F$24"}</definedName>
    <definedName function="false" hidden="false" localSheetId="3" name="HTML_Control_1_2" vbProcedure="false">{"'1734'!$A$10:$F$24"}</definedName>
    <definedName function="false" hidden="false" localSheetId="3" name="HTML_Control_1_2_1" vbProcedure="false">{"'1734'!$A$10:$F$24"}</definedName>
    <definedName function="false" hidden="false" localSheetId="3" name="HTML_Control_1_3" vbProcedure="false">{"'1734'!$A$10:$F$24"}</definedName>
    <definedName function="false" hidden="false" localSheetId="3" name="HTML_Control_2" vbProcedure="false">{"'1734'!$A$10:$F$24"}</definedName>
    <definedName function="false" hidden="false" localSheetId="3" name="HTML_Control_2_1" vbProcedure="false">{"'1734'!$A$10:$F$24"}</definedName>
    <definedName function="false" hidden="false" localSheetId="3" name="HTML_Control_2_1_1" vbProcedure="false">{"'1734'!$A$10:$F$24"}</definedName>
    <definedName function="false" hidden="false" localSheetId="3" name="HTML_Control_2_2" vbProcedure="false">{"'1734'!$A$10:$F$24"}</definedName>
    <definedName function="false" hidden="false" localSheetId="3" name="HTML_Control_3" vbProcedure="false">{"'1734'!$A$10:$F$24"}</definedName>
    <definedName function="false" hidden="false" localSheetId="3" name="HTML_Control_3_1" vbProcedure="false">{"'1734'!$A$10:$F$24"}</definedName>
    <definedName function="false" hidden="false" localSheetId="3" name="HTML_Control_4" vbProcedure="false">{"'1734'!$A$10:$F$24"}</definedName>
    <definedName function="false" hidden="false" localSheetId="3" name="Noch__17__Beschäftigte_im_Kernhaushalt_der_Gemeinden_Gemeindeverbände_am_30__Juni_2004_nach" vbProcedure="false">'[2]'!$A$1:$Q$6</definedName>
    <definedName function="false" hidden="false" localSheetId="3" name="Noch__5__Eröffnete_und_mangels_Masse_abgelehnte_Gesamtvollstreckungsverfahren" vbProcedure="false">'[2]'!$A$43:$XFD$43</definedName>
    <definedName function="false" hidden="false" localSheetId="3" name="PERS" vbProcedure="false">{"'1734'!$A$10:$F$24"}</definedName>
    <definedName function="false" hidden="false" localSheetId="3" name="Pers17_1" vbProcedure="false">{"'1734'!$A$10:$F$24"}</definedName>
    <definedName function="false" hidden="false" localSheetId="3" name="Pers17_4" vbProcedure="false">{"'08-21'!$A$4:$G$8"}</definedName>
    <definedName function="false" hidden="false" localSheetId="3" name="Pers40" vbProcedure="false">{"'1734'!$A$10:$F$24"}</definedName>
    <definedName function="false" hidden="false" localSheetId="3" name="PS20" vbProcedure="false">{"'1734'!$A$10:$F$24"}</definedName>
    <definedName function="false" hidden="false" localSheetId="3" name="PS_18n" vbProcedure="false">{"'08-21'!$A$4:$G$8"}</definedName>
    <definedName function="false" hidden="false" localSheetId="4" name="a100000" vbProcedure="false">[3]Pers17_3!IW64001</definedName>
    <definedName function="false" hidden="false" localSheetId="4" name="a66000" vbProcedure="false">[3]Pers17_3!HY65001</definedName>
    <definedName function="false" hidden="false" localSheetId="4" name="a67000" vbProcedure="false">[3]Pers17_3!HY65001</definedName>
    <definedName function="false" hidden="false" localSheetId="4" name="a68000" vbProcedure="false">[3]Pers17_3!HY65001</definedName>
    <definedName function="false" hidden="false" localSheetId="4" name="a69999" vbProcedure="false">[3]Pers17_3!HY65001</definedName>
    <definedName function="false" hidden="false" localSheetId="4" name="a70000" vbProcedure="false">[3]Pers17_3!HY65001</definedName>
    <definedName function="false" hidden="false" localSheetId="4" name="Excel_BuiltIn_Database" vbProcedure="false">'[2]'!$B$9:$F$75</definedName>
    <definedName function="false" hidden="false" localSheetId="4" name="HTML_Control_1" vbProcedure="false">{"'1734'!$A$10:$F$24"}</definedName>
    <definedName function="false" hidden="false" localSheetId="4" name="HTML_Control_1_1" vbProcedure="false">{"'1734'!$A$10:$F$24"}</definedName>
    <definedName function="false" hidden="false" localSheetId="4" name="HTML_Control_1_1_1" vbProcedure="false">{"'1734'!$A$10:$F$24"}</definedName>
    <definedName function="false" hidden="false" localSheetId="4" name="HTML_Control_1_1_1_1" vbProcedure="false">{"'1734'!$A$10:$F$24"}</definedName>
    <definedName function="false" hidden="false" localSheetId="4" name="HTML_Control_1_1_2" vbProcedure="false">{"'1734'!$A$10:$F$24"}</definedName>
    <definedName function="false" hidden="false" localSheetId="4" name="HTML_Control_1_2" vbProcedure="false">{"'1734'!$A$10:$F$24"}</definedName>
    <definedName function="false" hidden="false" localSheetId="4" name="HTML_Control_1_2_1" vbProcedure="false">{"'1734'!$A$10:$F$24"}</definedName>
    <definedName function="false" hidden="false" localSheetId="4" name="HTML_Control_1_3" vbProcedure="false">{"'1734'!$A$10:$F$24"}</definedName>
    <definedName function="false" hidden="false" localSheetId="4" name="HTML_Control_2" vbProcedure="false">{"'1734'!$A$10:$F$24"}</definedName>
    <definedName function="false" hidden="false" localSheetId="4" name="HTML_Control_2_1" vbProcedure="false">{"'1734'!$A$10:$F$24"}</definedName>
    <definedName function="false" hidden="false" localSheetId="4" name="HTML_Control_2_1_1" vbProcedure="false">{"'1734'!$A$10:$F$24"}</definedName>
    <definedName function="false" hidden="false" localSheetId="4" name="HTML_Control_2_2" vbProcedure="false">{"'1734'!$A$10:$F$24"}</definedName>
    <definedName function="false" hidden="false" localSheetId="4" name="HTML_Control_3" vbProcedure="false">{"'1734'!$A$10:$F$24"}</definedName>
    <definedName function="false" hidden="false" localSheetId="4" name="HTML_Control_3_1" vbProcedure="false">{"'1734'!$A$10:$F$24"}</definedName>
    <definedName function="false" hidden="false" localSheetId="4" name="HTML_Control_4" vbProcedure="false">{"'1734'!$A$10:$F$24"}</definedName>
    <definedName function="false" hidden="false" localSheetId="4" name="Noch__17__Beschäftigte_im_Kernhaushalt_der_Gemeinden_Gemeindeverbände_am_30__Juni_2004_nach" vbProcedure="false">'[2]'!$A$1:$Q$6</definedName>
    <definedName function="false" hidden="false" localSheetId="4" name="Noch__5__Eröffnete_und_mangels_Masse_abgelehnte_Gesamtvollstreckungsverfahren" vbProcedure="false">'[2]'!$A$43:$XFD$43</definedName>
    <definedName function="false" hidden="false" localSheetId="4" name="PERS" vbProcedure="false">{"'1734'!$A$10:$F$24"}</definedName>
    <definedName function="false" hidden="false" localSheetId="4" name="Pers17_1" vbProcedure="false">{"'1734'!$A$10:$F$24"}</definedName>
    <definedName function="false" hidden="false" localSheetId="4" name="Pers17_4" vbProcedure="false">{"'08-21'!$A$4:$G$8"}</definedName>
    <definedName function="false" hidden="false" localSheetId="4" name="Pers40" vbProcedure="false">{"'1734'!$A$10:$F$24"}</definedName>
    <definedName function="false" hidden="false" localSheetId="4" name="PS20" vbProcedure="false">{"'1734'!$A$10:$F$24"}</definedName>
    <definedName function="false" hidden="false" localSheetId="4" name="PS_18n" vbProcedure="false">{"'08-21'!$A$4:$G$8"}</definedName>
    <definedName function="false" hidden="false" localSheetId="5" name="a100000" vbProcedure="false">[3]Pers17_3!IW64001</definedName>
    <definedName function="false" hidden="false" localSheetId="5" name="a66000" vbProcedure="false">[3]Pers17_3!HY65001</definedName>
    <definedName function="false" hidden="false" localSheetId="5" name="a67000" vbProcedure="false">[3]Pers17_3!HY65001</definedName>
    <definedName function="false" hidden="false" localSheetId="5" name="a68000" vbProcedure="false">[3]Pers17_3!HY65001</definedName>
    <definedName function="false" hidden="false" localSheetId="5" name="a69999" vbProcedure="false">[3]Pers17_3!HY65001</definedName>
    <definedName function="false" hidden="false" localSheetId="5" name="a70000" vbProcedure="false">[3]Pers17_3!HY65001</definedName>
    <definedName function="false" hidden="false" localSheetId="5" name="Excel_BuiltIn_Database" vbProcedure="false">Tab5!$E$7:$E$21</definedName>
    <definedName function="false" hidden="false" localSheetId="5" name="HTML_Control" vbProcedure="false">NA()</definedName>
    <definedName function="false" hidden="false" localSheetId="5" name="HTML_Control_1" vbProcedure="false">{"'1734'!$A$10:$F$24"}</definedName>
    <definedName function="false" hidden="false" localSheetId="5" name="HTML_Control_1_1" vbProcedure="false">{"'1734'!$A$10:$F$24"}</definedName>
    <definedName function="false" hidden="false" localSheetId="5" name="HTML_Control_1_1_1" vbProcedure="false">{"'1734'!$A$10:$F$24"}</definedName>
    <definedName function="false" hidden="false" localSheetId="5" name="HTML_Control_1_1_1_1" vbProcedure="false">{"'1734'!$A$10:$F$24"}</definedName>
    <definedName function="false" hidden="false" localSheetId="5" name="HTML_Control_1_1_2" vbProcedure="false">{"'1734'!$A$10:$F$24"}</definedName>
    <definedName function="false" hidden="false" localSheetId="5" name="HTML_Control_1_2" vbProcedure="false">{"'1734'!$A$10:$F$24"}</definedName>
    <definedName function="false" hidden="false" localSheetId="5" name="HTML_Control_1_2_1" vbProcedure="false">{"'1734'!$A$10:$F$24"}</definedName>
    <definedName function="false" hidden="false" localSheetId="5" name="HTML_Control_1_3" vbProcedure="false">{"'1734'!$A$10:$F$24"}</definedName>
    <definedName function="false" hidden="false" localSheetId="5" name="HTML_Control_2" vbProcedure="false">{"'1734'!$A$10:$F$24"}</definedName>
    <definedName function="false" hidden="false" localSheetId="5" name="HTML_Control_2_1" vbProcedure="false">{"'1734'!$A$10:$F$24"}</definedName>
    <definedName function="false" hidden="false" localSheetId="5" name="HTML_Control_2_1_1" vbProcedure="false">{"'1734'!$A$10:$F$24"}</definedName>
    <definedName function="false" hidden="false" localSheetId="5" name="HTML_Control_2_2" vbProcedure="false">{"'1734'!$A$10:$F$24"}</definedName>
    <definedName function="false" hidden="false" localSheetId="5" name="HTML_Control_3" vbProcedure="false">{"'1734'!$A$10:$F$24"}</definedName>
    <definedName function="false" hidden="false" localSheetId="5" name="HTML_Control_3_1" vbProcedure="false">{"'1734'!$A$10:$F$24"}</definedName>
    <definedName function="false" hidden="false" localSheetId="5" name="HTML_Control_4" vbProcedure="false">{"'1734'!$A$10:$F$24"}</definedName>
    <definedName function="false" hidden="false" localSheetId="5" name="Noch__17__Beschäftigte_im_Kernhaushalt_der_Gemeinden_Gemeindeverbände_am_30__Juni_2004_nach" vbProcedure="false">'[2]'!$A$1:$Q$6</definedName>
    <definedName function="false" hidden="false" localSheetId="5" name="Noch__5__Eröffnete_und_mangels_Masse_abgelehnte_Gesamtvollstreckungsverfahren" vbProcedure="false">'[2]'!$A$43:$XFD$43</definedName>
    <definedName function="false" hidden="false" localSheetId="5" name="PERS" vbProcedure="false">{"'1734'!$A$10:$F$24"}</definedName>
    <definedName function="false" hidden="false" localSheetId="5" name="Pers17_1" vbProcedure="false">{"'1734'!$A$10:$F$24"}</definedName>
    <definedName function="false" hidden="false" localSheetId="5" name="Pers17_4" vbProcedure="false">{"'08-21'!$A$4:$G$8"}</definedName>
    <definedName function="false" hidden="false" localSheetId="5" name="Pers40" vbProcedure="false">{"'1734'!$A$10:$F$24"}</definedName>
    <definedName function="false" hidden="false" localSheetId="5" name="PS20" vbProcedure="false">{"'1734'!$A$10:$F$24"}</definedName>
    <definedName function="false" hidden="false" localSheetId="5" name="PS_18n" vbProcedure="false">{"'08-21'!$A$4:$G$8"}</definedName>
    <definedName function="false" hidden="false" localSheetId="6" name="a100000" vbProcedure="false">[3]Pers17_3!IW64001</definedName>
    <definedName function="false" hidden="false" localSheetId="6" name="a66000" vbProcedure="false">[3]Pers17_3!HY65001</definedName>
    <definedName function="false" hidden="false" localSheetId="6" name="a67000" vbProcedure="false">[3]Pers17_3!HY65001</definedName>
    <definedName function="false" hidden="false" localSheetId="6" name="a68000" vbProcedure="false">[3]Pers17_3!HY65001</definedName>
    <definedName function="false" hidden="false" localSheetId="6" name="a69999" vbProcedure="false">[3]Pers17_3!HY65001</definedName>
    <definedName function="false" hidden="false" localSheetId="6" name="a70000" vbProcedure="false">[3]Pers17_3!HY65001</definedName>
    <definedName function="false" hidden="false" localSheetId="6" name="Excel_BuiltIn_Database" vbProcedure="false">Tab6!$E$7:$E$21</definedName>
    <definedName function="false" hidden="false" localSheetId="6" name="HTML_Control" vbProcedure="false">NA()</definedName>
    <definedName function="false" hidden="false" localSheetId="6" name="HTML_Control_1" vbProcedure="false">{"'1734'!$A$10:$F$24"}</definedName>
    <definedName function="false" hidden="false" localSheetId="6" name="HTML_Control_1_1" vbProcedure="false">{"'1734'!$A$10:$F$24"}</definedName>
    <definedName function="false" hidden="false" localSheetId="6" name="HTML_Control_1_1_1" vbProcedure="false">{"'1734'!$A$10:$F$24"}</definedName>
    <definedName function="false" hidden="false" localSheetId="6" name="HTML_Control_1_1_1_1" vbProcedure="false">{"'1734'!$A$10:$F$24"}</definedName>
    <definedName function="false" hidden="false" localSheetId="6" name="HTML_Control_1_1_2" vbProcedure="false">{"'1734'!$A$10:$F$24"}</definedName>
    <definedName function="false" hidden="false" localSheetId="6" name="HTML_Control_1_2" vbProcedure="false">{"'1734'!$A$10:$F$24"}</definedName>
    <definedName function="false" hidden="false" localSheetId="6" name="HTML_Control_1_2_1" vbProcedure="false">{"'1734'!$A$10:$F$24"}</definedName>
    <definedName function="false" hidden="false" localSheetId="6" name="HTML_Control_1_3" vbProcedure="false">{"'1734'!$A$10:$F$24"}</definedName>
    <definedName function="false" hidden="false" localSheetId="6" name="HTML_Control_2" vbProcedure="false">{"'1734'!$A$10:$F$24"}</definedName>
    <definedName function="false" hidden="false" localSheetId="6" name="HTML_Control_2_1" vbProcedure="false">{"'1734'!$A$10:$F$24"}</definedName>
    <definedName function="false" hidden="false" localSheetId="6" name="HTML_Control_2_1_1" vbProcedure="false">{"'1734'!$A$10:$F$24"}</definedName>
    <definedName function="false" hidden="false" localSheetId="6" name="HTML_Control_2_2" vbProcedure="false">{"'1734'!$A$10:$F$24"}</definedName>
    <definedName function="false" hidden="false" localSheetId="6" name="HTML_Control_3" vbProcedure="false">{"'1734'!$A$10:$F$24"}</definedName>
    <definedName function="false" hidden="false" localSheetId="6" name="HTML_Control_3_1" vbProcedure="false">{"'1734'!$A$10:$F$24"}</definedName>
    <definedName function="false" hidden="false" localSheetId="6" name="HTML_Control_4" vbProcedure="false">{"'1734'!$A$10:$F$24"}</definedName>
    <definedName function="false" hidden="false" localSheetId="6" name="Noch__17__Beschäftigte_im_Kernhaushalt_der_Gemeinden_Gemeindeverbände_am_30__Juni_2004_nach" vbProcedure="false">'[2]'!$A$1:$Q$6</definedName>
    <definedName function="false" hidden="false" localSheetId="6" name="Noch__5__Eröffnete_und_mangels_Masse_abgelehnte_Gesamtvollstreckungsverfahren" vbProcedure="false">'[2]'!$A$43:$XFD$43</definedName>
    <definedName function="false" hidden="false" localSheetId="6" name="PERS" vbProcedure="false">{"'1734'!$A$10:$F$24"}</definedName>
    <definedName function="false" hidden="false" localSheetId="6" name="Pers17_1" vbProcedure="false">{"'1734'!$A$10:$F$24"}</definedName>
    <definedName function="false" hidden="false" localSheetId="6" name="Pers17_4" vbProcedure="false">{"'08-21'!$A$4:$G$8"}</definedName>
    <definedName function="false" hidden="false" localSheetId="6" name="Pers40" vbProcedure="false">{"'1734'!$A$10:$F$24"}</definedName>
    <definedName function="false" hidden="false" localSheetId="6" name="PS20" vbProcedure="false">{"'1734'!$A$10:$F$24"}</definedName>
    <definedName function="false" hidden="false" localSheetId="6" name="PS_18n" vbProcedure="false">{"'08-21'!$A$4:$G$8"}</definedName>
    <definedName function="false" hidden="false" localSheetId="7" name="a100000" vbProcedure="false">[3]Pers17_3!IW64001</definedName>
    <definedName function="false" hidden="false" localSheetId="7" name="a66000" vbProcedure="false">[3]Pers17_3!HY65001</definedName>
    <definedName function="false" hidden="false" localSheetId="7" name="a67000" vbProcedure="false">[3]Pers17_3!HY65001</definedName>
    <definedName function="false" hidden="false" localSheetId="7" name="a68000" vbProcedure="false">[3]Pers17_3!HY65001</definedName>
    <definedName function="false" hidden="false" localSheetId="7" name="a69999" vbProcedure="false">[3]Pers17_3!HY65001</definedName>
    <definedName function="false" hidden="false" localSheetId="7" name="a70000" vbProcedure="false">[3]Pers17_3!HY65001</definedName>
    <definedName function="false" hidden="false" localSheetId="7" name="Excel_BuiltIn_Database" vbProcedure="false">'[2]'!$B$9:$F$75</definedName>
    <definedName function="false" hidden="false" localSheetId="7" name="HTML_Control_1" vbProcedure="false">{"'1734'!$A$10:$F$24"}</definedName>
    <definedName function="false" hidden="false" localSheetId="7" name="HTML_Control_1_1" vbProcedure="false">{"'1734'!$A$10:$F$24"}</definedName>
    <definedName function="false" hidden="false" localSheetId="7" name="HTML_Control_1_1_1" vbProcedure="false">{"'1734'!$A$10:$F$24"}</definedName>
    <definedName function="false" hidden="false" localSheetId="7" name="HTML_Control_1_1_1_1" vbProcedure="false">{"'1734'!$A$10:$F$24"}</definedName>
    <definedName function="false" hidden="false" localSheetId="7" name="HTML_Control_1_1_2" vbProcedure="false">{"'1734'!$A$10:$F$24"}</definedName>
    <definedName function="false" hidden="false" localSheetId="7" name="HTML_Control_1_2" vbProcedure="false">{"'1734'!$A$10:$F$24"}</definedName>
    <definedName function="false" hidden="false" localSheetId="7" name="HTML_Control_1_2_1" vbProcedure="false">{"'1734'!$A$10:$F$24"}</definedName>
    <definedName function="false" hidden="false" localSheetId="7" name="HTML_Control_1_3" vbProcedure="false">{"'1734'!$A$10:$F$24"}</definedName>
    <definedName function="false" hidden="false" localSheetId="7" name="HTML_Control_2" vbProcedure="false">{"'1734'!$A$10:$F$24"}</definedName>
    <definedName function="false" hidden="false" localSheetId="7" name="HTML_Control_2_1" vbProcedure="false">{"'1734'!$A$10:$F$24"}</definedName>
    <definedName function="false" hidden="false" localSheetId="7" name="HTML_Control_2_1_1" vbProcedure="false">{"'1734'!$A$10:$F$24"}</definedName>
    <definedName function="false" hidden="false" localSheetId="7" name="HTML_Control_2_2" vbProcedure="false">{"'1734'!$A$10:$F$24"}</definedName>
    <definedName function="false" hidden="false" localSheetId="7" name="HTML_Control_3" vbProcedure="false">{"'1734'!$A$10:$F$24"}</definedName>
    <definedName function="false" hidden="false" localSheetId="7" name="HTML_Control_3_1" vbProcedure="false">{"'1734'!$A$10:$F$24"}</definedName>
    <definedName function="false" hidden="false" localSheetId="7" name="HTML_Control_4" vbProcedure="false">{"'1734'!$A$10:$F$24"}</definedName>
    <definedName function="false" hidden="false" localSheetId="7" name="Noch__17__Beschäftigte_im_Kernhaushalt_der_Gemeinden_Gemeindeverbände_am_30__Juni_2004_nach" vbProcedure="false">'[2]'!$A$1:$Q$6</definedName>
    <definedName function="false" hidden="false" localSheetId="7" name="Noch__5__Eröffnete_und_mangels_Masse_abgelehnte_Gesamtvollstreckungsverfahren" vbProcedure="false">'[2]'!$A$43:$XFD$43</definedName>
    <definedName function="false" hidden="false" localSheetId="7" name="PERS" vbProcedure="false">{"'1734'!$A$10:$F$24"}</definedName>
    <definedName function="false" hidden="false" localSheetId="7" name="Pers17_1" vbProcedure="false">{"'1734'!$A$10:$F$24"}</definedName>
    <definedName function="false" hidden="false" localSheetId="7" name="Pers17_4" vbProcedure="false">{"'08-21'!$A$4:$G$8"}</definedName>
    <definedName function="false" hidden="false" localSheetId="7" name="Pers40" vbProcedure="false">{"'1734'!$A$10:$F$24"}</definedName>
    <definedName function="false" hidden="false" localSheetId="7" name="PS20" vbProcedure="false">{"'1734'!$A$10:$F$24"}</definedName>
    <definedName function="false" hidden="false" localSheetId="7" name="PS_18n" vbProcedure="false">{"'08-21'!$A$4:$G$8"}</definedName>
    <definedName function="false" hidden="false" localSheetId="8" name="a100000" vbProcedure="false">[3]Pers17_3!IW64001</definedName>
    <definedName function="false" hidden="false" localSheetId="8" name="a66000" vbProcedure="false">[3]Pers17_3!HY65001</definedName>
    <definedName function="false" hidden="false" localSheetId="8" name="a67000" vbProcedure="false">[3]Pers17_3!HY65001</definedName>
    <definedName function="false" hidden="false" localSheetId="8" name="a68000" vbProcedure="false">[3]Pers17_3!HY65001</definedName>
    <definedName function="false" hidden="false" localSheetId="8" name="a69999" vbProcedure="false">[3]Pers17_3!HY65001</definedName>
    <definedName function="false" hidden="false" localSheetId="8" name="a70000" vbProcedure="false">[3]Pers17_3!HY65001</definedName>
    <definedName function="false" hidden="false" localSheetId="8" name="Excel_BuiltIn_Database" vbProcedure="false">'[2]'!$B$9:$F$75</definedName>
    <definedName function="false" hidden="false" localSheetId="8" name="HTML_Control_1" vbProcedure="false">{"'1734'!$A$10:$F$24"}</definedName>
    <definedName function="false" hidden="false" localSheetId="8" name="HTML_Control_1_1" vbProcedure="false">{"'1734'!$A$10:$F$24"}</definedName>
    <definedName function="false" hidden="false" localSheetId="8" name="HTML_Control_1_1_1" vbProcedure="false">{"'1734'!$A$10:$F$24"}</definedName>
    <definedName function="false" hidden="false" localSheetId="8" name="HTML_Control_1_1_1_1" vbProcedure="false">{"'1734'!$A$10:$F$24"}</definedName>
    <definedName function="false" hidden="false" localSheetId="8" name="HTML_Control_1_1_2" vbProcedure="false">{"'1734'!$A$10:$F$24"}</definedName>
    <definedName function="false" hidden="false" localSheetId="8" name="HTML_Control_1_2" vbProcedure="false">{"'1734'!$A$10:$F$24"}</definedName>
    <definedName function="false" hidden="false" localSheetId="8" name="HTML_Control_1_2_1" vbProcedure="false">{"'1734'!$A$10:$F$24"}</definedName>
    <definedName function="false" hidden="false" localSheetId="8" name="HTML_Control_1_3" vbProcedure="false">{"'1734'!$A$10:$F$24"}</definedName>
    <definedName function="false" hidden="false" localSheetId="8" name="HTML_Control_2" vbProcedure="false">{"'1734'!$A$10:$F$24"}</definedName>
    <definedName function="false" hidden="false" localSheetId="8" name="HTML_Control_2_1" vbProcedure="false">{"'1734'!$A$10:$F$24"}</definedName>
    <definedName function="false" hidden="false" localSheetId="8" name="HTML_Control_2_1_1" vbProcedure="false">{"'1734'!$A$10:$F$24"}</definedName>
    <definedName function="false" hidden="false" localSheetId="8" name="HTML_Control_2_2" vbProcedure="false">{"'1734'!$A$10:$F$24"}</definedName>
    <definedName function="false" hidden="false" localSheetId="8" name="HTML_Control_3" vbProcedure="false">{"'1734'!$A$10:$F$24"}</definedName>
    <definedName function="false" hidden="false" localSheetId="8" name="HTML_Control_3_1" vbProcedure="false">{"'1734'!$A$10:$F$24"}</definedName>
    <definedName function="false" hidden="false" localSheetId="8" name="HTML_Control_4" vbProcedure="false">{"'1734'!$A$10:$F$24"}</definedName>
    <definedName function="false" hidden="false" localSheetId="8" name="Noch__17__Beschäftigte_im_Kernhaushalt_der_Gemeinden_Gemeindeverbände_am_30__Juni_2004_nach" vbProcedure="false">'[2]'!$A$1:$Q$6</definedName>
    <definedName function="false" hidden="false" localSheetId="8" name="Noch__5__Eröffnete_und_mangels_Masse_abgelehnte_Gesamtvollstreckungsverfahren" vbProcedure="false">'[2]'!$A$43:$XFD$43</definedName>
    <definedName function="false" hidden="false" localSheetId="8" name="PERS" vbProcedure="false">{"'1734'!$A$10:$F$24"}</definedName>
    <definedName function="false" hidden="false" localSheetId="8" name="Pers17_1" vbProcedure="false">{"'1734'!$A$10:$F$24"}</definedName>
    <definedName function="false" hidden="false" localSheetId="8" name="Pers17_4" vbProcedure="false">{"'08-21'!$A$4:$G$8"}</definedName>
    <definedName function="false" hidden="false" localSheetId="8" name="Pers40" vbProcedure="false">{"'1734'!$A$10:$F$24"}</definedName>
    <definedName function="false" hidden="false" localSheetId="8" name="PS20" vbProcedure="false">{"'1734'!$A$10:$F$24"}</definedName>
    <definedName function="false" hidden="false" localSheetId="8" name="PS_18n" vbProcedure="false">{"'08-21'!$A$4:$G$8"}</definedName>
    <definedName function="false" hidden="false" localSheetId="9" name="a100000" vbProcedure="false">[3]Pers17_3!IW64001</definedName>
    <definedName function="false" hidden="false" localSheetId="9" name="a66000" vbProcedure="false">[3]Pers17_3!HY65001</definedName>
    <definedName function="false" hidden="false" localSheetId="9" name="a67000" vbProcedure="false">[3]Pers17_3!HY65001</definedName>
    <definedName function="false" hidden="false" localSheetId="9" name="a68000" vbProcedure="false">[3]Pers17_3!HY65001</definedName>
    <definedName function="false" hidden="false" localSheetId="9" name="a69999" vbProcedure="false">[3]Pers17_3!HY65001</definedName>
    <definedName function="false" hidden="false" localSheetId="9" name="a70000" vbProcedure="false">[3]Pers17_3!HY65001</definedName>
    <definedName function="false" hidden="false" localSheetId="9" name="Excel_BuiltIn_Database" vbProcedure="false">'[2]'!$B$9:$F$75</definedName>
    <definedName function="false" hidden="false" localSheetId="9" name="HTML_Control" vbProcedure="false">{"'08-21'!$A$4:$G$8"}</definedName>
    <definedName function="false" hidden="false" localSheetId="9" name="HTML_Control_1" vbProcedure="false">{"'1734'!$A$10:$F$24"}</definedName>
    <definedName function="false" hidden="false" localSheetId="9" name="HTML_Control_1_1" vbProcedure="false">{"'1734'!$A$10:$F$24"}</definedName>
    <definedName function="false" hidden="false" localSheetId="9" name="HTML_Control_1_1_1" vbProcedure="false">{"'1734'!$A$10:$F$24"}</definedName>
    <definedName function="false" hidden="false" localSheetId="9" name="HTML_Control_1_1_1_1" vbProcedure="false">{"'1734'!$A$10:$F$24"}</definedName>
    <definedName function="false" hidden="false" localSheetId="9" name="HTML_Control_1_1_2" vbProcedure="false">{"'1734'!$A$10:$F$24"}</definedName>
    <definedName function="false" hidden="false" localSheetId="9" name="HTML_Control_1_2" vbProcedure="false">{"'1734'!$A$10:$F$24"}</definedName>
    <definedName function="false" hidden="false" localSheetId="9" name="HTML_Control_1_2_1" vbProcedure="false">{"'1734'!$A$10:$F$24"}</definedName>
    <definedName function="false" hidden="false" localSheetId="9" name="HTML_Control_1_3" vbProcedure="false">{"'1734'!$A$10:$F$24"}</definedName>
    <definedName function="false" hidden="false" localSheetId="9" name="HTML_Control_2" vbProcedure="false">{"'1734'!$A$10:$F$24"}</definedName>
    <definedName function="false" hidden="false" localSheetId="9" name="HTML_Control_2_1" vbProcedure="false">{"'1734'!$A$10:$F$24"}</definedName>
    <definedName function="false" hidden="false" localSheetId="9" name="HTML_Control_2_1_1" vbProcedure="false">{"'1734'!$A$10:$F$24"}</definedName>
    <definedName function="false" hidden="false" localSheetId="9" name="HTML_Control_2_2" vbProcedure="false">{"'1734'!$A$10:$F$24"}</definedName>
    <definedName function="false" hidden="false" localSheetId="9" name="HTML_Control_3" vbProcedure="false">{"'1734'!$A$10:$F$24"}</definedName>
    <definedName function="false" hidden="false" localSheetId="9" name="HTML_Control_3_1" vbProcedure="false">{"'1734'!$A$10:$F$24"}</definedName>
    <definedName function="false" hidden="false" localSheetId="9" name="HTML_Control_4" vbProcedure="false">{"'1734'!$A$10:$F$24"}</definedName>
    <definedName function="false" hidden="false" localSheetId="9" name="Noch__17__Beschäftigte_im_Kernhaushalt_der_Gemeinden_Gemeindeverbände_am_30__Juni_2004_nach" vbProcedure="false">'[2]'!$A$1:$Q$6</definedName>
    <definedName function="false" hidden="false" localSheetId="9" name="Noch__5__Eröffnete_und_mangels_Masse_abgelehnte_Gesamtvollstreckungsverfahren" vbProcedure="false">'[2]'!$A$43:$XFD$43</definedName>
    <definedName function="false" hidden="false" localSheetId="9" name="PERS" vbProcedure="false">{"'1734'!$A$10:$F$24"}</definedName>
    <definedName function="false" hidden="false" localSheetId="9" name="Pers17_1" vbProcedure="false">{"'1734'!$A$10:$F$24"}</definedName>
    <definedName function="false" hidden="false" localSheetId="9" name="Pers17_4" vbProcedure="false">{"'08-21'!$A$4:$G$8"}</definedName>
    <definedName function="false" hidden="false" localSheetId="9" name="Pers40" vbProcedure="false">{"'1734'!$A$10:$F$24"}</definedName>
    <definedName function="false" hidden="false" localSheetId="9" name="PS20" vbProcedure="false">{"'1734'!$A$10:$F$24"}</definedName>
    <definedName function="false" hidden="false" localSheetId="9" name="PS_18n" vbProcedure="false">{"'08-21'!$A$4:$G$8"}</definedName>
    <definedName function="false" hidden="false" localSheetId="10" name="a100000" vbProcedure="false">[3]Pers17_3!IW64001</definedName>
    <definedName function="false" hidden="false" localSheetId="10" name="a66000" vbProcedure="false">[3]Pers17_3!HY65001</definedName>
    <definedName function="false" hidden="false" localSheetId="10" name="a67000" vbProcedure="false">[3]Pers17_3!HY65001</definedName>
    <definedName function="false" hidden="false" localSheetId="10" name="a68000" vbProcedure="false">[3]Pers17_3!HY65001</definedName>
    <definedName function="false" hidden="false" localSheetId="10" name="a69999" vbProcedure="false">[3]Pers17_3!HY65001</definedName>
    <definedName function="false" hidden="false" localSheetId="10" name="a70000" vbProcedure="false">[3]Pers17_3!HY65001</definedName>
    <definedName function="false" hidden="false" localSheetId="10" name="Excel_BuiltIn_Database" vbProcedure="false">'[2]'!$B$9:$F$75</definedName>
    <definedName function="false" hidden="false" localSheetId="10" name="HTML_Control_1" vbProcedure="false">{"'1734'!$A$10:$F$24"}</definedName>
    <definedName function="false" hidden="false" localSheetId="10" name="HTML_Control_1_1" vbProcedure="false">{"'1734'!$A$10:$F$24"}</definedName>
    <definedName function="false" hidden="false" localSheetId="10" name="HTML_Control_1_1_1" vbProcedure="false">{"'1734'!$A$10:$F$24"}</definedName>
    <definedName function="false" hidden="false" localSheetId="10" name="HTML_Control_1_1_1_1" vbProcedure="false">{"'1734'!$A$10:$F$24"}</definedName>
    <definedName function="false" hidden="false" localSheetId="10" name="HTML_Control_1_1_2" vbProcedure="false">{"'1734'!$A$10:$F$24"}</definedName>
    <definedName function="false" hidden="false" localSheetId="10" name="HTML_Control_1_2" vbProcedure="false">{"'1734'!$A$10:$F$24"}</definedName>
    <definedName function="false" hidden="false" localSheetId="10" name="HTML_Control_1_2_1" vbProcedure="false">{"'1734'!$A$10:$F$24"}</definedName>
    <definedName function="false" hidden="false" localSheetId="10" name="HTML_Control_1_3" vbProcedure="false">{"'1734'!$A$10:$F$24"}</definedName>
    <definedName function="false" hidden="false" localSheetId="10" name="HTML_Control_2" vbProcedure="false">{"'1734'!$A$10:$F$24"}</definedName>
    <definedName function="false" hidden="false" localSheetId="10" name="HTML_Control_2_1" vbProcedure="false">{"'1734'!$A$10:$F$24"}</definedName>
    <definedName function="false" hidden="false" localSheetId="10" name="HTML_Control_2_1_1" vbProcedure="false">{"'1734'!$A$10:$F$24"}</definedName>
    <definedName function="false" hidden="false" localSheetId="10" name="HTML_Control_2_2" vbProcedure="false">{"'1734'!$A$10:$F$24"}</definedName>
    <definedName function="false" hidden="false" localSheetId="10" name="HTML_Control_3" vbProcedure="false">{"'1734'!$A$10:$F$24"}</definedName>
    <definedName function="false" hidden="false" localSheetId="10" name="HTML_Control_3_1" vbProcedure="false">{"'1734'!$A$10:$F$24"}</definedName>
    <definedName function="false" hidden="false" localSheetId="10" name="HTML_Control_4" vbProcedure="false">{"'1734'!$A$10:$F$24"}</definedName>
    <definedName function="false" hidden="false" localSheetId="10" name="Noch__17__Beschäftigte_im_Kernhaushalt_der_Gemeinden_Gemeindeverbände_am_30__Juni_2004_nach" vbProcedure="false">'[2]'!$A$1:$Q$6</definedName>
    <definedName function="false" hidden="false" localSheetId="10" name="Noch__5__Eröffnete_und_mangels_Masse_abgelehnte_Gesamtvollstreckungsverfahren" vbProcedure="false">'[2]'!$A$43:$XFD$43</definedName>
    <definedName function="false" hidden="false" localSheetId="10" name="PERS" vbProcedure="false">{"'1734'!$A$10:$F$24"}</definedName>
    <definedName function="false" hidden="false" localSheetId="10" name="Pers17_1" vbProcedure="false">{"'1734'!$A$10:$F$24"}</definedName>
    <definedName function="false" hidden="false" localSheetId="10" name="Pers17_4" vbProcedure="false">{"'08-21'!$A$4:$G$8"}</definedName>
    <definedName function="false" hidden="false" localSheetId="10" name="Pers40" vbProcedure="false">{"'1734'!$A$10:$F$24"}</definedName>
    <definedName function="false" hidden="false" localSheetId="10" name="PS20" vbProcedure="false">{"'1734'!$A$10:$F$24"}</definedName>
    <definedName function="false" hidden="false" localSheetId="10" name="PS_18n" vbProcedure="false">{"'08-21'!$A$4:$G$8"}</definedName>
    <definedName function="false" hidden="false" localSheetId="11" name="a100000" vbProcedure="false">[3]Pers17_3!IW64001</definedName>
    <definedName function="false" hidden="false" localSheetId="11" name="a66000" vbProcedure="false">[3]Pers17_3!HY65001</definedName>
    <definedName function="false" hidden="false" localSheetId="11" name="a67000" vbProcedure="false">[3]Pers17_3!HY65001</definedName>
    <definedName function="false" hidden="false" localSheetId="11" name="a68000" vbProcedure="false">[3]Pers17_3!HY65001</definedName>
    <definedName function="false" hidden="false" localSheetId="11" name="a69999" vbProcedure="false">[3]Pers17_3!HY65001</definedName>
    <definedName function="false" hidden="false" localSheetId="11" name="a70000" vbProcedure="false">[3]Pers17_3!HY65001</definedName>
    <definedName function="false" hidden="false" localSheetId="11" name="Excel_BuiltIn_Database" vbProcedure="false">'[2]'!$B$9:$F$75</definedName>
    <definedName function="false" hidden="false" localSheetId="11" name="HTML_Control" vbProcedure="false">{"'08-21'!$A$4:$G$8"}</definedName>
    <definedName function="false" hidden="false" localSheetId="11" name="HTML_Control_1" vbProcedure="false">{"'1734'!$A$10:$F$24"}</definedName>
    <definedName function="false" hidden="false" localSheetId="11" name="HTML_Control_1_1" vbProcedure="false">{"'1734'!$A$10:$F$24"}</definedName>
    <definedName function="false" hidden="false" localSheetId="11" name="HTML_Control_1_1_1" vbProcedure="false">{"'1734'!$A$10:$F$24"}</definedName>
    <definedName function="false" hidden="false" localSheetId="11" name="HTML_Control_1_1_1_1" vbProcedure="false">{"'1734'!$A$10:$F$24"}</definedName>
    <definedName function="false" hidden="false" localSheetId="11" name="HTML_Control_1_1_2" vbProcedure="false">{"'1734'!$A$10:$F$24"}</definedName>
    <definedName function="false" hidden="false" localSheetId="11" name="HTML_Control_1_2" vbProcedure="false">{"'1734'!$A$10:$F$24"}</definedName>
    <definedName function="false" hidden="false" localSheetId="11" name="HTML_Control_1_2_1" vbProcedure="false">{"'1734'!$A$10:$F$24"}</definedName>
    <definedName function="false" hidden="false" localSheetId="11" name="HTML_Control_1_3" vbProcedure="false">{"'1734'!$A$10:$F$24"}</definedName>
    <definedName function="false" hidden="false" localSheetId="11" name="HTML_Control_2" vbProcedure="false">{"'1734'!$A$10:$F$24"}</definedName>
    <definedName function="false" hidden="false" localSheetId="11" name="HTML_Control_2_1" vbProcedure="false">{"'1734'!$A$10:$F$24"}</definedName>
    <definedName function="false" hidden="false" localSheetId="11" name="HTML_Control_2_1_1" vbProcedure="false">{"'1734'!$A$10:$F$24"}</definedName>
    <definedName function="false" hidden="false" localSheetId="11" name="HTML_Control_2_2" vbProcedure="false">{"'1734'!$A$10:$F$24"}</definedName>
    <definedName function="false" hidden="false" localSheetId="11" name="HTML_Control_3" vbProcedure="false">{"'1734'!$A$10:$F$24"}</definedName>
    <definedName function="false" hidden="false" localSheetId="11" name="HTML_Control_3_1" vbProcedure="false">{"'1734'!$A$10:$F$24"}</definedName>
    <definedName function="false" hidden="false" localSheetId="11" name="HTML_Control_4" vbProcedure="false">{"'1734'!$A$10:$F$24"}</definedName>
    <definedName function="false" hidden="false" localSheetId="11" name="Noch__17__Beschäftigte_im_Kernhaushalt_der_Gemeinden_Gemeindeverbände_am_30__Juni_2004_nach" vbProcedure="false">'[2]'!$A$1:$Q$6</definedName>
    <definedName function="false" hidden="false" localSheetId="11" name="Noch__5__Eröffnete_und_mangels_Masse_abgelehnte_Gesamtvollstreckungsverfahren" vbProcedure="false">'[2]'!$A$43:$XFD$43</definedName>
    <definedName function="false" hidden="false" localSheetId="11" name="PERS" vbProcedure="false">{"'1734'!$A$10:$F$24"}</definedName>
    <definedName function="false" hidden="false" localSheetId="11" name="Pers17_1" vbProcedure="false">{"'1734'!$A$10:$F$24"}</definedName>
    <definedName function="false" hidden="false" localSheetId="11" name="Pers17_4" vbProcedure="false">{"'08-21'!$A$4:$G$8"}</definedName>
    <definedName function="false" hidden="false" localSheetId="11" name="Pers40" vbProcedure="false">{"'1734'!$A$10:$F$24"}</definedName>
    <definedName function="false" hidden="false" localSheetId="11" name="PS20" vbProcedure="false">{"'1734'!$A$10:$F$24"}</definedName>
    <definedName function="false" hidden="false" localSheetId="11" name="PS_18n" vbProcedure="false">{"'08-21'!$A$4:$G$8"}</definedName>
    <definedName function="false" hidden="false" localSheetId="12" name="a100000" vbProcedure="false">[3]Pers17_3!IW64001</definedName>
    <definedName function="false" hidden="false" localSheetId="12" name="a66000" vbProcedure="false">[3]Pers17_3!HY65001</definedName>
    <definedName function="false" hidden="false" localSheetId="12" name="a67000" vbProcedure="false">[3]Pers17_3!HY65001</definedName>
    <definedName function="false" hidden="false" localSheetId="12" name="a68000" vbProcedure="false">[3]Pers17_3!HY65001</definedName>
    <definedName function="false" hidden="false" localSheetId="12" name="a69999" vbProcedure="false">[3]Pers17_3!HY65001</definedName>
    <definedName function="false" hidden="false" localSheetId="12" name="a70000" vbProcedure="false">[3]Pers17_3!HY65001</definedName>
    <definedName function="false" hidden="false" localSheetId="12" name="Excel_BuiltIn_Database" vbProcedure="false">'[2]'!$B$9:$F$75</definedName>
    <definedName function="false" hidden="false" localSheetId="12" name="HTML_Control" vbProcedure="false">{"'08-21'!$A$4:$G$8"}</definedName>
    <definedName function="false" hidden="false" localSheetId="12" name="HTML_Control_1" vbProcedure="false">{"'1734'!$A$10:$F$24"}</definedName>
    <definedName function="false" hidden="false" localSheetId="12" name="HTML_Control_1_1" vbProcedure="false">{"'1734'!$A$10:$F$24"}</definedName>
    <definedName function="false" hidden="false" localSheetId="12" name="HTML_Control_1_1_1" vbProcedure="false">{"'1734'!$A$10:$F$24"}</definedName>
    <definedName function="false" hidden="false" localSheetId="12" name="HTML_Control_1_1_1_1" vbProcedure="false">{"'1734'!$A$10:$F$24"}</definedName>
    <definedName function="false" hidden="false" localSheetId="12" name="HTML_Control_1_1_2" vbProcedure="false">{"'1734'!$A$10:$F$24"}</definedName>
    <definedName function="false" hidden="false" localSheetId="12" name="HTML_Control_1_2" vbProcedure="false">{"'1734'!$A$10:$F$24"}</definedName>
    <definedName function="false" hidden="false" localSheetId="12" name="HTML_Control_1_2_1" vbProcedure="false">{"'1734'!$A$10:$F$24"}</definedName>
    <definedName function="false" hidden="false" localSheetId="12" name="HTML_Control_1_3" vbProcedure="false">{"'1734'!$A$10:$F$24"}</definedName>
    <definedName function="false" hidden="false" localSheetId="12" name="HTML_Control_2" vbProcedure="false">{"'1734'!$A$10:$F$24"}</definedName>
    <definedName function="false" hidden="false" localSheetId="12" name="HTML_Control_2_1" vbProcedure="false">{"'1734'!$A$10:$F$24"}</definedName>
    <definedName function="false" hidden="false" localSheetId="12" name="HTML_Control_2_1_1" vbProcedure="false">{"'1734'!$A$10:$F$24"}</definedName>
    <definedName function="false" hidden="false" localSheetId="12" name="HTML_Control_2_2" vbProcedure="false">{"'1734'!$A$10:$F$24"}</definedName>
    <definedName function="false" hidden="false" localSheetId="12" name="HTML_Control_3" vbProcedure="false">{"'1734'!$A$10:$F$24"}</definedName>
    <definedName function="false" hidden="false" localSheetId="12" name="HTML_Control_3_1" vbProcedure="false">{"'1734'!$A$10:$F$24"}</definedName>
    <definedName function="false" hidden="false" localSheetId="12" name="HTML_Control_4" vbProcedure="false">{"'1734'!$A$10:$F$24"}</definedName>
    <definedName function="false" hidden="false" localSheetId="12" name="Noch__17__Beschäftigte_im_Kernhaushalt_der_Gemeinden_Gemeindeverbände_am_30__Juni_2004_nach" vbProcedure="false">'[2]'!$A$1:$Q$6</definedName>
    <definedName function="false" hidden="false" localSheetId="12" name="Noch__5__Eröffnete_und_mangels_Masse_abgelehnte_Gesamtvollstreckungsverfahren" vbProcedure="false">'[2]'!$A$43:$XFD$43</definedName>
    <definedName function="false" hidden="false" localSheetId="12" name="PERS" vbProcedure="false">{"'1734'!$A$10:$F$24"}</definedName>
    <definedName function="false" hidden="false" localSheetId="12" name="Pers17_1" vbProcedure="false">{"'1734'!$A$10:$F$24"}</definedName>
    <definedName function="false" hidden="false" localSheetId="12" name="Pers17_4" vbProcedure="false">{"'08-21'!$A$4:$G$8"}</definedName>
    <definedName function="false" hidden="false" localSheetId="12" name="Pers40" vbProcedure="false">{"'1734'!$A$10:$F$24"}</definedName>
    <definedName function="false" hidden="false" localSheetId="12" name="PS20" vbProcedure="false">{"'1734'!$A$10:$F$24"}</definedName>
    <definedName function="false" hidden="false" localSheetId="12" name="PS_18n" vbProcedure="false">{"'08-21'!$A$4:$G$8"}</definedName>
    <definedName function="false" hidden="false" localSheetId="13" name="a100000" vbProcedure="false">[3]Pers17_3!IW64001</definedName>
    <definedName function="false" hidden="false" localSheetId="13" name="a66000" vbProcedure="false">[3]Pers17_3!HY65001</definedName>
    <definedName function="false" hidden="false" localSheetId="13" name="a67000" vbProcedure="false">[3]Pers17_3!HY65001</definedName>
    <definedName function="false" hidden="false" localSheetId="13" name="a68000" vbProcedure="false">[3]Pers17_3!HY65001</definedName>
    <definedName function="false" hidden="false" localSheetId="13" name="a69999" vbProcedure="false">[3]Pers17_3!HY65001</definedName>
    <definedName function="false" hidden="false" localSheetId="13" name="a70000" vbProcedure="false">[3]Pers17_3!HY65001</definedName>
    <definedName function="false" hidden="false" localSheetId="13" name="Excel_BuiltIn_Database" vbProcedure="false">'[2]'!$B$9:$F$75</definedName>
    <definedName function="false" hidden="false" localSheetId="13" name="HTML_Control" vbProcedure="false">NA()</definedName>
    <definedName function="false" hidden="false" localSheetId="13" name="HTML_Control_1" vbProcedure="false">{"'1734'!$A$10:$F$24"}</definedName>
    <definedName function="false" hidden="false" localSheetId="13" name="HTML_Control_1_1" vbProcedure="false">{"'1734'!$A$10:$F$24"}</definedName>
    <definedName function="false" hidden="false" localSheetId="13" name="HTML_Control_1_1_1" vbProcedure="false">{"'1734'!$A$10:$F$24"}</definedName>
    <definedName function="false" hidden="false" localSheetId="13" name="HTML_Control_1_1_1_1" vbProcedure="false">{"'1734'!$A$10:$F$24"}</definedName>
    <definedName function="false" hidden="false" localSheetId="13" name="HTML_Control_1_1_2" vbProcedure="false">{"'1734'!$A$10:$F$24"}</definedName>
    <definedName function="false" hidden="false" localSheetId="13" name="HTML_Control_1_2" vbProcedure="false">{"'1734'!$A$10:$F$24"}</definedName>
    <definedName function="false" hidden="false" localSheetId="13" name="HTML_Control_1_2_1" vbProcedure="false">{"'1734'!$A$10:$F$24"}</definedName>
    <definedName function="false" hidden="false" localSheetId="13" name="HTML_Control_1_3" vbProcedure="false">{"'1734'!$A$10:$F$24"}</definedName>
    <definedName function="false" hidden="false" localSheetId="13" name="HTML_Control_2" vbProcedure="false">{"'1734'!$A$10:$F$24"}</definedName>
    <definedName function="false" hidden="false" localSheetId="13" name="HTML_Control_2_1" vbProcedure="false">{"'1734'!$A$10:$F$24"}</definedName>
    <definedName function="false" hidden="false" localSheetId="13" name="HTML_Control_2_1_1" vbProcedure="false">{"'1734'!$A$10:$F$24"}</definedName>
    <definedName function="false" hidden="false" localSheetId="13" name="HTML_Control_2_2" vbProcedure="false">{"'1734'!$A$10:$F$24"}</definedName>
    <definedName function="false" hidden="false" localSheetId="13" name="HTML_Control_3" vbProcedure="false">{"'1734'!$A$10:$F$24"}</definedName>
    <definedName function="false" hidden="false" localSheetId="13" name="HTML_Control_3_1" vbProcedure="false">{"'1734'!$A$10:$F$24"}</definedName>
    <definedName function="false" hidden="false" localSheetId="13" name="HTML_Control_4" vbProcedure="false">{"'1734'!$A$10:$F$24"}</definedName>
    <definedName function="false" hidden="false" localSheetId="13" name="Noch__17__Beschäftigte_im_Kernhaushalt_der_Gemeinden_Gemeindeverbände_am_30__Juni_2004_nach" vbProcedure="false">'[2]'!$A$1:$Q$6</definedName>
    <definedName function="false" hidden="false" localSheetId="13" name="Noch__5__Eröffnete_und_mangels_Masse_abgelehnte_Gesamtvollstreckungsverfahren" vbProcedure="false">'[2]'!$A$43:$XFD$43</definedName>
    <definedName function="false" hidden="false" localSheetId="13" name="PERS" vbProcedure="false">{"'1734'!$A$10:$F$24"}</definedName>
    <definedName function="false" hidden="false" localSheetId="13" name="Pers17_1" vbProcedure="false">{"'1734'!$A$10:$F$24"}</definedName>
    <definedName function="false" hidden="false" localSheetId="13" name="Pers17_4" vbProcedure="false">{"'08-21'!$A$4:$G$8"}</definedName>
    <definedName function="false" hidden="false" localSheetId="13" name="Pers40" vbProcedure="false">{"'1734'!$A$10:$F$24"}</definedName>
    <definedName function="false" hidden="false" localSheetId="13" name="PS20" vbProcedure="false">{"'1734'!$A$10:$F$24"}</definedName>
    <definedName function="false" hidden="false" localSheetId="13" name="PS_18n" vbProcedure="false">{"'08-21'!$A$4:$G$8"}</definedName>
    <definedName function="false" hidden="false" localSheetId="14" name="a100000" vbProcedure="false">[3]Pers17_3!IW64001</definedName>
    <definedName function="false" hidden="false" localSheetId="14" name="a66000" vbProcedure="false">[3]Pers17_3!HY65001</definedName>
    <definedName function="false" hidden="false" localSheetId="14" name="a67000" vbProcedure="false">[3]Pers17_3!HY65001</definedName>
    <definedName function="false" hidden="false" localSheetId="14" name="a68000" vbProcedure="false">[3]Pers17_3!HY65001</definedName>
    <definedName function="false" hidden="false" localSheetId="14" name="a69999" vbProcedure="false">[3]Pers17_3!HY65001</definedName>
    <definedName function="false" hidden="false" localSheetId="14" name="a70000" vbProcedure="false">[3]Pers17_3!HY65001</definedName>
    <definedName function="false" hidden="false" localSheetId="14" name="Excel_BuiltIn_Database" vbProcedure="false">'[2]'!$B$9:$F$75</definedName>
    <definedName function="false" hidden="false" localSheetId="14" name="HTML_Control" vbProcedure="false">{"'08-21'!$A$4:$G$8"}</definedName>
    <definedName function="false" hidden="false" localSheetId="14" name="HTML_Control_1" vbProcedure="false">{"'1734'!$A$10:$F$24"}</definedName>
    <definedName function="false" hidden="false" localSheetId="14" name="HTML_Control_1_1" vbProcedure="false">{"'1734'!$A$10:$F$24"}</definedName>
    <definedName function="false" hidden="false" localSheetId="14" name="HTML_Control_1_1_1" vbProcedure="false">{"'1734'!$A$10:$F$24"}</definedName>
    <definedName function="false" hidden="false" localSheetId="14" name="HTML_Control_1_1_1_1" vbProcedure="false">{"'1734'!$A$10:$F$24"}</definedName>
    <definedName function="false" hidden="false" localSheetId="14" name="HTML_Control_1_1_2" vbProcedure="false">{"'1734'!$A$10:$F$24"}</definedName>
    <definedName function="false" hidden="false" localSheetId="14" name="HTML_Control_1_2" vbProcedure="false">{"'1734'!$A$10:$F$24"}</definedName>
    <definedName function="false" hidden="false" localSheetId="14" name="HTML_Control_1_2_1" vbProcedure="false">{"'1734'!$A$10:$F$24"}</definedName>
    <definedName function="false" hidden="false" localSheetId="14" name="HTML_Control_1_3" vbProcedure="false">{"'1734'!$A$10:$F$24"}</definedName>
    <definedName function="false" hidden="false" localSheetId="14" name="HTML_Control_2" vbProcedure="false">{"'1734'!$A$10:$F$24"}</definedName>
    <definedName function="false" hidden="false" localSheetId="14" name="HTML_Control_2_1" vbProcedure="false">{"'1734'!$A$10:$F$24"}</definedName>
    <definedName function="false" hidden="false" localSheetId="14" name="HTML_Control_2_1_1" vbProcedure="false">{"'1734'!$A$10:$F$24"}</definedName>
    <definedName function="false" hidden="false" localSheetId="14" name="HTML_Control_2_2" vbProcedure="false">{"'1734'!$A$10:$F$24"}</definedName>
    <definedName function="false" hidden="false" localSheetId="14" name="HTML_Control_3" vbProcedure="false">{"'1734'!$A$10:$F$24"}</definedName>
    <definedName function="false" hidden="false" localSheetId="14" name="HTML_Control_3_1" vbProcedure="false">{"'1734'!$A$10:$F$24"}</definedName>
    <definedName function="false" hidden="false" localSheetId="14" name="HTML_Control_4" vbProcedure="false">{"'1734'!$A$10:$F$24"}</definedName>
    <definedName function="false" hidden="false" localSheetId="14" name="Noch__17__Beschäftigte_im_Kernhaushalt_der_Gemeinden_Gemeindeverbände_am_30__Juni_2004_nach" vbProcedure="false">'[2]'!$A$1:$Q$6</definedName>
    <definedName function="false" hidden="false" localSheetId="14" name="Noch__5__Eröffnete_und_mangels_Masse_abgelehnte_Gesamtvollstreckungsverfahren" vbProcedure="false">'[2]'!$A$43:$XFD$43</definedName>
    <definedName function="false" hidden="false" localSheetId="14" name="PERS" vbProcedure="false">{"'1734'!$A$10:$F$24"}</definedName>
    <definedName function="false" hidden="false" localSheetId="14" name="Pers17_1" vbProcedure="false">{"'1734'!$A$10:$F$24"}</definedName>
    <definedName function="false" hidden="false" localSheetId="14" name="Pers17_4" vbProcedure="false">{"'08-21'!$A$4:$G$8"}</definedName>
    <definedName function="false" hidden="false" localSheetId="14" name="Pers40" vbProcedure="false">{"'1734'!$A$10:$F$24"}</definedName>
    <definedName function="false" hidden="false" localSheetId="14" name="PS20" vbProcedure="false">{"'1734'!$A$10:$F$24"}</definedName>
    <definedName function="false" hidden="false" localSheetId="14" name="PS_18n" vbProcedure="false">{"'08-21'!$A$4:$G$8"}</definedName>
    <definedName function="false" hidden="false" localSheetId="15" name="a100000" vbProcedure="false">[3]Pers17_3!IW64001</definedName>
    <definedName function="false" hidden="false" localSheetId="15" name="a66000" vbProcedure="false">[3]Pers17_3!HY65001</definedName>
    <definedName function="false" hidden="false" localSheetId="15" name="a67000" vbProcedure="false">[3]Pers17_3!HY65001</definedName>
    <definedName function="false" hidden="false" localSheetId="15" name="a68000" vbProcedure="false">[3]Pers17_3!HY65001</definedName>
    <definedName function="false" hidden="false" localSheetId="15" name="a69999" vbProcedure="false">[3]Pers17_3!HY65001</definedName>
    <definedName function="false" hidden="false" localSheetId="15" name="a70000" vbProcedure="false">[3]Pers17_3!HY65001</definedName>
    <definedName function="false" hidden="false" localSheetId="15" name="Excel_BuiltIn_Database" vbProcedure="false">'[2]'!$B$9:$F$75</definedName>
    <definedName function="false" hidden="false" localSheetId="15" name="HTML_Control" vbProcedure="false">{"'08-21'!$A$4:$G$8"}</definedName>
    <definedName function="false" hidden="false" localSheetId="15" name="HTML_Control_1" vbProcedure="false">{"'1734'!$A$10:$F$24"}</definedName>
    <definedName function="false" hidden="false" localSheetId="15" name="HTML_Control_1_1" vbProcedure="false">{"'1734'!$A$10:$F$24"}</definedName>
    <definedName function="false" hidden="false" localSheetId="15" name="HTML_Control_1_1_1" vbProcedure="false">{"'1734'!$A$10:$F$24"}</definedName>
    <definedName function="false" hidden="false" localSheetId="15" name="HTML_Control_1_1_1_1" vbProcedure="false">{"'1734'!$A$10:$F$24"}</definedName>
    <definedName function="false" hidden="false" localSheetId="15" name="HTML_Control_1_1_2" vbProcedure="false">{"'1734'!$A$10:$F$24"}</definedName>
    <definedName function="false" hidden="false" localSheetId="15" name="HTML_Control_1_2" vbProcedure="false">{"'1734'!$A$10:$F$24"}</definedName>
    <definedName function="false" hidden="false" localSheetId="15" name="HTML_Control_1_2_1" vbProcedure="false">{"'1734'!$A$10:$F$24"}</definedName>
    <definedName function="false" hidden="false" localSheetId="15" name="HTML_Control_1_3" vbProcedure="false">{"'1734'!$A$10:$F$24"}</definedName>
    <definedName function="false" hidden="false" localSheetId="15" name="HTML_Control_2" vbProcedure="false">{"'1734'!$A$10:$F$24"}</definedName>
    <definedName function="false" hidden="false" localSheetId="15" name="HTML_Control_2_1" vbProcedure="false">{"'1734'!$A$10:$F$24"}</definedName>
    <definedName function="false" hidden="false" localSheetId="15" name="HTML_Control_2_1_1" vbProcedure="false">{"'1734'!$A$10:$F$24"}</definedName>
    <definedName function="false" hidden="false" localSheetId="15" name="HTML_Control_2_2" vbProcedure="false">{"'1734'!$A$10:$F$24"}</definedName>
    <definedName function="false" hidden="false" localSheetId="15" name="HTML_Control_3" vbProcedure="false">{"'1734'!$A$10:$F$24"}</definedName>
    <definedName function="false" hidden="false" localSheetId="15" name="HTML_Control_3_1" vbProcedure="false">{"'1734'!$A$10:$F$24"}</definedName>
    <definedName function="false" hidden="false" localSheetId="15" name="HTML_Control_4" vbProcedure="false">{"'1734'!$A$10:$F$24"}</definedName>
    <definedName function="false" hidden="false" localSheetId="15" name="Noch__17__Beschäftigte_im_Kernhaushalt_der_Gemeinden_Gemeindeverbände_am_30__Juni_2004_nach" vbProcedure="false">'[2]'!$A$1:$Q$6</definedName>
    <definedName function="false" hidden="false" localSheetId="15" name="Noch__5__Eröffnete_und_mangels_Masse_abgelehnte_Gesamtvollstreckungsverfahren" vbProcedure="false">'[2]'!$A$43:$XFD$43</definedName>
    <definedName function="false" hidden="false" localSheetId="15" name="PERS" vbProcedure="false">{"'1734'!$A$10:$F$24"}</definedName>
    <definedName function="false" hidden="false" localSheetId="15" name="Pers17_1" vbProcedure="false">{"'1734'!$A$10:$F$24"}</definedName>
    <definedName function="false" hidden="false" localSheetId="15" name="Pers17_4" vbProcedure="false">{"'08-21'!$A$4:$G$8"}</definedName>
    <definedName function="false" hidden="false" localSheetId="15" name="Pers40" vbProcedure="false">{"'1734'!$A$10:$F$24"}</definedName>
    <definedName function="false" hidden="false" localSheetId="15" name="PS20" vbProcedure="false">{"'1734'!$A$10:$F$24"}</definedName>
    <definedName function="false" hidden="false" localSheetId="15" name="PS_18n" vbProcedure="false">{"'08-21'!$A$4:$G$8"}</definedName>
    <definedName function="false" hidden="false" localSheetId="16" name="a100000" vbProcedure="false">[3]Pers17_3!IW64001</definedName>
    <definedName function="false" hidden="false" localSheetId="16" name="a66000" vbProcedure="false">[3]Pers17_3!HY65001</definedName>
    <definedName function="false" hidden="false" localSheetId="16" name="a67000" vbProcedure="false">[3]Pers17_3!HY65001</definedName>
    <definedName function="false" hidden="false" localSheetId="16" name="a68000" vbProcedure="false">[3]Pers17_3!HY65001</definedName>
    <definedName function="false" hidden="false" localSheetId="16" name="a69999" vbProcedure="false">[3]Pers17_3!HY65001</definedName>
    <definedName function="false" hidden="false" localSheetId="16" name="a70000" vbProcedure="false">[3]Pers17_3!HY65001</definedName>
    <definedName function="false" hidden="false" localSheetId="16" name="Excel_BuiltIn_Database" vbProcedure="false">'[2]'!$B$9:$F$75</definedName>
    <definedName function="false" hidden="false" localSheetId="16" name="HTML_Control" vbProcedure="false">{"'08-21'!$A$4:$G$8"}</definedName>
    <definedName function="false" hidden="false" localSheetId="16" name="HTML_Control_1" vbProcedure="false">{"'1734'!$A$10:$F$24"}</definedName>
    <definedName function="false" hidden="false" localSheetId="16" name="HTML_Control_1_1" vbProcedure="false">{"'1734'!$A$10:$F$24"}</definedName>
    <definedName function="false" hidden="false" localSheetId="16" name="HTML_Control_1_1_1" vbProcedure="false">{"'1734'!$A$10:$F$24"}</definedName>
    <definedName function="false" hidden="false" localSheetId="16" name="HTML_Control_1_1_1_1" vbProcedure="false">{"'1734'!$A$10:$F$24"}</definedName>
    <definedName function="false" hidden="false" localSheetId="16" name="HTML_Control_1_1_2" vbProcedure="false">{"'1734'!$A$10:$F$24"}</definedName>
    <definedName function="false" hidden="false" localSheetId="16" name="HTML_Control_1_2" vbProcedure="false">{"'1734'!$A$10:$F$24"}</definedName>
    <definedName function="false" hidden="false" localSheetId="16" name="HTML_Control_1_2_1" vbProcedure="false">{"'1734'!$A$10:$F$24"}</definedName>
    <definedName function="false" hidden="false" localSheetId="16" name="HTML_Control_1_3" vbProcedure="false">{"'1734'!$A$10:$F$24"}</definedName>
    <definedName function="false" hidden="false" localSheetId="16" name="HTML_Control_2" vbProcedure="false">{"'1734'!$A$10:$F$24"}</definedName>
    <definedName function="false" hidden="false" localSheetId="16" name="HTML_Control_2_1" vbProcedure="false">{"'1734'!$A$10:$F$24"}</definedName>
    <definedName function="false" hidden="false" localSheetId="16" name="HTML_Control_2_1_1" vbProcedure="false">{"'1734'!$A$10:$F$24"}</definedName>
    <definedName function="false" hidden="false" localSheetId="16" name="HTML_Control_2_2" vbProcedure="false">{"'1734'!$A$10:$F$24"}</definedName>
    <definedName function="false" hidden="false" localSheetId="16" name="HTML_Control_3" vbProcedure="false">{"'1734'!$A$10:$F$24"}</definedName>
    <definedName function="false" hidden="false" localSheetId="16" name="HTML_Control_3_1" vbProcedure="false">{"'1734'!$A$10:$F$24"}</definedName>
    <definedName function="false" hidden="false" localSheetId="16" name="HTML_Control_4" vbProcedure="false">{"'1734'!$A$10:$F$24"}</definedName>
    <definedName function="false" hidden="false" localSheetId="16" name="Noch__17__Beschäftigte_im_Kernhaushalt_der_Gemeinden_Gemeindeverbände_am_30__Juni_2004_nach" vbProcedure="false">'[2]'!$A$1:$Q$6</definedName>
    <definedName function="false" hidden="false" localSheetId="16" name="Noch__5__Eröffnete_und_mangels_Masse_abgelehnte_Gesamtvollstreckungsverfahren" vbProcedure="false">'[2]'!$A$43:$XFD$43</definedName>
    <definedName function="false" hidden="false" localSheetId="16" name="PERS" vbProcedure="false">{"'1734'!$A$10:$F$24"}</definedName>
    <definedName function="false" hidden="false" localSheetId="16" name="Pers17_1" vbProcedure="false">{"'1734'!$A$10:$F$24"}</definedName>
    <definedName function="false" hidden="false" localSheetId="16" name="Pers17_4" vbProcedure="false">{"'08-21'!$A$4:$G$8"}</definedName>
    <definedName function="false" hidden="false" localSheetId="16" name="Pers40" vbProcedure="false">{"'1734'!$A$10:$F$24"}</definedName>
    <definedName function="false" hidden="false" localSheetId="16" name="PS20" vbProcedure="false">{"'1734'!$A$10:$F$24"}</definedName>
    <definedName function="false" hidden="false" localSheetId="16" name="PS_18n" vbProcedure="false">{"'08-21'!$A$4:$G$8"}</definedName>
    <definedName function="false" hidden="false" localSheetId="17" name="a100000" vbProcedure="false">[3]Pers17_3!IW64001</definedName>
    <definedName function="false" hidden="false" localSheetId="17" name="a66000" vbProcedure="false">[3]Pers17_3!HY65001</definedName>
    <definedName function="false" hidden="false" localSheetId="17" name="a67000" vbProcedure="false">[3]Pers17_3!HY65001</definedName>
    <definedName function="false" hidden="false" localSheetId="17" name="a68000" vbProcedure="false">[3]Pers17_3!HY65001</definedName>
    <definedName function="false" hidden="false" localSheetId="17" name="a69999" vbProcedure="false">[3]Pers17_3!HY65001</definedName>
    <definedName function="false" hidden="false" localSheetId="17" name="a70000" vbProcedure="false">[3]Pers17_3!HY65001</definedName>
    <definedName function="false" hidden="false" localSheetId="17" name="Excel_BuiltIn_Database" vbProcedure="false">'[2]'!$B$9:$F$75</definedName>
    <definedName function="false" hidden="false" localSheetId="17" name="HTML_Control" vbProcedure="false">NA()</definedName>
    <definedName function="false" hidden="false" localSheetId="17" name="HTML_Control_1" vbProcedure="false">{"'1734'!$A$10:$F$24"}</definedName>
    <definedName function="false" hidden="false" localSheetId="17" name="HTML_Control_1_1" vbProcedure="false">{"'1734'!$A$10:$F$24"}</definedName>
    <definedName function="false" hidden="false" localSheetId="17" name="HTML_Control_1_1_1" vbProcedure="false">{"'1734'!$A$10:$F$24"}</definedName>
    <definedName function="false" hidden="false" localSheetId="17" name="HTML_Control_1_1_1_1" vbProcedure="false">{"'1734'!$A$10:$F$24"}</definedName>
    <definedName function="false" hidden="false" localSheetId="17" name="HTML_Control_1_1_2" vbProcedure="false">{"'1734'!$A$10:$F$24"}</definedName>
    <definedName function="false" hidden="false" localSheetId="17" name="HTML_Control_1_2" vbProcedure="false">{"'1734'!$A$10:$F$24"}</definedName>
    <definedName function="false" hidden="false" localSheetId="17" name="HTML_Control_1_2_1" vbProcedure="false">{"'1734'!$A$10:$F$24"}</definedName>
    <definedName function="false" hidden="false" localSheetId="17" name="HTML_Control_1_3" vbProcedure="false">{"'1734'!$A$10:$F$24"}</definedName>
    <definedName function="false" hidden="false" localSheetId="17" name="HTML_Control_2" vbProcedure="false">{"'1734'!$A$10:$F$24"}</definedName>
    <definedName function="false" hidden="false" localSheetId="17" name="HTML_Control_2_1" vbProcedure="false">{"'1734'!$A$10:$F$24"}</definedName>
    <definedName function="false" hidden="false" localSheetId="17" name="HTML_Control_2_1_1" vbProcedure="false">{"'1734'!$A$10:$F$24"}</definedName>
    <definedName function="false" hidden="false" localSheetId="17" name="HTML_Control_2_2" vbProcedure="false">{"'1734'!$A$10:$F$24"}</definedName>
    <definedName function="false" hidden="false" localSheetId="17" name="HTML_Control_3" vbProcedure="false">{"'1734'!$A$10:$F$24"}</definedName>
    <definedName function="false" hidden="false" localSheetId="17" name="HTML_Control_3_1" vbProcedure="false">{"'1734'!$A$10:$F$24"}</definedName>
    <definedName function="false" hidden="false" localSheetId="17" name="HTML_Control_4" vbProcedure="false">{"'1734'!$A$10:$F$24"}</definedName>
    <definedName function="false" hidden="false" localSheetId="17" name="Noch__17__Beschäftigte_im_Kernhaushalt_der_Gemeinden_Gemeindeverbände_am_30__Juni_2004_nach" vbProcedure="false">'[2]'!$A$1:$Q$6</definedName>
    <definedName function="false" hidden="false" localSheetId="17" name="Noch__5__Eröffnete_und_mangels_Masse_abgelehnte_Gesamtvollstreckungsverfahren" vbProcedure="false">'[2]'!$A$43:$XFD$43</definedName>
    <definedName function="false" hidden="false" localSheetId="17" name="PERS" vbProcedure="false">{"'1734'!$A$10:$F$24"}</definedName>
    <definedName function="false" hidden="false" localSheetId="17" name="Pers17_1" vbProcedure="false">{"'1734'!$A$10:$F$24"}</definedName>
    <definedName function="false" hidden="false" localSheetId="17" name="Pers17_4" vbProcedure="false">{"'08-21'!$A$4:$G$8"}</definedName>
    <definedName function="false" hidden="false" localSheetId="17" name="Pers40" vbProcedure="false">{"'1734'!$A$10:$F$24"}</definedName>
    <definedName function="false" hidden="false" localSheetId="17" name="PS20" vbProcedure="false">{"'1734'!$A$10:$F$24"}</definedName>
    <definedName function="false" hidden="false" localSheetId="17" name="PS_18n" vbProcedure="false">{"'08-21'!$A$4:$G$8"}</definedName>
    <definedName function="false" hidden="false" localSheetId="18" name="a100000" vbProcedure="false">[3]Pers17_3!IW64001</definedName>
    <definedName function="false" hidden="false" localSheetId="18" name="a66000" vbProcedure="false">[3]Pers17_3!HY65001</definedName>
    <definedName function="false" hidden="false" localSheetId="18" name="a67000" vbProcedure="false">[3]Pers17_3!HY65001</definedName>
    <definedName function="false" hidden="false" localSheetId="18" name="a68000" vbProcedure="false">[3]Pers17_3!HY65001</definedName>
    <definedName function="false" hidden="false" localSheetId="18" name="a69999" vbProcedure="false">[3]Pers17_3!HY65001</definedName>
    <definedName function="false" hidden="false" localSheetId="18" name="a70000" vbProcedure="false">[3]Pers17_3!HY65001</definedName>
    <definedName function="false" hidden="false" localSheetId="18" name="Excel_BuiltIn_Database" vbProcedure="false">'[2]'!$B$9:$F$75</definedName>
    <definedName function="false" hidden="false" localSheetId="18" name="HTML_Control_1" vbProcedure="false">{"'1734'!$A$10:$F$24"}</definedName>
    <definedName function="false" hidden="false" localSheetId="18" name="HTML_Control_1_1" vbProcedure="false">{"'1734'!$A$10:$F$24"}</definedName>
    <definedName function="false" hidden="false" localSheetId="18" name="HTML_Control_1_1_1" vbProcedure="false">{"'1734'!$A$10:$F$24"}</definedName>
    <definedName function="false" hidden="false" localSheetId="18" name="HTML_Control_1_1_1_1" vbProcedure="false">{"'1734'!$A$10:$F$24"}</definedName>
    <definedName function="false" hidden="false" localSheetId="18" name="HTML_Control_1_1_2" vbProcedure="false">{"'1734'!$A$10:$F$24"}</definedName>
    <definedName function="false" hidden="false" localSheetId="18" name="HTML_Control_1_2" vbProcedure="false">{"'1734'!$A$10:$F$24"}</definedName>
    <definedName function="false" hidden="false" localSheetId="18" name="HTML_Control_1_2_1" vbProcedure="false">{"'1734'!$A$10:$F$24"}</definedName>
    <definedName function="false" hidden="false" localSheetId="18" name="HTML_Control_1_3" vbProcedure="false">{"'1734'!$A$10:$F$24"}</definedName>
    <definedName function="false" hidden="false" localSheetId="18" name="HTML_Control_2" vbProcedure="false">{"'1734'!$A$10:$F$24"}</definedName>
    <definedName function="false" hidden="false" localSheetId="18" name="HTML_Control_2_1" vbProcedure="false">{"'1734'!$A$10:$F$24"}</definedName>
    <definedName function="false" hidden="false" localSheetId="18" name="HTML_Control_2_1_1" vbProcedure="false">{"'1734'!$A$10:$F$24"}</definedName>
    <definedName function="false" hidden="false" localSheetId="18" name="HTML_Control_2_2" vbProcedure="false">{"'1734'!$A$10:$F$24"}</definedName>
    <definedName function="false" hidden="false" localSheetId="18" name="HTML_Control_3" vbProcedure="false">{"'1734'!$A$10:$F$24"}</definedName>
    <definedName function="false" hidden="false" localSheetId="18" name="HTML_Control_3_1" vbProcedure="false">{"'1734'!$A$10:$F$24"}</definedName>
    <definedName function="false" hidden="false" localSheetId="18" name="HTML_Control_4" vbProcedure="false">{"'1734'!$A$10:$F$24"}</definedName>
    <definedName function="false" hidden="false" localSheetId="18" name="Noch__17__Beschäftigte_im_Kernhaushalt_der_Gemeinden_Gemeindeverbände_am_30__Juni_2004_nach" vbProcedure="false">'[2]'!$A$1:$Q$6</definedName>
    <definedName function="false" hidden="false" localSheetId="18" name="Noch__5__Eröffnete_und_mangels_Masse_abgelehnte_Gesamtvollstreckungsverfahren" vbProcedure="false">'[2]'!$A$43:$XFD$43</definedName>
    <definedName function="false" hidden="false" localSheetId="18" name="PERS" vbProcedure="false">{"'1734'!$A$10:$F$24"}</definedName>
    <definedName function="false" hidden="false" localSheetId="18" name="Pers17_1" vbProcedure="false">{"'1734'!$A$10:$F$24"}</definedName>
    <definedName function="false" hidden="false" localSheetId="18" name="Pers17_4" vbProcedure="false">{"'08-21'!$A$4:$G$8"}</definedName>
    <definedName function="false" hidden="false" localSheetId="18" name="Pers40" vbProcedure="false">{"'1734'!$A$10:$F$24"}</definedName>
    <definedName function="false" hidden="false" localSheetId="18" name="PS20" vbProcedure="false">{"'1734'!$A$10:$F$24"}</definedName>
    <definedName function="false" hidden="false" localSheetId="18" name="PS_18n" vbProcedure="false">{"'08-21'!$A$4:$G$8"}</definedName>
    <definedName function="false" hidden="false" localSheetId="19" name="a100000" vbProcedure="false">[3]Pers17_3!IW64001</definedName>
    <definedName function="false" hidden="false" localSheetId="19" name="a66000" vbProcedure="false">[3]Pers17_3!HY65001</definedName>
    <definedName function="false" hidden="false" localSheetId="19" name="a67000" vbProcedure="false">[3]Pers17_3!HY65001</definedName>
    <definedName function="false" hidden="false" localSheetId="19" name="a68000" vbProcedure="false">[3]Pers17_3!HY65001</definedName>
    <definedName function="false" hidden="false" localSheetId="19" name="a69999" vbProcedure="false">[3]Pers17_3!HY65001</definedName>
    <definedName function="false" hidden="false" localSheetId="19" name="a70000" vbProcedure="false">[3]Pers17_3!HY65001</definedName>
    <definedName function="false" hidden="false" localSheetId="19" name="Excel_BuiltIn_Database" vbProcedure="false">'[2]'!$B$9:$F$75</definedName>
    <definedName function="false" hidden="false" localSheetId="19" name="HTML_Control" vbProcedure="false">NA()</definedName>
    <definedName function="false" hidden="false" localSheetId="19" name="HTML_Control_1" vbProcedure="false">{"'1734'!$A$10:$F$24"}</definedName>
    <definedName function="false" hidden="false" localSheetId="19" name="HTML_Control_1_1" vbProcedure="false">{"'1734'!$A$10:$F$24"}</definedName>
    <definedName function="false" hidden="false" localSheetId="19" name="HTML_Control_1_1_1" vbProcedure="false">{"'1734'!$A$10:$F$24"}</definedName>
    <definedName function="false" hidden="false" localSheetId="19" name="HTML_Control_1_1_1_1" vbProcedure="false">{"'1734'!$A$10:$F$24"}</definedName>
    <definedName function="false" hidden="false" localSheetId="19" name="HTML_Control_1_1_2" vbProcedure="false">{"'1734'!$A$10:$F$24"}</definedName>
    <definedName function="false" hidden="false" localSheetId="19" name="HTML_Control_1_2" vbProcedure="false">{"'1734'!$A$10:$F$24"}</definedName>
    <definedName function="false" hidden="false" localSheetId="19" name="HTML_Control_1_2_1" vbProcedure="false">{"'1734'!$A$10:$F$24"}</definedName>
    <definedName function="false" hidden="false" localSheetId="19" name="HTML_Control_1_3" vbProcedure="false">{"'1734'!$A$10:$F$24"}</definedName>
    <definedName function="false" hidden="false" localSheetId="19" name="HTML_Control_2" vbProcedure="false">{"'1734'!$A$10:$F$24"}</definedName>
    <definedName function="false" hidden="false" localSheetId="19" name="HTML_Control_2_1" vbProcedure="false">{"'1734'!$A$10:$F$24"}</definedName>
    <definedName function="false" hidden="false" localSheetId="19" name="HTML_Control_2_1_1" vbProcedure="false">{"'1734'!$A$10:$F$24"}</definedName>
    <definedName function="false" hidden="false" localSheetId="19" name="HTML_Control_2_2" vbProcedure="false">{"'1734'!$A$10:$F$24"}</definedName>
    <definedName function="false" hidden="false" localSheetId="19" name="HTML_Control_3" vbProcedure="false">{"'1734'!$A$10:$F$24"}</definedName>
    <definedName function="false" hidden="false" localSheetId="19" name="HTML_Control_3_1" vbProcedure="false">{"'1734'!$A$10:$F$24"}</definedName>
    <definedName function="false" hidden="false" localSheetId="19" name="HTML_Control_4" vbProcedure="false">{"'1734'!$A$10:$F$24"}</definedName>
    <definedName function="false" hidden="false" localSheetId="19" name="Noch__17__Beschäftigte_im_Kernhaushalt_der_Gemeinden_Gemeindeverbände_am_30__Juni_2004_nach" vbProcedure="false">'[2]'!$A$1:$Q$6</definedName>
    <definedName function="false" hidden="false" localSheetId="19" name="Noch__5__Eröffnete_und_mangels_Masse_abgelehnte_Gesamtvollstreckungsverfahren" vbProcedure="false">'[2]'!$A$43:$XFD$43</definedName>
    <definedName function="false" hidden="false" localSheetId="19" name="PERS" vbProcedure="false">{"'1734'!$A$10:$F$24"}</definedName>
    <definedName function="false" hidden="false" localSheetId="19" name="Pers17_1" vbProcedure="false">{"'1734'!$A$10:$F$24"}</definedName>
    <definedName function="false" hidden="false" localSheetId="19" name="Pers17_4" vbProcedure="false">{"'08-21'!$A$4:$G$8"}</definedName>
    <definedName function="false" hidden="false" localSheetId="19" name="Pers40" vbProcedure="false">{"'1734'!$A$10:$F$24"}</definedName>
    <definedName function="false" hidden="false" localSheetId="19" name="PS20" vbProcedure="false">{"'1734'!$A$10:$F$24"}</definedName>
    <definedName function="false" hidden="false" localSheetId="19" name="PS_18n" vbProcedure="false">{"'08-21'!$A$4:$G$8"}</definedName>
    <definedName function="false" hidden="false" localSheetId="20" name="a100000" vbProcedure="false">[3]Pers17_3!IW64001</definedName>
    <definedName function="false" hidden="false" localSheetId="20" name="a66000" vbProcedure="false">[3]Pers17_3!HY65001</definedName>
    <definedName function="false" hidden="false" localSheetId="20" name="a67000" vbProcedure="false">[3]Pers17_3!HY65001</definedName>
    <definedName function="false" hidden="false" localSheetId="20" name="a68000" vbProcedure="false">[3]Pers17_3!HY65001</definedName>
    <definedName function="false" hidden="false" localSheetId="20" name="a69999" vbProcedure="false">[3]Pers17_3!HY65001</definedName>
    <definedName function="false" hidden="false" localSheetId="20" name="a70000" vbProcedure="false">[3]Pers17_3!HY65001</definedName>
    <definedName function="false" hidden="false" localSheetId="20" name="Excel_BuiltIn_Database" vbProcedure="false">#REF!</definedName>
    <definedName function="false" hidden="false" localSheetId="20" name="HTML_Control" vbProcedure="false">{"'08-21'!$A$4:$G$8"}</definedName>
    <definedName function="false" hidden="false" localSheetId="20" name="HTML_Control_1" vbProcedure="false">{"'1734'!$A$10:$F$24"}</definedName>
    <definedName function="false" hidden="false" localSheetId="20" name="HTML_Control_1_1" vbProcedure="false">{"'1734'!$A$10:$F$24"}</definedName>
    <definedName function="false" hidden="false" localSheetId="20" name="HTML_Control_1_1_1" vbProcedure="false">{"'1734'!$A$10:$F$24"}</definedName>
    <definedName function="false" hidden="false" localSheetId="20" name="HTML_Control_1_1_1_1" vbProcedure="false">{"'1734'!$A$10:$F$24"}</definedName>
    <definedName function="false" hidden="false" localSheetId="20" name="HTML_Control_1_1_2" vbProcedure="false">{"'1734'!$A$10:$F$24"}</definedName>
    <definedName function="false" hidden="false" localSheetId="20" name="HTML_Control_1_2" vbProcedure="false">{"'1734'!$A$10:$F$24"}</definedName>
    <definedName function="false" hidden="false" localSheetId="20" name="HTML_Control_1_2_1" vbProcedure="false">{"'1734'!$A$10:$F$24"}</definedName>
    <definedName function="false" hidden="false" localSheetId="20" name="HTML_Control_1_3" vbProcedure="false">{"'1734'!$A$10:$F$24"}</definedName>
    <definedName function="false" hidden="false" localSheetId="20" name="HTML_Control_2" vbProcedure="false">{"'1734'!$A$10:$F$24"}</definedName>
    <definedName function="false" hidden="false" localSheetId="20" name="HTML_Control_2_1" vbProcedure="false">{"'1734'!$A$10:$F$24"}</definedName>
    <definedName function="false" hidden="false" localSheetId="20" name="HTML_Control_2_1_1" vbProcedure="false">{"'1734'!$A$10:$F$24"}</definedName>
    <definedName function="false" hidden="false" localSheetId="20" name="HTML_Control_2_2" vbProcedure="false">{"'1734'!$A$10:$F$24"}</definedName>
    <definedName function="false" hidden="false" localSheetId="20" name="HTML_Control_3" vbProcedure="false">{"'1734'!$A$10:$F$24"}</definedName>
    <definedName function="false" hidden="false" localSheetId="20" name="HTML_Control_3_1" vbProcedure="false">{"'1734'!$A$10:$F$24"}</definedName>
    <definedName function="false" hidden="false" localSheetId="20" name="HTML_Control_4" vbProcedure="false">{"'1734'!$A$10:$F$24"}</definedName>
    <definedName function="false" hidden="false" localSheetId="20" name="Noch__17__Beschäftigte_im_Kernhaushalt_der_Gemeinden_Gemeindeverbände_am_30__Juni_2004_nach" vbProcedure="false">#REF!</definedName>
    <definedName function="false" hidden="false" localSheetId="20" name="Noch__5__Eröffnete_und_mangels_Masse_abgelehnte_Gesamtvollstreckungsverfahren" vbProcedure="false">#REF!</definedName>
    <definedName function="false" hidden="false" localSheetId="20" name="PERS" vbProcedure="false">{"'1734'!$A$10:$F$24"}</definedName>
    <definedName function="false" hidden="false" localSheetId="20" name="Pers17_1" vbProcedure="false">{"'1734'!$A$10:$F$24"}</definedName>
    <definedName function="false" hidden="false" localSheetId="20" name="Pers17_4" vbProcedure="false">{"'08-21'!$A$4:$G$8"}</definedName>
    <definedName function="false" hidden="false" localSheetId="20" name="Pers40" vbProcedure="false">{"'1734'!$A$10:$F$24"}</definedName>
    <definedName function="false" hidden="false" localSheetId="20" name="PS20" vbProcedure="false">{"'1734'!$A$10:$F$24"}</definedName>
    <definedName function="false" hidden="false" localSheetId="20" name="PS_18n" vbProcedure="false">{"'08-21'!$A$4:$G$8"}</definedName>
    <definedName function="false" hidden="false" localSheetId="21" name="Excel_BuiltIn_Database" vbProcedure="false">#REF!</definedName>
    <definedName function="false" hidden="false" localSheetId="21" name="HTML_Control_1" vbProcedure="false">{"'1734'!$A$10:$F$24"}</definedName>
    <definedName function="false" hidden="false" localSheetId="21" name="HTML_Control_1_1" vbProcedure="false">{"'1734'!$A$10:$F$24"}</definedName>
    <definedName function="false" hidden="false" localSheetId="21" name="HTML_Control_1_1_1" vbProcedure="false">{"'1734'!$A$10:$F$24"}</definedName>
    <definedName function="false" hidden="false" localSheetId="21" name="HTML_Control_1_1_1_1" vbProcedure="false">{"'1734'!$A$10:$F$24"}</definedName>
    <definedName function="false" hidden="false" localSheetId="21" name="HTML_Control_1_1_2" vbProcedure="false">{"'1734'!$A$10:$F$24"}</definedName>
    <definedName function="false" hidden="false" localSheetId="21" name="HTML_Control_1_2" vbProcedure="false">{"'1734'!$A$10:$F$24"}</definedName>
    <definedName function="false" hidden="false" localSheetId="21" name="HTML_Control_1_2_1" vbProcedure="false">{"'1734'!$A$10:$F$24"}</definedName>
    <definedName function="false" hidden="false" localSheetId="21" name="HTML_Control_1_3" vbProcedure="false">{"'1734'!$A$10:$F$24"}</definedName>
    <definedName function="false" hidden="false" localSheetId="21" name="HTML_Control_2" vbProcedure="false">{"'1734'!$A$10:$F$24"}</definedName>
    <definedName function="false" hidden="false" localSheetId="21" name="HTML_Control_2_1" vbProcedure="false">{"'1734'!$A$10:$F$24"}</definedName>
    <definedName function="false" hidden="false" localSheetId="21" name="HTML_Control_2_1_1" vbProcedure="false">{"'1734'!$A$10:$F$24"}</definedName>
    <definedName function="false" hidden="false" localSheetId="21" name="HTML_Control_2_2" vbProcedure="false">{"'1734'!$A$10:$F$24"}</definedName>
    <definedName function="false" hidden="false" localSheetId="21" name="HTML_Control_3" vbProcedure="false">{"'1734'!$A$10:$F$24"}</definedName>
    <definedName function="false" hidden="false" localSheetId="21" name="HTML_Control_3_1" vbProcedure="false">{"'1734'!$A$10:$F$24"}</definedName>
    <definedName function="false" hidden="false" localSheetId="21" name="HTML_Control_4" vbProcedure="false">{"'1734'!$A$10:$F$24"}</definedName>
    <definedName function="false" hidden="false" localSheetId="21" name="Noch__17__Beschäftigte_im_Kernhaushalt_der_Gemeinden_Gemeindeverbände_am_30__Juni_2004_nach" vbProcedure="false">#REF!</definedName>
    <definedName function="false" hidden="false" localSheetId="21" name="Noch__5__Eröffnete_und_mangels_Masse_abgelehnte_Gesamtvollstreckungsverfahren" vbProcedure="false">#REF!</definedName>
    <definedName function="false" hidden="false" localSheetId="21" name="PERS" vbProcedure="false">{"'1734'!$A$10:$F$24"}</definedName>
    <definedName function="false" hidden="false" localSheetId="21" name="Pers17_1" vbProcedure="false">{"'1734'!$A$10:$F$24"}</definedName>
    <definedName function="false" hidden="false" localSheetId="21" name="Pers17_4" vbProcedure="false">{"'08-21'!$A$4:$G$8"}</definedName>
    <definedName function="false" hidden="false" localSheetId="21" name="Pers40" vbProcedure="false">{"'1734'!$A$10:$F$24"}</definedName>
    <definedName function="false" hidden="false" localSheetId="21" name="PS20" vbProcedure="false">{"'1734'!$A$10:$F$24"}</definedName>
    <definedName function="false" hidden="false" localSheetId="21" name="PS_18n" vbProcedure="false">{"'08-21'!$A$4:$G$8"}</definedName>
    <definedName function="false" hidden="false" localSheetId="22" name="Excel_BuiltIn_Database" vbProcedure="false">#REF!</definedName>
    <definedName function="false" hidden="false" localSheetId="22" name="HTML_Control" vbProcedure="false">{"'08-21'!$A$4:$G$8"}</definedName>
    <definedName function="false" hidden="false" localSheetId="22" name="HTML_Control_1" vbProcedure="false">{"'1734'!$A$10:$F$24"}</definedName>
    <definedName function="false" hidden="false" localSheetId="22" name="HTML_Control_1_1" vbProcedure="false">{"'1734'!$A$10:$F$24"}</definedName>
    <definedName function="false" hidden="false" localSheetId="22" name="HTML_Control_1_1_1" vbProcedure="false">{"'1734'!$A$10:$F$24"}</definedName>
    <definedName function="false" hidden="false" localSheetId="22" name="HTML_Control_1_1_1_1" vbProcedure="false">{"'1734'!$A$10:$F$24"}</definedName>
    <definedName function="false" hidden="false" localSheetId="22" name="HTML_Control_1_1_2" vbProcedure="false">{"'1734'!$A$10:$F$24"}</definedName>
    <definedName function="false" hidden="false" localSheetId="22" name="HTML_Control_1_2" vbProcedure="false">{"'1734'!$A$10:$F$24"}</definedName>
    <definedName function="false" hidden="false" localSheetId="22" name="HTML_Control_1_2_1" vbProcedure="false">{"'1734'!$A$10:$F$24"}</definedName>
    <definedName function="false" hidden="false" localSheetId="22" name="HTML_Control_1_3" vbProcedure="false">{"'1734'!$A$10:$F$24"}</definedName>
    <definedName function="false" hidden="false" localSheetId="22" name="HTML_Control_2" vbProcedure="false">{"'1734'!$A$10:$F$24"}</definedName>
    <definedName function="false" hidden="false" localSheetId="22" name="HTML_Control_2_1" vbProcedure="false">{"'1734'!$A$10:$F$24"}</definedName>
    <definedName function="false" hidden="false" localSheetId="22" name="HTML_Control_2_1_1" vbProcedure="false">{"'1734'!$A$10:$F$24"}</definedName>
    <definedName function="false" hidden="false" localSheetId="22" name="HTML_Control_2_2" vbProcedure="false">{"'1734'!$A$10:$F$24"}</definedName>
    <definedName function="false" hidden="false" localSheetId="22" name="HTML_Control_3" vbProcedure="false">{"'1734'!$A$10:$F$24"}</definedName>
    <definedName function="false" hidden="false" localSheetId="22" name="HTML_Control_3_1" vbProcedure="false">{"'1734'!$A$10:$F$24"}</definedName>
    <definedName function="false" hidden="false" localSheetId="22" name="HTML_Control_4" vbProcedure="false">{"'1734'!$A$10:$F$24"}</definedName>
    <definedName function="false" hidden="false" localSheetId="22" name="Noch__17__Beschäftigte_im_Kernhaushalt_der_Gemeinden_Gemeindeverbände_am_30__Juni_2004_nach" vbProcedure="false">#REF!</definedName>
    <definedName function="false" hidden="false" localSheetId="22" name="Noch__5__Eröffnete_und_mangels_Masse_abgelehnte_Gesamtvollstreckungsverfahren" vbProcedure="false">#REF!</definedName>
    <definedName function="false" hidden="false" localSheetId="22" name="PERS" vbProcedure="false">{"'1734'!$A$10:$F$24"}</definedName>
    <definedName function="false" hidden="false" localSheetId="22" name="Pers17_1" vbProcedure="false">{"'1734'!$A$10:$F$24"}</definedName>
    <definedName function="false" hidden="false" localSheetId="22" name="Pers17_4" vbProcedure="false">{"'08-21'!$A$4:$G$8"}</definedName>
    <definedName function="false" hidden="false" localSheetId="22" name="Pers40" vbProcedure="false">{"'1734'!$A$10:$F$24"}</definedName>
    <definedName function="false" hidden="false" localSheetId="22" name="PS20" vbProcedure="false">{"'1734'!$A$10:$F$24"}</definedName>
    <definedName function="false" hidden="false" localSheetId="22" name="PS_18n" vbProcedure="false">{"'08-21'!$A$4:$G$8"}</definedName>
    <definedName function="false" hidden="false" localSheetId="23" name="Excel_BuiltIn_Database" vbProcedure="false">#REF!</definedName>
    <definedName function="false" hidden="false" localSheetId="23" name="HTML_Control" vbProcedure="false">{"'08-21'!$A$4:$G$8"}</definedName>
    <definedName function="false" hidden="false" localSheetId="23" name="HTML_Control_1" vbProcedure="false">{"'1734'!$A$10:$F$24"}</definedName>
    <definedName function="false" hidden="false" localSheetId="23" name="HTML_Control_1_1" vbProcedure="false">{"'1734'!$A$10:$F$24"}</definedName>
    <definedName function="false" hidden="false" localSheetId="23" name="HTML_Control_1_1_1" vbProcedure="false">{"'1734'!$A$10:$F$24"}</definedName>
    <definedName function="false" hidden="false" localSheetId="23" name="HTML_Control_1_1_1_1" vbProcedure="false">{"'1734'!$A$10:$F$24"}</definedName>
    <definedName function="false" hidden="false" localSheetId="23" name="HTML_Control_1_1_2" vbProcedure="false">{"'1734'!$A$10:$F$24"}</definedName>
    <definedName function="false" hidden="false" localSheetId="23" name="HTML_Control_1_2" vbProcedure="false">{"'1734'!$A$10:$F$24"}</definedName>
    <definedName function="false" hidden="false" localSheetId="23" name="HTML_Control_1_2_1" vbProcedure="false">{"'1734'!$A$10:$F$24"}</definedName>
    <definedName function="false" hidden="false" localSheetId="23" name="HTML_Control_1_3" vbProcedure="false">{"'1734'!$A$10:$F$24"}</definedName>
    <definedName function="false" hidden="false" localSheetId="23" name="HTML_Control_2" vbProcedure="false">{"'1734'!$A$10:$F$24"}</definedName>
    <definedName function="false" hidden="false" localSheetId="23" name="HTML_Control_2_1" vbProcedure="false">{"'1734'!$A$10:$F$24"}</definedName>
    <definedName function="false" hidden="false" localSheetId="23" name="HTML_Control_2_1_1" vbProcedure="false">{"'1734'!$A$10:$F$24"}</definedName>
    <definedName function="false" hidden="false" localSheetId="23" name="HTML_Control_2_2" vbProcedure="false">{"'1734'!$A$10:$F$24"}</definedName>
    <definedName function="false" hidden="false" localSheetId="23" name="HTML_Control_3" vbProcedure="false">{"'1734'!$A$10:$F$24"}</definedName>
    <definedName function="false" hidden="false" localSheetId="23" name="HTML_Control_3_1" vbProcedure="false">{"'1734'!$A$10:$F$24"}</definedName>
    <definedName function="false" hidden="false" localSheetId="23" name="HTML_Control_4" vbProcedure="false">{"'1734'!$A$10:$F$24"}</definedName>
    <definedName function="false" hidden="false" localSheetId="23" name="Noch__17__Beschäftigte_im_Kernhaushalt_der_Gemeinden_Gemeindeverbände_am_30__Juni_2004_nach" vbProcedure="false">#REF!</definedName>
    <definedName function="false" hidden="false" localSheetId="23" name="Noch__5__Eröffnete_und_mangels_Masse_abgelehnte_Gesamtvollstreckungsverfahren" vbProcedure="false">#REF!</definedName>
    <definedName function="false" hidden="false" localSheetId="23" name="PERS" vbProcedure="false">{"'1734'!$A$10:$F$24"}</definedName>
    <definedName function="false" hidden="false" localSheetId="23" name="Pers17_1" vbProcedure="false">{"'1734'!$A$10:$F$24"}</definedName>
    <definedName function="false" hidden="false" localSheetId="23" name="Pers17_4" vbProcedure="false">{"'08-21'!$A$4:$G$8"}</definedName>
    <definedName function="false" hidden="false" localSheetId="23" name="Pers40" vbProcedure="false">{"'1734'!$A$10:$F$24"}</definedName>
    <definedName function="false" hidden="false" localSheetId="23" name="PS20" vbProcedure="false">{"'1734'!$A$10:$F$24"}</definedName>
    <definedName function="false" hidden="false" localSheetId="23" name="PS_18n" vbProcedure="false">{"'08-21'!$A$4:$G$8"}</definedName>
    <definedName function="false" hidden="false" localSheetId="24" name="Excel_BuiltIn_Database" vbProcedure="false">#REF!</definedName>
    <definedName function="false" hidden="false" localSheetId="24" name="HTML_Control" vbProcedure="false">{"'08-21'!$A$4:$G$8"}</definedName>
    <definedName function="false" hidden="false" localSheetId="24" name="HTML_Control_1" vbProcedure="false">{"'1734'!$A$10:$F$24"}</definedName>
    <definedName function="false" hidden="false" localSheetId="24" name="HTML_Control_1_1" vbProcedure="false">{"'1734'!$A$10:$F$24"}</definedName>
    <definedName function="false" hidden="false" localSheetId="24" name="HTML_Control_1_1_1" vbProcedure="false">{"'1734'!$A$10:$F$24"}</definedName>
    <definedName function="false" hidden="false" localSheetId="24" name="HTML_Control_1_1_1_1" vbProcedure="false">{"'1734'!$A$10:$F$24"}</definedName>
    <definedName function="false" hidden="false" localSheetId="24" name="HTML_Control_1_1_2" vbProcedure="false">{"'1734'!$A$10:$F$24"}</definedName>
    <definedName function="false" hidden="false" localSheetId="24" name="HTML_Control_1_2" vbProcedure="false">{"'1734'!$A$10:$F$24"}</definedName>
    <definedName function="false" hidden="false" localSheetId="24" name="HTML_Control_1_2_1" vbProcedure="false">{"'1734'!$A$10:$F$24"}</definedName>
    <definedName function="false" hidden="false" localSheetId="24" name="HTML_Control_1_3" vbProcedure="false">{"'1734'!$A$10:$F$24"}</definedName>
    <definedName function="false" hidden="false" localSheetId="24" name="HTML_Control_2" vbProcedure="false">{"'1734'!$A$10:$F$24"}</definedName>
    <definedName function="false" hidden="false" localSheetId="24" name="HTML_Control_2_1" vbProcedure="false">{"'1734'!$A$10:$F$24"}</definedName>
    <definedName function="false" hidden="false" localSheetId="24" name="HTML_Control_2_1_1" vbProcedure="false">{"'1734'!$A$10:$F$24"}</definedName>
    <definedName function="false" hidden="false" localSheetId="24" name="HTML_Control_2_2" vbProcedure="false">{"'1734'!$A$10:$F$24"}</definedName>
    <definedName function="false" hidden="false" localSheetId="24" name="HTML_Control_3" vbProcedure="false">{"'1734'!$A$10:$F$24"}</definedName>
    <definedName function="false" hidden="false" localSheetId="24" name="HTML_Control_3_1" vbProcedure="false">{"'1734'!$A$10:$F$24"}</definedName>
    <definedName function="false" hidden="false" localSheetId="24" name="HTML_Control_4" vbProcedure="false">{"'1734'!$A$10:$F$24"}</definedName>
    <definedName function="false" hidden="false" localSheetId="24" name="Noch__17__Beschäftigte_im_Kernhaushalt_der_Gemeinden_Gemeindeverbände_am_30__Juni_2004_nach" vbProcedure="false">#REF!</definedName>
    <definedName function="false" hidden="false" localSheetId="24" name="Noch__5__Eröffnete_und_mangels_Masse_abgelehnte_Gesamtvollstreckungsverfahren" vbProcedure="false">#REF!</definedName>
    <definedName function="false" hidden="false" localSheetId="24" name="PERS" vbProcedure="false">{"'1734'!$A$10:$F$24"}</definedName>
    <definedName function="false" hidden="false" localSheetId="24" name="Pers17_1" vbProcedure="false">{"'1734'!$A$10:$F$24"}</definedName>
    <definedName function="false" hidden="false" localSheetId="24" name="Pers17_4" vbProcedure="false">{"'08-21'!$A$4:$G$8"}</definedName>
    <definedName function="false" hidden="false" localSheetId="24" name="Pers40" vbProcedure="false">{"'1734'!$A$10:$F$24"}</definedName>
    <definedName function="false" hidden="false" localSheetId="24" name="PS20" vbProcedure="false">{"'1734'!$A$10:$F$24"}</definedName>
    <definedName function="false" hidden="false" localSheetId="24" name="PS_18n" vbProcedure="false">{"'08-21'!$A$4:$G$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9" uniqueCount="999">
  <si>
    <t xml:space="preserve">Statistischer Bericht L III 2 - j/12 - Personal des Landes, der Gemeinden und Gemeindeverbände </t>
  </si>
  <si>
    <t xml:space="preserve">des Freistaates Sachsen am 30. Juni 2012</t>
  </si>
  <si>
    <t xml:space="preserve">Inhalt</t>
  </si>
  <si>
    <t xml:space="preserve">Tabellen</t>
  </si>
  <si>
    <t xml:space="preserve">1.</t>
  </si>
  <si>
    <t xml:space="preserve">Beschäftigte im öffentlichen Dienst am 30. Juni 1998 bis 2012 nach Hauptbeschäftigungs-
bereichen und Art des Beschäftigungsverhältnisses (einschließlich Bundesdienst)</t>
  </si>
  <si>
    <t xml:space="preserve">2.</t>
  </si>
  <si>
    <t xml:space="preserve">Beschäftigte im öffentlichen Dienst am 30. Juni 2012 nach Beschäftigungsbereichen, Geschlecht,
Art und Dauer des Beschäftigungsverhältnisses</t>
  </si>
  <si>
    <t xml:space="preserve">3.</t>
  </si>
  <si>
    <t xml:space="preserve">Vollzeitbeschäftigte im öffentlichen Dienst am 30. Juni 2012 nach Beschäftigungsbereichen,
Geschlecht, Art und Dauer des Beschäftigungsverhältnisses</t>
  </si>
  <si>
    <t xml:space="preserve">4.</t>
  </si>
  <si>
    <t xml:space="preserve">Teilzeitbeschäftigte im öffentlichen Dienst am 30. Juni 2012 nach Beschäftigungsbereichen,
Geschlecht, Art und Dauer des Beschäftigungsverhältnisses</t>
  </si>
  <si>
    <t xml:space="preserve">5.</t>
  </si>
  <si>
    <t xml:space="preserve">Beamte und Richter im öffentlichen Dienst am 30. Juni 2012 nach Beschäftigungsbereichen,
Geschlecht  und Laufbahngruppen</t>
  </si>
  <si>
    <t xml:space="preserve">6.</t>
  </si>
  <si>
    <t xml:space="preserve">Arbeitnehmer im öffentlichen Dienst am 30. Juni 2012 nach Beschäftigungsbereichen, 
Geschlecht und zusammengefassten Entgeltgruppen</t>
  </si>
  <si>
    <t xml:space="preserve">7.</t>
  </si>
  <si>
    <t xml:space="preserve">Beschäftigte in Altersteilzeit im öffentlichen Dienst am 30. Juni 2012 nach Beschäftigungs-
bereichen, Geschlecht und Art des Beschäftigungsverhältnisses</t>
  </si>
  <si>
    <t xml:space="preserve">8.</t>
  </si>
  <si>
    <t xml:space="preserve">AFG-Beschäftigte im öffentlichen Dienst am 30. Juni 2012 nach Beschäftigungsbereichen,
Geschlecht und Umfang des Arbeitsvertragsverhältnisses</t>
  </si>
  <si>
    <t xml:space="preserve">9.</t>
  </si>
  <si>
    <t xml:space="preserve">Beschäftigte im öffentlichen Dienst am 30. Juni 2012 nach Beschäftigungsbereichen, 
Geschlecht und Altersgruppen </t>
  </si>
  <si>
    <t xml:space="preserve">10.</t>
  </si>
  <si>
    <t xml:space="preserve">Vollzeitäquivalent der Beschäftigten im öffentlichen Dienst am 30. Juni 2012 nach 
Beschäftigungsbereichen, Geschlecht, Art und Dauer des Beschäftigungsverhältnisses</t>
  </si>
  <si>
    <t xml:space="preserve">11.</t>
  </si>
  <si>
    <t xml:space="preserve">Beschäftigte des öffentlichen Dienstes im Landesbereich am 30. Juni 2012 nach Aufgaben-
bereichen, Geschlecht, Umfang und Art des Beschäftigungsverhältnisses</t>
  </si>
  <si>
    <t xml:space="preserve">12.</t>
  </si>
  <si>
    <t xml:space="preserve">Vollzeitäquivalent der Beschäftigten des öffentlichen Dienstes im Landesbereich am 
30. Juni 2012 nach Aufgabenbereichen, Geschlecht, Art und Dauer des Beschäftigungs-
verhältnisses</t>
  </si>
  <si>
    <t xml:space="preserve">13.</t>
  </si>
  <si>
    <t xml:space="preserve">Beschäftigte des öffentlichen Dienstes im Landesbereich am 30. Juni 2012 nach 
Dienst-/Arbeitsorten, Geschlecht, Umfang und Art des Beschäftigungsverhältnisses</t>
  </si>
  <si>
    <t xml:space="preserve">14.</t>
  </si>
  <si>
    <t xml:space="preserve">Beschäftigte des Landes am 30. Juni 2012 nach Einzelplänen/Kapiteln des Landeshaushaltes, 
Geschlecht, Umfang und Art des Beschäftigungsverhältnisses</t>
  </si>
  <si>
    <t xml:space="preserve">15.</t>
  </si>
  <si>
    <t xml:space="preserve">Beschäftigte des Landes am 30. Juni 2012 nach Einzelplänen/Kapiteln des Landeshaushaltes, 
Geschlecht und Altersgruppen</t>
  </si>
  <si>
    <t xml:space="preserve">16.</t>
  </si>
  <si>
    <t xml:space="preserve">Beschäftigte des öffentlichen Dienstes im kommunalen Bereich am 30. Juni 2012 nach 
Aufgabenbereichen, Geschlecht, Umfang und Art des Beschäftigungsverhältnisses</t>
  </si>
  <si>
    <t xml:space="preserve">17.</t>
  </si>
  <si>
    <t xml:space="preserve">Beschäftigte des öffentlichen Dienstes im kommunalen Bereich am 30. Juni 2012 nach 
Dienst-/Arbeitsorten, Geschlecht, Umfang und Art des Beschäftigungsverhältnisses</t>
  </si>
  <si>
    <t xml:space="preserve">18.</t>
  </si>
  <si>
    <t xml:space="preserve">Beschäftigte der Gemeinden/Gemeindeverbände am 30. Juni 2012 nach Gemeindegrößen-
klassen, Geschlecht, Art und Dauer des Beschäftigungsverhältnisses</t>
  </si>
  <si>
    <t xml:space="preserve">19.</t>
  </si>
  <si>
    <t xml:space="preserve">Beschäftigte der Gemeinden/Gemeindeverbände am 30. Juni 2012 nach Kreisfreien Städten,
Kreisgebieten, Geschlecht, Umfang und Art des Beschäftigungsverhältnisses </t>
  </si>
  <si>
    <t xml:space="preserve">20.</t>
  </si>
  <si>
    <t xml:space="preserve">Vollzeitäquivalent der Beschäftigten der Gemeinden/Gemeindeverbände am 30. Juni 2012
nach Kreisfreien Städten, Kreisgebieten und Beschäftigungsbereichen</t>
  </si>
  <si>
    <t xml:space="preserve">21.</t>
  </si>
  <si>
    <t xml:space="preserve">Durchschnittsalter der Beschäftigten im öffentlichen Dienst am 30. Juni 2012 nach 
ausgewählten Merkmalen und Geschlecht
</t>
  </si>
  <si>
    <t xml:space="preserve">22.</t>
  </si>
  <si>
    <t xml:space="preserve">Durchschnittsalter der Beschäftigten des Landes am 30. Juni 2012 nach Einzelplänen
des Landeshaushaltes und Geschlecht</t>
  </si>
  <si>
    <t xml:space="preserve">23.</t>
  </si>
  <si>
    <t xml:space="preserve">Beschäftigte der öffentlichen Arbeitgeber am 30. Juni 2012 nach Beschäftigungsbereichen
und Umfang des Beschäftigungsverhältnisses</t>
  </si>
  <si>
    <t xml:space="preserve">24.</t>
  </si>
  <si>
    <t xml:space="preserve">Beschäftigte der Einrichtungen in privater Rechtsform mit überwiegend öffentlicher Beteiligung
am 30. Juni 2012 nach Dienst-/Arbeitsorten, Umfang und Art des Beschäftigungsverhältnisses</t>
  </si>
  <si>
    <t xml:space="preserve">25.</t>
  </si>
  <si>
    <t xml:space="preserve">Beschäftigte der Einrichtungen in privater Rechtsform mit überwiegend öffentlicher Beteiligung 
am 30. Juni 2012 nach Aufgabenbereichen, Geschlecht, Art und Dauer des Beschäftigungs-
verhältnisses </t>
  </si>
  <si>
    <t xml:space="preserve">26.</t>
  </si>
  <si>
    <t xml:space="preserve">Beschäftigte der Einrichtungen in privater Rechtsform mit überwiegend öffentlicher Beteiligung 
am 30. Juni 2012 nach Besitzverhältnissen</t>
  </si>
  <si>
    <r>
      <rPr>
        <b val="true"/>
        <sz val="10"/>
        <rFont val="Arial"/>
        <family val="2"/>
      </rPr>
      <t xml:space="preserve">1. Beschäftigte im öffentlichen Dienst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1998 bis 2012 nach Hauptbeschäftigungs-
    bereichen und Art des Beschäftigungsverhältnisses (einschließlich Bundesdienst)</t>
    </r>
  </si>
  <si>
    <t xml:space="preserve">Jahr
(30. Juni)</t>
  </si>
  <si>
    <t xml:space="preserve">Insgesamt</t>
  </si>
  <si>
    <r>
      <rPr>
        <sz val="8"/>
        <rFont val="Arial"/>
        <family val="2"/>
      </rPr>
      <t xml:space="preserve">Bundes-
bereich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andes-
bereich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Kommunaler
Bereich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Sozial- 
versicherungs-
träger </t>
    </r>
    <r>
      <rPr>
        <vertAlign val="superscript"/>
        <sz val="8"/>
        <rFont val="Arial"/>
        <family val="2"/>
      </rPr>
      <t xml:space="preserve">5)</t>
    </r>
  </si>
  <si>
    <t xml:space="preserve">…</t>
  </si>
  <si>
    <t xml:space="preserve">Beamte, Richter, Berufs- und Zeitsoldaten</t>
  </si>
  <si>
    <t xml:space="preserve">Arbeitnehmer</t>
  </si>
  <si>
    <t xml:space="preserve">_____</t>
  </si>
  <si>
    <t xml:space="preserve">1) einschließlich Beschäftigte in Ausbildung  </t>
  </si>
  <si>
    <t xml:space="preserve">2) Kernhaushalt und Sonderrechnungen des Bundes (einschl. Bundeseisenbahnvermögen) sowie rechtlich selbstständige öffentlich-
    rechtliche Einrichtungen unter Aufsicht des Bundes (soweit erfasst) ohne Sozialversicherungsträger und Bundesagentur für Arbeit</t>
  </si>
  <si>
    <t xml:space="preserve">3) Kernhaushalt und Sonderrechnungen des Landes sowie rechtlich selbstständige öffentlich-rechtliche Einrichtungen unter
    Aufsicht des Landes (soweit erfasst) ohne Sozialversicherungsträger; 2009 - Personalstand nach Verwaltungsreform     </t>
  </si>
  <si>
    <t xml:space="preserve">4) Kernhaushalte und Sonderrechnungen der Gemeinden/Gemeindeverbände sowie Zweckverbände; 2009 - Personalstand nach  
    Verwaltungsreform (Funktionalreform und Kreisgebietsneugliederung)</t>
  </si>
  <si>
    <t xml:space="preserve">5) Sozialversicherungsträger unter Bundes- und Landesaufsicht und Bundesagentur für Arbeit;</t>
  </si>
  <si>
    <t xml:space="preserve">    ab 2005 - einschließlich Betriebskrankenkassen privater Unternehmen unter Bundesaufsicht;</t>
  </si>
  <si>
    <t xml:space="preserve">    ab 2006 - einschließlich Deutsche Rentenversicherung Mitteldeutschland (Sachsen, Sachsen-Anhalt und Thüringen) 
    unter Aufsicht des Landes Sachsen;  </t>
  </si>
  <si>
    <t xml:space="preserve">    ab 2008 - einschließlich AOK PLUS (Sachsen und Thüringen) unter Aufsicht des Landes Sachsen</t>
  </si>
  <si>
    <t xml:space="preserve">2. Beschäftigte im öffentlichen Dienst am 30. Juni 2012 nach Beschäftigungsbereichen, Geschlecht, 
    Art und Dauer des Beschäftigungsverhältnisses</t>
  </si>
  <si>
    <t xml:space="preserve">Beschäftigungsbereich</t>
  </si>
  <si>
    <t xml:space="preserve">Beamte und Richter</t>
  </si>
  <si>
    <t xml:space="preserve">männlich</t>
  </si>
  <si>
    <t xml:space="preserve">=</t>
  </si>
  <si>
    <t xml:space="preserve">m</t>
  </si>
  <si>
    <t xml:space="preserve">zu-
sammen</t>
  </si>
  <si>
    <t xml:space="preserve">darunter</t>
  </si>
  <si>
    <t xml:space="preserve">weiblich</t>
  </si>
  <si>
    <t xml:space="preserve">w</t>
  </si>
  <si>
    <t xml:space="preserve">mit Zeit-
vertrag</t>
  </si>
  <si>
    <t xml:space="preserve">in Aus-
bildung</t>
  </si>
  <si>
    <r>
      <rPr>
        <sz val="8"/>
        <rFont val="Arial"/>
        <family val="2"/>
      </rPr>
      <t xml:space="preserve">mit Zeit-
vertrag 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i</t>
  </si>
  <si>
    <t xml:space="preserve">  Landesbereich </t>
  </si>
  <si>
    <t xml:space="preserve">    Land</t>
  </si>
  <si>
    <t xml:space="preserve">-</t>
  </si>
  <si>
    <t xml:space="preserve">      Kernhaushalt</t>
  </si>
  <si>
    <t xml:space="preserve">      Sonderrechnungen</t>
  </si>
  <si>
    <t xml:space="preserve">        Staatsbetriebe</t>
  </si>
  <si>
    <t xml:space="preserve">        Krankenhäuser</t>
  </si>
  <si>
    <t xml:space="preserve">    Rechtlich selbstständige</t>
  </si>
  <si>
    <t xml:space="preserve">      öffentlich-rechtliche</t>
  </si>
  <si>
    <t xml:space="preserve">      Einrichtungen</t>
  </si>
  <si>
    <t xml:space="preserve">  Kommunaler Bereich</t>
  </si>
  <si>
    <t xml:space="preserve">        </t>
  </si>
  <si>
    <t xml:space="preserve">    Gemeinden/Gemeindeverbände</t>
  </si>
  <si>
    <t xml:space="preserve">      Kernhaushalte</t>
  </si>
  <si>
    <t xml:space="preserve">                                                                                                         </t>
  </si>
  <si>
    <t xml:space="preserve">        Eigenbetriebe</t>
  </si>
  <si>
    <t xml:space="preserve">    Zweckverbände</t>
  </si>
  <si>
    <t xml:space="preserve">  Sozialversicherungsträger</t>
  </si>
  <si>
    <t xml:space="preserve">    unter Aufsicht des Landes</t>
  </si>
  <si>
    <t xml:space="preserve">    Krankenversicherung</t>
  </si>
  <si>
    <t xml:space="preserve">    Unfallversicherung</t>
  </si>
  <si>
    <t xml:space="preserve">    Rentenversicherung</t>
  </si>
  <si>
    <t xml:space="preserve">1) einschließlich AFG-Beschäftigte</t>
  </si>
  <si>
    <t xml:space="preserve">3. Vollzeitbeschäftigte im öffentlichen Dienst am 30. Juni 2012 nach Beschäftigungsbereichen, 
    Geschlecht, Art und Dauer des Beschäftigungsverhältnisses</t>
  </si>
  <si>
    <r>
      <rPr>
        <b val="true"/>
        <sz val="10"/>
        <rFont val="Arial"/>
        <family val="2"/>
      </rPr>
      <t xml:space="preserve">4. Teilzeitbeschäftigte im öffentlichen Dienst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Beschäftigungsbereichen, 
    Geschlecht, Art und Dauer des Beschäftigungsverhältnisses</t>
    </r>
  </si>
  <si>
    <t xml:space="preserve">auf Dauer</t>
  </si>
  <si>
    <r>
      <rPr>
        <sz val="8"/>
        <rFont val="Arial"/>
        <family val="2"/>
      </rPr>
      <t xml:space="preserve">mit Zeit-
vertrag </t>
    </r>
    <r>
      <rPr>
        <vertAlign val="superscript"/>
        <sz val="8"/>
        <rFont val="Arial"/>
        <family val="2"/>
      </rPr>
      <t xml:space="preserve">2)</t>
    </r>
  </si>
  <si>
    <t xml:space="preserve">1) einschließlich Beschäftigte in Altersteilzeit</t>
  </si>
  <si>
    <t xml:space="preserve">2) einschließlich AFG-Beschäftigte</t>
  </si>
  <si>
    <r>
      <rPr>
        <b val="true"/>
        <sz val="10"/>
        <rFont val="Arial"/>
        <family val="2"/>
      </rPr>
      <t xml:space="preserve">5. Beamte und Richter im öffentlichen Dienst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 am 30. Juni 2012 nach Beschäftigungsbereichen,
    Geschlecht und Laufbahngruppen</t>
    </r>
  </si>
  <si>
    <t xml:space="preserve">Laufbahngruppe</t>
  </si>
  <si>
    <t xml:space="preserve">höherer</t>
  </si>
  <si>
    <t xml:space="preserve">gehobener</t>
  </si>
  <si>
    <t xml:space="preserve">mittlerer</t>
  </si>
  <si>
    <t xml:space="preserve">einfacher</t>
  </si>
  <si>
    <t xml:space="preserve">Dienst</t>
  </si>
  <si>
    <t xml:space="preserve">1) einschließlich Beamte in Ausbildung</t>
  </si>
  <si>
    <t xml:space="preserve">6. Arbeitnehmer im öffentlichen Dienst am 30. Juni 2012 nach Beschäftigungsbereichen, 
    Geschlecht und zusammengefassten Entgeltgruppen</t>
  </si>
  <si>
    <r>
      <rPr>
        <sz val="8"/>
        <rFont val="Arial"/>
        <family val="2"/>
      </rPr>
      <t xml:space="preserve">Tarifvertrag öffentlicher Dienst (TVöD/TV-L) </t>
    </r>
    <r>
      <rPr>
        <vertAlign val="superscript"/>
        <sz val="8"/>
        <rFont val="Arial"/>
        <family val="2"/>
      </rPr>
      <t xml:space="preserve">1)</t>
    </r>
  </si>
  <si>
    <t xml:space="preserve">In 
Aus-
bildung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2)</t>
    </r>
  </si>
  <si>
    <t xml:space="preserve">zusammengefasste Entgeltgruppen</t>
  </si>
  <si>
    <r>
      <rPr>
        <sz val="8"/>
        <rFont val="Arial"/>
        <family val="2"/>
      </rPr>
      <t xml:space="preserve">E15Ü bis 
E13 </t>
    </r>
    <r>
      <rPr>
        <vertAlign val="superscript"/>
        <sz val="8"/>
        <rFont val="Arial"/>
        <family val="2"/>
      </rPr>
      <t xml:space="preserve">3)</t>
    </r>
  </si>
  <si>
    <t xml:space="preserve">E12 bis E9</t>
  </si>
  <si>
    <t xml:space="preserve">E8 bis E5</t>
  </si>
  <si>
    <t xml:space="preserve">E4 bis E1</t>
  </si>
  <si>
    <t xml:space="preserve">1) einschließlich angelehnter/zugeordneter Tarifverträge</t>
  </si>
  <si>
    <t xml:space="preserve">2) beinhaltet Tarifverträge, die nicht dem TVöD/TV-L zugeordnet wurden und Arbeitnehmer in einzelvertraglichen 
    Beschäftigungsverhältnissen sowie Dienstordnungsangestellte der Sozialversicherungsträger</t>
  </si>
  <si>
    <t xml:space="preserve">3) einschließlich außertarifliche Arbeitnehmer</t>
  </si>
  <si>
    <t xml:space="preserve">7. Beschäftigte in Altersteilzeit im öffentlichen Dienst am 30. Juni 2012 nach Beschäftigungs-
    bereichen, Geschlecht und Art des Beschäftigungsverhältnisses</t>
  </si>
  <si>
    <t xml:space="preserve">Beamte und Richter in Altersteilzeit</t>
  </si>
  <si>
    <t xml:space="preserve">Arbeitnehmer in Altersteilzeit</t>
  </si>
  <si>
    <t xml:space="preserve">Blockmodell während der</t>
  </si>
  <si>
    <t xml:space="preserve">Teilzeit-
modell</t>
  </si>
  <si>
    <t xml:space="preserve">Arbeits-
phase</t>
  </si>
  <si>
    <t xml:space="preserve">Freistellungs-
phase</t>
  </si>
  <si>
    <t xml:space="preserve">8. AFG-Beschäftigte im öffentlichen Dienst am 30. Juni 2012 nach Beschäftigungsbereichen,
    Geschlecht und Umfang des Arbeitsvertragsverhältnisses</t>
  </si>
  <si>
    <t xml:space="preserve">Veränderung
gegenüber
dem Vorjahr
in % </t>
  </si>
  <si>
    <t xml:space="preserve">Vollzeit-</t>
  </si>
  <si>
    <t xml:space="preserve">Teilzeit-</t>
  </si>
  <si>
    <t xml:space="preserve">beschäftigte</t>
  </si>
  <si>
    <t xml:space="preserve">                                            </t>
  </si>
  <si>
    <r>
      <rPr>
        <b val="true"/>
        <sz val="10"/>
        <rFont val="Arial"/>
        <family val="2"/>
      </rPr>
      <t xml:space="preserve">9. Beschäftigte im öffentlichen Dienst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Beschäftigungsbereichen, 
    Geschlecht und Altersgruppen</t>
    </r>
  </si>
  <si>
    <t xml:space="preserve">Davon im Alter</t>
  </si>
  <si>
    <t xml:space="preserve">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i </t>
  </si>
  <si>
    <t xml:space="preserve">1) einschließlich Beschäftigte in Ausbildung</t>
  </si>
  <si>
    <t xml:space="preserve">10. Vollzeitäquivalent der Beschäftigten im öffentlichen Dienst am 30. Juni 2012 nach 
      Beschäftigungsbereichen, Geschlecht, Art und Dauer des Beschäftigungsverhältnisses</t>
  </si>
  <si>
    <r>
      <rPr>
        <b val="true"/>
        <sz val="10"/>
        <rFont val="Arial"/>
        <family val="2"/>
      </rPr>
      <t xml:space="preserve">11. Beschäftigte des öffentlichen Dienstes im Landesbereich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Aufgaben-
      bereichen, Geschlecht, Umfang und Art des Beschäftigungsverhältnisses  </t>
    </r>
  </si>
  <si>
    <t xml:space="preserve">FKZ</t>
  </si>
  <si>
    <t xml:space="preserve">Aufgabenbereich</t>
  </si>
  <si>
    <t xml:space="preserve">Vollzeitbeschäftigte</t>
  </si>
  <si>
    <r>
      <rPr>
        <sz val="8"/>
        <rFont val="Arial"/>
        <family val="2"/>
      </rPr>
      <t xml:space="preserve">Teilzeitbeschäftigte </t>
    </r>
    <r>
      <rPr>
        <vertAlign val="superscript"/>
        <sz val="8"/>
        <rFont val="Arial"/>
        <family val="2"/>
      </rPr>
      <t xml:space="preserve">2)</t>
    </r>
  </si>
  <si>
    <t xml:space="preserve">Arbeit-
nehmer</t>
  </si>
  <si>
    <t xml:space="preserve">Landesbereich</t>
  </si>
  <si>
    <t xml:space="preserve">  Land</t>
  </si>
  <si>
    <t xml:space="preserve">    Kernhaushalt</t>
  </si>
  <si>
    <t xml:space="preserve"> </t>
  </si>
  <si>
    <t xml:space="preserve">0</t>
  </si>
  <si>
    <t xml:space="preserve">      Allgemeine Dienste</t>
  </si>
  <si>
    <t xml:space="preserve">01</t>
  </si>
  <si>
    <t xml:space="preserve">        Politische Führung und</t>
  </si>
  <si>
    <t xml:space="preserve">          zentrale Verwaltung</t>
  </si>
  <si>
    <t xml:space="preserve">011</t>
  </si>
  <si>
    <t xml:space="preserve">          Politische Führung</t>
  </si>
  <si>
    <t xml:space="preserve">012</t>
  </si>
  <si>
    <t xml:space="preserve">          Innere Verwaltung</t>
  </si>
  <si>
    <t xml:space="preserve">014</t>
  </si>
  <si>
    <t xml:space="preserve">          Statistischer Dienst</t>
  </si>
  <si>
    <t xml:space="preserve">04</t>
  </si>
  <si>
    <t xml:space="preserve">        Öffentliche Sicherheit und</t>
  </si>
  <si>
    <t xml:space="preserve">          Ordnung</t>
  </si>
  <si>
    <t xml:space="preserve">042</t>
  </si>
  <si>
    <t xml:space="preserve">          Polizei</t>
  </si>
  <si>
    <t xml:space="preserve">044</t>
  </si>
  <si>
    <t xml:space="preserve">          Brandschutz</t>
  </si>
  <si>
    <t xml:space="preserve">049</t>
  </si>
  <si>
    <t xml:space="preserve">          Sonstiges</t>
  </si>
  <si>
    <t xml:space="preserve">05</t>
  </si>
  <si>
    <t xml:space="preserve">        Rechtsschutz</t>
  </si>
  <si>
    <t xml:space="preserve">052</t>
  </si>
  <si>
    <t xml:space="preserve">          Ordentliche Gerichte und</t>
  </si>
  <si>
    <t xml:space="preserve">            Staatsanwaltschaften</t>
  </si>
  <si>
    <t xml:space="preserve">053</t>
  </si>
  <si>
    <t xml:space="preserve">          Verwaltungsgerichte</t>
  </si>
  <si>
    <t xml:space="preserve">054</t>
  </si>
  <si>
    <t xml:space="preserve">          Arbeits- und Sozialgerichte</t>
  </si>
  <si>
    <t xml:space="preserve">055</t>
  </si>
  <si>
    <t xml:space="preserve">          Finanzgericht</t>
  </si>
  <si>
    <t xml:space="preserve">056</t>
  </si>
  <si>
    <t xml:space="preserve">          Justizvollzugsanstalten</t>
  </si>
  <si>
    <t xml:space="preserve">1) Kernhaushalt und Sonderrechnungen des Landes sowie rechtlich selbstständige öffentlich-rechtliche Einrichtungen unter
    Landesaufsicht ohne Sozialversicherungsträger; einschließlich Beschäftigte in Ausbildung</t>
  </si>
  <si>
    <t xml:space="preserve">2) einschließlich Beschäftigte in Altersteilzeit</t>
  </si>
  <si>
    <r>
      <rPr>
        <sz val="10"/>
        <rFont val="Arial"/>
        <family val="2"/>
      </rPr>
      <t xml:space="preserve">Noch: 11. Beschäftigte des öffentlichen Dienstes im Landesbereich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m 30. Juni 2012 nach Aufgaben-
                 bereichen, Geschlecht, Umfang und Art des Beschäftigungsverhältnisses  </t>
    </r>
  </si>
  <si>
    <t xml:space="preserve">06</t>
  </si>
  <si>
    <t xml:space="preserve">        Finanzverwaltung </t>
  </si>
  <si>
    <t xml:space="preserve">061</t>
  </si>
  <si>
    <t xml:space="preserve">          Steuer- und Zollverwaltung, </t>
  </si>
  <si>
    <t xml:space="preserve">            Vermögensverwaltung</t>
  </si>
  <si>
    <t xml:space="preserve">      Bildungswesen, Wissenschaft,</t>
  </si>
  <si>
    <t xml:space="preserve">        Forschung, kulturelle Ange-</t>
  </si>
  <si>
    <t xml:space="preserve">        legenheiten </t>
  </si>
  <si>
    <t xml:space="preserve">11, 12 </t>
  </si>
  <si>
    <t xml:space="preserve">        Allgemeinbildende und </t>
  </si>
  <si>
    <t xml:space="preserve">          berufliche Schulen </t>
  </si>
  <si>
    <t xml:space="preserve">          Unterrichtsverwaltung </t>
  </si>
  <si>
    <t xml:space="preserve">          Grundschulen </t>
  </si>
  <si>
    <t xml:space="preserve">115</t>
  </si>
  <si>
    <t xml:space="preserve">          Mittelschulen</t>
  </si>
  <si>
    <t xml:space="preserve">          Gymnasien, Kollegs </t>
  </si>
  <si>
    <t xml:space="preserve">          Sonderschulen</t>
  </si>
  <si>
    <t xml:space="preserve">          Berufliche Schulen</t>
  </si>
  <si>
    <t xml:space="preserve">        Hochschulen </t>
  </si>
  <si>
    <t xml:space="preserve">          Verwaltungsfach-</t>
  </si>
  <si>
    <t xml:space="preserve">            hochschulen </t>
  </si>
  <si>
    <t xml:space="preserve">        Sonstiges Bildungswesen </t>
  </si>
  <si>
    <t xml:space="preserve">          Andere Einrichtungen der </t>
  </si>
  <si>
    <t xml:space="preserve">            Weiterbildung </t>
  </si>
  <si>
    <t xml:space="preserve">16, 17 </t>
  </si>
  <si>
    <t xml:space="preserve">        Wissenschaft, Forschung, </t>
  </si>
  <si>
    <t xml:space="preserve">          Entwicklung außerhalb der</t>
  </si>
  <si>
    <t xml:space="preserve">          Hochschulen </t>
  </si>
  <si>
    <t xml:space="preserve">          Wissenschaftliche Biblio-</t>
  </si>
  <si>
    <t xml:space="preserve">            theken, Archive, Fach-</t>
  </si>
  <si>
    <t xml:space="preserve">            informationszentren</t>
  </si>
  <si>
    <t xml:space="preserve">        Kultureinrichtungen </t>
  </si>
  <si>
    <t xml:space="preserve">          (einschließlich Kultur-</t>
  </si>
  <si>
    <t xml:space="preserve">          verwaltung) </t>
  </si>
  <si>
    <t xml:space="preserve">          Sonstige Kultureinrichtungen </t>
  </si>
  <si>
    <t xml:space="preserve">19</t>
  </si>
  <si>
    <t xml:space="preserve">        Kulturförderung, Denkmal-</t>
  </si>
  <si>
    <t xml:space="preserve">          schutz, Kirchliche Ange- </t>
  </si>
  <si>
    <t xml:space="preserve">          legenheiten</t>
  </si>
  <si>
    <t xml:space="preserve">          Denkmalschutz und -pflege</t>
  </si>
  <si>
    <t xml:space="preserve">      Gesundheit, Umwelt, Sport </t>
  </si>
  <si>
    <t xml:space="preserve">        und Erholung </t>
  </si>
  <si>
    <t xml:space="preserve">          Maßnahmen des Gesund- </t>
  </si>
  <si>
    <t xml:space="preserve">            heitswesens</t>
  </si>
  <si>
    <t xml:space="preserve">      Ernährung, Landwirtschaft </t>
  </si>
  <si>
    <t xml:space="preserve">        und Forsten </t>
  </si>
  <si>
    <t xml:space="preserve">          Ernährung und </t>
  </si>
  <si>
    <t xml:space="preserve">            Landwirtschaft </t>
  </si>
  <si>
    <t xml:space="preserve">      Energie- und Wasserwirt-</t>
  </si>
  <si>
    <t xml:space="preserve">        schaft, Gewerbe, Dienst- </t>
  </si>
  <si>
    <t xml:space="preserve">        leistungen</t>
  </si>
  <si>
    <t xml:space="preserve">          Verwaltung </t>
  </si>
  <si>
    <t xml:space="preserve">      Verkehrs- und Nachrichten-</t>
  </si>
  <si>
    <t xml:space="preserve">        wesen </t>
  </si>
  <si>
    <t xml:space="preserve">          Straßen- und Brückenbau </t>
  </si>
  <si>
    <t xml:space="preserve">    Rechtlich unselbstständige
      Einrichtungen</t>
  </si>
  <si>
    <t xml:space="preserve">      (Staatsbetriebe und unselbst-</t>
  </si>
  <si>
    <t xml:space="preserve">      ständige Stiftung)</t>
  </si>
  <si>
    <t xml:space="preserve">          Innere Verwaltung    </t>
  </si>
  <si>
    <t xml:space="preserve">016</t>
  </si>
  <si>
    <t xml:space="preserve">          Hochbauverwaltung    </t>
  </si>
  <si>
    <t xml:space="preserve">13</t>
  </si>
  <si>
    <t xml:space="preserve">        Hochschulen</t>
  </si>
  <si>
    <t xml:space="preserve">132</t>
  </si>
  <si>
    <t xml:space="preserve">          Hochschulkliniken</t>
  </si>
  <si>
    <t xml:space="preserve">            (Medizinische Fakultäten)</t>
  </si>
  <si>
    <t xml:space="preserve">181</t>
  </si>
  <si>
    <t xml:space="preserve">          Theater    </t>
  </si>
  <si>
    <t xml:space="preserve">          Museen, Sammlungen, </t>
  </si>
  <si>
    <t xml:space="preserve">            Ausstellungen </t>
  </si>
  <si>
    <t xml:space="preserve">186</t>
  </si>
  <si>
    <t xml:space="preserve">          Nichtwissenschaftliche </t>
  </si>
  <si>
    <t xml:space="preserve">            Bibliotheken</t>
  </si>
  <si>
    <t xml:space="preserve">188</t>
  </si>
  <si>
    <t xml:space="preserve">          Verwaltung für kulturelle </t>
  </si>
  <si>
    <t xml:space="preserve">            Angelegenheiten</t>
  </si>
  <si>
    <t xml:space="preserve">195</t>
  </si>
  <si>
    <t xml:space="preserve">      Wohnungswesen, Städtebau, </t>
  </si>
  <si>
    <t xml:space="preserve">        Raumordnung und kommu-</t>
  </si>
  <si>
    <t xml:space="preserve">        nale Gemeinschaftsdienste</t>
  </si>
  <si>
    <t xml:space="preserve">          Kataster- und Vermessungs-</t>
  </si>
  <si>
    <t xml:space="preserve">            verwaltung</t>
  </si>
  <si>
    <t xml:space="preserve">5</t>
  </si>
  <si>
    <t xml:space="preserve">        und Forsten</t>
  </si>
  <si>
    <t xml:space="preserve">549</t>
  </si>
  <si>
    <t xml:space="preserve">          Sonstiges </t>
  </si>
  <si>
    <t xml:space="preserve">      Energie- und Wasserwirtschaft,</t>
  </si>
  <si>
    <t xml:space="preserve">        Gewerbe, Dienstleistungen </t>
  </si>
  <si>
    <t xml:space="preserve">61</t>
  </si>
  <si>
    <t xml:space="preserve">        Verwaltung </t>
  </si>
  <si>
    <t xml:space="preserve">610</t>
  </si>
  <si>
    <t xml:space="preserve">        Energie- und Wasserwirt-</t>
  </si>
  <si>
    <t xml:space="preserve">          schaft, Kulturbau</t>
  </si>
  <si>
    <t xml:space="preserve">624</t>
  </si>
  <si>
    <t xml:space="preserve">          Talsperren, Hochwasser-</t>
  </si>
  <si>
    <t xml:space="preserve">            rückhaltebecken</t>
  </si>
  <si>
    <t xml:space="preserve">8
  </t>
  </si>
  <si>
    <t xml:space="preserve">      Wirtschaftsunternehmen,
        Allgemeines Grund- und </t>
  </si>
  <si>
    <t xml:space="preserve">        Kapitalvermögen,  </t>
  </si>
  <si>
    <t xml:space="preserve">        Sondervermögen</t>
  </si>
  <si>
    <t xml:space="preserve">81</t>
  </si>
  <si>
    <t xml:space="preserve">        Land- und forstwirtschaft-</t>
  </si>
  <si>
    <t xml:space="preserve">          liche Unternehmen</t>
  </si>
  <si>
    <t xml:space="preserve">812</t>
  </si>
  <si>
    <t xml:space="preserve">          Forstwirtschaftliche</t>
  </si>
  <si>
    <t xml:space="preserve">            Unternehmen</t>
  </si>
  <si>
    <t xml:space="preserve">        Sonstige Wirtschafts-</t>
  </si>
  <si>
    <t xml:space="preserve">          unternehmen </t>
  </si>
  <si>
    <t xml:space="preserve">859</t>
  </si>
  <si>
    <t xml:space="preserve">    Rechtlich unselbstständige</t>
  </si>
  <si>
    <t xml:space="preserve">      Krankenhäuser</t>
  </si>
  <si>
    <t xml:space="preserve">312</t>
  </si>
  <si>
    <t xml:space="preserve">        Krankenhäuser und </t>
  </si>
  <si>
    <t xml:space="preserve">          Heilstätten</t>
  </si>
  <si>
    <t xml:space="preserve">  Rechtlich selbstständige</t>
  </si>
  <si>
    <t xml:space="preserve">    öffentlich-rechtliche</t>
  </si>
  <si>
    <t xml:space="preserve">    Einrichtungen</t>
  </si>
  <si>
    <t xml:space="preserve">    Bildungswesen, Wissenschaft,</t>
  </si>
  <si>
    <t xml:space="preserve">      Forschung, kulturelle Ange-</t>
  </si>
  <si>
    <t xml:space="preserve">      legenheiten </t>
  </si>
  <si>
    <t xml:space="preserve">      Hochschulen</t>
  </si>
  <si>
    <t xml:space="preserve">        Universitäten </t>
  </si>
  <si>
    <t xml:space="preserve">        Hochschulkliniken</t>
  </si>
  <si>
    <t xml:space="preserve">         </t>
  </si>
  <si>
    <t xml:space="preserve">        Kunsthochschulen </t>
  </si>
  <si>
    <t xml:space="preserve">        Fachhochschulen </t>
  </si>
  <si>
    <t xml:space="preserve">      Förderung von Schülern, </t>
  </si>
  <si>
    <t xml:space="preserve">        Studenten und dergleichen </t>
  </si>
  <si>
    <t xml:space="preserve">142</t>
  </si>
  <si>
    <t xml:space="preserve">        Fördermaßnahmen für </t>
  </si>
  <si>
    <t xml:space="preserve">          Studierende </t>
  </si>
  <si>
    <t xml:space="preserve">      Sonstiges Bildungswesen </t>
  </si>
  <si>
    <t xml:space="preserve">156</t>
  </si>
  <si>
    <t xml:space="preserve">        Berufsakademien</t>
  </si>
  <si>
    <t xml:space="preserve">      Wissenschaft, Forschung, </t>
  </si>
  <si>
    <t xml:space="preserve">        Entwicklung außerhalb der</t>
  </si>
  <si>
    <t xml:space="preserve">163</t>
  </si>
  <si>
    <t xml:space="preserve">        Wissenschaftliche Museen</t>
  </si>
  <si>
    <t xml:space="preserve">      Kultureinrichtungen </t>
  </si>
  <si>
    <t xml:space="preserve">        (einschließlich Kultur-</t>
  </si>
  <si>
    <t xml:space="preserve">        verwaltung) </t>
  </si>
  <si>
    <t xml:space="preserve">        Sonstige Kultureinrichtungen </t>
  </si>
  <si>
    <t xml:space="preserve">      Kulturförderung, Denkmal-</t>
  </si>
  <si>
    <t xml:space="preserve">        schutz, Kirchliche Ange- </t>
  </si>
  <si>
    <t xml:space="preserve">        legenheiten</t>
  </si>
  <si>
    <t xml:space="preserve">        Denkmalschutz und -pflege</t>
  </si>
  <si>
    <t xml:space="preserve">    Soziale Sicherung, soziale </t>
  </si>
  <si>
    <t xml:space="preserve">      Kriegsfolgeaufgaben, </t>
  </si>
  <si>
    <t xml:space="preserve">      Wiedergutmachung</t>
  </si>
  <si>
    <t xml:space="preserve">219</t>
  </si>
  <si>
    <t xml:space="preserve">        Sonstige Behörden</t>
  </si>
  <si>
    <t xml:space="preserve">    Gesundheit, Umwelt, Sport </t>
  </si>
  <si>
    <t xml:space="preserve">      und Erholung </t>
  </si>
  <si>
    <t xml:space="preserve">332</t>
  </si>
  <si>
    <t xml:space="preserve">        Maßnahmen des Umwelt- </t>
  </si>
  <si>
    <t xml:space="preserve">          und Naturschutzes</t>
  </si>
  <si>
    <t xml:space="preserve">7</t>
  </si>
  <si>
    <t xml:space="preserve">    Verkehrs- und Nachrichten-</t>
  </si>
  <si>
    <t xml:space="preserve">      wesen</t>
  </si>
  <si>
    <t xml:space="preserve">772</t>
  </si>
  <si>
    <t xml:space="preserve">        Rundfunkanstalten und</t>
  </si>
  <si>
    <t xml:space="preserve">          Fernsehen</t>
  </si>
  <si>
    <r>
      <rPr>
        <b val="true"/>
        <sz val="10"/>
        <rFont val="Arial"/>
        <family val="2"/>
      </rPr>
      <t xml:space="preserve">12. Vollzeitäquivalent der Beschäftigten des öffentlichen Dienstes im Landesbereich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
      30. Juni 2012 nach Aufgabenbereichen, Geschlecht, Art und Dauer des Beschäftigungs-
      verhältnisses</t>
    </r>
  </si>
  <si>
    <t xml:space="preserve">1) Kernhaushalt und Sonderrechnungen des Landes sowie rechtlich selbstständige öffentlich-rechtliche Einrichtungen unter
    Landesaufsicht ohne Sozialversicherungsträger</t>
  </si>
  <si>
    <r>
      <rPr>
        <sz val="10"/>
        <rFont val="Arial"/>
        <family val="2"/>
      </rPr>
      <t xml:space="preserve">Noch: 12. Vollzeitäquivalent der Beschäftigten des öffentlichen Dienstes im Landesbereich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m 
                 30. Juni 2012 nach Aufgabenbereichen, Geschlecht, Art und Dauer des Beschäftigungs-
                 verhältnisses</t>
    </r>
  </si>
  <si>
    <t xml:space="preserve">8</t>
  </si>
  <si>
    <t xml:space="preserve">       Sonstige Wirtschafts-</t>
  </si>
  <si>
    <t xml:space="preserve">          Krankenhäuser und </t>
  </si>
  <si>
    <t xml:space="preserve">            Heilstätten</t>
  </si>
  <si>
    <r>
      <rPr>
        <b val="true"/>
        <sz val="10"/>
        <rFont val="Arial"/>
        <family val="2"/>
      </rPr>
      <t xml:space="preserve">13. Beschäftigte des öffentlichen Dienstes im Landesbereich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
      Dienst-/Arbeitsorten, Geschlecht, Umfang und Art des Beschäftigungsverhältnisses</t>
    </r>
  </si>
  <si>
    <r>
      <rPr>
        <sz val="8"/>
        <rFont val="Arial"/>
        <family val="2"/>
      </rPr>
      <t xml:space="preserve">Dienst-/Arbeitsort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Teilzeitbeschäftigte </t>
    </r>
    <r>
      <rPr>
        <vertAlign val="superscript"/>
        <sz val="8"/>
        <rFont val="Arial"/>
        <family val="2"/>
      </rPr>
      <t xml:space="preserve">3)</t>
    </r>
  </si>
  <si>
    <t xml:space="preserve">zusammen</t>
  </si>
  <si>
    <t xml:space="preserve">Beamte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 Stadt</t>
  </si>
  <si>
    <t xml:space="preserve">Bautzen</t>
  </si>
  <si>
    <t xml:space="preserve">Görlitz</t>
  </si>
  <si>
    <t xml:space="preserve">Meißen</t>
  </si>
  <si>
    <t xml:space="preserve">Sächsische Schweiz-</t>
  </si>
  <si>
    <t xml:space="preserve">  Osterzgebirge</t>
  </si>
  <si>
    <t xml:space="preserve">Leipzig, Stadt</t>
  </si>
  <si>
    <t xml:space="preserve">Leipzig</t>
  </si>
  <si>
    <t xml:space="preserve">Nordsachsen</t>
  </si>
  <si>
    <t xml:space="preserve">Sachsen</t>
  </si>
  <si>
    <t xml:space="preserve">nachrichtlich:</t>
  </si>
  <si>
    <t xml:space="preserve">Dienst-/Arbeitsort </t>
  </si>
  <si>
    <t xml:space="preserve">  außerhalb Sachsens</t>
  </si>
  <si>
    <t xml:space="preserve">2) Kreisfreie Städte und Kreisgebiete</t>
  </si>
  <si>
    <t xml:space="preserve">3) einschließlich Beschäftigte in Altersteilzeit</t>
  </si>
  <si>
    <r>
      <rPr>
        <b val="true"/>
        <sz val="10"/>
        <rFont val="Arial"/>
        <family val="2"/>
      </rPr>
      <t xml:space="preserve">14. Beschäftigte des Landes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Einzelplänen/Kapiteln des Landeshaushaltes,
      Geschlecht, Umfang und Art des Beschäftigungsverhältnisses </t>
    </r>
  </si>
  <si>
    <t xml:space="preserve">Nr.</t>
  </si>
  <si>
    <t xml:space="preserve">Einzelplan/Kapitel</t>
  </si>
  <si>
    <t xml:space="preserve">  Kernhaushalt  </t>
  </si>
  <si>
    <t xml:space="preserve">    Sächsischer Landtag</t>
  </si>
  <si>
    <t xml:space="preserve">0101</t>
  </si>
  <si>
    <t xml:space="preserve">      Landtag</t>
  </si>
  <si>
    <t xml:space="preserve">0104</t>
  </si>
  <si>
    <t xml:space="preserve">      Der sächsische Datenschutz-</t>
  </si>
  <si>
    <t xml:space="preserve">        beauftragte</t>
  </si>
  <si>
    <t xml:space="preserve">    Sächsische Staatskanzlei</t>
  </si>
  <si>
    <t xml:space="preserve">0201</t>
  </si>
  <si>
    <t xml:space="preserve">      Staatskanzlei</t>
  </si>
  <si>
    <t xml:space="preserve">    Sächsisches Staatsministerium</t>
  </si>
  <si>
    <t xml:space="preserve">      des Innern</t>
  </si>
  <si>
    <t xml:space="preserve">0301</t>
  </si>
  <si>
    <t xml:space="preserve">      Ministerium</t>
  </si>
  <si>
    <t xml:space="preserve">        (einschl. Landesamt für</t>
  </si>
  <si>
    <t xml:space="preserve">        Verfassungsschutz)</t>
  </si>
  <si>
    <t xml:space="preserve">0304</t>
  </si>
  <si>
    <t xml:space="preserve">      Landesdirektion</t>
  </si>
  <si>
    <t xml:space="preserve">        Sachsen</t>
  </si>
  <si>
    <t xml:space="preserve">0307</t>
  </si>
  <si>
    <t xml:space="preserve">      Statistisches Landesamt</t>
  </si>
  <si>
    <t xml:space="preserve">0310</t>
  </si>
  <si>
    <t xml:space="preserve">      Archivwesen</t>
  </si>
  <si>
    <t xml:space="preserve">0311</t>
  </si>
  <si>
    <t xml:space="preserve">      Fachhochschule der </t>
  </si>
  <si>
    <t xml:space="preserve">        sächsischen Verwaltung und</t>
  </si>
  <si>
    <t xml:space="preserve">        Akademie für öffentliche</t>
  </si>
  <si>
    <t xml:space="preserve">0312</t>
  </si>
  <si>
    <t xml:space="preserve">      Landespolizei </t>
  </si>
  <si>
    <t xml:space="preserve">0314</t>
  </si>
  <si>
    <t xml:space="preserve">      Landeskriminalamt </t>
  </si>
  <si>
    <t xml:space="preserve">0315</t>
  </si>
  <si>
    <t xml:space="preserve">      Hochschule der Sächsischen </t>
  </si>
  <si>
    <t xml:space="preserve">        Polizei </t>
  </si>
  <si>
    <t xml:space="preserve">0316</t>
  </si>
  <si>
    <t xml:space="preserve">      Bereitschaftspolizei </t>
  </si>
  <si>
    <r>
      <rPr>
        <sz val="10"/>
        <rFont val="Arial"/>
        <family val="2"/>
      </rPr>
      <t xml:space="preserve">Noch: 14. Beschäftigte des Landes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m 30. Juni 2012 nach Einzelplänen/Kapiteln des Landeshaushaltes,
                 Geschlecht, Umfang und Art des Beschäftigungsverhältnisses   </t>
    </r>
  </si>
  <si>
    <r>
      <rPr>
        <sz val="8"/>
        <rFont val="Arial"/>
        <family val="2"/>
      </rPr>
      <t xml:space="preserve">Teilzeitbeschäftigte</t>
    </r>
    <r>
      <rPr>
        <vertAlign val="superscript"/>
        <sz val="8"/>
        <rFont val="Arial"/>
        <family val="2"/>
      </rPr>
      <t xml:space="preserve">2)</t>
    </r>
  </si>
  <si>
    <t xml:space="preserve">0319</t>
  </si>
  <si>
    <t xml:space="preserve">      Feuerwehrschule, </t>
  </si>
  <si>
    <t xml:space="preserve">        Brandschutz      </t>
  </si>
  <si>
    <t xml:space="preserve">0320</t>
  </si>
  <si>
    <t xml:space="preserve">      Landespolizeidirektion</t>
  </si>
  <si>
    <t xml:space="preserve">        Zentrale Dienste      </t>
  </si>
  <si>
    <t xml:space="preserve">0324</t>
  </si>
  <si>
    <t xml:space="preserve">      Landesamt für Denkmalpflege</t>
  </si>
  <si>
    <t xml:space="preserve">      der Finanzen</t>
  </si>
  <si>
    <t xml:space="preserve">0401</t>
  </si>
  <si>
    <t xml:space="preserve">      Ministerium </t>
  </si>
  <si>
    <t xml:space="preserve">0404</t>
  </si>
  <si>
    <t xml:space="preserve">      Landesamt für</t>
  </si>
  <si>
    <t xml:space="preserve">        Steuern und Finanzen</t>
  </si>
  <si>
    <t xml:space="preserve">0406</t>
  </si>
  <si>
    <t xml:space="preserve">      Finanzämter </t>
  </si>
  <si>
    <t xml:space="preserve">      für Kultus</t>
  </si>
  <si>
    <t xml:space="preserve">0501</t>
  </si>
  <si>
    <t xml:space="preserve">0507</t>
  </si>
  <si>
    <t xml:space="preserve">      Sächsische Bildungsagentur </t>
  </si>
  <si>
    <t xml:space="preserve">0508</t>
  </si>
  <si>
    <t xml:space="preserve">      Sächsisches Bildungsinstitut </t>
  </si>
  <si>
    <t xml:space="preserve">0535</t>
  </si>
  <si>
    <t xml:space="preserve">      Grundschulen </t>
  </si>
  <si>
    <t xml:space="preserve">0536</t>
  </si>
  <si>
    <t xml:space="preserve">      Mittelschulen </t>
  </si>
  <si>
    <t xml:space="preserve">0537</t>
  </si>
  <si>
    <t xml:space="preserve">      Gymnasien </t>
  </si>
  <si>
    <t xml:space="preserve">0538</t>
  </si>
  <si>
    <t xml:space="preserve">      Berufsbildende Schulen </t>
  </si>
  <si>
    <t xml:space="preserve">0539</t>
  </si>
  <si>
    <t xml:space="preserve">      Förderschulen </t>
  </si>
  <si>
    <t xml:space="preserve">0551</t>
  </si>
  <si>
    <t xml:space="preserve">      Sächsisches Landesgym-</t>
  </si>
  <si>
    <t xml:space="preserve">        nasium für Musik Carl Maria</t>
  </si>
  <si>
    <t xml:space="preserve">        von Weber Dresden</t>
  </si>
  <si>
    <t xml:space="preserve">0552</t>
  </si>
  <si>
    <t xml:space="preserve">        nasium St. Afra zu Meißen</t>
  </si>
  <si>
    <t xml:space="preserve">0553</t>
  </si>
  <si>
    <t xml:space="preserve">        nasium für Sport Leipzig</t>
  </si>
  <si>
    <t xml:space="preserve">0554</t>
  </si>
  <si>
    <t xml:space="preserve">      Sächsische Blindenschule</t>
  </si>
  <si>
    <t xml:space="preserve">        Chemnitz </t>
  </si>
  <si>
    <t xml:space="preserve">0555</t>
  </si>
  <si>
    <t xml:space="preserve">      Sächsische Landesschule für </t>
  </si>
  <si>
    <t xml:space="preserve">        Hörgeschädigte Leipzig -</t>
  </si>
  <si>
    <t xml:space="preserve">        Förderzentrum Samuel Hei-</t>
  </si>
  <si>
    <t xml:space="preserve">        nicke </t>
  </si>
  <si>
    <t xml:space="preserve">0560</t>
  </si>
  <si>
    <t xml:space="preserve">      Landeszentrale für politische </t>
  </si>
  <si>
    <t xml:space="preserve">        Bildung</t>
  </si>
  <si>
    <t xml:space="preserve">      der Justiz und für Europa</t>
  </si>
  <si>
    <t xml:space="preserve">0601</t>
  </si>
  <si>
    <t xml:space="preserve">        (einschl. Bereich des </t>
  </si>
  <si>
    <t xml:space="preserve">        Landesbeauftragten für </t>
  </si>
  <si>
    <t xml:space="preserve">        STASI-Unterlagen)</t>
  </si>
  <si>
    <t xml:space="preserve">0604</t>
  </si>
  <si>
    <t xml:space="preserve">      Ordentliche Gerichte </t>
  </si>
  <si>
    <t xml:space="preserve">0605</t>
  </si>
  <si>
    <t xml:space="preserve">      Justizvollzug </t>
  </si>
  <si>
    <t xml:space="preserve">0608</t>
  </si>
  <si>
    <t xml:space="preserve">      Verwaltungsgerichte </t>
  </si>
  <si>
    <t xml:space="preserve">0609</t>
  </si>
  <si>
    <t xml:space="preserve">      Arbeitsgerichte </t>
  </si>
  <si>
    <t xml:space="preserve">0610</t>
  </si>
  <si>
    <t xml:space="preserve">      Sozialgerichte </t>
  </si>
  <si>
    <t xml:space="preserve">0611</t>
  </si>
  <si>
    <t xml:space="preserve">      Finanzgericht </t>
  </si>
  <si>
    <t xml:space="preserve">0612</t>
  </si>
  <si>
    <t xml:space="preserve">      Ausbildungszentrum </t>
  </si>
  <si>
    <t xml:space="preserve">        Bobritzsch</t>
  </si>
  <si>
    <t xml:space="preserve">0613</t>
  </si>
  <si>
    <t xml:space="preserve">      Leitstelle für Informations-</t>
  </si>
  <si>
    <t xml:space="preserve">        technologie der sächsischen</t>
  </si>
  <si>
    <t xml:space="preserve">        Justiz (LIT)</t>
  </si>
  <si>
    <t xml:space="preserve">0614</t>
  </si>
  <si>
    <t xml:space="preserve">      Staatsanwaltschaften</t>
  </si>
  <si>
    <t xml:space="preserve">      für Wirtschaft, Arbeit und </t>
  </si>
  <si>
    <t xml:space="preserve">      Verkehr</t>
  </si>
  <si>
    <t xml:space="preserve">0701</t>
  </si>
  <si>
    <t xml:space="preserve">0706</t>
  </si>
  <si>
    <t xml:space="preserve">      Straßenbau </t>
  </si>
  <si>
    <t xml:space="preserve">0710</t>
  </si>
  <si>
    <t xml:space="preserve">      Bergverwaltung </t>
  </si>
  <si>
    <t xml:space="preserve">      für Soziales und Verbraucher-</t>
  </si>
  <si>
    <t xml:space="preserve">      schutz</t>
  </si>
  <si>
    <t xml:space="preserve">0801</t>
  </si>
  <si>
    <t xml:space="preserve">0850</t>
  </si>
  <si>
    <t xml:space="preserve">      Landesuntersuchungsanstalt </t>
  </si>
  <si>
    <t xml:space="preserve">        für das Gesundheits- und </t>
  </si>
  <si>
    <t xml:space="preserve">        Veterinärwesen</t>
  </si>
  <si>
    <t xml:space="preserve">      für Umwelt und Landwirtschaft </t>
  </si>
  <si>
    <t xml:space="preserve">0901</t>
  </si>
  <si>
    <t xml:space="preserve">0905</t>
  </si>
  <si>
    <t xml:space="preserve">      Staatliche Fortbildungsstätte </t>
  </si>
  <si>
    <t xml:space="preserve">        der Land- und Forstwirtschaft</t>
  </si>
  <si>
    <t xml:space="preserve">0912</t>
  </si>
  <si>
    <t xml:space="preserve">      Sächsisches Landesamt für </t>
  </si>
  <si>
    <t xml:space="preserve">        Umwelt, Landwirtschaft und </t>
  </si>
  <si>
    <t xml:space="preserve">        Geologie </t>
  </si>
  <si>
    <t xml:space="preserve">    Sächsischer Rechnungshof </t>
  </si>
  <si>
    <t xml:space="preserve">      Rechnungshof des </t>
  </si>
  <si>
    <t xml:space="preserve">        Freistaates Sachsen </t>
  </si>
  <si>
    <t xml:space="preserve">      Staatliche Rechnungs-</t>
  </si>
  <si>
    <t xml:space="preserve">        prüfungsämter - Kommunen</t>
  </si>
  <si>
    <t xml:space="preserve">      für Wissenschaft und Kunst </t>
  </si>
  <si>
    <t xml:space="preserve">      Sächsische Landesbibliothek - </t>
  </si>
  <si>
    <t xml:space="preserve">        Staats- und Universitäts-</t>
  </si>
  <si>
    <t xml:space="preserve">        bibliothek Dresden</t>
  </si>
  <si>
    <t xml:space="preserve">      Sächsische Landesstelle</t>
  </si>
  <si>
    <t xml:space="preserve">        für Museumswesen </t>
  </si>
  <si>
    <t xml:space="preserve">  Rechtlich unselbstständige
    Einrichtungen</t>
  </si>
  <si>
    <t xml:space="preserve">    (Staatsbetriebe und unselbst-</t>
  </si>
  <si>
    <t xml:space="preserve">    ständige Stiftung)</t>
  </si>
  <si>
    <t xml:space="preserve">0321</t>
  </si>
  <si>
    <t xml:space="preserve">      Staatsbetrieb "Geobasis-</t>
  </si>
  <si>
    <t xml:space="preserve">        information und Vermessung</t>
  </si>
  <si>
    <t xml:space="preserve">        Sachsen"</t>
  </si>
  <si>
    <t xml:space="preserve">0411</t>
  </si>
  <si>
    <t xml:space="preserve">      Staatsbetrieb "Sächsisches</t>
  </si>
  <si>
    <t xml:space="preserve">        Immobilien- und Bau-</t>
  </si>
  <si>
    <t xml:space="preserve">        management" (SIB) </t>
  </si>
  <si>
    <t xml:space="preserve">0415</t>
  </si>
  <si>
    <t xml:space="preserve">      Staatsbetrieb "Staatliche </t>
  </si>
  <si>
    <t xml:space="preserve">        Schlösser, Burgen und  </t>
  </si>
  <si>
    <t xml:space="preserve">        Gärten Sachsen" (SBG)</t>
  </si>
  <si>
    <t xml:space="preserve">0499</t>
  </si>
  <si>
    <t xml:space="preserve">      Staatsbetrieb "Sächsische </t>
  </si>
  <si>
    <t xml:space="preserve">        Informatik Dienste - Landes-</t>
  </si>
  <si>
    <t xml:space="preserve">        rechenzentrum Steuern" </t>
  </si>
  <si>
    <t xml:space="preserve">        (SID-LRZ)</t>
  </si>
  <si>
    <t xml:space="preserve">1503</t>
  </si>
  <si>
    <t xml:space="preserve">      Stiftung "Fürst-Pückler-Park"</t>
  </si>
  <si>
    <t xml:space="preserve">        Bad Muskau</t>
  </si>
  <si>
    <t xml:space="preserve">0699</t>
  </si>
  <si>
    <t xml:space="preserve">        Informatik Dienste" (SID)</t>
  </si>
  <si>
    <t xml:space="preserve">0860</t>
  </si>
  <si>
    <t xml:space="preserve">      Mess- und Eichwesen</t>
  </si>
  <si>
    <t xml:space="preserve">0920</t>
  </si>
  <si>
    <t xml:space="preserve">      Staatsbetrieb "Landestal-</t>
  </si>
  <si>
    <t xml:space="preserve">        sperrenverwaltung" (LTV)</t>
  </si>
  <si>
    <t xml:space="preserve">0921</t>
  </si>
  <si>
    <t xml:space="preserve">      Staatsbetrieb "Staatliche Be-</t>
  </si>
  <si>
    <t xml:space="preserve">        triebsgesellschaft für Umwelt</t>
  </si>
  <si>
    <t xml:space="preserve">        und Landwirtschaft" (BfUL)</t>
  </si>
  <si>
    <t xml:space="preserve">0922</t>
  </si>
  <si>
    <t xml:space="preserve">      Staatsbetrieb "Sächsische</t>
  </si>
  <si>
    <t xml:space="preserve">        Gestütsverwaltung" (SGV)</t>
  </si>
  <si>
    <t xml:space="preserve">0923</t>
  </si>
  <si>
    <t xml:space="preserve">      Staatsbetrieb Sachsen-</t>
  </si>
  <si>
    <t xml:space="preserve">        forst (SF)</t>
  </si>
  <si>
    <t xml:space="preserve">      Deutsche Zentralbücherei für </t>
  </si>
  <si>
    <t xml:space="preserve">        Blinde zu Leipzig</t>
  </si>
  <si>
    <t xml:space="preserve">      Medizinische Fakultät der</t>
  </si>
  <si>
    <t xml:space="preserve">        Universität Leipzig</t>
  </si>
  <si>
    <t xml:space="preserve">      Medizinische Fakultät </t>
  </si>
  <si>
    <t xml:space="preserve">        Carl Gustav Carus der </t>
  </si>
  <si>
    <t xml:space="preserve">        Technischen Universität </t>
  </si>
  <si>
    <t xml:space="preserve">        Dresden</t>
  </si>
  <si>
    <t xml:space="preserve">      Landesamt für Archäologie </t>
  </si>
  <si>
    <t xml:space="preserve">      Staatsoper Dresden</t>
  </si>
  <si>
    <t xml:space="preserve">      Staatsschauspiel Dresden</t>
  </si>
  <si>
    <t xml:space="preserve">      Landesbühnen Sachsen</t>
  </si>
  <si>
    <t xml:space="preserve">1285</t>
  </si>
  <si>
    <t xml:space="preserve">      Staatliche Kunstsammlungen</t>
  </si>
  <si>
    <t xml:space="preserve">  Rechtlich unselbstständige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 Krankenhäuser</t>
    </r>
  </si>
  <si>
    <t xml:space="preserve">0840</t>
  </si>
  <si>
    <t xml:space="preserve">      Psychiatrische Versorgung,</t>
  </si>
  <si>
    <t xml:space="preserve">        Suchthilfe und Maßregel-</t>
  </si>
  <si>
    <t xml:space="preserve">        vollzug</t>
  </si>
  <si>
    <r>
      <rPr>
        <b val="true"/>
        <sz val="10"/>
        <rFont val="Arial"/>
        <family val="2"/>
      </rPr>
      <t xml:space="preserve">15. Beschäftigte des Landes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Einzelplänen/Kapiteln des Landeshaushaltes,
      Geschlecht und Altersgruppen  </t>
    </r>
  </si>
  <si>
    <t xml:space="preserve">Anteil je Altersgruppe</t>
  </si>
  <si>
    <t xml:space="preserve">%</t>
  </si>
  <si>
    <r>
      <rPr>
        <sz val="10"/>
        <rFont val="Arial"/>
        <family val="2"/>
      </rPr>
      <t xml:space="preserve">Noch: 15. Beschäftigte des Landes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m 30. Juni 2012 nach Einzelplänen/Kapiteln des Landeshaushaltes,
                 Geschlecht und Altersgruppen</t>
    </r>
  </si>
  <si>
    <t xml:space="preserve">        bibliothek</t>
  </si>
  <si>
    <t xml:space="preserve">1286</t>
  </si>
  <si>
    <t xml:space="preserve">        Schlösser, Burgen und Gärten </t>
  </si>
  <si>
    <t xml:space="preserve">        Sachsen" (SBG)</t>
  </si>
  <si>
    <t xml:space="preserve">      Staatsbetrieb "Sächsische Infor-</t>
  </si>
  <si>
    <t xml:space="preserve">        matik Dienste-Landesrechen-</t>
  </si>
  <si>
    <t xml:space="preserve">        zentrum Steuern" (SID-LRZ)</t>
  </si>
  <si>
    <r>
      <rPr>
        <b val="true"/>
        <sz val="10"/>
        <rFont val="Arial"/>
        <family val="2"/>
      </rPr>
      <t xml:space="preserve">16. Beschäftigte des öffentlichen Dienstes im kommunalen Bereich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
      Aufgabenbereichen, Geschlecht, Umfang und Art des Beschäftigungsverhältnisses</t>
    </r>
  </si>
  <si>
    <t xml:space="preserve">      </t>
  </si>
  <si>
    <t xml:space="preserve">Gl.-
Nr.</t>
  </si>
  <si>
    <t xml:space="preserve">Beamte </t>
  </si>
  <si>
    <t xml:space="preserve">Kommunaler Bereich</t>
  </si>
  <si>
    <t xml:space="preserve">  Gemeinden/Gemeinde-</t>
  </si>
  <si>
    <t xml:space="preserve">    verbände</t>
  </si>
  <si>
    <t xml:space="preserve">  </t>
  </si>
  <si>
    <t xml:space="preserve">    Kernhaushalte</t>
  </si>
  <si>
    <t xml:space="preserve">      Allgemeine Verwaltung</t>
  </si>
  <si>
    <t xml:space="preserve">    </t>
  </si>
  <si>
    <t xml:space="preserve">1</t>
  </si>
  <si>
    <t xml:space="preserve">      Öffentliche Sicherheit </t>
  </si>
  <si>
    <t xml:space="preserve">        und Ordnung</t>
  </si>
  <si>
    <t xml:space="preserve">        davon</t>
  </si>
  <si>
    <t xml:space="preserve">11</t>
  </si>
  <si>
    <t xml:space="preserve">        Öffentliche Ordnung</t>
  </si>
  <si>
    <t xml:space="preserve">12</t>
  </si>
  <si>
    <t xml:space="preserve">        Umweltschutz-</t>
  </si>
  <si>
    <t xml:space="preserve">          maßnahmen</t>
  </si>
  <si>
    <t xml:space="preserve">        Feuerschutz</t>
  </si>
  <si>
    <t xml:space="preserve">14</t>
  </si>
  <si>
    <t xml:space="preserve">        Katastrophenschutz</t>
  </si>
  <si>
    <t xml:space="preserve">16</t>
  </si>
  <si>
    <t xml:space="preserve">        Rettungsdienst</t>
  </si>
  <si>
    <t xml:space="preserve">2</t>
  </si>
  <si>
    <t xml:space="preserve">      Schulen</t>
  </si>
  <si>
    <t xml:space="preserve">        darunter</t>
  </si>
  <si>
    <t xml:space="preserve">21</t>
  </si>
  <si>
    <t xml:space="preserve">        Grundschulen</t>
  </si>
  <si>
    <t xml:space="preserve">22</t>
  </si>
  <si>
    <t xml:space="preserve">        Mittelschulen, auch</t>
  </si>
  <si>
    <t xml:space="preserve">          Abendmittelschulen</t>
  </si>
  <si>
    <t xml:space="preserve">23</t>
  </si>
  <si>
    <t xml:space="preserve">        Gymnasien, Kollegs </t>
  </si>
  <si>
    <t xml:space="preserve">          (ohne berufliche  </t>
  </si>
  <si>
    <t xml:space="preserve">          Gymnasien)</t>
  </si>
  <si>
    <t xml:space="preserve">24</t>
  </si>
  <si>
    <t xml:space="preserve">        Berufsbildende </t>
  </si>
  <si>
    <t xml:space="preserve">          Schulen</t>
  </si>
  <si>
    <t xml:space="preserve">27</t>
  </si>
  <si>
    <t xml:space="preserve">        Allgemeinbildende </t>
  </si>
  <si>
    <t xml:space="preserve">          Förderschulen</t>
  </si>
  <si>
    <t xml:space="preserve">29</t>
  </si>
  <si>
    <t xml:space="preserve">        Übrige schulische</t>
  </si>
  <si>
    <t xml:space="preserve">          Aufgaben</t>
  </si>
  <si>
    <t xml:space="preserve">1) Kernhaushalte und Sonderrechnungen der Gemeinden/Gv. sowie Zweckverbände; einschließlich Beschäftigte in Ausbildung</t>
  </si>
  <si>
    <r>
      <rPr>
        <sz val="10"/>
        <rFont val="Arial"/>
        <family val="2"/>
      </rPr>
      <t xml:space="preserve">Noch: 16. Beschäftigte des öffentlichen Dienstes im kommunalen Bereich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m 30. Juni 2012 nach
                 Aufgabenbereichen, Geschlecht, Umfang und Art des Beschäftigungsverhältnisses</t>
    </r>
  </si>
  <si>
    <t xml:space="preserve">3</t>
  </si>
  <si>
    <t xml:space="preserve">      Wissenschaft, Forschung,</t>
  </si>
  <si>
    <t xml:space="preserve">        Kulturpflege</t>
  </si>
  <si>
    <t xml:space="preserve">31</t>
  </si>
  <si>
    <t xml:space="preserve">        Wissenschaft und </t>
  </si>
  <si>
    <t xml:space="preserve">          Forschung</t>
  </si>
  <si>
    <t xml:space="preserve">32</t>
  </si>
  <si>
    <t xml:space="preserve">        Museen, Sammlungen, </t>
  </si>
  <si>
    <t xml:space="preserve">          Ausstellungen  </t>
  </si>
  <si>
    <t xml:space="preserve">33</t>
  </si>
  <si>
    <t xml:space="preserve">        Theater und Musikpflege</t>
  </si>
  <si>
    <t xml:space="preserve">34</t>
  </si>
  <si>
    <t xml:space="preserve">        Heimat- und sonstige</t>
  </si>
  <si>
    <t xml:space="preserve">          Kulturpflege </t>
  </si>
  <si>
    <t xml:space="preserve">35</t>
  </si>
  <si>
    <t xml:space="preserve">       Volksbildung, kulturelle</t>
  </si>
  <si>
    <t xml:space="preserve">          Bildung</t>
  </si>
  <si>
    <t xml:space="preserve">36  </t>
  </si>
  <si>
    <t xml:space="preserve">        Naturschutz, Denkmal- </t>
  </si>
  <si>
    <t xml:space="preserve">          schutz und -pflege</t>
  </si>
  <si>
    <t xml:space="preserve">4</t>
  </si>
  <si>
    <t xml:space="preserve">      Soziale Sicherung</t>
  </si>
  <si>
    <t xml:space="preserve">40</t>
  </si>
  <si>
    <t xml:space="preserve">        Verwaltung der sozialen</t>
  </si>
  <si>
    <t xml:space="preserve">          Angelegenheiten</t>
  </si>
  <si>
    <t xml:space="preserve">          darunter</t>
  </si>
  <si>
    <t xml:space="preserve">405</t>
  </si>
  <si>
    <t xml:space="preserve">          Verwaltung der Grund-</t>
  </si>
  <si>
    <t xml:space="preserve">            sicherung für Arbeit-</t>
  </si>
  <si>
    <t xml:space="preserve">            suchende (nach SGB II)</t>
  </si>
  <si>
    <t xml:space="preserve">41</t>
  </si>
  <si>
    <t xml:space="preserve">        Sozialhilfe nach dem</t>
  </si>
  <si>
    <t xml:space="preserve">          Sozialgesetzbuch </t>
  </si>
  <si>
    <t xml:space="preserve">          Zwölftes Buch (SGB XII)      </t>
  </si>
  <si>
    <t xml:space="preserve">42</t>
  </si>
  <si>
    <t xml:space="preserve">        Durchführung des Asyl-</t>
  </si>
  <si>
    <t xml:space="preserve">          bewerberleistungs-</t>
  </si>
  <si>
    <t xml:space="preserve">          gesetzes</t>
  </si>
  <si>
    <t xml:space="preserve">43</t>
  </si>
  <si>
    <t xml:space="preserve">        Soziale Einrichtungen</t>
  </si>
  <si>
    <t xml:space="preserve">          und Dienste</t>
  </si>
  <si>
    <t xml:space="preserve">45</t>
  </si>
  <si>
    <t xml:space="preserve">        Kinder- und Jugendhilfe </t>
  </si>
  <si>
    <t xml:space="preserve">          nach dem SGB VIII</t>
  </si>
  <si>
    <t xml:space="preserve">46</t>
  </si>
  <si>
    <t xml:space="preserve">        Einrichtungen der</t>
  </si>
  <si>
    <t xml:space="preserve">          Jugendhilfe</t>
  </si>
  <si>
    <t xml:space="preserve">464</t>
  </si>
  <si>
    <t xml:space="preserve">          Tageseinrichtungen</t>
  </si>
  <si>
    <t xml:space="preserve">            für Kinder</t>
  </si>
  <si>
    <t xml:space="preserve">47</t>
  </si>
  <si>
    <t xml:space="preserve">        Förderung von Trägern</t>
  </si>
  <si>
    <t xml:space="preserve">          der Wohlfahrtspflege</t>
  </si>
  <si>
    <t xml:space="preserve">48</t>
  </si>
  <si>
    <t xml:space="preserve">        Weitere soziale </t>
  </si>
  <si>
    <t xml:space="preserve">          Leistungen</t>
  </si>
  <si>
    <t xml:space="preserve">482</t>
  </si>
  <si>
    <t xml:space="preserve">          Grundsicherung für Arbeit-</t>
  </si>
  <si>
    <t xml:space="preserve">49</t>
  </si>
  <si>
    <t xml:space="preserve">        Sonstige soziale Ange-</t>
  </si>
  <si>
    <t xml:space="preserve">      Gesundheit, Sport, </t>
  </si>
  <si>
    <t xml:space="preserve">        Erholung</t>
  </si>
  <si>
    <t xml:space="preserve">54</t>
  </si>
  <si>
    <t xml:space="preserve">        Sonstige Einrichtungen</t>
  </si>
  <si>
    <t xml:space="preserve">          und Maßnahmen der</t>
  </si>
  <si>
    <t xml:space="preserve">          Gesundheitspflege</t>
  </si>
  <si>
    <t xml:space="preserve">55</t>
  </si>
  <si>
    <t xml:space="preserve">        Förderung des Sports</t>
  </si>
  <si>
    <t xml:space="preserve">56</t>
  </si>
  <si>
    <t xml:space="preserve">        Eigene Sportstätten</t>
  </si>
  <si>
    <t xml:space="preserve">58</t>
  </si>
  <si>
    <t xml:space="preserve">        Park- und Gartenanlagen</t>
  </si>
  <si>
    <t xml:space="preserve">59</t>
  </si>
  <si>
    <t xml:space="preserve">        Sonstige Erholungs-</t>
  </si>
  <si>
    <t xml:space="preserve">          einrichtungen</t>
  </si>
  <si>
    <t xml:space="preserve">6</t>
  </si>
  <si>
    <t xml:space="preserve">      Bau- und Wohnungswesen,</t>
  </si>
  <si>
    <t xml:space="preserve">        Verkehr</t>
  </si>
  <si>
    <t xml:space="preserve">        Städteplanung, Vermes-</t>
  </si>
  <si>
    <t xml:space="preserve">          sung, Bauordnung</t>
  </si>
  <si>
    <t xml:space="preserve">62</t>
  </si>
  <si>
    <t xml:space="preserve">        Wohnungsbauförderung</t>
  </si>
  <si>
    <t xml:space="preserve">          und Wohnungsfürsorge,</t>
  </si>
  <si>
    <t xml:space="preserve">          Wohnungsunternehmen</t>
  </si>
  <si>
    <t xml:space="preserve">63</t>
  </si>
  <si>
    <t xml:space="preserve">        Gemeindestraßen</t>
  </si>
  <si>
    <t xml:space="preserve">65</t>
  </si>
  <si>
    <t xml:space="preserve">        Kreisstraßen</t>
  </si>
  <si>
    <t xml:space="preserve">66</t>
  </si>
  <si>
    <t xml:space="preserve">        Bundes- und Staats-</t>
  </si>
  <si>
    <t xml:space="preserve">          straßen</t>
  </si>
  <si>
    <t xml:space="preserve">67</t>
  </si>
  <si>
    <t xml:space="preserve">        Straßenbeleuchtung </t>
  </si>
  <si>
    <t xml:space="preserve">          und -reinigung</t>
  </si>
  <si>
    <t xml:space="preserve">68</t>
  </si>
  <si>
    <t xml:space="preserve">        Einrichtungen für den </t>
  </si>
  <si>
    <t xml:space="preserve">          ruhenden Verkehr</t>
  </si>
  <si>
    <t xml:space="preserve">69</t>
  </si>
  <si>
    <t xml:space="preserve">        Wasserläufe, Wasserbau </t>
  </si>
  <si>
    <t xml:space="preserve">      Öffentliche Einrichtungen, </t>
  </si>
  <si>
    <t xml:space="preserve">        Wirtschaftsförderung</t>
  </si>
  <si>
    <t xml:space="preserve">70</t>
  </si>
  <si>
    <t xml:space="preserve">        Abwasserbeseitigung</t>
  </si>
  <si>
    <t xml:space="preserve">72</t>
  </si>
  <si>
    <t xml:space="preserve">        Abfallbeseitigung</t>
  </si>
  <si>
    <t xml:space="preserve">75</t>
  </si>
  <si>
    <t xml:space="preserve">        Bestattungswesen</t>
  </si>
  <si>
    <t xml:space="preserve">78</t>
  </si>
  <si>
    <t xml:space="preserve">        Förderung der Land-</t>
  </si>
  <si>
    <t xml:space="preserve">          und Forstwirtschaft</t>
  </si>
  <si>
    <t xml:space="preserve">79</t>
  </si>
  <si>
    <t xml:space="preserve">        Fremdenverkehr, sonstige </t>
  </si>
  <si>
    <t xml:space="preserve">          Förderung von Wirtschaft</t>
  </si>
  <si>
    <t xml:space="preserve">          und Verkehr</t>
  </si>
  <si>
    <t xml:space="preserve">      Wirtschaftliche Unternehmen,</t>
  </si>
  <si>
    <t xml:space="preserve">        Allgemeines Grund- und</t>
  </si>
  <si>
    <t xml:space="preserve">        Versorgungsunternehmen</t>
  </si>
  <si>
    <t xml:space="preserve">82</t>
  </si>
  <si>
    <t xml:space="preserve">        Verkehrsunternehmen</t>
  </si>
  <si>
    <t xml:space="preserve">        Unternehmen der</t>
  </si>
  <si>
    <t xml:space="preserve">          Wirtschaftsförderung</t>
  </si>
  <si>
    <t xml:space="preserve">87</t>
  </si>
  <si>
    <t xml:space="preserve">        Sonstige wirtschaftliche  </t>
  </si>
  <si>
    <t xml:space="preserve">          Unternehmen  </t>
  </si>
  <si>
    <t xml:space="preserve">      (Eigenbetriebe)</t>
  </si>
  <si>
    <t xml:space="preserve">          Kulturpflege</t>
  </si>
  <si>
    <t xml:space="preserve">        Volksbildung, kulturelle</t>
  </si>
  <si>
    <t xml:space="preserve">        Einrichtungen der </t>
  </si>
  <si>
    <t xml:space="preserve">51</t>
  </si>
  <si>
    <t xml:space="preserve">        Krankenhäuser </t>
  </si>
  <si>
    <t xml:space="preserve">20</t>
  </si>
  <si>
    <t xml:space="preserve">        Schulverwaltung  </t>
  </si>
  <si>
    <t xml:space="preserve">        Sonstige wirtschaftliche </t>
  </si>
  <si>
    <t xml:space="preserve">          Unternehmen</t>
  </si>
  <si>
    <r>
      <rPr>
        <b val="true"/>
        <sz val="10"/>
        <rFont val="Arial"/>
        <family val="2"/>
      </rPr>
      <t xml:space="preserve">17. Beschäftigte des öffentlichen Dienstes im kommunalen Bereich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
      Dienst-/Arbeitsorten, Geschlecht, Umfang und Art des Beschäftigungsverhältnisses</t>
    </r>
  </si>
  <si>
    <t xml:space="preserve">Arbeit-nehmer</t>
  </si>
  <si>
    <t xml:space="preserve">1) Kernhaushalte (einschl. Kommunaler Sozialverband) und Sonderrechnungen der Gemeinden/Gv. sowie Zweckverbände; 
    einschließlich Beschäftigte in Ausbildung</t>
  </si>
  <si>
    <r>
      <rPr>
        <b val="true"/>
        <sz val="10"/>
        <rFont val="Arial"/>
        <family val="2"/>
      </rPr>
      <t xml:space="preserve">18. Beschäftigte der Gemeinden/Gemeindeverbände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Gemeindegrößen-
      klassen, Geschlecht, Art und Dauer des Beschäftigungsverhältnisses</t>
    </r>
  </si>
  <si>
    <t xml:space="preserve">     </t>
  </si>
  <si>
    <t xml:space="preserve">Gemeindegröße 
Einwohner</t>
  </si>
  <si>
    <t xml:space="preserve">  Kreisfreie Städte </t>
  </si>
  <si>
    <t xml:space="preserve">500 000</t>
  </si>
  <si>
    <t xml:space="preserve">und mehr</t>
  </si>
  <si>
    <t xml:space="preserve">200 000</t>
  </si>
  <si>
    <t xml:space="preserve">  Kreisangehörige Gemeinden</t>
  </si>
  <si>
    <t xml:space="preserve">50 000</t>
  </si>
  <si>
    <t xml:space="preserve">100 000</t>
  </si>
  <si>
    <t xml:space="preserve">20 000</t>
  </si>
  <si>
    <t xml:space="preserve">  50 000</t>
  </si>
  <si>
    <t xml:space="preserve">10 000</t>
  </si>
  <si>
    <t xml:space="preserve">  20 000</t>
  </si>
  <si>
    <t xml:space="preserve">     </t>
  </si>
  <si>
    <t xml:space="preserve">5 000</t>
  </si>
  <si>
    <t xml:space="preserve">  10 000</t>
  </si>
  <si>
    <t xml:space="preserve">3 000</t>
  </si>
  <si>
    <t xml:space="preserve">    5 000</t>
  </si>
  <si>
    <t xml:space="preserve">1 000</t>
  </si>
  <si>
    <t xml:space="preserve">    3 000</t>
  </si>
  <si>
    <t xml:space="preserve">       </t>
  </si>
  <si>
    <t xml:space="preserve">unter</t>
  </si>
  <si>
    <t xml:space="preserve">    1 000</t>
  </si>
  <si>
    <t xml:space="preserve">  Gemeindeverbände</t>
  </si>
  <si>
    <t xml:space="preserve">    Verwaltungsverbände</t>
  </si>
  <si>
    <t xml:space="preserve">    Landkreise </t>
  </si>
  <si>
    <t xml:space="preserve">     (Landratsämter)</t>
  </si>
  <si>
    <t xml:space="preserve">    Kommunaler Sozialverband </t>
  </si>
  <si>
    <t xml:space="preserve">      Sachsen</t>
  </si>
  <si>
    <t xml:space="preserve">1) Kernhaushalte und Sonderrechnungen der Gemeinden/Gemeindeverbände   </t>
  </si>
  <si>
    <r>
      <rPr>
        <b val="true"/>
        <sz val="10"/>
        <rFont val="Arial"/>
        <family val="2"/>
      </rPr>
      <t xml:space="preserve">19. Beschäftigte der Gemeinden/Gemeindeverbände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Kreisfreien Städten,
      Kreisgebieten, Geschlecht, Umfang und Art des Beschäftigungsverhältnisses</t>
    </r>
  </si>
  <si>
    <r>
      <rPr>
        <sz val="8"/>
        <rFont val="Arial"/>
        <family val="2"/>
      </rPr>
      <t xml:space="preserve">Kreisfreie Stadt
Kreisgebiet 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Land</t>
    </r>
  </si>
  <si>
    <t xml:space="preserve">Kommunaler Sozialverband</t>
  </si>
  <si>
    <t xml:space="preserve">  Sachsen</t>
  </si>
  <si>
    <t xml:space="preserve">1) Kernhaushalte und Sonderrechnungen der Gemeinden/Gemeindeverbände; 
    einschließlich Beschäftigte in Ausbildung</t>
  </si>
  <si>
    <t xml:space="preserve">2) beinhaltet den Landkreis (LRA), die kreisangehörigen Gemeinden und sofern vorhanden den/die Verwaltungsverband/-verbände   </t>
  </si>
  <si>
    <r>
      <rPr>
        <b val="true"/>
        <sz val="10"/>
        <rFont val="Arial"/>
        <family val="2"/>
      </rPr>
      <t xml:space="preserve">20. Vollzeitäquivalent der Beschäftigten der Gemeinden/Gemeindeverbände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
      nach Kreisfreien Städten, Kreisgebieten und Beschäftigungsbereichen</t>
    </r>
  </si>
  <si>
    <t xml:space="preserve">Kernhaushalte</t>
  </si>
  <si>
    <r>
      <rPr>
        <sz val="8"/>
        <rFont val="Arial"/>
        <family val="2"/>
      </rPr>
      <t xml:space="preserve">Sonder-
rechnungen </t>
    </r>
    <r>
      <rPr>
        <vertAlign val="superscript"/>
        <sz val="8"/>
        <rFont val="Arial"/>
        <family val="2"/>
      </rPr>
      <t xml:space="preserve">3)</t>
    </r>
  </si>
  <si>
    <t xml:space="preserve">darunter
Kernverwaltung</t>
  </si>
  <si>
    <t xml:space="preserve">Vollzeitäquivalent </t>
  </si>
  <si>
    <t xml:space="preserve">Chemnitz, Stadt</t>
  </si>
  <si>
    <t xml:space="preserve">Sächsische Schweiz-Osterzgebirge</t>
  </si>
  <si>
    <t xml:space="preserve">Kommunaler Sozialverband
  Sachsen</t>
  </si>
  <si>
    <t xml:space="preserve">Vollzeitäquivalent je 1 000 Einwohner </t>
  </si>
  <si>
    <t xml:space="preserve">1) einschließlich Beschäftigte in Ausbildung </t>
  </si>
  <si>
    <t xml:space="preserve">2) beinhaltet den Landkreis (LRA), die kreisangehörigen Gemeinden und sofern vorhanden den/die Verwaltungsverband/-verbände   </t>
  </si>
  <si>
    <t xml:space="preserve">3) rechtlich unselbstständige Einrichtungen (Eigenbetriebe u. Krankenhäuser der Gemeinden/Gv.) in öffentlich-rechtlicher Rechtsform    </t>
  </si>
  <si>
    <r>
      <rPr>
        <b val="true"/>
        <sz val="10"/>
        <rFont val="Arial"/>
        <family val="2"/>
      </rPr>
      <t xml:space="preserve">21. Durchschnittsalter der Beschäftigten im öffentlichen Dienst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
      ausgewählten Merkmalen und Geschlecht</t>
    </r>
  </si>
  <si>
    <t xml:space="preserve">Merkmal</t>
  </si>
  <si>
    <t xml:space="preserve">Männlich</t>
  </si>
  <si>
    <t xml:space="preserve">Weiblich</t>
  </si>
  <si>
    <t xml:space="preserve">  Landesbereich</t>
  </si>
  <si>
    <t xml:space="preserve">      darunter</t>
  </si>
  <si>
    <t xml:space="preserve">    Rechtlich selbstständige 
      öffentlich-rechtliche Einrichtungen </t>
  </si>
  <si>
    <t xml:space="preserve">  Sozialversicherungsträger unter 
    Aufsicht des Landes</t>
  </si>
  <si>
    <t xml:space="preserve">Art des Beschäftigungsverhältnisses</t>
  </si>
  <si>
    <t xml:space="preserve">  Beamte und Richter</t>
  </si>
  <si>
    <t xml:space="preserve">  Arbeitnehmer</t>
  </si>
  <si>
    <r>
      <rPr>
        <b val="true"/>
        <sz val="10"/>
        <rFont val="Arial"/>
        <family val="2"/>
      </rPr>
      <t xml:space="preserve">22. Durchschnittsalter der Beschäftigten des Landes 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am 30. Juni 2012 nach Einzelplänen
      des Landeshaushaltes und Geschlecht</t>
    </r>
  </si>
  <si>
    <t xml:space="preserve">Einzelplan</t>
  </si>
  <si>
    <t xml:space="preserve">  Sächsischer Landtag</t>
  </si>
  <si>
    <t xml:space="preserve">  Sächsische Staatskanzlei</t>
  </si>
  <si>
    <t xml:space="preserve">  Sächsisches Staatsministerium des Innern</t>
  </si>
  <si>
    <t xml:space="preserve">  Sächsisches Staatsministerium der Finanzen</t>
  </si>
  <si>
    <t xml:space="preserve">  Sächsisches Staatsministerium für Kultus</t>
  </si>
  <si>
    <t xml:space="preserve">  Sächsisches Staatsministerium der Justiz
    und für Europa</t>
  </si>
  <si>
    <t xml:space="preserve">  Sächsisches Staatsministerium für Wirtschaft,
    Arbeit und Verkehr</t>
  </si>
  <si>
    <t xml:space="preserve">  Sächsisches Staatsministerium für Soziales
     und Verbraucherschutz</t>
  </si>
  <si>
    <t xml:space="preserve">  Sächsisches Staatsministerium für Umwelt
     und Landwirtschaft</t>
  </si>
  <si>
    <t xml:space="preserve">  Sächsischer Rechnungshof</t>
  </si>
  <si>
    <t xml:space="preserve">  Sächsisches Staatsministerium für Wissen-
    schaft und Kunst</t>
  </si>
  <si>
    <t xml:space="preserve">1) außer Beschäftigte in Ausbildung</t>
  </si>
  <si>
    <t xml:space="preserve">23. Beschäftigte der öffentlichen Arbeitgeber am 30. Juni 2012 nach Beschäftigungsbereichen 
      und Umfang des Beschäftigungsverhältnisses</t>
  </si>
  <si>
    <t xml:space="preserve">Öffentliche Arbeitgeber</t>
  </si>
  <si>
    <t xml:space="preserve">öffentlicher Dienst</t>
  </si>
  <si>
    <r>
      <rPr>
        <sz val="8"/>
        <rFont val="Arial"/>
        <family val="0"/>
      </rPr>
      <t xml:space="preserve">Einrichtungen
in privater
Rechtsform </t>
    </r>
    <r>
      <rPr>
        <vertAlign val="superscript"/>
        <sz val="8"/>
        <rFont val="Arial"/>
        <family val="2"/>
      </rPr>
      <t xml:space="preserve">2)</t>
    </r>
  </si>
  <si>
    <t xml:space="preserve">Kern-
haushalte</t>
  </si>
  <si>
    <t xml:space="preserve">Sonder-
rechnungen</t>
  </si>
  <si>
    <r>
      <rPr>
        <sz val="8"/>
        <rFont val="Arial"/>
        <family val="0"/>
      </rPr>
      <t xml:space="preserve">Einrichtungen 
in öff.-rechtl.
Rechtsform </t>
    </r>
    <r>
      <rPr>
        <vertAlign val="superscript"/>
        <sz val="8"/>
        <rFont val="Arial"/>
        <family val="2"/>
      </rPr>
      <t xml:space="preserve">1)</t>
    </r>
  </si>
  <si>
    <t xml:space="preserve">Beschäftigte</t>
  </si>
  <si>
    <r>
      <rPr>
        <sz val="9"/>
        <rFont val="Arial"/>
        <family val="0"/>
      </rPr>
      <t xml:space="preserve">  Landesbereich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0"/>
      </rPr>
      <t xml:space="preserve">  Kommunaler Bereich </t>
    </r>
    <r>
      <rPr>
        <vertAlign val="superscript"/>
        <sz val="9"/>
        <rFont val="Arial"/>
        <family val="2"/>
      </rPr>
      <t xml:space="preserve">3)</t>
    </r>
  </si>
  <si>
    <t xml:space="preserve">  Sozialversicherungsträger
    unter Aufsicht des Landes</t>
  </si>
  <si>
    <t xml:space="preserve">Zusammen</t>
  </si>
  <si>
    <t xml:space="preserve">Teilzeitbeschäftigte</t>
  </si>
  <si>
    <t xml:space="preserve">1) rechtlich selbstständige öffentlich-rechtliche Einrichtungen unter Landesaufsicht und Zweckverbände</t>
  </si>
  <si>
    <t xml:space="preserve">2) … mit überwiegend öffentlicher Beteiligung</t>
  </si>
  <si>
    <t xml:space="preserve">3) einschließlich mittelbarer und gemischter Beteiligungen</t>
  </si>
  <si>
    <r>
      <rPr>
        <b val="true"/>
        <sz val="10"/>
        <rFont val="Arial"/>
        <family val="2"/>
      </rPr>
      <t xml:space="preserve">24. Beschäftigte der Einrichtungen in privater Rechtsform mit überwiegend öffentlicher Beteiligung </t>
    </r>
    <r>
      <rPr>
        <b val="true"/>
        <vertAlign val="superscript"/>
        <sz val="10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 am 30. Juni 2012 nach Dienst-/Arbeitsorten, Umfang und Art des Beschäftigungsverhältnisses</t>
    </r>
  </si>
  <si>
    <r>
      <rPr>
        <sz val="8"/>
        <rFont val="Arial"/>
        <family val="2"/>
      </rPr>
      <t xml:space="preserve">Dienst-/Arbeitsort </t>
    </r>
    <r>
      <rPr>
        <vertAlign val="superscript"/>
        <sz val="8"/>
        <rFont val="Arial"/>
        <family val="2"/>
      </rPr>
      <t xml:space="preserve">2) </t>
    </r>
  </si>
  <si>
    <t xml:space="preserve">Sächsische Schweiz-
  Osterzgebirge</t>
  </si>
  <si>
    <r>
      <rPr>
        <i val="true"/>
        <sz val="9"/>
        <rFont val="Arial"/>
        <family val="2"/>
      </rPr>
      <t xml:space="preserve">nachrichtlich:
</t>
    </r>
    <r>
      <rPr>
        <sz val="9"/>
        <rFont val="Arial"/>
        <family val="2"/>
      </rPr>
      <t xml:space="preserve">Arbeitsort außerhalb
  Sachsens</t>
    </r>
  </si>
  <si>
    <t xml:space="preserve">25. Beschäftigte der Einrichtungen in privater Rechtsform mit überwiegend öffentlicher Beteiligung 
      am 30. Juni 2012 nach Aufgabenbereichen, Geschlecht, Art und Dauer des Beschäftigungs-
      verhältnisses</t>
  </si>
  <si>
    <t xml:space="preserve">Gl-
Nr.</t>
  </si>
  <si>
    <t xml:space="preserve">0 - 8</t>
  </si>
  <si>
    <t xml:space="preserve">  Staatliche Aufgabenbereiche</t>
  </si>
  <si>
    <t xml:space="preserve">    zusammen</t>
  </si>
  <si>
    <t xml:space="preserve">    Wohnungswesen, Städtebau, </t>
  </si>
  <si>
    <t xml:space="preserve">      Raumordnung und kommunale</t>
  </si>
  <si>
    <t xml:space="preserve">      Gemeinschaftsdienste</t>
  </si>
  <si>
    <t xml:space="preserve">    Ernährung, Landwirtschaft </t>
  </si>
  <si>
    <t xml:space="preserve">      und Forsten </t>
  </si>
  <si>
    <t xml:space="preserve">    Energie- und Wasserwirtschaft, </t>
  </si>
  <si>
    <t xml:space="preserve">      Gewerbe, Dienstleistungen</t>
  </si>
  <si>
    <t xml:space="preserve">    Wirtschaftsunternehmen,</t>
  </si>
  <si>
    <t xml:space="preserve">      Allgemeines Grund- und </t>
  </si>
  <si>
    <t xml:space="preserve">      Kapitalvermögen, </t>
  </si>
  <si>
    <t xml:space="preserve">      Sondervermögen</t>
  </si>
  <si>
    <t xml:space="preserve">  Kommunale Aufgabenbereiche</t>
  </si>
  <si>
    <t xml:space="preserve">    Schulen</t>
  </si>
  <si>
    <t xml:space="preserve">    Wissenschaft, Forschung,</t>
  </si>
  <si>
    <t xml:space="preserve">      Kulturpflege</t>
  </si>
  <si>
    <t xml:space="preserve">    Soziale Sicherung</t>
  </si>
  <si>
    <t xml:space="preserve">    Gesundheit, Sport, Erholung</t>
  </si>
  <si>
    <t xml:space="preserve">    Bau- und Wohnungswesen, </t>
  </si>
  <si>
    <t xml:space="preserve">    Öffentliche Einrichtungen,</t>
  </si>
  <si>
    <t xml:space="preserve">      Wirtschaftsförderung</t>
  </si>
  <si>
    <t xml:space="preserve">    Wirtschaftliche Unternehmen, </t>
  </si>
  <si>
    <t xml:space="preserve">      Sondervermögen    </t>
  </si>
  <si>
    <r>
      <rPr>
        <b val="true"/>
        <sz val="10"/>
        <rFont val="Arial"/>
        <family val="2"/>
      </rPr>
      <t xml:space="preserve">26. Beschäftigte der Einrichtungen in privater Rechtsform mit überwiegend öffentlicher Beteiligung </t>
    </r>
    <r>
      <rPr>
        <b val="true"/>
        <vertAlign val="superscript"/>
        <sz val="10"/>
        <rFont val="Arial"/>
        <family val="2"/>
      </rPr>
      <t xml:space="preserve">1) 
</t>
    </r>
    <r>
      <rPr>
        <b val="true"/>
        <sz val="10"/>
        <rFont val="Arial"/>
        <family val="2"/>
      </rPr>
      <t xml:space="preserve">      am 30. Juni 2012 nach Besitzverhältnissen    </t>
    </r>
  </si>
  <si>
    <t xml:space="preserve">Besitzverhältnis</t>
  </si>
  <si>
    <t xml:space="preserve">Vollzeit-
beschäftigte</t>
  </si>
  <si>
    <t xml:space="preserve">Teilzeit-
beschäftigte</t>
  </si>
  <si>
    <t xml:space="preserve">  Beteiligungen des Landes insgesamt </t>
  </si>
  <si>
    <t xml:space="preserve">    Unmittelbare Beteiligung des Landes </t>
  </si>
  <si>
    <t xml:space="preserve">      100%-ige des Landes</t>
  </si>
  <si>
    <t xml:space="preserve">      mehrheitliche des Landes</t>
  </si>
  <si>
    <t xml:space="preserve">    Unmittelbare Beteiligung mehrerer Eigner aus dem 
      Kernhaushalt des Landes </t>
  </si>
  <si>
    <t xml:space="preserve">      100%-ige mit verschiedenen Eignern aus dem Kernhaushalt</t>
  </si>
  <si>
    <t xml:space="preserve">    Mittelbare Beteiligung des Landes </t>
  </si>
  <si>
    <t xml:space="preserve">      100%-ige mit einem Eigner   </t>
  </si>
  <si>
    <t xml:space="preserve">      100%-ige mit mehreren Eignern</t>
  </si>
  <si>
    <t xml:space="preserve">    Gemischte Beteiligung des Landes </t>
  </si>
  <si>
    <t xml:space="preserve">      100%-ige gemischte Beteiligung</t>
  </si>
  <si>
    <t xml:space="preserve">  Kommunale Beteiligungen insgesamt </t>
  </si>
  <si>
    <t xml:space="preserve">    Unmittelbare Beteiligung der Gemeinden/Gemeindeverbände</t>
  </si>
  <si>
    <t xml:space="preserve">      davon</t>
  </si>
  <si>
    <t xml:space="preserve">      Unmittelbare Beteiligung der Kreisfreien Städte </t>
  </si>
  <si>
    <t xml:space="preserve">        100%-ige einer Kreisfreien Stadt</t>
  </si>
  <si>
    <t xml:space="preserve">        mehrheitliche einer Kreisfreien Stadt</t>
  </si>
  <si>
    <t xml:space="preserve">      Unmittelbare Beteiligung der Landkreise (LRÄ) </t>
  </si>
  <si>
    <t xml:space="preserve">        100%-ige eines Landkreises</t>
  </si>
  <si>
    <t xml:space="preserve">        mehrheitliche eines Landkreises</t>
  </si>
  <si>
    <t xml:space="preserve">      Unmittelbare Beteiligung der verbandsfreien Gemeinden </t>
  </si>
  <si>
    <t xml:space="preserve">        100%-ige einer verbandsfreien Gemeinde</t>
  </si>
  <si>
    <t xml:space="preserve">        mehrheitliche einer verbandsfreien Gemeinde</t>
  </si>
  <si>
    <t xml:space="preserve">        100%-ige mehrerer verbandsfreier Gemeinden</t>
  </si>
  <si>
    <t xml:space="preserve">        mehrheitliche mehrerer verbandsfreier Gemeinden</t>
  </si>
  <si>
    <t xml:space="preserve">      Unmittelbare Beteiligung der verbandsangehörigen
        Gemeinden </t>
  </si>
  <si>
    <t xml:space="preserve">        100%-ige einer verbandsangehörigen Gemeinde</t>
  </si>
  <si>
    <t xml:space="preserve">    Unmittelbare Beteiligung der Zweckverbände</t>
  </si>
  <si>
    <t xml:space="preserve">      100%-ige eines Zweckverbandes</t>
  </si>
  <si>
    <t xml:space="preserve">      mehrheitliche eines Zweckverbandes</t>
  </si>
  <si>
    <t xml:space="preserve">    Unmittelbare Beteiligung mehrerer Eigner mit 
      unterschiedlichem kommunalen Eignerstatus </t>
  </si>
  <si>
    <t xml:space="preserve">      100%-ige mit verschiedenen kommunalen Eignern</t>
  </si>
  <si>
    <t xml:space="preserve">      mehrheitliche mit verschiedenen kommunalen Eignern</t>
  </si>
  <si>
    <t xml:space="preserve">    Unmittelbare Beteiligung mehrerer Eigner aus 
      kommunalen Kernhaushalten </t>
  </si>
  <si>
    <t xml:space="preserve">      100%-ige mit verschiedenen Eignern aus Kernhaushalten
        und/oder Zweckverbänden</t>
  </si>
  <si>
    <t xml:space="preserve">    Mittelbare kommunale Beteiligung </t>
  </si>
  <si>
    <t xml:space="preserve">      mehrheitliche mit einem Eigner</t>
  </si>
  <si>
    <t xml:space="preserve">      mehrheitliche mit mehreren Eignern</t>
  </si>
  <si>
    <t xml:space="preserve">    Gemischte kommunale Beteiligung </t>
  </si>
  <si>
    <t xml:space="preserve">      mehrheitliche gemischte Beteiligung</t>
  </si>
  <si>
    <r>
      <rPr>
        <sz val="10"/>
        <rFont val="Arial"/>
        <family val="2"/>
      </rPr>
      <t xml:space="preserve">Noch: 26. Beschäftigte der Einrichtungen in privater Rechtsform mit überwiegend öffentlicher Beteiligung </t>
    </r>
    <r>
      <rPr>
        <vertAlign val="superscript"/>
        <sz val="10"/>
        <rFont val="Arial"/>
        <family val="2"/>
      </rPr>
      <t xml:space="preserve">1)
</t>
    </r>
    <r>
      <rPr>
        <sz val="10"/>
        <rFont val="Arial"/>
        <family val="2"/>
      </rPr>
      <t xml:space="preserve">                 am 30. Juni 2012 nach Besitzverhältnissen    </t>
    </r>
  </si>
  <si>
    <t xml:space="preserve">    Kommunale Beteiligungen an Krankenhäusern </t>
  </si>
  <si>
    <t xml:space="preserve">      Unmittelbare Beteiligung der Gemeinden/Gemeindeverbände
        an Krankenhäusern </t>
  </si>
  <si>
    <t xml:space="preserve">        Unmittelbare Beteiligung der Kreisfreien Städte </t>
  </si>
  <si>
    <t xml:space="preserve">          100%-ige einer Kreisfreien Stadt</t>
  </si>
  <si>
    <t xml:space="preserve">        Unmittelbare Beteiligung der Landkreise (LRÄ) </t>
  </si>
  <si>
    <t xml:space="preserve">          100%-ige eines Landkreises</t>
  </si>
  <si>
    <t xml:space="preserve">          mehrheitliche eines Landkreises</t>
  </si>
  <si>
    <t xml:space="preserve">        Unmittelbare Beteiligung der verbandsfreien Gemeinden </t>
  </si>
  <si>
    <t xml:space="preserve">          100%-ige einer verbandsfreien Gemeinde</t>
  </si>
  <si>
    <t xml:space="preserve">          mehrheitliche einer verbandsfreien Gemeinde</t>
  </si>
  <si>
    <t xml:space="preserve">      Mittelbare kommunale Beteiligung an Krankenhäusern </t>
  </si>
  <si>
    <t xml:space="preserve">        100%-ige mit einem Eigner</t>
  </si>
  <si>
    <t xml:space="preserve">      Gemischte kommunale Beteiligung an Krankenhäusern </t>
  </si>
  <si>
    <t xml:space="preserve">        100%-ige gemischte Beteiligung</t>
  </si>
  <si>
    <t xml:space="preserve">  Beteiligungen der Sozialversicherungsträger
    unter Aufsicht des Landes insgesamt</t>
  </si>
  <si>
    <t xml:space="preserve">    Gemischte Beteiligung der Sozialversicherungsträg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@&quot;  &quot;"/>
    <numFmt numFmtId="167" formatCode="0"/>
    <numFmt numFmtId="168" formatCode="#\ ###\ ##0&quot;  &quot;;\-#\ ###\ ##0&quot;  &quot;;&quot;-  &quot;;@&quot;  &quot;"/>
    <numFmt numFmtId="169" formatCode="0.0&quot;  &quot;;\-0.0&quot;  &quot;;&quot;-  &quot;;@&quot;  &quot;"/>
    <numFmt numFmtId="170" formatCode="@"/>
    <numFmt numFmtId="171" formatCode="###,##0__\ ;;\-__\ ;@__\ "/>
    <numFmt numFmtId="172" formatCode="?0;\-?0;?&quot; -&quot;;@"/>
    <numFmt numFmtId="173" formatCode="0;\-0;&quot; -&quot;;@"/>
    <numFmt numFmtId="174" formatCode="?0.0&quot;    &quot;;\-?0.0&quot;    &quot;;???&quot;-    &quot;;@&quot;    &quot;"/>
    <numFmt numFmtId="175" formatCode="?0.0&quot;  &quot;;\-?0.0&quot;  &quot;;???&quot;-  &quot;;@&quot;  &quot;"/>
    <numFmt numFmtId="176" formatCode="[$-409]d\-mmm"/>
    <numFmt numFmtId="177" formatCode="#\ ###\ ##0.0&quot;  &quot;;\-#\ ###\ ##0.0&quot;  &quot;;&quot;-  &quot;"/>
    <numFmt numFmtId="178" formatCode="#,##0.0"/>
    <numFmt numFmtId="179" formatCode="#\ ###\ ##0&quot;  &quot;;\-#\ ###\ ##0&quot;  &quot;;&quot;-  &quot;"/>
    <numFmt numFmtId="180" formatCode="&quot;  &quot;@"/>
    <numFmt numFmtId="181" formatCode="#\ ###\ ##0&quot;  &quot;;\-#\ ###\ ##0&quot;  &quot;;&quot;- &quot;"/>
  </numFmts>
  <fonts count="28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sz val="11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9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Inhalt und T_LIII 2_j06" xfId="22"/>
    <cellStyle name="Hyperlink_L III 2 - j12_Inhalt fortlaufend" xfId="23"/>
    <cellStyle name="Standard_A8265_Teil 2_Ø-Alter Beamte und Arbeitnehmer_30. Juni 2007 nach Laufbgr_zusgef.Entggr" xfId="24"/>
    <cellStyle name="Standard_Bericht_2003" xfId="25"/>
    <cellStyle name="Standard_BS öff D_Land am 30  Juni 2009_nach Kapiteln_Altersgr (2)" xfId="26"/>
    <cellStyle name="Standard_Ergb98-1l" xfId="27"/>
    <cellStyle name="Standard_Inhalt und T_LIII 2_j06" xfId="28"/>
    <cellStyle name="Standard_Kapit17-04" xfId="29"/>
    <cellStyle name="Standard_Kapit18-04" xfId="30"/>
    <cellStyle name="Standard_Kapit18-05" xfId="31"/>
    <cellStyle name="Standard_Kapit18-06LayoutJb" xfId="32"/>
    <cellStyle name="Standard_L_III2_j05" xfId="33"/>
    <cellStyle name="Standard_Personalstand_2004" xfId="34"/>
    <cellStyle name="Standard_tab05" xfId="35"/>
    <cellStyle name="Standard_Tab6-8" xfId="36"/>
    <cellStyle name="Standard_tab98_1" xfId="37"/>
    <cellStyle name="Standard_tab98_1_Kapit18-04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KTE/PR-Genesisberichtstabellen/Daten/Personalstand/Web-Service/PS-Jahresbericht/Personalstand_generier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JEKTE/PR-Genesisberichtstabellen/Daten/Personalstand/Web-Service/PS-Jahresbericht/Personalstand_generier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WXPD/Profiles/UKRET01/Lokale%20Einstellungen/Temporary%20Internet%20Files/OLK28/Layout%20Bericht%20PSStat%2030.%20Juni%202012_f&#252;r%20Frau%20Kretschmar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LEITUNG"/>
      <sheetName val="Pers02"/>
      <sheetName val="Pers03"/>
      <sheetName val="Pers04"/>
      <sheetName val="Pers05"/>
      <sheetName val="Pers06"/>
      <sheetName val="Pers07"/>
      <sheetName val="Pers08"/>
      <sheetName val="Pers09"/>
      <sheetName val="Pers10"/>
      <sheetName val="Pers11"/>
      <sheetName val="Pers11_1"/>
      <sheetName val="Pers12"/>
      <sheetName val="Pers13"/>
      <sheetName val="Pers14"/>
      <sheetName val="Pers15"/>
      <sheetName val="Pers15_1"/>
      <sheetName val="Pers16"/>
      <sheetName val="Pers17"/>
      <sheetName val="Pers17_1"/>
      <sheetName val="Pers17_2"/>
      <sheetName val="Pers17_3"/>
      <sheetName val="Pers18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a"/>
      <sheetName val="G11b"/>
      <sheetName val="G12"/>
      <sheetName val="G13a"/>
      <sheetName val="G13c"/>
      <sheetName val="G14b"/>
      <sheetName val="G14d"/>
      <sheetName val="G15a"/>
      <sheetName val="G15b"/>
      <sheetName val="G15c"/>
      <sheetName val="G15d"/>
      <sheetName val="G15e"/>
      <sheetName val="G15f"/>
      <sheetName val="G15g"/>
      <sheetName val="G15h"/>
      <sheetName val="G15i"/>
      <sheetName val="G15j"/>
      <sheetName val="G16"/>
      <sheetName val="G17a"/>
      <sheetName val="G17c"/>
      <sheetName val="G17b"/>
      <sheetName val="G17d"/>
      <sheetName val="G18"/>
      <sheetName val="Überschrif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LEITUNG"/>
      <sheetName val="Pers02"/>
      <sheetName val="Pers03"/>
      <sheetName val="Pers04"/>
      <sheetName val="Pers05"/>
      <sheetName val="Pers06"/>
      <sheetName val="Pers07"/>
      <sheetName val="Pers08"/>
      <sheetName val="Pers09"/>
      <sheetName val="Pers10"/>
      <sheetName val="Pers11"/>
      <sheetName val="Pers11_1"/>
      <sheetName val="Pers12"/>
      <sheetName val="Pers13"/>
      <sheetName val="Pers14"/>
      <sheetName val="Pers15"/>
      <sheetName val="Pers15_1"/>
      <sheetName val="Pers16"/>
      <sheetName val="Pers17"/>
      <sheetName val="Pers17_1"/>
      <sheetName val="Pers17_2"/>
      <sheetName val="Pers17_3"/>
      <sheetName val="Pers18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a"/>
      <sheetName val="G11b"/>
      <sheetName val="G12"/>
      <sheetName val="G13a"/>
      <sheetName val="G13c"/>
      <sheetName val="G14b"/>
      <sheetName val="G14d"/>
      <sheetName val="G15a"/>
      <sheetName val="G15b"/>
      <sheetName val="G15c"/>
      <sheetName val="G15d"/>
      <sheetName val="G15e"/>
      <sheetName val="G15f"/>
      <sheetName val="G15g"/>
      <sheetName val="G15h"/>
      <sheetName val="G15i"/>
      <sheetName val="G15j"/>
      <sheetName val="G16"/>
      <sheetName val="G17a"/>
      <sheetName val="G17c"/>
      <sheetName val="G17b"/>
      <sheetName val="G17d"/>
      <sheetName val="G18"/>
      <sheetName val="Überschrif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ers02 "/>
      <sheetName val="Pers03"/>
      <sheetName val="Pers04"/>
      <sheetName val="Pers05"/>
      <sheetName val="Pers06"/>
      <sheetName val="Pers07"/>
      <sheetName val="Pers08"/>
      <sheetName val="Pers09"/>
      <sheetName val="Pers10"/>
      <sheetName val="Pers11"/>
      <sheetName val="Pers11_1"/>
      <sheetName val="Pers12"/>
      <sheetName val="Pers13"/>
      <sheetName val="Pers14"/>
      <sheetName val="Pers15"/>
      <sheetName val="Pers15_1"/>
      <sheetName val="Pers16"/>
      <sheetName val="Pers17"/>
      <sheetName val="Pers20"/>
      <sheetName val="Pers19_1"/>
      <sheetName val="Pers19_2"/>
      <sheetName val="Pers19_3"/>
      <sheetName val="Pers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.13"/>
    <col collapsed="false" customWidth="true" hidden="false" outlineLevel="0" max="3" min="3" style="1" width="79.56"/>
    <col collapsed="false" customWidth="false" hidden="false" outlineLevel="0" max="257" min="4" style="2" width="11.42"/>
  </cols>
  <sheetData>
    <row r="1" customFormat="false" ht="15" hidden="false" customHeight="false" outlineLevel="0" collapsed="false">
      <c r="A1" s="3" t="s">
        <v>0</v>
      </c>
      <c r="B1" s="4"/>
    </row>
    <row r="2" customFormat="false" ht="15" hidden="false" customHeight="false" outlineLevel="0" collapsed="false">
      <c r="A2" s="3" t="s">
        <v>1</v>
      </c>
    </row>
    <row r="3" customFormat="false" ht="12" hidden="false" customHeight="true" outlineLevel="0" collapsed="false"/>
    <row r="4" customFormat="false" ht="15" hidden="false" customHeight="false" outlineLevel="0" collapsed="false">
      <c r="A4" s="5" t="s">
        <v>2</v>
      </c>
    </row>
    <row r="5" customFormat="false" ht="12" hidden="false" customHeight="true" outlineLevel="0" collapsed="false"/>
    <row r="6" customFormat="false" ht="12" hidden="false" customHeight="true" outlineLevel="0" collapsed="false">
      <c r="A6" s="6" t="s">
        <v>3</v>
      </c>
      <c r="B6" s="7"/>
    </row>
    <row r="7" customFormat="false" ht="12" hidden="false" customHeight="true" outlineLevel="0" collapsed="false"/>
    <row r="8" customFormat="false" ht="24" hidden="false" customHeight="true" outlineLevel="0" collapsed="false">
      <c r="A8" s="8" t="s">
        <v>4</v>
      </c>
      <c r="B8" s="9"/>
      <c r="C8" s="10" t="s">
        <v>5</v>
      </c>
    </row>
    <row r="9" customFormat="false" ht="11.1" hidden="false" customHeight="true" outlineLevel="0" collapsed="false">
      <c r="A9" s="11"/>
    </row>
    <row r="10" customFormat="false" ht="24" hidden="false" customHeight="true" outlineLevel="0" collapsed="false">
      <c r="A10" s="8" t="s">
        <v>6</v>
      </c>
      <c r="B10" s="9"/>
      <c r="C10" s="10" t="s">
        <v>7</v>
      </c>
    </row>
    <row r="11" customFormat="false" ht="11.1" hidden="false" customHeight="true" outlineLevel="0" collapsed="false">
      <c r="A11" s="12"/>
    </row>
    <row r="12" customFormat="false" ht="24" hidden="false" customHeight="true" outlineLevel="0" collapsed="false">
      <c r="A12" s="8" t="s">
        <v>8</v>
      </c>
      <c r="B12" s="9"/>
      <c r="C12" s="10" t="s">
        <v>9</v>
      </c>
    </row>
    <row r="13" customFormat="false" ht="11.1" hidden="false" customHeight="true" outlineLevel="0" collapsed="false">
      <c r="A13" s="12"/>
    </row>
    <row r="14" customFormat="false" ht="24" hidden="false" customHeight="true" outlineLevel="0" collapsed="false">
      <c r="A14" s="8" t="s">
        <v>10</v>
      </c>
      <c r="B14" s="9"/>
      <c r="C14" s="10" t="s">
        <v>11</v>
      </c>
    </row>
    <row r="15" customFormat="false" ht="11.1" hidden="false" customHeight="true" outlineLevel="0" collapsed="false">
      <c r="A15" s="12"/>
    </row>
    <row r="16" customFormat="false" ht="24" hidden="false" customHeight="true" outlineLevel="0" collapsed="false">
      <c r="A16" s="8" t="s">
        <v>12</v>
      </c>
      <c r="B16" s="9"/>
      <c r="C16" s="13" t="s">
        <v>13</v>
      </c>
    </row>
    <row r="17" customFormat="false" ht="11.1" hidden="false" customHeight="true" outlineLevel="0" collapsed="false">
      <c r="A17" s="12"/>
    </row>
    <row r="18" customFormat="false" ht="24" hidden="false" customHeight="true" outlineLevel="0" collapsed="false">
      <c r="A18" s="8" t="s">
        <v>14</v>
      </c>
      <c r="B18" s="9"/>
      <c r="C18" s="13" t="s">
        <v>15</v>
      </c>
    </row>
    <row r="19" customFormat="false" ht="11.1" hidden="false" customHeight="true" outlineLevel="0" collapsed="false"/>
    <row r="20" customFormat="false" ht="24" hidden="false" customHeight="true" outlineLevel="0" collapsed="false">
      <c r="A20" s="8" t="s">
        <v>16</v>
      </c>
      <c r="B20" s="9"/>
      <c r="C20" s="10" t="s">
        <v>17</v>
      </c>
    </row>
    <row r="21" customFormat="false" ht="12" hidden="false" customHeight="true" outlineLevel="0" collapsed="false"/>
    <row r="22" customFormat="false" ht="24" hidden="false" customHeight="true" outlineLevel="0" collapsed="false">
      <c r="A22" s="8" t="s">
        <v>18</v>
      </c>
      <c r="B22" s="9"/>
      <c r="C22" s="13" t="s">
        <v>19</v>
      </c>
    </row>
    <row r="23" customFormat="false" ht="12" hidden="false" customHeight="false" outlineLevel="0" collapsed="false">
      <c r="A23" s="14"/>
    </row>
    <row r="24" customFormat="false" ht="24" hidden="false" customHeight="true" outlineLevel="0" collapsed="false">
      <c r="A24" s="8" t="s">
        <v>20</v>
      </c>
      <c r="B24" s="9"/>
      <c r="C24" s="13" t="s">
        <v>21</v>
      </c>
      <c r="E24" s="15"/>
    </row>
    <row r="25" customFormat="false" ht="12" hidden="false" customHeight="false" outlineLevel="0" collapsed="false">
      <c r="A25" s="14"/>
    </row>
    <row r="26" customFormat="false" ht="24" hidden="false" customHeight="true" outlineLevel="0" collapsed="false">
      <c r="A26" s="8" t="s">
        <v>22</v>
      </c>
      <c r="B26" s="9"/>
      <c r="C26" s="13" t="s">
        <v>23</v>
      </c>
    </row>
    <row r="27" customFormat="false" ht="12" hidden="false" customHeight="false" outlineLevel="0" collapsed="false">
      <c r="A27" s="14"/>
    </row>
    <row r="28" customFormat="false" ht="24" hidden="false" customHeight="true" outlineLevel="0" collapsed="false">
      <c r="A28" s="8" t="s">
        <v>24</v>
      </c>
      <c r="B28" s="9"/>
      <c r="C28" s="13" t="s">
        <v>25</v>
      </c>
    </row>
    <row r="29" customFormat="false" ht="12" hidden="false" customHeight="false" outlineLevel="0" collapsed="false">
      <c r="A29" s="14"/>
    </row>
    <row r="30" customFormat="false" ht="24" hidden="false" customHeight="true" outlineLevel="0" collapsed="false">
      <c r="A30" s="8" t="s">
        <v>26</v>
      </c>
      <c r="B30" s="9"/>
      <c r="C30" s="13" t="s">
        <v>27</v>
      </c>
    </row>
    <row r="31" customFormat="false" ht="12" hidden="false" customHeight="true" outlineLevel="0" collapsed="false">
      <c r="A31" s="14"/>
    </row>
    <row r="32" customFormat="false" ht="24" hidden="false" customHeight="true" outlineLevel="0" collapsed="false">
      <c r="A32" s="8" t="s">
        <v>28</v>
      </c>
      <c r="B32" s="9"/>
      <c r="C32" s="13" t="s">
        <v>29</v>
      </c>
    </row>
    <row r="33" customFormat="false" ht="12" hidden="false" customHeight="false" outlineLevel="0" collapsed="false">
      <c r="A33" s="14"/>
    </row>
    <row r="34" customFormat="false" ht="24" hidden="false" customHeight="true" outlineLevel="0" collapsed="false">
      <c r="A34" s="8" t="s">
        <v>30</v>
      </c>
      <c r="B34" s="9"/>
      <c r="C34" s="13" t="s">
        <v>31</v>
      </c>
    </row>
    <row r="35" customFormat="false" ht="12" hidden="false" customHeight="false" outlineLevel="0" collapsed="false">
      <c r="A35" s="14"/>
    </row>
    <row r="36" customFormat="false" ht="24" hidden="false" customHeight="true" outlineLevel="0" collapsed="false">
      <c r="A36" s="8" t="s">
        <v>32</v>
      </c>
      <c r="B36" s="16"/>
      <c r="C36" s="13" t="s">
        <v>33</v>
      </c>
    </row>
    <row r="37" customFormat="false" ht="12" hidden="false" customHeight="false" outlineLevel="0" collapsed="false">
      <c r="A37" s="14"/>
    </row>
    <row r="38" customFormat="false" ht="24.75" hidden="false" customHeight="true" outlineLevel="0" collapsed="false">
      <c r="A38" s="8" t="s">
        <v>34</v>
      </c>
      <c r="B38" s="9"/>
      <c r="C38" s="13" t="s">
        <v>35</v>
      </c>
    </row>
    <row r="39" customFormat="false" ht="12" hidden="false" customHeight="false" outlineLevel="0" collapsed="false">
      <c r="A39" s="14"/>
    </row>
    <row r="40" customFormat="false" ht="24" hidden="false" customHeight="true" outlineLevel="0" collapsed="false">
      <c r="A40" s="8" t="s">
        <v>36</v>
      </c>
      <c r="B40" s="16"/>
      <c r="C40" s="13" t="s">
        <v>37</v>
      </c>
    </row>
    <row r="41" customFormat="false" ht="12" hidden="false" customHeight="false" outlineLevel="0" collapsed="false">
      <c r="A41" s="14"/>
    </row>
    <row r="42" customFormat="false" ht="24" hidden="false" customHeight="false" outlineLevel="0" collapsed="false">
      <c r="A42" s="8" t="s">
        <v>38</v>
      </c>
      <c r="B42" s="9"/>
      <c r="C42" s="13" t="s">
        <v>39</v>
      </c>
    </row>
    <row r="43" customFormat="false" ht="12" hidden="false" customHeight="false" outlineLevel="0" collapsed="false">
      <c r="A43" s="14"/>
    </row>
    <row r="44" customFormat="false" ht="24" hidden="false" customHeight="false" outlineLevel="0" collapsed="false">
      <c r="A44" s="8" t="s">
        <v>40</v>
      </c>
      <c r="B44" s="9"/>
      <c r="C44" s="13" t="s">
        <v>41</v>
      </c>
    </row>
    <row r="45" customFormat="false" ht="12" hidden="false" customHeight="false" outlineLevel="0" collapsed="false">
      <c r="A45" s="14"/>
    </row>
    <row r="46" customFormat="false" ht="24" hidden="false" customHeight="true" outlineLevel="0" collapsed="false">
      <c r="A46" s="8" t="s">
        <v>42</v>
      </c>
      <c r="B46" s="9"/>
      <c r="C46" s="13" t="s">
        <v>43</v>
      </c>
    </row>
    <row r="47" customFormat="false" ht="12" hidden="false" customHeight="false" outlineLevel="0" collapsed="false">
      <c r="A47" s="14"/>
    </row>
    <row r="48" customFormat="false" ht="24" hidden="false" customHeight="true" outlineLevel="0" collapsed="false">
      <c r="A48" s="8" t="s">
        <v>44</v>
      </c>
      <c r="B48" s="9"/>
      <c r="C48" s="13" t="s">
        <v>45</v>
      </c>
    </row>
    <row r="49" customFormat="false" ht="12" hidden="false" customHeight="false" outlineLevel="0" collapsed="false">
      <c r="A49" s="14"/>
      <c r="B49" s="9"/>
      <c r="C49" s="17"/>
    </row>
    <row r="50" customFormat="false" ht="24" hidden="false" customHeight="false" outlineLevel="0" collapsed="false">
      <c r="A50" s="8" t="s">
        <v>46</v>
      </c>
      <c r="B50" s="9"/>
      <c r="C50" s="13" t="s">
        <v>47</v>
      </c>
    </row>
    <row r="51" customFormat="false" ht="12" hidden="false" customHeight="false" outlineLevel="0" collapsed="false">
      <c r="A51" s="14"/>
    </row>
    <row r="52" customFormat="false" ht="24" hidden="false" customHeight="false" outlineLevel="0" collapsed="false">
      <c r="A52" s="8" t="s">
        <v>48</v>
      </c>
      <c r="B52" s="16"/>
      <c r="C52" s="13" t="s">
        <v>49</v>
      </c>
    </row>
    <row r="53" customFormat="false" ht="12" hidden="false" customHeight="false" outlineLevel="0" collapsed="false">
      <c r="A53" s="14"/>
    </row>
    <row r="54" customFormat="false" ht="24" hidden="false" customHeight="false" outlineLevel="0" collapsed="false">
      <c r="A54" s="8" t="s">
        <v>50</v>
      </c>
      <c r="B54" s="16"/>
      <c r="C54" s="13" t="s">
        <v>51</v>
      </c>
    </row>
    <row r="55" customFormat="false" ht="12" hidden="false" customHeight="false" outlineLevel="0" collapsed="false">
      <c r="A55" s="14"/>
    </row>
    <row r="56" customFormat="false" ht="36" hidden="false" customHeight="false" outlineLevel="0" collapsed="false">
      <c r="A56" s="8" t="s">
        <v>52</v>
      </c>
      <c r="B56" s="9"/>
      <c r="C56" s="13" t="s">
        <v>53</v>
      </c>
    </row>
    <row r="57" customFormat="false" ht="12" hidden="false" customHeight="false" outlineLevel="0" collapsed="false">
      <c r="A57" s="14"/>
    </row>
    <row r="58" customFormat="false" ht="24" hidden="false" customHeight="false" outlineLevel="0" collapsed="false">
      <c r="A58" s="8" t="s">
        <v>54</v>
      </c>
      <c r="B58" s="9"/>
      <c r="C58" s="13" t="s">
        <v>55</v>
      </c>
    </row>
    <row r="60" customFormat="false" ht="12" hidden="false" customHeight="false" outlineLevel="0" collapsed="false">
      <c r="C60" s="17"/>
    </row>
    <row r="61" customFormat="false" ht="24" hidden="false" customHeight="true" outlineLevel="0" collapsed="false"/>
    <row r="62" customFormat="false" ht="12" hidden="false" customHeight="false" outlineLevel="0" collapsed="false">
      <c r="C62" s="17"/>
    </row>
    <row r="63" customFormat="false" ht="11.25" hidden="false" customHeight="true" outlineLevel="0" collapsed="false"/>
    <row r="64" customFormat="false" ht="12" hidden="false" customHeight="false" outlineLevel="0" collapsed="false">
      <c r="C64" s="17"/>
    </row>
    <row r="65" customFormat="false" ht="12" hidden="false" customHeight="false" outlineLevel="0" collapsed="false">
      <c r="C65" s="18"/>
    </row>
    <row r="67" customFormat="false" ht="12" hidden="false" customHeight="false" outlineLevel="0" collapsed="false">
      <c r="C67" s="18"/>
    </row>
    <row r="69" customFormat="false" ht="12" hidden="false" customHeight="false" outlineLevel="0" collapsed="false">
      <c r="C69" s="18"/>
    </row>
  </sheetData>
  <hyperlinks>
    <hyperlink ref="A8" location="Tab1!A1" display="1."/>
    <hyperlink ref="C8" location="Tab1!A1" display="Beschäftigte im öffentlichen Dienst am 30. Juni 1998 bis 2012 nach Hauptbeschäftigungs-&#10;bereichen und Art des Beschäftigungsverhältnisses (einschließlich Bundesdienst)"/>
    <hyperlink ref="A10" location="Tab2!A1" display="2."/>
    <hyperlink ref="C10" location="Tab2!A1" display="Beschäftigte im öffentlichen Dienst am 30. Juni 2012 nach Beschäftigungsbereichen, Geschlecht,&#10;Art und Dauer des Beschäftigungsverhältnisses"/>
    <hyperlink ref="A12" location="Tab3!A1" display="3."/>
    <hyperlink ref="C12" location="Tab3!A1" display="Vollzeitbeschäftigte im öffentlichen Dienst am 30. Juni 2012 nach Beschäftigungsbereichen,&#10;Geschlecht, Art und Dauer des Beschäftigungsverhältnisses"/>
    <hyperlink ref="A14" location="Tab4!A1" display="4."/>
    <hyperlink ref="C14" location="Tab4!A1" display="Teilzeitbeschäftigte im öffentlichen Dienst am 30. Juni 2012 nach Beschäftigungsbereichen,&#10;Geschlecht, Art und Dauer des Beschäftigungsverhältnisses"/>
    <hyperlink ref="A16" location="Tab5!A1" display="5."/>
    <hyperlink ref="C16" location="Tab5!A1" display="Beamte und Richter im öffentlichen Dienst am 30. Juni 2012 nach Beschäftigungsbereichen,&#10;Geschlecht  und Laufbahngruppen"/>
    <hyperlink ref="A18" location="Tab6!A1" display="6."/>
    <hyperlink ref="C18" location="Tab6!A1" display="Arbeitnehmer im öffentlichen Dienst am 30. Juni 2012 nach Beschäftigungsbereichen, &#10;Geschlecht und zusammengefassten Entgeltgruppen"/>
    <hyperlink ref="A20" location="Tab7!A1" display="7."/>
    <hyperlink ref="C20" location="Tab7!A1" display="Beschäftigte in Altersteilzeit im öffentlichen Dienst am 30. Juni 2012 nach Beschäftigungs-&#10;bereichen, Geschlecht und Art des Beschäftigungsverhältnisses"/>
    <hyperlink ref="A22" location="Tab8!A1" display="8."/>
    <hyperlink ref="C22" location="Tab8!A1" display="AFG-Beschäftigte im öffentlichen Dienst am 30. Juni 2012 nach Beschäftigungsbereichen,&#10;Geschlecht und Umfang des Arbeitsvertragsverhältnisses"/>
    <hyperlink ref="A24" location="Tab9!A1" display="9."/>
    <hyperlink ref="C24" location="Tab9!A1" display="Beschäftigte im öffentlichen Dienst am 30. Juni 2012 nach Beschäftigungsbereichen, &#10;Geschlecht und Altersgruppen "/>
    <hyperlink ref="A26" location="Tab10!A1" display="10."/>
    <hyperlink ref="C26" location="Tab10!A1" display="Vollzeitäquivalent der Beschäftigten im öffentlichen Dienst am 30. Juni 2012 nach &#10;Beschäftigungsbereichen, Geschlecht, Art und Dauer des Beschäftigungsverhältnisses"/>
    <hyperlink ref="A28" location="Tab11!A1" display="11."/>
    <hyperlink ref="C28" location="Tab11!A1" display="Beschäftigte des öffentlichen Dienstes im Landesbereich am 30. Juni 2012 nach Aufgaben-&#10;bereichen, Geschlecht, Umfang und Art des Beschäftigungsverhältnisses"/>
    <hyperlink ref="A30" location="Tab12!A1" display="12."/>
    <hyperlink ref="C30" location="Tab12!A1" display="Vollzeitäquivalent der Beschäftigten des öffentlichen Dienstes im Landesbereich am &#10;30. Juni 2012 nach Aufgabenbereichen, Geschlecht, Art und Dauer des Beschäftigungs-&#10;verhältnisses"/>
    <hyperlink ref="A32" location="Tab13!A1" display="13."/>
    <hyperlink ref="C32" location="Tab13!A1" display="Beschäftigte des öffentlichen Dienstes im Landesbereich am 30. Juni 2012 nach &#10;Dienst-/Arbeitsorten, Geschlecht, Umfang und Art des Beschäftigungsverhältnisses"/>
    <hyperlink ref="A34" location="Tab14!A1" display="14."/>
    <hyperlink ref="C34" location="Tab14!A1" display="Beschäftigte des Landes am 30. Juni 2012 nach Einzelplänen/Kapiteln des Landeshaushaltes, &#10;Geschlecht, Umfang und Art des Beschäftigungsverhältnisses"/>
    <hyperlink ref="A36" location="Tab15!A1" display="15."/>
    <hyperlink ref="C36" location="Tab15!A1" display="Beschäftigte des Landes am 30. Juni 2012 nach Einzelplänen/Kapiteln des Landeshaushaltes, &#10;Geschlecht und Altersgruppen"/>
    <hyperlink ref="A38" location="Tab16!A1" display="16."/>
    <hyperlink ref="C38" location="Tab16!A1" display="Beschäftigte des öffentlichen Dienstes im kommunalen Bereich am 30. Juni 2012 nach &#10;Aufgabenbereichen, Geschlecht, Umfang und Art des Beschäftigungsverhältnisses"/>
    <hyperlink ref="A40" location="Tab17!A1" display="17."/>
    <hyperlink ref="C40" location="Tab17!A1" display="Beschäftigte des öffentlichen Dienstes im kommunalen Bereich am 30. Juni 2012 nach &#10;Dienst-/Arbeitsorten, Geschlecht, Umfang und Art des Beschäftigungsverhältnisses"/>
    <hyperlink ref="A42" location="Tab18!A1" display="18."/>
    <hyperlink ref="C42" location="Tab18!A1" display="Beschäftigte der Gemeinden/Gemeindeverbände am 30. Juni 2012 nach Gemeindegrößen-&#10;klassen, Geschlecht, Art und Dauer des Beschäftigungsverhältnisses"/>
    <hyperlink ref="A44" location="Tab19!A1" display="19."/>
    <hyperlink ref="C44" location="Tab19!A1" display="Beschäftigte der Gemeinden/Gemeindeverbände am 30. Juni 2012 nach Kreisfreien Städten,&#10;Kreisgebieten, Geschlecht, Umfang und Art des Beschäftigungsverhältnisses "/>
    <hyperlink ref="A46" location="Tab20!A1" display="20."/>
    <hyperlink ref="C46" location="Tab20!A1" display="Vollzeitäquivalent der Beschäftigten der Gemeinden/Gemeindeverbände am 30. Juni 2012&#10;nach Kreisfreien Städten, Kreisgebieten und Beschäftigungsbereichen"/>
    <hyperlink ref="A48" location="Tab21_22!A1" display="21."/>
    <hyperlink ref="C48" location="Tab21_22!A1" display="Durchschnittsalter der Beschäftigten im öffentlichen Dienst am 30. Juni 2012 nach &#10;ausgewählten Merkmalen und Geschlecht&#10;"/>
    <hyperlink ref="A50" location="Tab21_22!A1" display="22."/>
    <hyperlink ref="C50" location="Tab21_22!A1" display="Durchschnittsalter der Beschäftigten des Landes am 30. Juni 2012 nach Einzelplänen&#10;des Landeshaushaltes und Geschlecht"/>
    <hyperlink ref="A52" location="Tab23_24!A1" display="23."/>
    <hyperlink ref="C52" location="Tab23_24!A1" display="Beschäftigte der öffentlichen Arbeitgeber am 30. Juni 2012 nach Beschäftigungsbereichen&#10;und Umfang des Beschäftigungsverhältnisses"/>
    <hyperlink ref="A54" location="Tab23_24!A1" display="24."/>
    <hyperlink ref="C54" location="Tab23_24!A1" display="Beschäftigte der Einrichtungen in privater Rechtsform mit überwiegend öffentlicher Beteiligung&#10;am 30. Juni 2012 nach Dienst-/Arbeitsorten, Umfang und Art des Beschäftigungsverhältnisses"/>
    <hyperlink ref="A56" location="Tab25!A1" display="25."/>
    <hyperlink ref="C56" location="Tab25!A1" display="Beschäftigte der Einrichtungen in privater Rechtsform mit überwiegend öffentlicher Beteiligung &#10;am 30. Juni 2012 nach Aufgabenbereichen, Geschlecht, Art und Dauer des Beschäftigungs-&#10;verhältnisses "/>
    <hyperlink ref="A58" location="Tab26!A1" display="26."/>
    <hyperlink ref="C58" location="Tab26!A1" display="Beschäftigte der Einrichtungen in privater Rechtsform mit überwiegend öffentlicher Beteiligung &#10;am 30. Juni 2012 nach Besitzverhältnissen"/>
  </hyperlinks>
  <printOptions headings="false" gridLines="false" gridLinesSet="true" horizontalCentered="false" verticalCentered="false"/>
  <pageMargins left="0.7875" right="0.7875" top="0.984027777777778" bottom="0.773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L III 2 - j/12</oddFooter>
  </headerFooter>
  <colBreaks count="1" manualBreakCount="1">
    <brk id="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30" width="16.85"/>
    <col collapsed="false" customWidth="true" hidden="false" outlineLevel="0" max="2" min="2" style="130" width="9.42"/>
    <col collapsed="false" customWidth="true" hidden="false" outlineLevel="0" max="3" min="3" style="130" width="1.7"/>
    <col collapsed="false" customWidth="true" hidden="false" outlineLevel="0" max="4" min="4" style="131" width="2.42"/>
    <col collapsed="false" customWidth="true" hidden="false" outlineLevel="0" max="5" min="5" style="130" width="11.85"/>
    <col collapsed="false" customWidth="true" hidden="false" outlineLevel="0" max="6" min="6" style="130" width="10.7"/>
    <col collapsed="false" customWidth="true" hidden="false" outlineLevel="0" max="16" min="7" style="130" width="10.56"/>
    <col collapsed="false" customWidth="true" hidden="false" outlineLevel="0" max="17" min="17" style="130" width="2.42"/>
    <col collapsed="false" customWidth="true" hidden="false" outlineLevel="0" max="18" min="18" style="130" width="1.7"/>
    <col collapsed="false" customWidth="true" hidden="false" outlineLevel="0" max="19" min="19" style="130" width="27.7"/>
    <col collapsed="false" customWidth="false" hidden="false" outlineLevel="0" max="257" min="20" style="130" width="11.42"/>
  </cols>
  <sheetData>
    <row r="1" s="132" customFormat="true" ht="27.6" hidden="false" customHeight="true" outlineLevel="0" collapsed="false">
      <c r="A1" s="120" t="s">
        <v>152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2" customFormat="true" ht="12.75" hidden="false" customHeight="true" outlineLevel="0" collapsed="false">
      <c r="D2" s="133"/>
    </row>
    <row r="3" customFormat="false" ht="11.45" hidden="false" customHeight="true" outlineLevel="0" collapsed="false">
      <c r="A3" s="134" t="s">
        <v>76</v>
      </c>
      <c r="B3" s="134"/>
      <c r="C3" s="134"/>
      <c r="D3" s="134"/>
      <c r="E3" s="135" t="s">
        <v>58</v>
      </c>
      <c r="F3" s="136" t="s">
        <v>153</v>
      </c>
      <c r="G3" s="136"/>
      <c r="H3" s="136"/>
      <c r="I3" s="136"/>
      <c r="J3" s="136"/>
      <c r="K3" s="137" t="s">
        <v>154</v>
      </c>
      <c r="L3" s="137"/>
      <c r="M3" s="137"/>
      <c r="N3" s="137"/>
      <c r="O3" s="137"/>
      <c r="P3" s="137"/>
      <c r="Q3" s="138" t="s">
        <v>76</v>
      </c>
      <c r="R3" s="138"/>
      <c r="S3" s="138"/>
    </row>
    <row r="4" customFormat="false" ht="11.45" hidden="false" customHeight="true" outlineLevel="0" collapsed="false">
      <c r="A4" s="139"/>
      <c r="B4" s="49" t="s">
        <v>78</v>
      </c>
      <c r="C4" s="35" t="s">
        <v>79</v>
      </c>
      <c r="D4" s="50" t="s">
        <v>80</v>
      </c>
      <c r="E4" s="135"/>
      <c r="F4" s="136"/>
      <c r="G4" s="136"/>
      <c r="H4" s="136"/>
      <c r="I4" s="136"/>
      <c r="J4" s="136"/>
      <c r="K4" s="137"/>
      <c r="L4" s="137"/>
      <c r="M4" s="137"/>
      <c r="N4" s="137"/>
      <c r="O4" s="137"/>
      <c r="P4" s="137"/>
      <c r="Q4" s="140" t="s">
        <v>80</v>
      </c>
      <c r="R4" s="141" t="s">
        <v>79</v>
      </c>
      <c r="S4" s="142" t="s">
        <v>78</v>
      </c>
    </row>
    <row r="5" customFormat="false" ht="11.45" hidden="false" customHeight="true" outlineLevel="0" collapsed="false">
      <c r="A5" s="143"/>
      <c r="B5" s="49" t="s">
        <v>83</v>
      </c>
      <c r="C5" s="35" t="s">
        <v>79</v>
      </c>
      <c r="D5" s="50" t="s">
        <v>84</v>
      </c>
      <c r="E5" s="135"/>
      <c r="F5" s="144" t="s">
        <v>155</v>
      </c>
      <c r="G5" s="144" t="s">
        <v>156</v>
      </c>
      <c r="H5" s="144" t="s">
        <v>157</v>
      </c>
      <c r="I5" s="144" t="s">
        <v>158</v>
      </c>
      <c r="J5" s="144" t="s">
        <v>159</v>
      </c>
      <c r="K5" s="145" t="s">
        <v>160</v>
      </c>
      <c r="L5" s="144" t="s">
        <v>161</v>
      </c>
      <c r="M5" s="144" t="s">
        <v>162</v>
      </c>
      <c r="N5" s="144" t="s">
        <v>163</v>
      </c>
      <c r="O5" s="144" t="s">
        <v>164</v>
      </c>
      <c r="P5" s="144" t="s">
        <v>165</v>
      </c>
      <c r="Q5" s="140" t="s">
        <v>84</v>
      </c>
      <c r="R5" s="141" t="s">
        <v>79</v>
      </c>
      <c r="S5" s="142" t="s">
        <v>83</v>
      </c>
    </row>
    <row r="6" customFormat="false" ht="11.45" hidden="false" customHeight="true" outlineLevel="0" collapsed="false">
      <c r="A6" s="146"/>
      <c r="B6" s="147" t="s">
        <v>88</v>
      </c>
      <c r="C6" s="148" t="s">
        <v>79</v>
      </c>
      <c r="D6" s="149" t="s">
        <v>89</v>
      </c>
      <c r="E6" s="135"/>
      <c r="F6" s="144"/>
      <c r="G6" s="144"/>
      <c r="H6" s="144"/>
      <c r="I6" s="144"/>
      <c r="J6" s="144"/>
      <c r="K6" s="145"/>
      <c r="L6" s="144"/>
      <c r="M6" s="144"/>
      <c r="N6" s="144"/>
      <c r="O6" s="144"/>
      <c r="P6" s="144"/>
      <c r="Q6" s="150" t="s">
        <v>166</v>
      </c>
      <c r="R6" s="151" t="s">
        <v>79</v>
      </c>
      <c r="S6" s="152" t="s">
        <v>88</v>
      </c>
    </row>
    <row r="7" s="156" customFormat="true" ht="17.1" hidden="false" customHeight="true" outlineLevel="0" collapsed="false">
      <c r="A7" s="61" t="s">
        <v>58</v>
      </c>
      <c r="B7" s="62"/>
      <c r="C7" s="62"/>
      <c r="D7" s="153" t="s">
        <v>80</v>
      </c>
      <c r="E7" s="154" t="n">
        <v>70054</v>
      </c>
      <c r="F7" s="154" t="n">
        <v>494</v>
      </c>
      <c r="G7" s="154" t="n">
        <v>2677</v>
      </c>
      <c r="H7" s="154" t="n">
        <v>5788</v>
      </c>
      <c r="I7" s="154" t="n">
        <v>6800</v>
      </c>
      <c r="J7" s="154" t="n">
        <v>6046</v>
      </c>
      <c r="K7" s="154" t="n">
        <v>7895</v>
      </c>
      <c r="L7" s="154" t="n">
        <v>11011</v>
      </c>
      <c r="M7" s="154" t="n">
        <v>11390</v>
      </c>
      <c r="N7" s="154" t="n">
        <v>10920</v>
      </c>
      <c r="O7" s="154" t="n">
        <v>6758</v>
      </c>
      <c r="P7" s="154" t="n">
        <v>275</v>
      </c>
      <c r="Q7" s="155" t="s">
        <v>80</v>
      </c>
      <c r="S7" s="61" t="s">
        <v>58</v>
      </c>
    </row>
    <row r="8" s="156" customFormat="true" ht="9.95" hidden="false" customHeight="true" outlineLevel="0" collapsed="false">
      <c r="A8" s="61"/>
      <c r="B8" s="62"/>
      <c r="C8" s="62"/>
      <c r="D8" s="63" t="s">
        <v>84</v>
      </c>
      <c r="E8" s="154" t="n">
        <v>129648</v>
      </c>
      <c r="F8" s="154" t="n">
        <v>813</v>
      </c>
      <c r="G8" s="154" t="n">
        <v>5354</v>
      </c>
      <c r="H8" s="154" t="n">
        <v>9209</v>
      </c>
      <c r="I8" s="154" t="n">
        <v>9329</v>
      </c>
      <c r="J8" s="154" t="n">
        <v>10616</v>
      </c>
      <c r="K8" s="154" t="n">
        <v>15754</v>
      </c>
      <c r="L8" s="154" t="n">
        <v>22026</v>
      </c>
      <c r="M8" s="154" t="n">
        <v>22448</v>
      </c>
      <c r="N8" s="154" t="n">
        <v>22732</v>
      </c>
      <c r="O8" s="154" t="n">
        <v>11226</v>
      </c>
      <c r="P8" s="154" t="n">
        <v>141</v>
      </c>
      <c r="Q8" s="157" t="s">
        <v>84</v>
      </c>
      <c r="S8" s="61"/>
    </row>
    <row r="9" customFormat="false" ht="9.95" hidden="false" customHeight="true" outlineLevel="0" collapsed="false">
      <c r="A9" s="34"/>
      <c r="B9" s="62"/>
      <c r="C9" s="62"/>
      <c r="D9" s="63" t="s">
        <v>89</v>
      </c>
      <c r="E9" s="154" t="n">
        <v>199702</v>
      </c>
      <c r="F9" s="154" t="n">
        <v>1307</v>
      </c>
      <c r="G9" s="154" t="n">
        <v>8031</v>
      </c>
      <c r="H9" s="154" t="n">
        <v>14997</v>
      </c>
      <c r="I9" s="154" t="n">
        <v>16129</v>
      </c>
      <c r="J9" s="154" t="n">
        <v>16662</v>
      </c>
      <c r="K9" s="154" t="n">
        <v>23649</v>
      </c>
      <c r="L9" s="154" t="n">
        <v>33037</v>
      </c>
      <c r="M9" s="154" t="n">
        <v>33838</v>
      </c>
      <c r="N9" s="154" t="n">
        <v>33652</v>
      </c>
      <c r="O9" s="154" t="n">
        <v>17984</v>
      </c>
      <c r="P9" s="154" t="n">
        <v>416</v>
      </c>
      <c r="Q9" s="157" t="s">
        <v>89</v>
      </c>
      <c r="S9" s="34"/>
    </row>
    <row r="10" customFormat="false" ht="15" hidden="false" customHeight="true" outlineLevel="0" collapsed="false">
      <c r="A10" s="64" t="s">
        <v>90</v>
      </c>
      <c r="B10" s="65"/>
      <c r="C10" s="65"/>
      <c r="D10" s="66" t="s">
        <v>80</v>
      </c>
      <c r="E10" s="158" t="n">
        <v>43801</v>
      </c>
      <c r="F10" s="158" t="n">
        <v>255</v>
      </c>
      <c r="G10" s="158" t="n">
        <v>1561</v>
      </c>
      <c r="H10" s="158" t="n">
        <v>4276</v>
      </c>
      <c r="I10" s="158" t="n">
        <v>4750</v>
      </c>
      <c r="J10" s="158" t="n">
        <v>4074</v>
      </c>
      <c r="K10" s="158" t="n">
        <v>4892</v>
      </c>
      <c r="L10" s="158" t="n">
        <v>6951</v>
      </c>
      <c r="M10" s="158" t="n">
        <v>6979</v>
      </c>
      <c r="N10" s="158" t="n">
        <v>6345</v>
      </c>
      <c r="O10" s="158" t="n">
        <v>3531</v>
      </c>
      <c r="P10" s="158" t="n">
        <v>187</v>
      </c>
      <c r="Q10" s="159" t="s">
        <v>80</v>
      </c>
      <c r="S10" s="64" t="s">
        <v>90</v>
      </c>
    </row>
    <row r="11" customFormat="false" ht="9.95" hidden="false" customHeight="true" outlineLevel="0" collapsed="false">
      <c r="A11" s="64"/>
      <c r="B11" s="65"/>
      <c r="C11" s="65"/>
      <c r="D11" s="68" t="s">
        <v>84</v>
      </c>
      <c r="E11" s="158" t="n">
        <v>70087</v>
      </c>
      <c r="F11" s="158" t="n">
        <v>371</v>
      </c>
      <c r="G11" s="158" t="n">
        <v>2422</v>
      </c>
      <c r="H11" s="158" t="n">
        <v>5496</v>
      </c>
      <c r="I11" s="158" t="n">
        <v>5795</v>
      </c>
      <c r="J11" s="158" t="n">
        <v>6393</v>
      </c>
      <c r="K11" s="158" t="n">
        <v>8892</v>
      </c>
      <c r="L11" s="158" t="n">
        <v>12020</v>
      </c>
      <c r="M11" s="158" t="n">
        <v>11212</v>
      </c>
      <c r="N11" s="158" t="n">
        <v>11245</v>
      </c>
      <c r="O11" s="158" t="n">
        <v>6143</v>
      </c>
      <c r="P11" s="158" t="n">
        <v>98</v>
      </c>
      <c r="Q11" s="160" t="s">
        <v>84</v>
      </c>
      <c r="S11" s="64"/>
    </row>
    <row r="12" customFormat="false" ht="9.95" hidden="false" customHeight="true" outlineLevel="0" collapsed="false">
      <c r="A12" s="64"/>
      <c r="B12" s="65"/>
      <c r="C12" s="65"/>
      <c r="D12" s="68" t="s">
        <v>89</v>
      </c>
      <c r="E12" s="158" t="n">
        <v>113888</v>
      </c>
      <c r="F12" s="158" t="n">
        <v>626</v>
      </c>
      <c r="G12" s="158" t="n">
        <v>3983</v>
      </c>
      <c r="H12" s="158" t="n">
        <v>9772</v>
      </c>
      <c r="I12" s="158" t="n">
        <v>10545</v>
      </c>
      <c r="J12" s="158" t="n">
        <v>10467</v>
      </c>
      <c r="K12" s="158" t="n">
        <v>13784</v>
      </c>
      <c r="L12" s="158" t="n">
        <v>18971</v>
      </c>
      <c r="M12" s="158" t="n">
        <v>18191</v>
      </c>
      <c r="N12" s="158" t="n">
        <v>17590</v>
      </c>
      <c r="O12" s="158" t="n">
        <v>9674</v>
      </c>
      <c r="P12" s="158" t="n">
        <v>285</v>
      </c>
      <c r="Q12" s="160" t="s">
        <v>89</v>
      </c>
      <c r="S12" s="64"/>
    </row>
    <row r="13" customFormat="false" ht="15" hidden="false" customHeight="true" outlineLevel="0" collapsed="false">
      <c r="A13" s="64" t="s">
        <v>91</v>
      </c>
      <c r="B13" s="65"/>
      <c r="C13" s="65"/>
      <c r="D13" s="66" t="s">
        <v>80</v>
      </c>
      <c r="E13" s="158" t="n">
        <v>31207</v>
      </c>
      <c r="F13" s="158" t="n">
        <v>155</v>
      </c>
      <c r="G13" s="158" t="n">
        <v>987</v>
      </c>
      <c r="H13" s="158" t="n">
        <v>1646</v>
      </c>
      <c r="I13" s="158" t="n">
        <v>2465</v>
      </c>
      <c r="J13" s="158" t="n">
        <v>2912</v>
      </c>
      <c r="K13" s="158" t="n">
        <v>3719</v>
      </c>
      <c r="L13" s="158" t="n">
        <v>5773</v>
      </c>
      <c r="M13" s="158" t="n">
        <v>5837</v>
      </c>
      <c r="N13" s="158" t="n">
        <v>5130</v>
      </c>
      <c r="O13" s="158" t="n">
        <v>2527</v>
      </c>
      <c r="P13" s="158" t="n">
        <v>56</v>
      </c>
      <c r="Q13" s="159" t="s">
        <v>80</v>
      </c>
      <c r="S13" s="64" t="s">
        <v>91</v>
      </c>
      <c r="T13" s="65"/>
    </row>
    <row r="14" customFormat="false" ht="9.95" hidden="false" customHeight="true" outlineLevel="0" collapsed="false">
      <c r="A14" s="64"/>
      <c r="B14" s="65"/>
      <c r="C14" s="65"/>
      <c r="D14" s="68" t="s">
        <v>84</v>
      </c>
      <c r="E14" s="158" t="n">
        <v>53970</v>
      </c>
      <c r="F14" s="158" t="n">
        <v>142</v>
      </c>
      <c r="G14" s="158" t="n">
        <v>1119</v>
      </c>
      <c r="H14" s="158" t="n">
        <v>3125</v>
      </c>
      <c r="I14" s="158" t="n">
        <v>3724</v>
      </c>
      <c r="J14" s="158" t="n">
        <v>4695</v>
      </c>
      <c r="K14" s="158" t="n">
        <v>6988</v>
      </c>
      <c r="L14" s="158" t="n">
        <v>10016</v>
      </c>
      <c r="M14" s="158" t="n">
        <v>9451</v>
      </c>
      <c r="N14" s="158" t="n">
        <v>9613</v>
      </c>
      <c r="O14" s="158" t="n">
        <v>5031</v>
      </c>
      <c r="P14" s="158" t="n">
        <v>66</v>
      </c>
      <c r="Q14" s="160" t="s">
        <v>84</v>
      </c>
      <c r="S14" s="64"/>
      <c r="T14" s="65"/>
    </row>
    <row r="15" customFormat="false" ht="9.95" hidden="false" customHeight="true" outlineLevel="0" collapsed="false">
      <c r="A15" s="64"/>
      <c r="B15" s="65"/>
      <c r="C15" s="65"/>
      <c r="D15" s="68" t="s">
        <v>89</v>
      </c>
      <c r="E15" s="158" t="n">
        <v>85177</v>
      </c>
      <c r="F15" s="158" t="n">
        <v>297</v>
      </c>
      <c r="G15" s="158" t="n">
        <v>2106</v>
      </c>
      <c r="H15" s="158" t="n">
        <v>4771</v>
      </c>
      <c r="I15" s="158" t="n">
        <v>6189</v>
      </c>
      <c r="J15" s="158" t="n">
        <v>7607</v>
      </c>
      <c r="K15" s="158" t="n">
        <v>10707</v>
      </c>
      <c r="L15" s="158" t="n">
        <v>15789</v>
      </c>
      <c r="M15" s="158" t="n">
        <v>15288</v>
      </c>
      <c r="N15" s="158" t="n">
        <v>14743</v>
      </c>
      <c r="O15" s="158" t="n">
        <v>7558</v>
      </c>
      <c r="P15" s="158" t="n">
        <v>122</v>
      </c>
      <c r="Q15" s="160" t="s">
        <v>89</v>
      </c>
      <c r="S15" s="64"/>
      <c r="T15" s="65"/>
    </row>
    <row r="16" customFormat="false" ht="15" hidden="false" customHeight="true" outlineLevel="0" collapsed="false">
      <c r="A16" s="64" t="s">
        <v>93</v>
      </c>
      <c r="B16" s="69"/>
      <c r="C16" s="65"/>
      <c r="D16" s="66" t="s">
        <v>80</v>
      </c>
      <c r="E16" s="158" t="n">
        <v>25244</v>
      </c>
      <c r="F16" s="158" t="n">
        <v>63</v>
      </c>
      <c r="G16" s="158" t="n">
        <v>753</v>
      </c>
      <c r="H16" s="158" t="n">
        <v>1233</v>
      </c>
      <c r="I16" s="158" t="n">
        <v>1887</v>
      </c>
      <c r="J16" s="158" t="n">
        <v>2290</v>
      </c>
      <c r="K16" s="158" t="n">
        <v>2941</v>
      </c>
      <c r="L16" s="158" t="n">
        <v>4815</v>
      </c>
      <c r="M16" s="158" t="n">
        <v>4964</v>
      </c>
      <c r="N16" s="158" t="n">
        <v>4324</v>
      </c>
      <c r="O16" s="158" t="n">
        <v>1943</v>
      </c>
      <c r="P16" s="158" t="n">
        <v>31</v>
      </c>
      <c r="Q16" s="159" t="s">
        <v>80</v>
      </c>
      <c r="S16" s="64" t="s">
        <v>93</v>
      </c>
      <c r="T16" s="69"/>
    </row>
    <row r="17" customFormat="false" ht="9.95" hidden="false" customHeight="true" outlineLevel="0" collapsed="false">
      <c r="A17" s="64"/>
      <c r="B17" s="65"/>
      <c r="C17" s="65"/>
      <c r="D17" s="68" t="s">
        <v>84</v>
      </c>
      <c r="E17" s="158" t="n">
        <v>47088</v>
      </c>
      <c r="F17" s="158" t="n">
        <v>89</v>
      </c>
      <c r="G17" s="158" t="n">
        <v>826</v>
      </c>
      <c r="H17" s="158" t="n">
        <v>2319</v>
      </c>
      <c r="I17" s="158" t="n">
        <v>2786</v>
      </c>
      <c r="J17" s="158" t="n">
        <v>3969</v>
      </c>
      <c r="K17" s="158" t="n">
        <v>6113</v>
      </c>
      <c r="L17" s="158" t="n">
        <v>9042</v>
      </c>
      <c r="M17" s="158" t="n">
        <v>8567</v>
      </c>
      <c r="N17" s="158" t="n">
        <v>8810</v>
      </c>
      <c r="O17" s="158" t="n">
        <v>4516</v>
      </c>
      <c r="P17" s="158" t="n">
        <v>51</v>
      </c>
      <c r="Q17" s="160" t="s">
        <v>84</v>
      </c>
      <c r="S17" s="64"/>
      <c r="T17" s="65"/>
    </row>
    <row r="18" customFormat="false" ht="9.95" hidden="false" customHeight="true" outlineLevel="0" collapsed="false">
      <c r="A18" s="64"/>
      <c r="B18" s="65"/>
      <c r="C18" s="65"/>
      <c r="D18" s="68" t="s">
        <v>89</v>
      </c>
      <c r="E18" s="158" t="n">
        <v>72332</v>
      </c>
      <c r="F18" s="158" t="n">
        <v>152</v>
      </c>
      <c r="G18" s="158" t="n">
        <v>1579</v>
      </c>
      <c r="H18" s="158" t="n">
        <v>3552</v>
      </c>
      <c r="I18" s="158" t="n">
        <v>4673</v>
      </c>
      <c r="J18" s="158" t="n">
        <v>6259</v>
      </c>
      <c r="K18" s="158" t="n">
        <v>9054</v>
      </c>
      <c r="L18" s="158" t="n">
        <v>13857</v>
      </c>
      <c r="M18" s="158" t="n">
        <v>13531</v>
      </c>
      <c r="N18" s="158" t="n">
        <v>13134</v>
      </c>
      <c r="O18" s="158" t="n">
        <v>6459</v>
      </c>
      <c r="P18" s="158" t="n">
        <v>82</v>
      </c>
      <c r="Q18" s="160" t="s">
        <v>89</v>
      </c>
      <c r="S18" s="64"/>
      <c r="T18" s="65"/>
    </row>
    <row r="19" customFormat="false" ht="15" hidden="false" customHeight="true" outlineLevel="0" collapsed="false">
      <c r="A19" s="70" t="s">
        <v>94</v>
      </c>
      <c r="B19" s="34"/>
      <c r="C19" s="65"/>
      <c r="D19" s="66" t="s">
        <v>80</v>
      </c>
      <c r="E19" s="158" t="n">
        <v>5963</v>
      </c>
      <c r="F19" s="158" t="n">
        <v>92</v>
      </c>
      <c r="G19" s="158" t="n">
        <v>234</v>
      </c>
      <c r="H19" s="158" t="n">
        <v>413</v>
      </c>
      <c r="I19" s="158" t="n">
        <v>578</v>
      </c>
      <c r="J19" s="158" t="n">
        <v>622</v>
      </c>
      <c r="K19" s="158" t="n">
        <v>778</v>
      </c>
      <c r="L19" s="158" t="n">
        <v>958</v>
      </c>
      <c r="M19" s="158" t="n">
        <v>873</v>
      </c>
      <c r="N19" s="158" t="n">
        <v>806</v>
      </c>
      <c r="O19" s="158" t="n">
        <v>584</v>
      </c>
      <c r="P19" s="158" t="n">
        <v>25</v>
      </c>
      <c r="Q19" s="159" t="s">
        <v>80</v>
      </c>
      <c r="S19" s="70" t="s">
        <v>94</v>
      </c>
      <c r="T19" s="34"/>
    </row>
    <row r="20" customFormat="false" ht="9.95" hidden="false" customHeight="true" outlineLevel="0" collapsed="false">
      <c r="A20" s="70"/>
      <c r="B20" s="34"/>
      <c r="C20" s="34"/>
      <c r="D20" s="68" t="s">
        <v>84</v>
      </c>
      <c r="E20" s="158" t="n">
        <v>6882</v>
      </c>
      <c r="F20" s="158" t="n">
        <v>53</v>
      </c>
      <c r="G20" s="158" t="n">
        <v>293</v>
      </c>
      <c r="H20" s="158" t="n">
        <v>806</v>
      </c>
      <c r="I20" s="158" t="n">
        <v>938</v>
      </c>
      <c r="J20" s="158" t="n">
        <v>726</v>
      </c>
      <c r="K20" s="158" t="n">
        <v>875</v>
      </c>
      <c r="L20" s="158" t="n">
        <v>974</v>
      </c>
      <c r="M20" s="158" t="n">
        <v>884</v>
      </c>
      <c r="N20" s="158" t="n">
        <v>803</v>
      </c>
      <c r="O20" s="158" t="n">
        <v>515</v>
      </c>
      <c r="P20" s="158" t="n">
        <v>15</v>
      </c>
      <c r="Q20" s="160" t="s">
        <v>84</v>
      </c>
      <c r="S20" s="70"/>
      <c r="T20" s="34"/>
    </row>
    <row r="21" customFormat="false" ht="9.95" hidden="false" customHeight="true" outlineLevel="0" collapsed="false">
      <c r="A21" s="70"/>
      <c r="B21" s="65"/>
      <c r="C21" s="65"/>
      <c r="D21" s="68" t="s">
        <v>89</v>
      </c>
      <c r="E21" s="158" t="n">
        <v>12845</v>
      </c>
      <c r="F21" s="158" t="n">
        <v>145</v>
      </c>
      <c r="G21" s="158" t="n">
        <v>527</v>
      </c>
      <c r="H21" s="158" t="n">
        <v>1219</v>
      </c>
      <c r="I21" s="158" t="n">
        <v>1516</v>
      </c>
      <c r="J21" s="158" t="n">
        <v>1348</v>
      </c>
      <c r="K21" s="158" t="n">
        <v>1653</v>
      </c>
      <c r="L21" s="158" t="n">
        <v>1932</v>
      </c>
      <c r="M21" s="158" t="n">
        <v>1757</v>
      </c>
      <c r="N21" s="158" t="n">
        <v>1609</v>
      </c>
      <c r="O21" s="158" t="n">
        <v>1099</v>
      </c>
      <c r="P21" s="158" t="n">
        <v>40</v>
      </c>
      <c r="Q21" s="160" t="s">
        <v>89</v>
      </c>
      <c r="S21" s="70"/>
      <c r="T21" s="65"/>
    </row>
    <row r="22" customFormat="false" ht="15" hidden="false" customHeight="true" outlineLevel="0" collapsed="false">
      <c r="A22" s="34" t="s">
        <v>95</v>
      </c>
      <c r="B22" s="69"/>
      <c r="C22" s="65"/>
      <c r="D22" s="66" t="s">
        <v>80</v>
      </c>
      <c r="E22" s="158" t="n">
        <v>5203</v>
      </c>
      <c r="F22" s="158" t="n">
        <v>88</v>
      </c>
      <c r="G22" s="158" t="n">
        <v>183</v>
      </c>
      <c r="H22" s="158" t="n">
        <v>343</v>
      </c>
      <c r="I22" s="158" t="n">
        <v>478</v>
      </c>
      <c r="J22" s="158" t="n">
        <v>523</v>
      </c>
      <c r="K22" s="158" t="n">
        <v>643</v>
      </c>
      <c r="L22" s="158" t="n">
        <v>864</v>
      </c>
      <c r="M22" s="158" t="n">
        <v>780</v>
      </c>
      <c r="N22" s="158" t="n">
        <v>736</v>
      </c>
      <c r="O22" s="158" t="n">
        <v>543</v>
      </c>
      <c r="P22" s="158" t="n">
        <v>22</v>
      </c>
      <c r="Q22" s="159" t="s">
        <v>80</v>
      </c>
      <c r="S22" s="34" t="s">
        <v>95</v>
      </c>
      <c r="T22" s="69"/>
    </row>
    <row r="23" customFormat="false" ht="9.95" hidden="false" customHeight="true" outlineLevel="0" collapsed="false">
      <c r="A23" s="34"/>
      <c r="B23" s="65"/>
      <c r="C23" s="65"/>
      <c r="D23" s="68" t="s">
        <v>84</v>
      </c>
      <c r="E23" s="158" t="n">
        <v>5083</v>
      </c>
      <c r="F23" s="158" t="n">
        <v>34</v>
      </c>
      <c r="G23" s="158" t="n">
        <v>190</v>
      </c>
      <c r="H23" s="158" t="n">
        <v>670</v>
      </c>
      <c r="I23" s="158" t="n">
        <v>767</v>
      </c>
      <c r="J23" s="158" t="n">
        <v>545</v>
      </c>
      <c r="K23" s="158" t="n">
        <v>558</v>
      </c>
      <c r="L23" s="158" t="n">
        <v>673</v>
      </c>
      <c r="M23" s="158" t="n">
        <v>605</v>
      </c>
      <c r="N23" s="158" t="n">
        <v>608</v>
      </c>
      <c r="O23" s="158" t="n">
        <v>421</v>
      </c>
      <c r="P23" s="158" t="n">
        <v>12</v>
      </c>
      <c r="Q23" s="160" t="s">
        <v>84</v>
      </c>
      <c r="S23" s="34"/>
      <c r="T23" s="65"/>
    </row>
    <row r="24" customFormat="false" ht="9.95" hidden="false" customHeight="true" outlineLevel="0" collapsed="false">
      <c r="A24" s="34"/>
      <c r="B24" s="65"/>
      <c r="C24" s="65"/>
      <c r="D24" s="68" t="s">
        <v>89</v>
      </c>
      <c r="E24" s="158" t="n">
        <v>10286</v>
      </c>
      <c r="F24" s="158" t="n">
        <v>122</v>
      </c>
      <c r="G24" s="158" t="n">
        <v>373</v>
      </c>
      <c r="H24" s="158" t="n">
        <v>1013</v>
      </c>
      <c r="I24" s="158" t="n">
        <v>1245</v>
      </c>
      <c r="J24" s="158" t="n">
        <v>1068</v>
      </c>
      <c r="K24" s="158" t="n">
        <v>1201</v>
      </c>
      <c r="L24" s="158" t="n">
        <v>1537</v>
      </c>
      <c r="M24" s="158" t="n">
        <v>1385</v>
      </c>
      <c r="N24" s="158" t="n">
        <v>1344</v>
      </c>
      <c r="O24" s="158" t="n">
        <v>964</v>
      </c>
      <c r="P24" s="158" t="n">
        <v>34</v>
      </c>
      <c r="Q24" s="160" t="s">
        <v>89</v>
      </c>
      <c r="S24" s="34"/>
      <c r="T24" s="65"/>
    </row>
    <row r="25" customFormat="false" ht="15" hidden="false" customHeight="true" outlineLevel="0" collapsed="false">
      <c r="A25" s="34" t="s">
        <v>96</v>
      </c>
      <c r="B25" s="65"/>
      <c r="C25" s="65"/>
      <c r="D25" s="66" t="s">
        <v>80</v>
      </c>
      <c r="E25" s="158" t="n">
        <v>760</v>
      </c>
      <c r="F25" s="158" t="n">
        <v>4</v>
      </c>
      <c r="G25" s="158" t="n">
        <v>51</v>
      </c>
      <c r="H25" s="158" t="n">
        <v>70</v>
      </c>
      <c r="I25" s="158" t="n">
        <v>100</v>
      </c>
      <c r="J25" s="158" t="n">
        <v>99</v>
      </c>
      <c r="K25" s="158" t="n">
        <v>135</v>
      </c>
      <c r="L25" s="158" t="n">
        <v>94</v>
      </c>
      <c r="M25" s="158" t="n">
        <v>93</v>
      </c>
      <c r="N25" s="158" t="n">
        <v>70</v>
      </c>
      <c r="O25" s="158" t="n">
        <v>41</v>
      </c>
      <c r="P25" s="158" t="n">
        <v>3</v>
      </c>
      <c r="Q25" s="159" t="s">
        <v>80</v>
      </c>
      <c r="S25" s="34" t="s">
        <v>96</v>
      </c>
      <c r="T25" s="65"/>
    </row>
    <row r="26" customFormat="false" ht="9.95" hidden="false" customHeight="true" outlineLevel="0" collapsed="false">
      <c r="A26" s="34"/>
      <c r="B26" s="65"/>
      <c r="C26" s="65"/>
      <c r="D26" s="68" t="s">
        <v>84</v>
      </c>
      <c r="E26" s="158" t="n">
        <v>1799</v>
      </c>
      <c r="F26" s="158" t="n">
        <v>19</v>
      </c>
      <c r="G26" s="158" t="n">
        <v>103</v>
      </c>
      <c r="H26" s="158" t="n">
        <v>136</v>
      </c>
      <c r="I26" s="158" t="n">
        <v>171</v>
      </c>
      <c r="J26" s="158" t="n">
        <v>181</v>
      </c>
      <c r="K26" s="158" t="n">
        <v>317</v>
      </c>
      <c r="L26" s="158" t="n">
        <v>301</v>
      </c>
      <c r="M26" s="158" t="n">
        <v>279</v>
      </c>
      <c r="N26" s="158" t="n">
        <v>195</v>
      </c>
      <c r="O26" s="158" t="n">
        <v>94</v>
      </c>
      <c r="P26" s="158" t="n">
        <v>3</v>
      </c>
      <c r="Q26" s="160" t="s">
        <v>84</v>
      </c>
      <c r="S26" s="34"/>
      <c r="T26" s="65"/>
    </row>
    <row r="27" customFormat="false" ht="9.95" hidden="false" customHeight="true" outlineLevel="0" collapsed="false">
      <c r="A27" s="34"/>
      <c r="B27" s="65"/>
      <c r="C27" s="65"/>
      <c r="D27" s="68" t="s">
        <v>89</v>
      </c>
      <c r="E27" s="158" t="n">
        <v>2559</v>
      </c>
      <c r="F27" s="158" t="n">
        <v>23</v>
      </c>
      <c r="G27" s="158" t="n">
        <v>154</v>
      </c>
      <c r="H27" s="158" t="n">
        <v>206</v>
      </c>
      <c r="I27" s="158" t="n">
        <v>271</v>
      </c>
      <c r="J27" s="158" t="n">
        <v>280</v>
      </c>
      <c r="K27" s="158" t="n">
        <v>452</v>
      </c>
      <c r="L27" s="158" t="n">
        <v>395</v>
      </c>
      <c r="M27" s="158" t="n">
        <v>372</v>
      </c>
      <c r="N27" s="158" t="n">
        <v>265</v>
      </c>
      <c r="O27" s="158" t="n">
        <v>135</v>
      </c>
      <c r="P27" s="158" t="n">
        <v>6</v>
      </c>
      <c r="Q27" s="160" t="s">
        <v>89</v>
      </c>
      <c r="S27" s="34"/>
      <c r="T27" s="65"/>
    </row>
    <row r="28" customFormat="false" ht="15" hidden="false" customHeight="true" outlineLevel="0" collapsed="false">
      <c r="A28" s="34" t="s">
        <v>97</v>
      </c>
      <c r="B28" s="65"/>
      <c r="C28" s="65"/>
      <c r="D28" s="66" t="s">
        <v>80</v>
      </c>
      <c r="E28" s="158" t="n">
        <v>12594</v>
      </c>
      <c r="F28" s="158" t="n">
        <v>100</v>
      </c>
      <c r="G28" s="158" t="n">
        <v>574</v>
      </c>
      <c r="H28" s="158" t="n">
        <v>2630</v>
      </c>
      <c r="I28" s="158" t="n">
        <v>2285</v>
      </c>
      <c r="J28" s="158" t="n">
        <v>1162</v>
      </c>
      <c r="K28" s="158" t="n">
        <v>1173</v>
      </c>
      <c r="L28" s="158" t="n">
        <v>1178</v>
      </c>
      <c r="M28" s="158" t="n">
        <v>1142</v>
      </c>
      <c r="N28" s="158" t="n">
        <v>1215</v>
      </c>
      <c r="O28" s="158" t="n">
        <v>1004</v>
      </c>
      <c r="P28" s="158" t="n">
        <v>131</v>
      </c>
      <c r="Q28" s="159" t="s">
        <v>80</v>
      </c>
      <c r="S28" s="34" t="s">
        <v>97</v>
      </c>
      <c r="T28" s="65"/>
    </row>
    <row r="29" customFormat="false" ht="9.95" hidden="false" customHeight="true" outlineLevel="0" collapsed="false">
      <c r="A29" s="34" t="s">
        <v>98</v>
      </c>
      <c r="B29" s="65"/>
      <c r="C29" s="65"/>
      <c r="D29" s="68" t="s">
        <v>84</v>
      </c>
      <c r="E29" s="158" t="n">
        <v>16117</v>
      </c>
      <c r="F29" s="158" t="n">
        <v>229</v>
      </c>
      <c r="G29" s="158" t="n">
        <v>1303</v>
      </c>
      <c r="H29" s="158" t="n">
        <v>2371</v>
      </c>
      <c r="I29" s="158" t="n">
        <v>2071</v>
      </c>
      <c r="J29" s="158" t="n">
        <v>1698</v>
      </c>
      <c r="K29" s="158" t="n">
        <v>1904</v>
      </c>
      <c r="L29" s="158" t="n">
        <v>2004</v>
      </c>
      <c r="M29" s="158" t="n">
        <v>1761</v>
      </c>
      <c r="N29" s="158" t="n">
        <v>1632</v>
      </c>
      <c r="O29" s="158" t="n">
        <v>1112</v>
      </c>
      <c r="P29" s="158" t="n">
        <v>32</v>
      </c>
      <c r="Q29" s="160" t="s">
        <v>84</v>
      </c>
      <c r="S29" s="34" t="s">
        <v>98</v>
      </c>
      <c r="T29" s="65"/>
    </row>
    <row r="30" customFormat="false" ht="9.95" hidden="false" customHeight="true" outlineLevel="0" collapsed="false">
      <c r="A30" s="34" t="s">
        <v>99</v>
      </c>
      <c r="B30" s="65"/>
      <c r="C30" s="65"/>
      <c r="D30" s="68" t="s">
        <v>89</v>
      </c>
      <c r="E30" s="158" t="n">
        <v>28711</v>
      </c>
      <c r="F30" s="158" t="n">
        <v>329</v>
      </c>
      <c r="G30" s="158" t="n">
        <v>1877</v>
      </c>
      <c r="H30" s="158" t="n">
        <v>5001</v>
      </c>
      <c r="I30" s="158" t="n">
        <v>4356</v>
      </c>
      <c r="J30" s="158" t="n">
        <v>2860</v>
      </c>
      <c r="K30" s="158" t="n">
        <v>3077</v>
      </c>
      <c r="L30" s="158" t="n">
        <v>3182</v>
      </c>
      <c r="M30" s="158" t="n">
        <v>2903</v>
      </c>
      <c r="N30" s="158" t="n">
        <v>2847</v>
      </c>
      <c r="O30" s="158" t="n">
        <v>2116</v>
      </c>
      <c r="P30" s="158" t="n">
        <v>163</v>
      </c>
      <c r="Q30" s="160" t="s">
        <v>89</v>
      </c>
      <c r="S30" s="34" t="s">
        <v>99</v>
      </c>
      <c r="T30" s="65"/>
    </row>
    <row r="31" customFormat="false" ht="15" hidden="false" customHeight="true" outlineLevel="0" collapsed="false">
      <c r="A31" s="34" t="s">
        <v>100</v>
      </c>
      <c r="B31" s="69"/>
      <c r="C31" s="65"/>
      <c r="D31" s="66" t="s">
        <v>80</v>
      </c>
      <c r="E31" s="158" t="n">
        <v>24372</v>
      </c>
      <c r="F31" s="158" t="n">
        <v>201</v>
      </c>
      <c r="G31" s="158" t="n">
        <v>951</v>
      </c>
      <c r="H31" s="158" t="n">
        <v>1376</v>
      </c>
      <c r="I31" s="158" t="n">
        <v>1927</v>
      </c>
      <c r="J31" s="158" t="n">
        <v>1767</v>
      </c>
      <c r="K31" s="158" t="n">
        <v>2721</v>
      </c>
      <c r="L31" s="158" t="n">
        <v>3793</v>
      </c>
      <c r="M31" s="158" t="n">
        <v>4173</v>
      </c>
      <c r="N31" s="158" t="n">
        <v>4319</v>
      </c>
      <c r="O31" s="158" t="n">
        <v>3061</v>
      </c>
      <c r="P31" s="158" t="n">
        <v>83</v>
      </c>
      <c r="Q31" s="159" t="s">
        <v>80</v>
      </c>
      <c r="S31" s="34" t="s">
        <v>100</v>
      </c>
      <c r="T31" s="69"/>
    </row>
    <row r="32" customFormat="false" ht="9.95" hidden="false" customHeight="true" outlineLevel="0" collapsed="false">
      <c r="A32" s="34" t="s">
        <v>101</v>
      </c>
      <c r="B32" s="69"/>
      <c r="C32" s="65"/>
      <c r="D32" s="68" t="s">
        <v>84</v>
      </c>
      <c r="E32" s="158" t="n">
        <v>49893</v>
      </c>
      <c r="F32" s="158" t="n">
        <v>312</v>
      </c>
      <c r="G32" s="158" t="n">
        <v>2434</v>
      </c>
      <c r="H32" s="158" t="n">
        <v>3288</v>
      </c>
      <c r="I32" s="158" t="n">
        <v>3141</v>
      </c>
      <c r="J32" s="158" t="n">
        <v>3398</v>
      </c>
      <c r="K32" s="158" t="n">
        <v>5475</v>
      </c>
      <c r="L32" s="158" t="n">
        <v>8310</v>
      </c>
      <c r="M32" s="158" t="n">
        <v>9518</v>
      </c>
      <c r="N32" s="158" t="n">
        <v>9595</v>
      </c>
      <c r="O32" s="158" t="n">
        <v>4382</v>
      </c>
      <c r="P32" s="158" t="n">
        <v>40</v>
      </c>
      <c r="Q32" s="160" t="s">
        <v>84</v>
      </c>
      <c r="S32" s="34" t="s">
        <v>101</v>
      </c>
      <c r="T32" s="69"/>
    </row>
    <row r="33" customFormat="false" ht="9.95" hidden="false" customHeight="true" outlineLevel="0" collapsed="false">
      <c r="A33" s="34"/>
      <c r="B33" s="65"/>
      <c r="C33" s="65"/>
      <c r="D33" s="68" t="s">
        <v>89</v>
      </c>
      <c r="E33" s="158" t="n">
        <v>74265</v>
      </c>
      <c r="F33" s="158" t="n">
        <v>513</v>
      </c>
      <c r="G33" s="158" t="n">
        <v>3385</v>
      </c>
      <c r="H33" s="158" t="n">
        <v>4664</v>
      </c>
      <c r="I33" s="158" t="n">
        <v>5068</v>
      </c>
      <c r="J33" s="158" t="n">
        <v>5165</v>
      </c>
      <c r="K33" s="158" t="n">
        <v>8196</v>
      </c>
      <c r="L33" s="158" t="n">
        <v>12103</v>
      </c>
      <c r="M33" s="158" t="n">
        <v>13691</v>
      </c>
      <c r="N33" s="158" t="n">
        <v>13914</v>
      </c>
      <c r="O33" s="158" t="n">
        <v>7443</v>
      </c>
      <c r="P33" s="158" t="n">
        <v>123</v>
      </c>
      <c r="Q33" s="160" t="s">
        <v>89</v>
      </c>
      <c r="S33" s="34"/>
      <c r="T33" s="65"/>
    </row>
    <row r="34" customFormat="false" ht="15" hidden="false" customHeight="true" outlineLevel="0" collapsed="false">
      <c r="A34" s="34" t="s">
        <v>102</v>
      </c>
      <c r="B34" s="65"/>
      <c r="C34" s="65"/>
      <c r="D34" s="66" t="s">
        <v>80</v>
      </c>
      <c r="E34" s="158" t="n">
        <v>22891</v>
      </c>
      <c r="F34" s="158" t="n">
        <v>170</v>
      </c>
      <c r="G34" s="158" t="n">
        <v>887</v>
      </c>
      <c r="H34" s="158" t="n">
        <v>1284</v>
      </c>
      <c r="I34" s="158" t="n">
        <v>1845</v>
      </c>
      <c r="J34" s="158" t="n">
        <v>1681</v>
      </c>
      <c r="K34" s="158" t="n">
        <v>2549</v>
      </c>
      <c r="L34" s="158" t="n">
        <v>3569</v>
      </c>
      <c r="M34" s="158" t="n">
        <v>3917</v>
      </c>
      <c r="N34" s="158" t="n">
        <v>4047</v>
      </c>
      <c r="O34" s="158" t="n">
        <v>2863</v>
      </c>
      <c r="P34" s="158" t="n">
        <v>79</v>
      </c>
      <c r="Q34" s="159" t="s">
        <v>80</v>
      </c>
      <c r="S34" s="34" t="s">
        <v>102</v>
      </c>
      <c r="T34" s="65"/>
    </row>
    <row r="35" customFormat="false" ht="9.95" hidden="false" customHeight="true" outlineLevel="0" collapsed="false">
      <c r="A35" s="34"/>
      <c r="B35" s="65"/>
      <c r="C35" s="65"/>
      <c r="D35" s="68" t="s">
        <v>84</v>
      </c>
      <c r="E35" s="158" t="n">
        <v>48930</v>
      </c>
      <c r="F35" s="158" t="n">
        <v>308</v>
      </c>
      <c r="G35" s="158" t="n">
        <v>2410</v>
      </c>
      <c r="H35" s="158" t="n">
        <v>3244</v>
      </c>
      <c r="I35" s="158" t="n">
        <v>3068</v>
      </c>
      <c r="J35" s="158" t="n">
        <v>3322</v>
      </c>
      <c r="K35" s="158" t="n">
        <v>5351</v>
      </c>
      <c r="L35" s="158" t="n">
        <v>8141</v>
      </c>
      <c r="M35" s="158" t="n">
        <v>9331</v>
      </c>
      <c r="N35" s="158" t="n">
        <v>9400</v>
      </c>
      <c r="O35" s="158" t="n">
        <v>4315</v>
      </c>
      <c r="P35" s="158" t="n">
        <v>40</v>
      </c>
      <c r="Q35" s="160" t="s">
        <v>84</v>
      </c>
      <c r="S35" s="34"/>
      <c r="T35" s="65"/>
    </row>
    <row r="36" customFormat="false" ht="9.95" hidden="false" customHeight="true" outlineLevel="0" collapsed="false">
      <c r="A36" s="34"/>
      <c r="B36" s="65"/>
      <c r="C36" s="65"/>
      <c r="D36" s="68" t="s">
        <v>89</v>
      </c>
      <c r="E36" s="158" t="n">
        <v>71821</v>
      </c>
      <c r="F36" s="158" t="n">
        <v>478</v>
      </c>
      <c r="G36" s="158" t="n">
        <v>3297</v>
      </c>
      <c r="H36" s="158" t="n">
        <v>4528</v>
      </c>
      <c r="I36" s="158" t="n">
        <v>4913</v>
      </c>
      <c r="J36" s="158" t="n">
        <v>5003</v>
      </c>
      <c r="K36" s="158" t="n">
        <v>7900</v>
      </c>
      <c r="L36" s="158" t="n">
        <v>11710</v>
      </c>
      <c r="M36" s="158" t="n">
        <v>13248</v>
      </c>
      <c r="N36" s="158" t="n">
        <v>13447</v>
      </c>
      <c r="O36" s="158" t="n">
        <v>7178</v>
      </c>
      <c r="P36" s="158" t="n">
        <v>119</v>
      </c>
      <c r="Q36" s="160" t="s">
        <v>89</v>
      </c>
      <c r="S36" s="34"/>
      <c r="T36" s="65"/>
    </row>
    <row r="37" customFormat="false" ht="15" hidden="false" customHeight="true" outlineLevel="0" collapsed="false">
      <c r="A37" s="34" t="s">
        <v>103</v>
      </c>
      <c r="B37" s="34"/>
      <c r="C37" s="65"/>
      <c r="D37" s="66" t="s">
        <v>80</v>
      </c>
      <c r="E37" s="158" t="n">
        <v>18587</v>
      </c>
      <c r="F37" s="158" t="n">
        <v>140</v>
      </c>
      <c r="G37" s="158" t="n">
        <v>708</v>
      </c>
      <c r="H37" s="158" t="n">
        <v>1021</v>
      </c>
      <c r="I37" s="158" t="n">
        <v>1481</v>
      </c>
      <c r="J37" s="158" t="n">
        <v>1321</v>
      </c>
      <c r="K37" s="158" t="n">
        <v>1943</v>
      </c>
      <c r="L37" s="158" t="n">
        <v>2867</v>
      </c>
      <c r="M37" s="158" t="n">
        <v>3239</v>
      </c>
      <c r="N37" s="158" t="n">
        <v>3412</v>
      </c>
      <c r="O37" s="158" t="n">
        <v>2409</v>
      </c>
      <c r="P37" s="158" t="n">
        <v>46</v>
      </c>
      <c r="Q37" s="159" t="s">
        <v>80</v>
      </c>
      <c r="S37" s="34" t="s">
        <v>103</v>
      </c>
      <c r="T37" s="34"/>
    </row>
    <row r="38" customFormat="false" ht="9.95" hidden="false" customHeight="true" outlineLevel="0" collapsed="false">
      <c r="A38" s="34"/>
      <c r="B38" s="34"/>
      <c r="C38" s="34"/>
      <c r="D38" s="68" t="s">
        <v>84</v>
      </c>
      <c r="E38" s="158" t="n">
        <v>41179</v>
      </c>
      <c r="F38" s="158" t="n">
        <v>229</v>
      </c>
      <c r="G38" s="158" t="n">
        <v>1963</v>
      </c>
      <c r="H38" s="158" t="n">
        <v>2565</v>
      </c>
      <c r="I38" s="158" t="n">
        <v>2380</v>
      </c>
      <c r="J38" s="158" t="n">
        <v>2607</v>
      </c>
      <c r="K38" s="158" t="n">
        <v>4263</v>
      </c>
      <c r="L38" s="158" t="n">
        <v>6814</v>
      </c>
      <c r="M38" s="158" t="n">
        <v>8137</v>
      </c>
      <c r="N38" s="158" t="n">
        <v>8371</v>
      </c>
      <c r="O38" s="158" t="n">
        <v>3823</v>
      </c>
      <c r="P38" s="158" t="n">
        <v>27</v>
      </c>
      <c r="Q38" s="160" t="s">
        <v>84</v>
      </c>
      <c r="S38" s="34"/>
      <c r="T38" s="34"/>
    </row>
    <row r="39" customFormat="false" ht="9.95" hidden="false" customHeight="true" outlineLevel="0" collapsed="false">
      <c r="A39" s="34"/>
      <c r="B39" s="65"/>
      <c r="C39" s="65"/>
      <c r="D39" s="68" t="s">
        <v>89</v>
      </c>
      <c r="E39" s="158" t="n">
        <v>59766</v>
      </c>
      <c r="F39" s="158" t="n">
        <v>369</v>
      </c>
      <c r="G39" s="158" t="n">
        <v>2671</v>
      </c>
      <c r="H39" s="158" t="n">
        <v>3586</v>
      </c>
      <c r="I39" s="158" t="n">
        <v>3861</v>
      </c>
      <c r="J39" s="158" t="n">
        <v>3928</v>
      </c>
      <c r="K39" s="158" t="n">
        <v>6206</v>
      </c>
      <c r="L39" s="158" t="n">
        <v>9681</v>
      </c>
      <c r="M39" s="158" t="n">
        <v>11376</v>
      </c>
      <c r="N39" s="158" t="n">
        <v>11783</v>
      </c>
      <c r="O39" s="158" t="n">
        <v>6232</v>
      </c>
      <c r="P39" s="158" t="n">
        <v>73</v>
      </c>
      <c r="Q39" s="160" t="s">
        <v>89</v>
      </c>
      <c r="S39" s="34"/>
      <c r="T39" s="65"/>
    </row>
    <row r="40" customFormat="false" ht="15" hidden="false" customHeight="true" outlineLevel="0" collapsed="false">
      <c r="A40" s="34" t="s">
        <v>94</v>
      </c>
      <c r="B40" s="65"/>
      <c r="C40" s="65"/>
      <c r="D40" s="66" t="s">
        <v>80</v>
      </c>
      <c r="E40" s="158" t="n">
        <v>4304</v>
      </c>
      <c r="F40" s="158" t="n">
        <v>30</v>
      </c>
      <c r="G40" s="158" t="n">
        <v>179</v>
      </c>
      <c r="H40" s="158" t="n">
        <v>263</v>
      </c>
      <c r="I40" s="158" t="n">
        <v>364</v>
      </c>
      <c r="J40" s="158" t="n">
        <v>360</v>
      </c>
      <c r="K40" s="158" t="n">
        <v>606</v>
      </c>
      <c r="L40" s="158" t="n">
        <v>702</v>
      </c>
      <c r="M40" s="158" t="n">
        <v>678</v>
      </c>
      <c r="N40" s="158" t="n">
        <v>635</v>
      </c>
      <c r="O40" s="158" t="n">
        <v>454</v>
      </c>
      <c r="P40" s="158" t="n">
        <v>33</v>
      </c>
      <c r="Q40" s="159" t="s">
        <v>80</v>
      </c>
      <c r="S40" s="34" t="s">
        <v>94</v>
      </c>
      <c r="T40" s="65"/>
    </row>
    <row r="41" customFormat="false" ht="9.95" hidden="false" customHeight="true" outlineLevel="0" collapsed="false">
      <c r="A41" s="34" t="s">
        <v>104</v>
      </c>
      <c r="B41" s="65"/>
      <c r="C41" s="65"/>
      <c r="D41" s="68" t="s">
        <v>84</v>
      </c>
      <c r="E41" s="158" t="n">
        <v>7751</v>
      </c>
      <c r="F41" s="158" t="n">
        <v>79</v>
      </c>
      <c r="G41" s="158" t="n">
        <v>447</v>
      </c>
      <c r="H41" s="158" t="n">
        <v>679</v>
      </c>
      <c r="I41" s="158" t="n">
        <v>688</v>
      </c>
      <c r="J41" s="158" t="n">
        <v>715</v>
      </c>
      <c r="K41" s="158" t="n">
        <v>1088</v>
      </c>
      <c r="L41" s="158" t="n">
        <v>1327</v>
      </c>
      <c r="M41" s="158" t="n">
        <v>1194</v>
      </c>
      <c r="N41" s="158" t="n">
        <v>1029</v>
      </c>
      <c r="O41" s="158" t="n">
        <v>492</v>
      </c>
      <c r="P41" s="158" t="n">
        <v>13</v>
      </c>
      <c r="Q41" s="160" t="s">
        <v>84</v>
      </c>
      <c r="S41" s="34" t="s">
        <v>104</v>
      </c>
      <c r="T41" s="65"/>
    </row>
    <row r="42" customFormat="false" ht="9.95" hidden="false" customHeight="true" outlineLevel="0" collapsed="false">
      <c r="A42" s="34"/>
      <c r="B42" s="65"/>
      <c r="C42" s="65"/>
      <c r="D42" s="68" t="s">
        <v>89</v>
      </c>
      <c r="E42" s="158" t="n">
        <v>12055</v>
      </c>
      <c r="F42" s="158" t="n">
        <v>109</v>
      </c>
      <c r="G42" s="158" t="n">
        <v>626</v>
      </c>
      <c r="H42" s="158" t="n">
        <v>942</v>
      </c>
      <c r="I42" s="158" t="n">
        <v>1052</v>
      </c>
      <c r="J42" s="158" t="n">
        <v>1075</v>
      </c>
      <c r="K42" s="158" t="n">
        <v>1694</v>
      </c>
      <c r="L42" s="158" t="n">
        <v>2029</v>
      </c>
      <c r="M42" s="158" t="n">
        <v>1872</v>
      </c>
      <c r="N42" s="158" t="n">
        <v>1664</v>
      </c>
      <c r="O42" s="158" t="n">
        <v>946</v>
      </c>
      <c r="P42" s="158" t="n">
        <v>46</v>
      </c>
      <c r="Q42" s="160" t="s">
        <v>89</v>
      </c>
      <c r="S42" s="34"/>
      <c r="T42" s="65"/>
    </row>
    <row r="43" customFormat="false" ht="15" hidden="false" customHeight="true" outlineLevel="0" collapsed="false">
      <c r="A43" s="34" t="s">
        <v>105</v>
      </c>
      <c r="B43" s="65"/>
      <c r="C43" s="65"/>
      <c r="D43" s="66" t="s">
        <v>80</v>
      </c>
      <c r="E43" s="158" t="n">
        <v>3329</v>
      </c>
      <c r="F43" s="158" t="n">
        <v>22</v>
      </c>
      <c r="G43" s="158" t="n">
        <v>109</v>
      </c>
      <c r="H43" s="158" t="n">
        <v>169</v>
      </c>
      <c r="I43" s="158" t="n">
        <v>228</v>
      </c>
      <c r="J43" s="158" t="n">
        <v>231</v>
      </c>
      <c r="K43" s="158" t="n">
        <v>433</v>
      </c>
      <c r="L43" s="158" t="n">
        <v>579</v>
      </c>
      <c r="M43" s="158" t="n">
        <v>592</v>
      </c>
      <c r="N43" s="158" t="n">
        <v>555</v>
      </c>
      <c r="O43" s="158" t="n">
        <v>389</v>
      </c>
      <c r="P43" s="158" t="n">
        <v>22</v>
      </c>
      <c r="Q43" s="159" t="s">
        <v>80</v>
      </c>
      <c r="S43" s="34" t="s">
        <v>105</v>
      </c>
      <c r="T43" s="65"/>
    </row>
    <row r="44" customFormat="false" ht="9.95" hidden="false" customHeight="true" outlineLevel="0" collapsed="false">
      <c r="A44" s="34"/>
      <c r="B44" s="65"/>
      <c r="C44" s="65"/>
      <c r="D44" s="68" t="s">
        <v>84</v>
      </c>
      <c r="E44" s="158" t="n">
        <v>4846</v>
      </c>
      <c r="F44" s="158" t="n">
        <v>15</v>
      </c>
      <c r="G44" s="158" t="n">
        <v>263</v>
      </c>
      <c r="H44" s="158" t="n">
        <v>471</v>
      </c>
      <c r="I44" s="158" t="n">
        <v>399</v>
      </c>
      <c r="J44" s="158" t="n">
        <v>350</v>
      </c>
      <c r="K44" s="158" t="n">
        <v>625</v>
      </c>
      <c r="L44" s="158" t="n">
        <v>817</v>
      </c>
      <c r="M44" s="158" t="n">
        <v>795</v>
      </c>
      <c r="N44" s="158" t="n">
        <v>743</v>
      </c>
      <c r="O44" s="158" t="n">
        <v>359</v>
      </c>
      <c r="P44" s="158" t="n">
        <v>9</v>
      </c>
      <c r="Q44" s="160" t="s">
        <v>84</v>
      </c>
      <c r="S44" s="34"/>
      <c r="T44" s="65"/>
    </row>
    <row r="45" customFormat="false" ht="9.95" hidden="false" customHeight="true" outlineLevel="0" collapsed="false">
      <c r="A45" s="34"/>
      <c r="B45" s="65"/>
      <c r="C45" s="65"/>
      <c r="D45" s="68" t="s">
        <v>89</v>
      </c>
      <c r="E45" s="158" t="n">
        <v>8175</v>
      </c>
      <c r="F45" s="158" t="n">
        <v>37</v>
      </c>
      <c r="G45" s="158" t="n">
        <v>372</v>
      </c>
      <c r="H45" s="158" t="n">
        <v>640</v>
      </c>
      <c r="I45" s="158" t="n">
        <v>627</v>
      </c>
      <c r="J45" s="158" t="n">
        <v>581</v>
      </c>
      <c r="K45" s="158" t="n">
        <v>1058</v>
      </c>
      <c r="L45" s="158" t="n">
        <v>1396</v>
      </c>
      <c r="M45" s="158" t="n">
        <v>1387</v>
      </c>
      <c r="N45" s="158" t="n">
        <v>1298</v>
      </c>
      <c r="O45" s="158" t="n">
        <v>748</v>
      </c>
      <c r="P45" s="158" t="n">
        <v>31</v>
      </c>
      <c r="Q45" s="160" t="s">
        <v>89</v>
      </c>
      <c r="S45" s="34"/>
      <c r="T45" s="65"/>
    </row>
    <row r="46" customFormat="false" ht="15" hidden="false" customHeight="true" outlineLevel="0" collapsed="false">
      <c r="A46" s="64" t="s">
        <v>96</v>
      </c>
      <c r="B46" s="65"/>
      <c r="C46" s="65"/>
      <c r="D46" s="66" t="s">
        <v>80</v>
      </c>
      <c r="E46" s="158" t="n">
        <v>975</v>
      </c>
      <c r="F46" s="158" t="n">
        <v>8</v>
      </c>
      <c r="G46" s="158" t="n">
        <v>70</v>
      </c>
      <c r="H46" s="158" t="n">
        <v>94</v>
      </c>
      <c r="I46" s="158" t="n">
        <v>136</v>
      </c>
      <c r="J46" s="158" t="n">
        <v>129</v>
      </c>
      <c r="K46" s="158" t="n">
        <v>173</v>
      </c>
      <c r="L46" s="158" t="n">
        <v>123</v>
      </c>
      <c r="M46" s="158" t="n">
        <v>86</v>
      </c>
      <c r="N46" s="158" t="n">
        <v>80</v>
      </c>
      <c r="O46" s="158" t="n">
        <v>65</v>
      </c>
      <c r="P46" s="158" t="n">
        <v>11</v>
      </c>
      <c r="Q46" s="159" t="s">
        <v>80</v>
      </c>
      <c r="S46" s="64" t="s">
        <v>96</v>
      </c>
      <c r="T46" s="65"/>
    </row>
    <row r="47" customFormat="false" ht="9.95" hidden="false" customHeight="true" outlineLevel="0" collapsed="false">
      <c r="A47" s="34"/>
      <c r="B47" s="62"/>
      <c r="C47" s="62"/>
      <c r="D47" s="68" t="s">
        <v>84</v>
      </c>
      <c r="E47" s="158" t="n">
        <v>2905</v>
      </c>
      <c r="F47" s="158" t="n">
        <v>64</v>
      </c>
      <c r="G47" s="158" t="n">
        <v>184</v>
      </c>
      <c r="H47" s="158" t="n">
        <v>208</v>
      </c>
      <c r="I47" s="158" t="n">
        <v>289</v>
      </c>
      <c r="J47" s="158" t="n">
        <v>365</v>
      </c>
      <c r="K47" s="158" t="n">
        <v>463</v>
      </c>
      <c r="L47" s="158" t="n">
        <v>510</v>
      </c>
      <c r="M47" s="158" t="n">
        <v>399</v>
      </c>
      <c r="N47" s="158" t="n">
        <v>286</v>
      </c>
      <c r="O47" s="158" t="n">
        <v>133</v>
      </c>
      <c r="P47" s="158" t="n">
        <v>4</v>
      </c>
      <c r="Q47" s="160" t="s">
        <v>84</v>
      </c>
      <c r="S47" s="34"/>
      <c r="T47" s="62"/>
    </row>
    <row r="48" customFormat="false" ht="9.95" hidden="false" customHeight="true" outlineLevel="0" collapsed="false">
      <c r="A48" s="34"/>
      <c r="B48" s="65"/>
      <c r="C48" s="65"/>
      <c r="D48" s="68" t="s">
        <v>89</v>
      </c>
      <c r="E48" s="158" t="n">
        <v>3880</v>
      </c>
      <c r="F48" s="158" t="n">
        <v>72</v>
      </c>
      <c r="G48" s="158" t="n">
        <v>254</v>
      </c>
      <c r="H48" s="158" t="n">
        <v>302</v>
      </c>
      <c r="I48" s="158" t="n">
        <v>425</v>
      </c>
      <c r="J48" s="158" t="n">
        <v>494</v>
      </c>
      <c r="K48" s="158" t="n">
        <v>636</v>
      </c>
      <c r="L48" s="158" t="n">
        <v>633</v>
      </c>
      <c r="M48" s="158" t="n">
        <v>485</v>
      </c>
      <c r="N48" s="158" t="n">
        <v>366</v>
      </c>
      <c r="O48" s="158" t="n">
        <v>198</v>
      </c>
      <c r="P48" s="158" t="n">
        <v>15</v>
      </c>
      <c r="Q48" s="160" t="s">
        <v>89</v>
      </c>
      <c r="S48" s="34"/>
      <c r="T48" s="65"/>
    </row>
    <row r="49" customFormat="false" ht="15" hidden="false" customHeight="true" outlineLevel="0" collapsed="false">
      <c r="A49" s="34" t="s">
        <v>106</v>
      </c>
      <c r="B49" s="34"/>
      <c r="C49" s="34"/>
      <c r="D49" s="66" t="s">
        <v>80</v>
      </c>
      <c r="E49" s="158" t="n">
        <v>1481</v>
      </c>
      <c r="F49" s="158" t="n">
        <v>31</v>
      </c>
      <c r="G49" s="158" t="n">
        <v>64</v>
      </c>
      <c r="H49" s="158" t="n">
        <v>92</v>
      </c>
      <c r="I49" s="158" t="n">
        <v>82</v>
      </c>
      <c r="J49" s="158" t="n">
        <v>86</v>
      </c>
      <c r="K49" s="158" t="n">
        <v>172</v>
      </c>
      <c r="L49" s="158" t="n">
        <v>224</v>
      </c>
      <c r="M49" s="158" t="n">
        <v>256</v>
      </c>
      <c r="N49" s="158" t="n">
        <v>272</v>
      </c>
      <c r="O49" s="158" t="n">
        <v>198</v>
      </c>
      <c r="P49" s="158" t="n">
        <v>4</v>
      </c>
      <c r="Q49" s="159" t="s">
        <v>80</v>
      </c>
      <c r="S49" s="34" t="s">
        <v>106</v>
      </c>
      <c r="T49" s="34"/>
    </row>
    <row r="50" customFormat="false" ht="9.95" hidden="false" customHeight="true" outlineLevel="0" collapsed="false">
      <c r="A50" s="34"/>
      <c r="B50" s="34"/>
      <c r="C50" s="34"/>
      <c r="D50" s="68" t="s">
        <v>84</v>
      </c>
      <c r="E50" s="158" t="n">
        <v>963</v>
      </c>
      <c r="F50" s="158" t="n">
        <v>4</v>
      </c>
      <c r="G50" s="158" t="n">
        <v>24</v>
      </c>
      <c r="H50" s="158" t="n">
        <v>44</v>
      </c>
      <c r="I50" s="158" t="n">
        <v>73</v>
      </c>
      <c r="J50" s="158" t="n">
        <v>76</v>
      </c>
      <c r="K50" s="158" t="n">
        <v>124</v>
      </c>
      <c r="L50" s="158" t="n">
        <v>169</v>
      </c>
      <c r="M50" s="158" t="n">
        <v>187</v>
      </c>
      <c r="N50" s="158" t="n">
        <v>195</v>
      </c>
      <c r="O50" s="158" t="n">
        <v>67</v>
      </c>
      <c r="P50" s="158" t="s">
        <v>92</v>
      </c>
      <c r="Q50" s="160" t="s">
        <v>84</v>
      </c>
      <c r="S50" s="34"/>
    </row>
    <row r="51" customFormat="false" ht="9.95" hidden="false" customHeight="true" outlineLevel="0" collapsed="false">
      <c r="A51" s="34"/>
      <c r="B51" s="34"/>
      <c r="C51" s="34"/>
      <c r="D51" s="68" t="s">
        <v>89</v>
      </c>
      <c r="E51" s="158" t="n">
        <v>2444</v>
      </c>
      <c r="F51" s="158" t="n">
        <v>35</v>
      </c>
      <c r="G51" s="158" t="n">
        <v>88</v>
      </c>
      <c r="H51" s="158" t="n">
        <v>136</v>
      </c>
      <c r="I51" s="158" t="n">
        <v>155</v>
      </c>
      <c r="J51" s="158" t="n">
        <v>162</v>
      </c>
      <c r="K51" s="158" t="n">
        <v>296</v>
      </c>
      <c r="L51" s="158" t="n">
        <v>393</v>
      </c>
      <c r="M51" s="158" t="n">
        <v>443</v>
      </c>
      <c r="N51" s="158" t="n">
        <v>467</v>
      </c>
      <c r="O51" s="158" t="n">
        <v>265</v>
      </c>
      <c r="P51" s="158" t="n">
        <v>4</v>
      </c>
      <c r="Q51" s="160" t="s">
        <v>89</v>
      </c>
      <c r="S51" s="34"/>
    </row>
    <row r="52" customFormat="false" ht="15" hidden="false" customHeight="true" outlineLevel="0" collapsed="false">
      <c r="A52" s="34" t="s">
        <v>107</v>
      </c>
      <c r="B52" s="34"/>
      <c r="C52" s="50"/>
      <c r="D52" s="66" t="s">
        <v>80</v>
      </c>
      <c r="E52" s="158" t="n">
        <v>1881</v>
      </c>
      <c r="F52" s="158" t="n">
        <v>38</v>
      </c>
      <c r="G52" s="158" t="n">
        <v>165</v>
      </c>
      <c r="H52" s="158" t="n">
        <v>136</v>
      </c>
      <c r="I52" s="158" t="n">
        <v>123</v>
      </c>
      <c r="J52" s="158" t="n">
        <v>205</v>
      </c>
      <c r="K52" s="158" t="n">
        <v>282</v>
      </c>
      <c r="L52" s="158" t="n">
        <v>267</v>
      </c>
      <c r="M52" s="158" t="n">
        <v>238</v>
      </c>
      <c r="N52" s="158" t="n">
        <v>256</v>
      </c>
      <c r="O52" s="158" t="n">
        <v>166</v>
      </c>
      <c r="P52" s="158" t="n">
        <v>5</v>
      </c>
      <c r="Q52" s="159" t="s">
        <v>80</v>
      </c>
      <c r="R52" s="161"/>
      <c r="S52" s="34" t="s">
        <v>107</v>
      </c>
    </row>
    <row r="53" customFormat="false" ht="9.95" hidden="false" customHeight="true" outlineLevel="0" collapsed="false">
      <c r="A53" s="34" t="s">
        <v>108</v>
      </c>
      <c r="B53" s="65"/>
      <c r="C53" s="65"/>
      <c r="D53" s="68" t="s">
        <v>84</v>
      </c>
      <c r="E53" s="158" t="n">
        <v>9668</v>
      </c>
      <c r="F53" s="158" t="n">
        <v>130</v>
      </c>
      <c r="G53" s="158" t="n">
        <v>498</v>
      </c>
      <c r="H53" s="158" t="n">
        <v>425</v>
      </c>
      <c r="I53" s="158" t="n">
        <v>393</v>
      </c>
      <c r="J53" s="158" t="n">
        <v>825</v>
      </c>
      <c r="K53" s="158" t="n">
        <v>1387</v>
      </c>
      <c r="L53" s="158" t="n">
        <v>1696</v>
      </c>
      <c r="M53" s="158" t="n">
        <v>1718</v>
      </c>
      <c r="N53" s="158" t="n">
        <v>1892</v>
      </c>
      <c r="O53" s="158" t="n">
        <v>701</v>
      </c>
      <c r="P53" s="158" t="n">
        <v>3</v>
      </c>
      <c r="Q53" s="159" t="s">
        <v>84</v>
      </c>
      <c r="R53" s="161"/>
      <c r="S53" s="34" t="s">
        <v>108</v>
      </c>
    </row>
    <row r="54" customFormat="false" ht="9.95" hidden="false" customHeight="true" outlineLevel="0" collapsed="false">
      <c r="A54" s="34"/>
      <c r="B54" s="65"/>
      <c r="C54" s="65"/>
      <c r="D54" s="68" t="s">
        <v>89</v>
      </c>
      <c r="E54" s="158" t="n">
        <v>11549</v>
      </c>
      <c r="F54" s="158" t="n">
        <v>168</v>
      </c>
      <c r="G54" s="158" t="n">
        <v>663</v>
      </c>
      <c r="H54" s="158" t="n">
        <v>561</v>
      </c>
      <c r="I54" s="158" t="n">
        <v>516</v>
      </c>
      <c r="J54" s="158" t="n">
        <v>1030</v>
      </c>
      <c r="K54" s="158" t="n">
        <v>1669</v>
      </c>
      <c r="L54" s="158" t="n">
        <v>1963</v>
      </c>
      <c r="M54" s="158" t="n">
        <v>1956</v>
      </c>
      <c r="N54" s="158" t="n">
        <v>2148</v>
      </c>
      <c r="O54" s="158" t="n">
        <v>867</v>
      </c>
      <c r="P54" s="158" t="n">
        <v>8</v>
      </c>
      <c r="Q54" s="160" t="s">
        <v>89</v>
      </c>
      <c r="R54" s="161"/>
      <c r="S54" s="34"/>
    </row>
    <row r="55" customFormat="false" ht="15" hidden="false" customHeight="true" outlineLevel="0" collapsed="false">
      <c r="A55" s="34" t="s">
        <v>109</v>
      </c>
      <c r="B55" s="34"/>
      <c r="C55" s="50"/>
      <c r="D55" s="66" t="s">
        <v>80</v>
      </c>
      <c r="E55" s="158" t="n">
        <v>1130</v>
      </c>
      <c r="F55" s="158" t="n">
        <v>28</v>
      </c>
      <c r="G55" s="158" t="n">
        <v>101</v>
      </c>
      <c r="H55" s="158" t="n">
        <v>112</v>
      </c>
      <c r="I55" s="158" t="n">
        <v>84</v>
      </c>
      <c r="J55" s="158" t="n">
        <v>116</v>
      </c>
      <c r="K55" s="158" t="n">
        <v>160</v>
      </c>
      <c r="L55" s="158" t="n">
        <v>174</v>
      </c>
      <c r="M55" s="158" t="n">
        <v>144</v>
      </c>
      <c r="N55" s="158" t="n">
        <v>138</v>
      </c>
      <c r="O55" s="158" t="n">
        <v>72</v>
      </c>
      <c r="P55" s="158" t="n">
        <v>1</v>
      </c>
      <c r="Q55" s="159" t="s">
        <v>80</v>
      </c>
      <c r="S55" s="34" t="s">
        <v>109</v>
      </c>
    </row>
    <row r="56" customFormat="false" ht="9.95" hidden="false" customHeight="true" outlineLevel="0" collapsed="false">
      <c r="A56" s="34"/>
      <c r="B56" s="65"/>
      <c r="C56" s="65"/>
      <c r="D56" s="68" t="s">
        <v>84</v>
      </c>
      <c r="E56" s="158" t="n">
        <v>5848</v>
      </c>
      <c r="F56" s="158" t="n">
        <v>60</v>
      </c>
      <c r="G56" s="158" t="n">
        <v>321</v>
      </c>
      <c r="H56" s="158" t="n">
        <v>348</v>
      </c>
      <c r="I56" s="158" t="n">
        <v>245</v>
      </c>
      <c r="J56" s="158" t="n">
        <v>514</v>
      </c>
      <c r="K56" s="158" t="n">
        <v>821</v>
      </c>
      <c r="L56" s="158" t="n">
        <v>1030</v>
      </c>
      <c r="M56" s="158" t="n">
        <v>1058</v>
      </c>
      <c r="N56" s="158" t="n">
        <v>1185</v>
      </c>
      <c r="O56" s="158" t="n">
        <v>265</v>
      </c>
      <c r="P56" s="158" t="n">
        <v>1</v>
      </c>
      <c r="Q56" s="160" t="s">
        <v>84</v>
      </c>
      <c r="S56" s="34"/>
    </row>
    <row r="57" customFormat="false" ht="9.95" hidden="false" customHeight="true" outlineLevel="0" collapsed="false">
      <c r="A57" s="34"/>
      <c r="B57" s="65"/>
      <c r="C57" s="65"/>
      <c r="D57" s="68" t="s">
        <v>89</v>
      </c>
      <c r="E57" s="158" t="n">
        <v>6978</v>
      </c>
      <c r="F57" s="158" t="n">
        <v>88</v>
      </c>
      <c r="G57" s="158" t="n">
        <v>422</v>
      </c>
      <c r="H57" s="158" t="n">
        <v>460</v>
      </c>
      <c r="I57" s="158" t="n">
        <v>329</v>
      </c>
      <c r="J57" s="158" t="n">
        <v>630</v>
      </c>
      <c r="K57" s="158" t="n">
        <v>981</v>
      </c>
      <c r="L57" s="158" t="n">
        <v>1204</v>
      </c>
      <c r="M57" s="158" t="n">
        <v>1202</v>
      </c>
      <c r="N57" s="158" t="n">
        <v>1323</v>
      </c>
      <c r="O57" s="158" t="n">
        <v>337</v>
      </c>
      <c r="P57" s="158" t="n">
        <v>2</v>
      </c>
      <c r="Q57" s="160" t="s">
        <v>89</v>
      </c>
      <c r="S57" s="34"/>
    </row>
    <row r="58" customFormat="false" ht="15" hidden="false" customHeight="true" outlineLevel="0" collapsed="false">
      <c r="A58" s="34" t="s">
        <v>110</v>
      </c>
      <c r="B58" s="34"/>
      <c r="C58" s="50"/>
      <c r="D58" s="66" t="s">
        <v>80</v>
      </c>
      <c r="E58" s="158" t="n">
        <v>35</v>
      </c>
      <c r="F58" s="158" t="s">
        <v>92</v>
      </c>
      <c r="G58" s="158" t="n">
        <v>1</v>
      </c>
      <c r="H58" s="158" t="s">
        <v>92</v>
      </c>
      <c r="I58" s="158" t="s">
        <v>92</v>
      </c>
      <c r="J58" s="158" t="n">
        <v>6</v>
      </c>
      <c r="K58" s="158" t="n">
        <v>2</v>
      </c>
      <c r="L58" s="158" t="n">
        <v>6</v>
      </c>
      <c r="M58" s="158" t="n">
        <v>4</v>
      </c>
      <c r="N58" s="158" t="n">
        <v>13</v>
      </c>
      <c r="O58" s="158" t="n">
        <v>3</v>
      </c>
      <c r="P58" s="158" t="s">
        <v>92</v>
      </c>
      <c r="Q58" s="159" t="s">
        <v>80</v>
      </c>
      <c r="S58" s="34" t="s">
        <v>110</v>
      </c>
    </row>
    <row r="59" customFormat="false" ht="9.95" hidden="false" customHeight="true" outlineLevel="0" collapsed="false">
      <c r="A59" s="34"/>
      <c r="B59" s="34"/>
      <c r="C59" s="34"/>
      <c r="D59" s="68" t="s">
        <v>84</v>
      </c>
      <c r="E59" s="158" t="n">
        <v>123</v>
      </c>
      <c r="F59" s="158" t="s">
        <v>92</v>
      </c>
      <c r="G59" s="158" t="n">
        <v>2</v>
      </c>
      <c r="H59" s="158" t="n">
        <v>7</v>
      </c>
      <c r="I59" s="158" t="n">
        <v>3</v>
      </c>
      <c r="J59" s="158" t="n">
        <v>14</v>
      </c>
      <c r="K59" s="158" t="n">
        <v>29</v>
      </c>
      <c r="L59" s="158" t="n">
        <v>18</v>
      </c>
      <c r="M59" s="158" t="n">
        <v>21</v>
      </c>
      <c r="N59" s="158" t="n">
        <v>17</v>
      </c>
      <c r="O59" s="158" t="n">
        <v>12</v>
      </c>
      <c r="P59" s="158" t="s">
        <v>92</v>
      </c>
      <c r="Q59" s="160" t="s">
        <v>84</v>
      </c>
      <c r="S59" s="34"/>
    </row>
    <row r="60" customFormat="false" ht="9.95" hidden="false" customHeight="true" outlineLevel="0" collapsed="false">
      <c r="A60" s="34"/>
      <c r="B60" s="34"/>
      <c r="C60" s="34"/>
      <c r="D60" s="68" t="s">
        <v>89</v>
      </c>
      <c r="E60" s="158" t="n">
        <v>158</v>
      </c>
      <c r="F60" s="158" t="s">
        <v>92</v>
      </c>
      <c r="G60" s="158" t="n">
        <v>3</v>
      </c>
      <c r="H60" s="158" t="n">
        <v>7</v>
      </c>
      <c r="I60" s="158" t="n">
        <v>3</v>
      </c>
      <c r="J60" s="158" t="n">
        <v>20</v>
      </c>
      <c r="K60" s="158" t="n">
        <v>31</v>
      </c>
      <c r="L60" s="158" t="n">
        <v>24</v>
      </c>
      <c r="M60" s="158" t="n">
        <v>25</v>
      </c>
      <c r="N60" s="158" t="n">
        <v>30</v>
      </c>
      <c r="O60" s="158" t="n">
        <v>15</v>
      </c>
      <c r="P60" s="158" t="s">
        <v>92</v>
      </c>
      <c r="Q60" s="160" t="s">
        <v>89</v>
      </c>
      <c r="S60" s="34"/>
    </row>
    <row r="61" customFormat="false" ht="15" hidden="false" customHeight="true" outlineLevel="0" collapsed="false">
      <c r="A61" s="71" t="s">
        <v>111</v>
      </c>
      <c r="B61" s="34"/>
      <c r="C61" s="34"/>
      <c r="D61" s="66" t="s">
        <v>80</v>
      </c>
      <c r="E61" s="158" t="n">
        <v>716</v>
      </c>
      <c r="F61" s="158" t="n">
        <v>10</v>
      </c>
      <c r="G61" s="158" t="n">
        <v>63</v>
      </c>
      <c r="H61" s="158" t="n">
        <v>24</v>
      </c>
      <c r="I61" s="158" t="n">
        <v>39</v>
      </c>
      <c r="J61" s="158" t="n">
        <v>83</v>
      </c>
      <c r="K61" s="158" t="n">
        <v>120</v>
      </c>
      <c r="L61" s="158" t="n">
        <v>87</v>
      </c>
      <c r="M61" s="158" t="n">
        <v>90</v>
      </c>
      <c r="N61" s="158" t="n">
        <v>105</v>
      </c>
      <c r="O61" s="158" t="n">
        <v>91</v>
      </c>
      <c r="P61" s="158" t="n">
        <v>4</v>
      </c>
      <c r="Q61" s="159" t="s">
        <v>80</v>
      </c>
      <c r="S61" s="71" t="s">
        <v>111</v>
      </c>
    </row>
    <row r="62" customFormat="false" ht="9.95" hidden="false" customHeight="true" outlineLevel="0" collapsed="false">
      <c r="A62" s="71"/>
      <c r="B62" s="34"/>
      <c r="C62" s="34"/>
      <c r="D62" s="68" t="s">
        <v>84</v>
      </c>
      <c r="E62" s="158" t="n">
        <v>3697</v>
      </c>
      <c r="F62" s="158" t="n">
        <v>70</v>
      </c>
      <c r="G62" s="158" t="n">
        <v>175</v>
      </c>
      <c r="H62" s="158" t="n">
        <v>70</v>
      </c>
      <c r="I62" s="158" t="n">
        <v>145</v>
      </c>
      <c r="J62" s="158" t="n">
        <v>297</v>
      </c>
      <c r="K62" s="158" t="n">
        <v>537</v>
      </c>
      <c r="L62" s="158" t="n">
        <v>648</v>
      </c>
      <c r="M62" s="158" t="n">
        <v>639</v>
      </c>
      <c r="N62" s="158" t="n">
        <v>690</v>
      </c>
      <c r="O62" s="158" t="n">
        <v>424</v>
      </c>
      <c r="P62" s="158" t="n">
        <v>2</v>
      </c>
      <c r="Q62" s="160" t="s">
        <v>84</v>
      </c>
      <c r="S62" s="71"/>
    </row>
    <row r="63" customFormat="false" ht="9.95" hidden="false" customHeight="true" outlineLevel="0" collapsed="false">
      <c r="A63" s="71"/>
      <c r="B63" s="34"/>
      <c r="C63" s="34"/>
      <c r="D63" s="68" t="s">
        <v>89</v>
      </c>
      <c r="E63" s="158" t="n">
        <v>4413</v>
      </c>
      <c r="F63" s="158" t="n">
        <v>80</v>
      </c>
      <c r="G63" s="158" t="n">
        <v>238</v>
      </c>
      <c r="H63" s="158" t="n">
        <v>94</v>
      </c>
      <c r="I63" s="158" t="n">
        <v>184</v>
      </c>
      <c r="J63" s="158" t="n">
        <v>380</v>
      </c>
      <c r="K63" s="158" t="n">
        <v>657</v>
      </c>
      <c r="L63" s="158" t="n">
        <v>735</v>
      </c>
      <c r="M63" s="158" t="n">
        <v>729</v>
      </c>
      <c r="N63" s="158" t="n">
        <v>795</v>
      </c>
      <c r="O63" s="158" t="n">
        <v>515</v>
      </c>
      <c r="P63" s="158" t="n">
        <v>6</v>
      </c>
      <c r="Q63" s="160" t="s">
        <v>89</v>
      </c>
      <c r="S63" s="71"/>
    </row>
    <row r="64" customFormat="false" ht="11.1" hidden="false" customHeight="true" outlineLevel="0" collapsed="false">
      <c r="A64" s="34"/>
      <c r="B64" s="34"/>
      <c r="C64" s="34"/>
      <c r="D64" s="72"/>
      <c r="E64" s="162"/>
      <c r="F64" s="162"/>
      <c r="G64" s="162"/>
      <c r="H64" s="162"/>
      <c r="I64" s="162"/>
      <c r="J64" s="162"/>
      <c r="K64" s="162"/>
      <c r="L64" s="162"/>
      <c r="P64" s="143"/>
      <c r="Q64" s="72"/>
      <c r="S64" s="34"/>
    </row>
    <row r="65" customFormat="false" ht="11.1" hidden="false" customHeight="true" outlineLevel="0" collapsed="false">
      <c r="A65" s="130" t="s">
        <v>66</v>
      </c>
      <c r="E65" s="162"/>
      <c r="F65" s="162"/>
      <c r="G65" s="162"/>
      <c r="H65" s="162"/>
      <c r="I65" s="162"/>
      <c r="J65" s="162"/>
      <c r="K65" s="162"/>
      <c r="L65" s="162"/>
    </row>
    <row r="66" customFormat="false" ht="10.5" hidden="false" customHeight="true" outlineLevel="0" collapsed="false">
      <c r="A66" s="130" t="s">
        <v>167</v>
      </c>
      <c r="E66" s="162"/>
      <c r="F66" s="162"/>
      <c r="G66" s="162"/>
      <c r="H66" s="162"/>
      <c r="I66" s="162"/>
      <c r="J66" s="162"/>
      <c r="K66" s="162"/>
      <c r="L66" s="162"/>
    </row>
    <row r="67" customFormat="false" ht="12.75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</row>
    <row r="68" customFormat="false" ht="12.75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</row>
    <row r="69" customFormat="false" ht="12.75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</row>
    <row r="70" customFormat="false" ht="12.75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</row>
    <row r="71" customFormat="false" ht="12.75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</row>
    <row r="72" customFormat="false" ht="12.75" hidden="false" customHeight="false" outlineLevel="0" collapsed="false">
      <c r="E72" s="162"/>
      <c r="F72" s="162"/>
      <c r="G72" s="162"/>
      <c r="H72" s="162"/>
      <c r="I72" s="162"/>
      <c r="J72" s="162"/>
      <c r="K72" s="162"/>
      <c r="L72" s="162"/>
    </row>
    <row r="73" customFormat="false" ht="12.75" hidden="false" customHeight="false" outlineLevel="0" collapsed="false">
      <c r="E73" s="162"/>
      <c r="F73" s="162"/>
      <c r="G73" s="162"/>
      <c r="H73" s="162"/>
      <c r="I73" s="162"/>
      <c r="J73" s="162"/>
      <c r="K73" s="162"/>
      <c r="L73" s="162"/>
    </row>
    <row r="74" customFormat="false" ht="12.75" hidden="false" customHeight="false" outlineLevel="0" collapsed="false">
      <c r="E74" s="162"/>
      <c r="F74" s="162"/>
      <c r="G74" s="162"/>
      <c r="H74" s="162"/>
      <c r="I74" s="162"/>
      <c r="J74" s="162"/>
      <c r="K74" s="162"/>
      <c r="L74" s="162"/>
    </row>
    <row r="75" customFormat="false" ht="12.75" hidden="false" customHeight="false" outlineLevel="0" collapsed="false">
      <c r="E75" s="162"/>
      <c r="F75" s="162"/>
      <c r="G75" s="162"/>
      <c r="H75" s="162"/>
      <c r="I75" s="162"/>
      <c r="J75" s="162"/>
      <c r="K75" s="162"/>
      <c r="L75" s="162"/>
    </row>
    <row r="76" customFormat="false" ht="12.75" hidden="false" customHeight="false" outlineLevel="0" collapsed="false">
      <c r="E76" s="162"/>
      <c r="F76" s="162"/>
      <c r="G76" s="162"/>
      <c r="H76" s="162"/>
      <c r="I76" s="162"/>
      <c r="J76" s="162"/>
      <c r="K76" s="162"/>
      <c r="L76" s="162"/>
    </row>
    <row r="77" customFormat="false" ht="12.75" hidden="false" customHeight="false" outlineLevel="0" collapsed="false">
      <c r="E77" s="162"/>
      <c r="F77" s="162"/>
      <c r="G77" s="162"/>
      <c r="H77" s="162"/>
      <c r="I77" s="162"/>
      <c r="J77" s="162"/>
      <c r="K77" s="162"/>
      <c r="L77" s="162"/>
    </row>
    <row r="78" customFormat="false" ht="12.75" hidden="false" customHeight="false" outlineLevel="0" collapsed="false">
      <c r="E78" s="162"/>
      <c r="F78" s="162"/>
      <c r="G78" s="162"/>
      <c r="H78" s="162"/>
      <c r="I78" s="162"/>
      <c r="J78" s="162"/>
      <c r="K78" s="162"/>
      <c r="L78" s="162"/>
    </row>
    <row r="79" customFormat="false" ht="12.75" hidden="false" customHeight="false" outlineLevel="0" collapsed="false">
      <c r="E79" s="162"/>
      <c r="F79" s="162"/>
      <c r="G79" s="162"/>
      <c r="H79" s="162"/>
      <c r="I79" s="162"/>
      <c r="J79" s="162"/>
      <c r="K79" s="162"/>
      <c r="L79" s="162"/>
    </row>
    <row r="80" customFormat="false" ht="12.75" hidden="false" customHeight="false" outlineLevel="0" collapsed="false">
      <c r="E80" s="162"/>
      <c r="F80" s="162"/>
      <c r="G80" s="162"/>
      <c r="H80" s="162"/>
      <c r="I80" s="162"/>
      <c r="J80" s="162"/>
      <c r="K80" s="162"/>
      <c r="L80" s="162"/>
    </row>
    <row r="81" customFormat="false" ht="12.75" hidden="false" customHeight="false" outlineLevel="0" collapsed="false">
      <c r="E81" s="162"/>
      <c r="F81" s="162"/>
      <c r="G81" s="162"/>
      <c r="H81" s="162"/>
      <c r="I81" s="162"/>
      <c r="J81" s="162"/>
      <c r="K81" s="162"/>
      <c r="L81" s="162"/>
    </row>
    <row r="82" customFormat="false" ht="12.75" hidden="false" customHeight="false" outlineLevel="0" collapsed="false">
      <c r="E82" s="162"/>
      <c r="F82" s="162"/>
      <c r="G82" s="162"/>
      <c r="H82" s="162"/>
      <c r="I82" s="162"/>
      <c r="J82" s="162"/>
      <c r="K82" s="162"/>
      <c r="L82" s="162"/>
    </row>
    <row r="83" customFormat="false" ht="12.75" hidden="false" customHeight="false" outlineLevel="0" collapsed="false">
      <c r="E83" s="162"/>
      <c r="F83" s="162"/>
      <c r="G83" s="162"/>
      <c r="H83" s="162"/>
      <c r="I83" s="162"/>
      <c r="J83" s="162"/>
      <c r="K83" s="162"/>
      <c r="L83" s="162"/>
    </row>
    <row r="84" customFormat="false" ht="12.75" hidden="false" customHeight="false" outlineLevel="0" collapsed="false">
      <c r="E84" s="162"/>
      <c r="F84" s="162"/>
      <c r="G84" s="162"/>
      <c r="H84" s="162"/>
      <c r="I84" s="162"/>
      <c r="J84" s="162"/>
      <c r="K84" s="162"/>
      <c r="L84" s="162"/>
    </row>
    <row r="85" customFormat="false" ht="12.75" hidden="false" customHeight="false" outlineLevel="0" collapsed="false">
      <c r="E85" s="162"/>
      <c r="F85" s="162"/>
      <c r="G85" s="162"/>
      <c r="H85" s="162"/>
      <c r="I85" s="162"/>
      <c r="J85" s="162"/>
      <c r="K85" s="162"/>
      <c r="L85" s="162"/>
    </row>
    <row r="86" customFormat="false" ht="12.75" hidden="false" customHeight="false" outlineLevel="0" collapsed="false">
      <c r="E86" s="162"/>
      <c r="F86" s="162"/>
      <c r="G86" s="162"/>
      <c r="H86" s="162"/>
      <c r="I86" s="162"/>
      <c r="J86" s="162"/>
      <c r="K86" s="162"/>
      <c r="L86" s="162"/>
    </row>
    <row r="87" customFormat="false" ht="12.75" hidden="false" customHeight="false" outlineLevel="0" collapsed="false">
      <c r="E87" s="162"/>
      <c r="F87" s="162"/>
      <c r="G87" s="162"/>
      <c r="H87" s="162"/>
      <c r="I87" s="162"/>
      <c r="J87" s="162"/>
      <c r="K87" s="162"/>
      <c r="L87" s="162"/>
    </row>
    <row r="88" customFormat="false" ht="12.75" hidden="false" customHeight="false" outlineLevel="0" collapsed="false">
      <c r="E88" s="162"/>
      <c r="F88" s="162"/>
      <c r="G88" s="162"/>
      <c r="H88" s="162"/>
      <c r="I88" s="162"/>
      <c r="J88" s="162"/>
      <c r="K88" s="162"/>
      <c r="L88" s="162"/>
    </row>
    <row r="89" customFormat="false" ht="12.75" hidden="false" customHeight="false" outlineLevel="0" collapsed="false">
      <c r="E89" s="162"/>
      <c r="F89" s="162"/>
      <c r="G89" s="162"/>
      <c r="H89" s="162"/>
      <c r="I89" s="162"/>
      <c r="J89" s="162"/>
      <c r="K89" s="162"/>
      <c r="L89" s="162"/>
    </row>
    <row r="90" customFormat="false" ht="12.75" hidden="false" customHeight="false" outlineLevel="0" collapsed="false">
      <c r="E90" s="162"/>
      <c r="F90" s="162"/>
      <c r="G90" s="162"/>
      <c r="H90" s="162"/>
      <c r="I90" s="162"/>
      <c r="J90" s="162"/>
      <c r="K90" s="162"/>
      <c r="L90" s="162"/>
    </row>
    <row r="91" customFormat="false" ht="12.75" hidden="false" customHeight="false" outlineLevel="0" collapsed="false">
      <c r="E91" s="162"/>
      <c r="F91" s="162"/>
      <c r="G91" s="162"/>
      <c r="H91" s="162"/>
      <c r="I91" s="162"/>
      <c r="J91" s="162"/>
      <c r="K91" s="162"/>
      <c r="L91" s="162"/>
    </row>
    <row r="92" customFormat="false" ht="12.75" hidden="false" customHeight="false" outlineLevel="0" collapsed="false">
      <c r="E92" s="162"/>
      <c r="F92" s="162"/>
      <c r="G92" s="162"/>
      <c r="H92" s="162"/>
      <c r="I92" s="162"/>
      <c r="J92" s="162"/>
      <c r="K92" s="162"/>
      <c r="L92" s="162"/>
    </row>
    <row r="93" customFormat="false" ht="12.75" hidden="false" customHeight="false" outlineLevel="0" collapsed="false">
      <c r="E93" s="162"/>
      <c r="F93" s="162"/>
      <c r="G93" s="162"/>
      <c r="H93" s="162"/>
      <c r="I93" s="162"/>
      <c r="J93" s="162"/>
      <c r="K93" s="162"/>
      <c r="L93" s="162"/>
    </row>
    <row r="94" customFormat="false" ht="12.75" hidden="false" customHeight="false" outlineLevel="0" collapsed="false">
      <c r="E94" s="162"/>
      <c r="F94" s="162"/>
      <c r="G94" s="162"/>
      <c r="H94" s="162"/>
      <c r="I94" s="162"/>
      <c r="J94" s="162"/>
      <c r="K94" s="162"/>
      <c r="L94" s="162"/>
    </row>
    <row r="95" customFormat="false" ht="12.75" hidden="false" customHeight="false" outlineLevel="0" collapsed="false">
      <c r="E95" s="162"/>
      <c r="F95" s="162"/>
      <c r="G95" s="162"/>
      <c r="H95" s="162"/>
      <c r="I95" s="162"/>
      <c r="J95" s="162"/>
      <c r="K95" s="162"/>
      <c r="L95" s="162"/>
    </row>
    <row r="96" customFormat="false" ht="12.75" hidden="false" customHeight="false" outlineLevel="0" collapsed="false">
      <c r="E96" s="162"/>
      <c r="F96" s="162"/>
      <c r="G96" s="162"/>
      <c r="H96" s="162"/>
      <c r="I96" s="162"/>
      <c r="J96" s="162"/>
      <c r="K96" s="162"/>
      <c r="L96" s="162"/>
    </row>
    <row r="97" customFormat="false" ht="12.75" hidden="false" customHeight="false" outlineLevel="0" collapsed="false">
      <c r="E97" s="162"/>
      <c r="F97" s="162"/>
      <c r="G97" s="162"/>
      <c r="H97" s="162"/>
      <c r="I97" s="162"/>
      <c r="J97" s="162"/>
      <c r="K97" s="162"/>
      <c r="L97" s="162"/>
    </row>
    <row r="98" customFormat="false" ht="12.75" hidden="false" customHeight="false" outlineLevel="0" collapsed="false">
      <c r="E98" s="162"/>
      <c r="F98" s="162"/>
      <c r="G98" s="162"/>
      <c r="H98" s="162"/>
      <c r="I98" s="162"/>
      <c r="J98" s="162"/>
      <c r="K98" s="162"/>
      <c r="L98" s="162"/>
    </row>
    <row r="99" customFormat="false" ht="12.75" hidden="false" customHeight="false" outlineLevel="0" collapsed="false">
      <c r="E99" s="162"/>
      <c r="F99" s="162"/>
      <c r="G99" s="162"/>
      <c r="H99" s="162"/>
      <c r="I99" s="162"/>
      <c r="J99" s="162"/>
      <c r="K99" s="162"/>
      <c r="L99" s="162"/>
    </row>
    <row r="100" customFormat="false" ht="12.75" hidden="false" customHeight="false" outlineLevel="0" collapsed="false">
      <c r="E100" s="162"/>
      <c r="F100" s="162"/>
      <c r="G100" s="162"/>
      <c r="H100" s="162"/>
      <c r="I100" s="162"/>
      <c r="J100" s="162"/>
      <c r="K100" s="162"/>
      <c r="L100" s="162"/>
    </row>
    <row r="101" customFormat="false" ht="12.75" hidden="false" customHeight="false" outlineLevel="0" collapsed="false">
      <c r="E101" s="162"/>
      <c r="F101" s="162"/>
      <c r="G101" s="162"/>
      <c r="H101" s="162"/>
      <c r="I101" s="162"/>
      <c r="J101" s="162"/>
      <c r="K101" s="162"/>
      <c r="L101" s="162"/>
    </row>
    <row r="102" customFormat="false" ht="12.75" hidden="false" customHeight="false" outlineLevel="0" collapsed="false">
      <c r="E102" s="162"/>
      <c r="F102" s="162"/>
      <c r="G102" s="162"/>
      <c r="H102" s="162"/>
      <c r="I102" s="162"/>
      <c r="J102" s="162"/>
      <c r="K102" s="162"/>
      <c r="L102" s="162"/>
    </row>
    <row r="103" customFormat="false" ht="12.75" hidden="false" customHeight="false" outlineLevel="0" collapsed="false">
      <c r="E103" s="162"/>
      <c r="F103" s="162"/>
      <c r="G103" s="162"/>
      <c r="H103" s="162"/>
      <c r="I103" s="162"/>
      <c r="J103" s="162"/>
      <c r="K103" s="162"/>
      <c r="L103" s="162"/>
    </row>
    <row r="104" customFormat="false" ht="12.75" hidden="false" customHeight="false" outlineLevel="0" collapsed="false">
      <c r="E104" s="162"/>
      <c r="F104" s="162"/>
      <c r="G104" s="162"/>
      <c r="H104" s="162"/>
      <c r="I104" s="162"/>
      <c r="J104" s="162"/>
      <c r="K104" s="162"/>
      <c r="L104" s="162"/>
    </row>
    <row r="105" customFormat="false" ht="12.75" hidden="false" customHeight="false" outlineLevel="0" collapsed="false">
      <c r="E105" s="162"/>
      <c r="F105" s="162"/>
      <c r="G105" s="162"/>
      <c r="H105" s="162"/>
      <c r="I105" s="162"/>
      <c r="J105" s="162"/>
      <c r="K105" s="162"/>
      <c r="L105" s="162"/>
    </row>
    <row r="106" customFormat="false" ht="12.75" hidden="false" customHeight="false" outlineLevel="0" collapsed="false">
      <c r="E106" s="162"/>
      <c r="F106" s="162"/>
      <c r="G106" s="162"/>
      <c r="H106" s="162"/>
      <c r="I106" s="162"/>
      <c r="J106" s="162"/>
      <c r="K106" s="162"/>
      <c r="L106" s="162"/>
    </row>
    <row r="107" customFormat="false" ht="12.75" hidden="false" customHeight="false" outlineLevel="0" collapsed="false">
      <c r="E107" s="162"/>
      <c r="F107" s="162"/>
      <c r="G107" s="162"/>
      <c r="H107" s="162"/>
      <c r="I107" s="162"/>
      <c r="J107" s="162"/>
      <c r="K107" s="162"/>
      <c r="L107" s="162"/>
    </row>
    <row r="108" customFormat="false" ht="12.75" hidden="false" customHeight="false" outlineLevel="0" collapsed="false">
      <c r="E108" s="162"/>
      <c r="F108" s="162"/>
      <c r="G108" s="162"/>
      <c r="H108" s="162"/>
      <c r="I108" s="162"/>
      <c r="J108" s="162"/>
      <c r="K108" s="162"/>
      <c r="L108" s="162"/>
    </row>
    <row r="109" customFormat="false" ht="12.75" hidden="false" customHeight="false" outlineLevel="0" collapsed="false">
      <c r="E109" s="162"/>
      <c r="F109" s="162"/>
      <c r="G109" s="162"/>
      <c r="H109" s="162"/>
      <c r="I109" s="162"/>
      <c r="J109" s="162"/>
      <c r="K109" s="162"/>
      <c r="L109" s="162"/>
    </row>
    <row r="110" customFormat="false" ht="12.75" hidden="false" customHeight="false" outlineLevel="0" collapsed="false">
      <c r="E110" s="162"/>
      <c r="F110" s="162"/>
      <c r="G110" s="162"/>
      <c r="H110" s="162"/>
      <c r="I110" s="162"/>
      <c r="J110" s="162"/>
      <c r="K110" s="162"/>
      <c r="L110" s="162"/>
    </row>
    <row r="111" customFormat="false" ht="12.75" hidden="false" customHeight="false" outlineLevel="0" collapsed="false">
      <c r="E111" s="162"/>
      <c r="F111" s="162"/>
      <c r="G111" s="162"/>
      <c r="H111" s="162"/>
      <c r="I111" s="162"/>
      <c r="J111" s="162"/>
      <c r="K111" s="162"/>
      <c r="L111" s="162"/>
    </row>
    <row r="112" customFormat="false" ht="12.75" hidden="false" customHeight="false" outlineLevel="0" collapsed="false">
      <c r="E112" s="162"/>
      <c r="F112" s="162"/>
      <c r="G112" s="162"/>
      <c r="H112" s="162"/>
      <c r="I112" s="162"/>
      <c r="J112" s="162"/>
      <c r="K112" s="162"/>
      <c r="L112" s="162"/>
    </row>
    <row r="113" customFormat="false" ht="12.75" hidden="false" customHeight="false" outlineLevel="0" collapsed="false">
      <c r="E113" s="162"/>
      <c r="F113" s="162"/>
      <c r="G113" s="162"/>
      <c r="H113" s="162"/>
      <c r="I113" s="162"/>
      <c r="J113" s="162"/>
      <c r="K113" s="162"/>
      <c r="L113" s="162"/>
    </row>
    <row r="114" customFormat="false" ht="12.75" hidden="false" customHeight="false" outlineLevel="0" collapsed="false">
      <c r="E114" s="162"/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</row>
    <row r="115" customFormat="false" ht="12.75" hidden="false" customHeight="false" outlineLevel="0" collapsed="false">
      <c r="E115" s="162"/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</row>
    <row r="116" customFormat="false" ht="12.75" hidden="false" customHeight="false" outlineLevel="0" collapsed="false">
      <c r="E116" s="162"/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</row>
    <row r="117" customFormat="false" ht="12.75" hidden="false" customHeight="false" outlineLevel="0" collapsed="false">
      <c r="E117" s="162"/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</row>
    <row r="118" customFormat="false" ht="12.75" hidden="false" customHeight="false" outlineLevel="0" collapsed="false">
      <c r="E118" s="162"/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</row>
    <row r="119" customFormat="false" ht="12.75" hidden="false" customHeight="false" outlineLevel="0" collapsed="false"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62"/>
      <c r="Q119" s="162"/>
      <c r="R119" s="162"/>
    </row>
    <row r="120" customFormat="false" ht="12.75" hidden="false" customHeight="false" outlineLevel="0" collapsed="false">
      <c r="E120" s="162"/>
      <c r="F120" s="162"/>
      <c r="G120" s="162"/>
      <c r="H120" s="162"/>
      <c r="I120" s="162"/>
      <c r="J120" s="162"/>
      <c r="K120" s="162"/>
      <c r="L120" s="162"/>
      <c r="M120" s="162"/>
      <c r="N120" s="162"/>
      <c r="O120" s="162"/>
      <c r="P120" s="162"/>
      <c r="Q120" s="162"/>
      <c r="R120" s="162"/>
    </row>
    <row r="121" customFormat="false" ht="12.75" hidden="false" customHeight="false" outlineLevel="0" collapsed="false">
      <c r="E121" s="162"/>
      <c r="F121" s="162"/>
      <c r="G121" s="162"/>
      <c r="H121" s="162"/>
      <c r="I121" s="162"/>
      <c r="J121" s="162"/>
      <c r="K121" s="162"/>
      <c r="L121" s="162"/>
      <c r="M121" s="162"/>
      <c r="N121" s="162"/>
      <c r="O121" s="162"/>
      <c r="P121" s="162"/>
      <c r="Q121" s="162"/>
      <c r="R121" s="162"/>
    </row>
    <row r="122" customFormat="false" ht="12.75" hidden="false" customHeight="false" outlineLevel="0" collapsed="false"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/>
      <c r="P122" s="162"/>
      <c r="Q122" s="162"/>
      <c r="R122" s="162"/>
    </row>
    <row r="123" customFormat="false" ht="12.75" hidden="false" customHeight="false" outlineLevel="0" collapsed="false">
      <c r="E123" s="162"/>
      <c r="F123" s="162"/>
      <c r="G123" s="162"/>
      <c r="H123" s="162"/>
      <c r="I123" s="162"/>
      <c r="J123" s="162"/>
      <c r="K123" s="162"/>
      <c r="L123" s="162"/>
      <c r="M123" s="162"/>
      <c r="N123" s="162"/>
      <c r="O123" s="162"/>
      <c r="P123" s="162"/>
      <c r="Q123" s="162"/>
      <c r="R123" s="162"/>
    </row>
    <row r="124" customFormat="false" ht="12.75" hidden="false" customHeight="false" outlineLevel="0" collapsed="false">
      <c r="E124" s="162"/>
      <c r="F124" s="162"/>
      <c r="G124" s="162"/>
      <c r="H124" s="162"/>
      <c r="I124" s="162"/>
      <c r="J124" s="162"/>
      <c r="K124" s="162"/>
      <c r="L124" s="162"/>
      <c r="M124" s="162"/>
      <c r="N124" s="162"/>
      <c r="O124" s="162"/>
      <c r="P124" s="162"/>
      <c r="Q124" s="162"/>
      <c r="R124" s="162"/>
    </row>
    <row r="125" customFormat="false" ht="12.75" hidden="false" customHeight="false" outlineLevel="0" collapsed="false">
      <c r="E125" s="162"/>
      <c r="F125" s="162"/>
      <c r="G125" s="162"/>
      <c r="H125" s="162"/>
      <c r="I125" s="162"/>
      <c r="J125" s="162"/>
      <c r="K125" s="162"/>
      <c r="L125" s="162"/>
      <c r="M125" s="162"/>
      <c r="N125" s="162"/>
      <c r="O125" s="162"/>
      <c r="P125" s="162"/>
      <c r="Q125" s="162"/>
      <c r="R125" s="162"/>
    </row>
    <row r="126" customFormat="false" ht="12.75" hidden="false" customHeight="false" outlineLevel="0" collapsed="false">
      <c r="E126" s="162"/>
      <c r="F126" s="162"/>
      <c r="G126" s="162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R126" s="162"/>
    </row>
    <row r="127" customFormat="false" ht="12.75" hidden="false" customHeight="false" outlineLevel="0" collapsed="false">
      <c r="E127" s="162"/>
      <c r="F127" s="162"/>
      <c r="G127" s="162"/>
      <c r="H127" s="162"/>
      <c r="I127" s="162"/>
      <c r="J127" s="162"/>
      <c r="K127" s="162"/>
      <c r="L127" s="162"/>
      <c r="M127" s="162"/>
      <c r="N127" s="162"/>
      <c r="O127" s="162"/>
      <c r="P127" s="162"/>
      <c r="Q127" s="162"/>
      <c r="R127" s="162"/>
    </row>
    <row r="128" customFormat="false" ht="12.75" hidden="false" customHeight="false" outlineLevel="0" collapsed="false">
      <c r="E128" s="162"/>
      <c r="F128" s="162"/>
      <c r="G128" s="162"/>
      <c r="H128" s="162"/>
      <c r="I128" s="162"/>
      <c r="J128" s="162"/>
      <c r="K128" s="162"/>
      <c r="L128" s="162"/>
      <c r="M128" s="162"/>
      <c r="N128" s="162"/>
      <c r="O128" s="162"/>
      <c r="P128" s="162"/>
      <c r="Q128" s="162"/>
      <c r="R128" s="162"/>
    </row>
    <row r="129" customFormat="false" ht="12.75" hidden="false" customHeight="false" outlineLevel="0" collapsed="false">
      <c r="E129" s="162"/>
      <c r="F129" s="162"/>
      <c r="G129" s="162"/>
      <c r="H129" s="162"/>
      <c r="I129" s="162"/>
      <c r="J129" s="162"/>
      <c r="K129" s="162"/>
      <c r="L129" s="162"/>
      <c r="M129" s="162"/>
      <c r="N129" s="162"/>
      <c r="O129" s="162"/>
      <c r="P129" s="162"/>
      <c r="Q129" s="162"/>
      <c r="R129" s="162"/>
    </row>
    <row r="130" customFormat="false" ht="12.75" hidden="false" customHeight="false" outlineLevel="0" collapsed="false">
      <c r="E130" s="162"/>
      <c r="F130" s="162"/>
      <c r="G130" s="162"/>
      <c r="H130" s="162"/>
      <c r="I130" s="162"/>
      <c r="J130" s="162"/>
      <c r="K130" s="162"/>
      <c r="L130" s="162"/>
      <c r="M130" s="162"/>
      <c r="N130" s="162"/>
      <c r="O130" s="162"/>
      <c r="P130" s="162"/>
      <c r="Q130" s="162"/>
      <c r="R130" s="162"/>
    </row>
    <row r="131" customFormat="false" ht="12.75" hidden="false" customHeight="false" outlineLevel="0" collapsed="false">
      <c r="E131" s="162"/>
      <c r="F131" s="162"/>
      <c r="G131" s="162"/>
      <c r="H131" s="162"/>
      <c r="I131" s="162"/>
      <c r="J131" s="162"/>
      <c r="K131" s="162"/>
      <c r="L131" s="162"/>
      <c r="M131" s="162"/>
      <c r="N131" s="162"/>
      <c r="O131" s="162"/>
      <c r="P131" s="162"/>
      <c r="Q131" s="162"/>
      <c r="R131" s="162"/>
    </row>
    <row r="132" customFormat="false" ht="12.75" hidden="false" customHeight="false" outlineLevel="0" collapsed="false">
      <c r="E132" s="162"/>
      <c r="F132" s="162"/>
      <c r="G132" s="162"/>
      <c r="H132" s="162"/>
      <c r="I132" s="162"/>
      <c r="J132" s="162"/>
      <c r="K132" s="162"/>
      <c r="L132" s="162"/>
      <c r="M132" s="162"/>
      <c r="N132" s="162"/>
      <c r="O132" s="162"/>
      <c r="P132" s="162"/>
      <c r="Q132" s="162"/>
      <c r="R132" s="162"/>
    </row>
    <row r="133" customFormat="false" ht="12.75" hidden="false" customHeight="false" outlineLevel="0" collapsed="false">
      <c r="E133" s="162"/>
      <c r="F133" s="162"/>
      <c r="G133" s="162"/>
      <c r="H133" s="162"/>
      <c r="I133" s="162"/>
      <c r="J133" s="162"/>
      <c r="K133" s="162"/>
      <c r="L133" s="162"/>
      <c r="M133" s="162"/>
      <c r="N133" s="162"/>
      <c r="O133" s="162"/>
      <c r="P133" s="162"/>
      <c r="Q133" s="162"/>
      <c r="R133" s="162"/>
    </row>
    <row r="134" customFormat="false" ht="12.75" hidden="false" customHeight="false" outlineLevel="0" collapsed="false"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162"/>
      <c r="R134" s="162"/>
    </row>
    <row r="135" customFormat="false" ht="12.75" hidden="false" customHeight="false" outlineLevel="0" collapsed="false"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162"/>
      <c r="R135" s="162"/>
    </row>
    <row r="136" customFormat="false" ht="12.75" hidden="false" customHeight="false" outlineLevel="0" collapsed="false">
      <c r="E136" s="162"/>
      <c r="F136" s="162"/>
      <c r="G136" s="162"/>
      <c r="H136" s="162"/>
      <c r="I136" s="162"/>
      <c r="J136" s="162"/>
      <c r="K136" s="162"/>
      <c r="L136" s="162"/>
      <c r="M136" s="162"/>
      <c r="N136" s="162"/>
      <c r="O136" s="162"/>
      <c r="P136" s="162"/>
      <c r="Q136" s="162"/>
      <c r="R136" s="162"/>
    </row>
    <row r="137" customFormat="false" ht="12.75" hidden="false" customHeight="false" outlineLevel="0" collapsed="false">
      <c r="E137" s="162"/>
      <c r="F137" s="162"/>
      <c r="G137" s="162"/>
      <c r="H137" s="162"/>
      <c r="I137" s="162"/>
      <c r="J137" s="162"/>
      <c r="K137" s="162"/>
      <c r="L137" s="162"/>
      <c r="M137" s="162"/>
      <c r="N137" s="162"/>
      <c r="O137" s="162"/>
      <c r="P137" s="162"/>
      <c r="Q137" s="162"/>
      <c r="R137" s="162"/>
    </row>
    <row r="138" customFormat="false" ht="12.75" hidden="false" customHeight="false" outlineLevel="0" collapsed="false">
      <c r="E138" s="162"/>
      <c r="F138" s="162"/>
      <c r="G138" s="162"/>
      <c r="H138" s="162"/>
      <c r="I138" s="162"/>
      <c r="J138" s="162"/>
      <c r="K138" s="162"/>
      <c r="L138" s="162"/>
      <c r="M138" s="162"/>
      <c r="N138" s="162"/>
      <c r="O138" s="162"/>
      <c r="P138" s="162"/>
      <c r="Q138" s="162"/>
      <c r="R138" s="162"/>
    </row>
    <row r="139" customFormat="false" ht="12.75" hidden="false" customHeight="false" outlineLevel="0" collapsed="false">
      <c r="E139" s="162"/>
      <c r="F139" s="162"/>
      <c r="G139" s="162"/>
      <c r="H139" s="162"/>
      <c r="I139" s="162"/>
      <c r="J139" s="162"/>
      <c r="K139" s="162"/>
      <c r="L139" s="162"/>
      <c r="M139" s="162"/>
      <c r="N139" s="162"/>
      <c r="O139" s="162"/>
      <c r="P139" s="162"/>
      <c r="Q139" s="162"/>
      <c r="R139" s="162"/>
    </row>
    <row r="140" customFormat="false" ht="12.75" hidden="false" customHeight="false" outlineLevel="0" collapsed="false">
      <c r="E140" s="162"/>
      <c r="F140" s="162"/>
      <c r="G140" s="162"/>
      <c r="H140" s="162"/>
      <c r="I140" s="162"/>
      <c r="J140" s="162"/>
      <c r="K140" s="162"/>
      <c r="L140" s="162"/>
      <c r="M140" s="162"/>
      <c r="N140" s="162"/>
      <c r="O140" s="162"/>
      <c r="P140" s="162"/>
      <c r="Q140" s="162"/>
      <c r="R140" s="162"/>
    </row>
    <row r="141" customFormat="false" ht="12.75" hidden="false" customHeight="false" outlineLevel="0" collapsed="false">
      <c r="E141" s="162"/>
      <c r="F141" s="162"/>
      <c r="G141" s="162"/>
      <c r="H141" s="162"/>
      <c r="I141" s="162"/>
      <c r="J141" s="162"/>
      <c r="K141" s="162"/>
      <c r="L141" s="162"/>
      <c r="M141" s="162"/>
      <c r="N141" s="162"/>
      <c r="O141" s="162"/>
      <c r="P141" s="162"/>
      <c r="Q141" s="162"/>
      <c r="R141" s="162"/>
    </row>
    <row r="142" customFormat="false" ht="12.75" hidden="false" customHeight="false" outlineLevel="0" collapsed="false">
      <c r="E142" s="162"/>
      <c r="F142" s="162"/>
      <c r="G142" s="162"/>
      <c r="H142" s="162"/>
      <c r="I142" s="162"/>
      <c r="J142" s="162"/>
      <c r="K142" s="162"/>
      <c r="L142" s="162"/>
      <c r="M142" s="162"/>
      <c r="N142" s="162"/>
      <c r="O142" s="162"/>
      <c r="P142" s="162"/>
      <c r="Q142" s="162"/>
      <c r="R142" s="162"/>
    </row>
    <row r="143" customFormat="false" ht="12.75" hidden="false" customHeight="false" outlineLevel="0" collapsed="false">
      <c r="E143" s="162"/>
      <c r="F143" s="162"/>
      <c r="G143" s="162"/>
      <c r="H143" s="162"/>
      <c r="I143" s="162"/>
      <c r="J143" s="162"/>
      <c r="K143" s="162"/>
      <c r="L143" s="162"/>
      <c r="M143" s="162"/>
      <c r="N143" s="162"/>
      <c r="O143" s="162"/>
      <c r="P143" s="162"/>
      <c r="Q143" s="162"/>
      <c r="R143" s="162"/>
    </row>
    <row r="144" customFormat="false" ht="12.75" hidden="false" customHeight="false" outlineLevel="0" collapsed="false">
      <c r="E144" s="162"/>
      <c r="F144" s="162"/>
      <c r="G144" s="162"/>
      <c r="H144" s="162"/>
      <c r="I144" s="162"/>
      <c r="J144" s="162"/>
      <c r="K144" s="162"/>
      <c r="L144" s="162"/>
      <c r="M144" s="162"/>
      <c r="N144" s="162"/>
      <c r="O144" s="162"/>
      <c r="P144" s="162"/>
      <c r="Q144" s="162"/>
      <c r="R144" s="162"/>
    </row>
    <row r="145" customFormat="false" ht="12.75" hidden="false" customHeight="false" outlineLevel="0" collapsed="false"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</row>
    <row r="146" customFormat="false" ht="12.75" hidden="false" customHeight="false" outlineLevel="0" collapsed="false">
      <c r="E146" s="162"/>
      <c r="F146" s="162"/>
      <c r="G146" s="162"/>
      <c r="H146" s="162"/>
      <c r="I146" s="162"/>
      <c r="J146" s="162"/>
      <c r="K146" s="162"/>
      <c r="L146" s="162"/>
      <c r="M146" s="162"/>
      <c r="N146" s="162"/>
      <c r="O146" s="162"/>
      <c r="P146" s="162"/>
      <c r="Q146" s="162"/>
      <c r="R146" s="162"/>
    </row>
    <row r="147" customFormat="false" ht="12.75" hidden="false" customHeight="false" outlineLevel="0" collapsed="false">
      <c r="E147" s="162"/>
      <c r="F147" s="162"/>
      <c r="G147" s="162"/>
      <c r="H147" s="162"/>
      <c r="I147" s="162"/>
      <c r="J147" s="162"/>
      <c r="K147" s="162"/>
      <c r="L147" s="162"/>
      <c r="M147" s="162"/>
      <c r="N147" s="162"/>
      <c r="O147" s="162"/>
      <c r="P147" s="162"/>
      <c r="Q147" s="162"/>
      <c r="R147" s="162"/>
    </row>
    <row r="148" customFormat="false" ht="12.75" hidden="false" customHeight="false" outlineLevel="0" collapsed="false">
      <c r="E148" s="162"/>
      <c r="F148" s="162"/>
      <c r="G148" s="162"/>
      <c r="H148" s="162"/>
      <c r="I148" s="162"/>
      <c r="J148" s="162"/>
      <c r="K148" s="162"/>
      <c r="L148" s="162"/>
      <c r="M148" s="162"/>
      <c r="N148" s="162"/>
      <c r="O148" s="162"/>
      <c r="P148" s="162"/>
      <c r="Q148" s="162"/>
      <c r="R148" s="162"/>
    </row>
    <row r="149" customFormat="false" ht="12.75" hidden="false" customHeight="false" outlineLevel="0" collapsed="false"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  <c r="Q149" s="162"/>
      <c r="R149" s="162"/>
    </row>
    <row r="150" customFormat="false" ht="12.75" hidden="false" customHeight="false" outlineLevel="0" collapsed="false"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  <c r="Q150" s="162"/>
      <c r="R150" s="162"/>
    </row>
    <row r="151" customFormat="false" ht="12.75" hidden="false" customHeight="false" outlineLevel="0" collapsed="false">
      <c r="E151" s="162"/>
      <c r="F151" s="162"/>
      <c r="G151" s="162"/>
      <c r="H151" s="162"/>
      <c r="I151" s="162"/>
      <c r="J151" s="162"/>
      <c r="K151" s="162"/>
      <c r="L151" s="162"/>
      <c r="M151" s="162"/>
      <c r="N151" s="162"/>
      <c r="O151" s="162"/>
      <c r="P151" s="162"/>
      <c r="Q151" s="162"/>
      <c r="R151" s="162"/>
    </row>
    <row r="152" customFormat="false" ht="12.75" hidden="false" customHeight="false" outlineLevel="0" collapsed="false">
      <c r="E152" s="162"/>
      <c r="F152" s="162"/>
      <c r="G152" s="162"/>
      <c r="H152" s="162"/>
      <c r="I152" s="162"/>
      <c r="J152" s="162"/>
      <c r="K152" s="162"/>
      <c r="L152" s="162"/>
      <c r="M152" s="162"/>
      <c r="N152" s="162"/>
      <c r="O152" s="162"/>
      <c r="P152" s="162"/>
      <c r="Q152" s="162"/>
      <c r="R152" s="162"/>
    </row>
    <row r="153" customFormat="false" ht="12.75" hidden="false" customHeight="false" outlineLevel="0" collapsed="false">
      <c r="E153" s="162"/>
      <c r="F153" s="162"/>
      <c r="G153" s="162"/>
      <c r="H153" s="162"/>
      <c r="I153" s="162"/>
      <c r="J153" s="162"/>
      <c r="K153" s="162"/>
      <c r="L153" s="162"/>
      <c r="M153" s="162"/>
      <c r="N153" s="162"/>
      <c r="O153" s="162"/>
      <c r="P153" s="162"/>
      <c r="Q153" s="162"/>
      <c r="R153" s="162"/>
    </row>
    <row r="154" customFormat="false" ht="12.75" hidden="false" customHeight="false" outlineLevel="0" collapsed="false">
      <c r="E154" s="162"/>
      <c r="F154" s="162"/>
      <c r="G154" s="162"/>
      <c r="H154" s="162"/>
      <c r="I154" s="162"/>
      <c r="J154" s="162"/>
      <c r="K154" s="162"/>
      <c r="L154" s="162"/>
      <c r="M154" s="162"/>
      <c r="N154" s="162"/>
      <c r="O154" s="162"/>
      <c r="P154" s="162"/>
      <c r="Q154" s="162"/>
      <c r="R154" s="162"/>
    </row>
    <row r="155" customFormat="false" ht="12.75" hidden="false" customHeight="false" outlineLevel="0" collapsed="false">
      <c r="E155" s="162"/>
      <c r="F155" s="162"/>
      <c r="G155" s="162"/>
      <c r="H155" s="162"/>
      <c r="I155" s="162"/>
      <c r="J155" s="162"/>
      <c r="K155" s="162"/>
      <c r="L155" s="162"/>
      <c r="M155" s="162"/>
      <c r="N155" s="162"/>
      <c r="O155" s="162"/>
      <c r="P155" s="162"/>
      <c r="Q155" s="162"/>
      <c r="R155" s="162"/>
    </row>
    <row r="156" customFormat="false" ht="12.75" hidden="false" customHeight="false" outlineLevel="0" collapsed="false"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62"/>
      <c r="R156" s="162"/>
    </row>
    <row r="157" customFormat="false" ht="12.75" hidden="false" customHeight="false" outlineLevel="0" collapsed="false"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  <c r="P157" s="162"/>
      <c r="Q157" s="162"/>
      <c r="R157" s="162"/>
    </row>
    <row r="158" customFormat="false" ht="12.75" hidden="false" customHeight="false" outlineLevel="0" collapsed="false"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  <c r="P158" s="162"/>
      <c r="Q158" s="162"/>
      <c r="R158" s="162"/>
    </row>
    <row r="159" customFormat="false" ht="12.75" hidden="false" customHeight="false" outlineLevel="0" collapsed="false"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  <c r="P159" s="162"/>
      <c r="Q159" s="162"/>
      <c r="R159" s="162"/>
    </row>
    <row r="160" customFormat="false" ht="12.75" hidden="false" customHeight="false" outlineLevel="0" collapsed="false"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  <c r="P160" s="162"/>
      <c r="Q160" s="162"/>
      <c r="R160" s="162"/>
    </row>
    <row r="161" customFormat="false" ht="12.75" hidden="false" customHeight="false" outlineLevel="0" collapsed="false"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  <c r="P161" s="162"/>
      <c r="Q161" s="162"/>
      <c r="R161" s="162"/>
    </row>
    <row r="162" customFormat="false" ht="12.75" hidden="false" customHeight="false" outlineLevel="0" collapsed="false"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  <c r="P162" s="162"/>
      <c r="Q162" s="162"/>
      <c r="R162" s="162"/>
    </row>
    <row r="163" customFormat="false" ht="12.75" hidden="false" customHeight="false" outlineLevel="0" collapsed="false"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  <c r="P163" s="162"/>
      <c r="Q163" s="162"/>
      <c r="R163" s="162"/>
    </row>
    <row r="164" customFormat="false" ht="12.75" hidden="false" customHeight="false" outlineLevel="0" collapsed="false"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  <c r="P164" s="162"/>
      <c r="Q164" s="162"/>
      <c r="R164" s="162"/>
    </row>
    <row r="165" customFormat="false" ht="12.75" hidden="false" customHeight="false" outlineLevel="0" collapsed="false"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  <c r="P165" s="162"/>
      <c r="Q165" s="162"/>
      <c r="R165" s="162"/>
    </row>
    <row r="166" customFormat="false" ht="12.75" hidden="false" customHeight="false" outlineLevel="0" collapsed="false"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  <c r="P166" s="162"/>
      <c r="Q166" s="162"/>
      <c r="R166" s="162"/>
    </row>
    <row r="167" customFormat="false" ht="12.75" hidden="false" customHeight="false" outlineLevel="0" collapsed="false"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  <c r="P167" s="162"/>
      <c r="Q167" s="162"/>
      <c r="R167" s="162"/>
    </row>
    <row r="168" customFormat="false" ht="12.75" hidden="false" customHeight="false" outlineLevel="0" collapsed="false"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</row>
    <row r="169" customFormat="false" ht="12.75" hidden="false" customHeight="false" outlineLevel="0" collapsed="false"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</row>
    <row r="170" customFormat="false" ht="12.75" hidden="false" customHeight="false" outlineLevel="0" collapsed="false"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</row>
    <row r="171" customFormat="false" ht="12.75" hidden="false" customHeight="false" outlineLevel="0" collapsed="false"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</row>
    <row r="172" customFormat="false" ht="12.75" hidden="false" customHeight="false" outlineLevel="0" collapsed="false"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</row>
    <row r="173" customFormat="false" ht="12.75" hidden="false" customHeight="false" outlineLevel="0" collapsed="false"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</row>
    <row r="174" customFormat="false" ht="12.75" hidden="false" customHeight="false" outlineLevel="0" collapsed="false"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</row>
    <row r="175" customFormat="false" ht="12.75" hidden="false" customHeight="false" outlineLevel="0" collapsed="false"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</row>
    <row r="176" customFormat="false" ht="12.75" hidden="false" customHeight="false" outlineLevel="0" collapsed="false"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</row>
    <row r="177" customFormat="false" ht="12.75" hidden="false" customHeight="false" outlineLevel="0" collapsed="false"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</row>
    <row r="178" customFormat="false" ht="12.75" hidden="false" customHeight="false" outlineLevel="0" collapsed="false"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</row>
    <row r="179" customFormat="false" ht="12.75" hidden="false" customHeight="false" outlineLevel="0" collapsed="false"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62"/>
      <c r="Q179" s="162"/>
      <c r="R179" s="162"/>
    </row>
    <row r="180" customFormat="false" ht="12.75" hidden="false" customHeight="false" outlineLevel="0" collapsed="false"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62"/>
      <c r="Q180" s="162"/>
      <c r="R180" s="162"/>
    </row>
    <row r="181" customFormat="false" ht="12.75" hidden="false" customHeight="false" outlineLevel="0" collapsed="false"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  <c r="P181" s="162"/>
      <c r="Q181" s="162"/>
      <c r="R181" s="162"/>
    </row>
    <row r="182" customFormat="false" ht="12.75" hidden="false" customHeight="false" outlineLevel="0" collapsed="false"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  <c r="P182" s="162"/>
      <c r="Q182" s="162"/>
      <c r="R182" s="162"/>
    </row>
    <row r="183" customFormat="false" ht="12.75" hidden="false" customHeight="false" outlineLevel="0" collapsed="false"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  <c r="P183" s="162"/>
      <c r="Q183" s="162"/>
      <c r="R183" s="162"/>
    </row>
    <row r="184" customFormat="false" ht="12.75" hidden="false" customHeight="false" outlineLevel="0" collapsed="false"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  <c r="P184" s="162"/>
      <c r="Q184" s="162"/>
      <c r="R184" s="162"/>
    </row>
    <row r="185" customFormat="false" ht="12.75" hidden="false" customHeight="false" outlineLevel="0" collapsed="false"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  <c r="P185" s="162"/>
      <c r="Q185" s="162"/>
      <c r="R185" s="162"/>
    </row>
    <row r="186" customFormat="false" ht="12.75" hidden="false" customHeight="false" outlineLevel="0" collapsed="false"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  <c r="P186" s="162"/>
      <c r="Q186" s="162"/>
      <c r="R186" s="162"/>
    </row>
    <row r="187" customFormat="false" ht="12.75" hidden="false" customHeight="false" outlineLevel="0" collapsed="false"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  <c r="P187" s="162"/>
      <c r="Q187" s="162"/>
      <c r="R187" s="162"/>
    </row>
    <row r="188" customFormat="false" ht="12.75" hidden="false" customHeight="false" outlineLevel="0" collapsed="false"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  <c r="P188" s="162"/>
      <c r="Q188" s="162"/>
      <c r="R188" s="162"/>
    </row>
    <row r="189" customFormat="false" ht="12.75" hidden="false" customHeight="false" outlineLevel="0" collapsed="false"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  <c r="P189" s="162"/>
      <c r="Q189" s="162"/>
      <c r="R189" s="162"/>
    </row>
    <row r="190" customFormat="false" ht="12.75" hidden="false" customHeight="false" outlineLevel="0" collapsed="false"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  <c r="P190" s="162"/>
      <c r="Q190" s="162"/>
      <c r="R190" s="162"/>
    </row>
    <row r="191" customFormat="false" ht="12.75" hidden="false" customHeight="false" outlineLevel="0" collapsed="false"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  <c r="P191" s="162"/>
      <c r="Q191" s="162"/>
      <c r="R191" s="162"/>
    </row>
    <row r="192" customFormat="false" ht="12.75" hidden="false" customHeight="false" outlineLevel="0" collapsed="false"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  <c r="P192" s="162"/>
      <c r="Q192" s="162"/>
      <c r="R192" s="162"/>
    </row>
    <row r="193" customFormat="false" ht="12.75" hidden="false" customHeight="false" outlineLevel="0" collapsed="false"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</row>
    <row r="194" customFormat="false" ht="12.75" hidden="false" customHeight="false" outlineLevel="0" collapsed="false"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</row>
    <row r="195" customFormat="false" ht="12.75" hidden="false" customHeight="false" outlineLevel="0" collapsed="false"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</row>
    <row r="196" customFormat="false" ht="12.75" hidden="false" customHeight="false" outlineLevel="0" collapsed="false"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</row>
    <row r="197" customFormat="false" ht="12.75" hidden="false" customHeight="false" outlineLevel="0" collapsed="false"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</row>
    <row r="198" customFormat="false" ht="12.75" hidden="false" customHeight="false" outlineLevel="0" collapsed="false"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  <c r="P198" s="162"/>
      <c r="Q198" s="162"/>
      <c r="R198" s="162"/>
    </row>
    <row r="199" customFormat="false" ht="12.75" hidden="false" customHeight="false" outlineLevel="0" collapsed="false"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  <c r="P199" s="162"/>
      <c r="Q199" s="162"/>
      <c r="R199" s="162"/>
    </row>
    <row r="200" customFormat="false" ht="12.75" hidden="false" customHeight="false" outlineLevel="0" collapsed="false"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  <c r="P200" s="162"/>
      <c r="Q200" s="162"/>
      <c r="R200" s="162"/>
    </row>
    <row r="201" customFormat="false" ht="12.75" hidden="false" customHeight="false" outlineLevel="0" collapsed="false"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  <c r="P201" s="162"/>
      <c r="Q201" s="162"/>
      <c r="R201" s="162"/>
    </row>
    <row r="202" customFormat="false" ht="12.75" hidden="false" customHeight="false" outlineLevel="0" collapsed="false"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  <c r="P202" s="162"/>
      <c r="Q202" s="162"/>
      <c r="R202" s="162"/>
    </row>
    <row r="203" customFormat="false" ht="12.75" hidden="false" customHeight="false" outlineLevel="0" collapsed="false"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  <c r="P203" s="162"/>
      <c r="Q203" s="162"/>
      <c r="R203" s="162"/>
    </row>
    <row r="204" customFormat="false" ht="12.75" hidden="false" customHeight="false" outlineLevel="0" collapsed="false"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  <c r="P204" s="162"/>
      <c r="Q204" s="162"/>
      <c r="R204" s="162"/>
    </row>
    <row r="205" customFormat="false" ht="12.75" hidden="false" customHeight="false" outlineLevel="0" collapsed="false"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  <c r="P205" s="162"/>
      <c r="Q205" s="162"/>
      <c r="R205" s="162"/>
    </row>
    <row r="206" customFormat="false" ht="12.75" hidden="false" customHeight="false" outlineLevel="0" collapsed="false"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  <c r="P206" s="162"/>
      <c r="Q206" s="162"/>
      <c r="R206" s="162"/>
    </row>
    <row r="207" customFormat="false" ht="12.75" hidden="false" customHeight="false" outlineLevel="0" collapsed="false"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  <c r="P207" s="162"/>
      <c r="Q207" s="162"/>
      <c r="R207" s="162"/>
    </row>
    <row r="208" customFormat="false" ht="12.75" hidden="false" customHeight="false" outlineLevel="0" collapsed="false"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  <c r="P208" s="162"/>
      <c r="Q208" s="162"/>
      <c r="R208" s="162"/>
    </row>
    <row r="209" customFormat="false" ht="12.75" hidden="false" customHeight="false" outlineLevel="0" collapsed="false"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  <c r="P209" s="162"/>
      <c r="Q209" s="162"/>
      <c r="R209" s="162"/>
    </row>
    <row r="210" customFormat="false" ht="12.75" hidden="false" customHeight="false" outlineLevel="0" collapsed="false"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  <c r="P210" s="162"/>
      <c r="Q210" s="162"/>
      <c r="R210" s="162"/>
    </row>
    <row r="211" customFormat="false" ht="12.75" hidden="false" customHeight="false" outlineLevel="0" collapsed="false"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  <c r="P211" s="162"/>
      <c r="Q211" s="162"/>
      <c r="R211" s="162"/>
    </row>
    <row r="212" customFormat="false" ht="12.75" hidden="false" customHeight="false" outlineLevel="0" collapsed="false"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  <c r="P212" s="162"/>
      <c r="Q212" s="162"/>
      <c r="R212" s="162"/>
    </row>
    <row r="213" customFormat="false" ht="12.75" hidden="false" customHeight="false" outlineLevel="0" collapsed="false"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  <c r="P213" s="162"/>
      <c r="Q213" s="162"/>
      <c r="R213" s="162"/>
    </row>
    <row r="214" customFormat="false" ht="12.75" hidden="false" customHeight="false" outlineLevel="0" collapsed="false"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  <c r="P214" s="162"/>
      <c r="Q214" s="162"/>
      <c r="R214" s="162"/>
    </row>
    <row r="215" customFormat="false" ht="12.75" hidden="false" customHeight="false" outlineLevel="0" collapsed="false"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  <c r="P215" s="162"/>
      <c r="Q215" s="162"/>
      <c r="R215" s="162"/>
    </row>
    <row r="216" customFormat="false" ht="12.75" hidden="false" customHeight="false" outlineLevel="0" collapsed="false"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  <c r="P216" s="162"/>
      <c r="Q216" s="162"/>
      <c r="R216" s="162"/>
    </row>
    <row r="217" customFormat="false" ht="12.75" hidden="false" customHeight="false" outlineLevel="0" collapsed="false"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  <c r="P217" s="162"/>
      <c r="Q217" s="162"/>
      <c r="R217" s="162"/>
    </row>
    <row r="218" customFormat="false" ht="12.75" hidden="false" customHeight="false" outlineLevel="0" collapsed="false"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  <c r="P218" s="162"/>
      <c r="Q218" s="162"/>
      <c r="R218" s="162"/>
    </row>
    <row r="219" customFormat="false" ht="12.75" hidden="false" customHeight="false" outlineLevel="0" collapsed="false"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  <c r="P219" s="162"/>
      <c r="Q219" s="162"/>
      <c r="R219" s="162"/>
    </row>
    <row r="220" customFormat="false" ht="12.75" hidden="false" customHeight="false" outlineLevel="0" collapsed="false"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  <c r="P220" s="162"/>
      <c r="Q220" s="162"/>
      <c r="R220" s="162"/>
    </row>
    <row r="221" customFormat="false" ht="12.75" hidden="false" customHeight="false" outlineLevel="0" collapsed="false"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  <c r="P221" s="162"/>
      <c r="Q221" s="162"/>
      <c r="R221" s="162"/>
    </row>
    <row r="222" customFormat="false" ht="12.75" hidden="false" customHeight="false" outlineLevel="0" collapsed="false"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  <c r="P222" s="162"/>
      <c r="Q222" s="162"/>
      <c r="R222" s="162"/>
    </row>
    <row r="223" customFormat="false" ht="12.75" hidden="false" customHeight="false" outlineLevel="0" collapsed="false"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  <c r="P223" s="162"/>
      <c r="Q223" s="162"/>
      <c r="R223" s="162"/>
    </row>
    <row r="224" customFormat="false" ht="12.75" hidden="false" customHeight="false" outlineLevel="0" collapsed="false"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  <c r="P224" s="162"/>
      <c r="Q224" s="162"/>
      <c r="R224" s="162"/>
    </row>
    <row r="225" customFormat="false" ht="12.75" hidden="false" customHeight="false" outlineLevel="0" collapsed="false"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  <c r="P225" s="162"/>
      <c r="Q225" s="162"/>
      <c r="R225" s="162"/>
    </row>
    <row r="226" customFormat="false" ht="12.75" hidden="false" customHeight="false" outlineLevel="0" collapsed="false"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  <c r="P226" s="162"/>
      <c r="Q226" s="162"/>
      <c r="R226" s="162"/>
    </row>
    <row r="227" customFormat="false" ht="12.75" hidden="false" customHeight="false" outlineLevel="0" collapsed="false"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  <c r="P227" s="162"/>
      <c r="Q227" s="162"/>
      <c r="R227" s="162"/>
    </row>
    <row r="228" customFormat="false" ht="12.75" hidden="false" customHeight="false" outlineLevel="0" collapsed="false"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  <c r="P228" s="162"/>
      <c r="Q228" s="162"/>
      <c r="R228" s="162"/>
    </row>
    <row r="229" customFormat="false" ht="12.75" hidden="false" customHeight="false" outlineLevel="0" collapsed="false"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  <c r="P229" s="162"/>
      <c r="Q229" s="162"/>
      <c r="R229" s="162"/>
    </row>
    <row r="230" customFormat="false" ht="12.75" hidden="false" customHeight="false" outlineLevel="0" collapsed="false"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  <c r="P230" s="162"/>
      <c r="Q230" s="162"/>
      <c r="R230" s="162"/>
    </row>
    <row r="231" customFormat="false" ht="12.75" hidden="false" customHeight="false" outlineLevel="0" collapsed="false"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  <c r="P231" s="162"/>
      <c r="Q231" s="162"/>
      <c r="R231" s="162"/>
    </row>
    <row r="232" customFormat="false" ht="12.75" hidden="false" customHeight="false" outlineLevel="0" collapsed="false"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  <c r="P232" s="162"/>
      <c r="Q232" s="162"/>
      <c r="R232" s="162"/>
    </row>
    <row r="233" customFormat="false" ht="12.75" hidden="false" customHeight="false" outlineLevel="0" collapsed="false"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  <c r="P233" s="162"/>
      <c r="Q233" s="162"/>
      <c r="R233" s="162"/>
    </row>
    <row r="234" customFormat="false" ht="12.75" hidden="false" customHeight="false" outlineLevel="0" collapsed="false"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  <c r="P234" s="162"/>
      <c r="Q234" s="162"/>
      <c r="R234" s="162"/>
    </row>
    <row r="235" customFormat="false" ht="12.75" hidden="false" customHeight="false" outlineLevel="0" collapsed="false"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  <c r="P235" s="162"/>
      <c r="Q235" s="162"/>
      <c r="R235" s="162"/>
    </row>
    <row r="236" customFormat="false" ht="12.75" hidden="false" customHeight="false" outlineLevel="0" collapsed="false"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  <c r="P236" s="162"/>
      <c r="Q236" s="162"/>
      <c r="R236" s="162"/>
    </row>
    <row r="237" customFormat="false" ht="12.75" hidden="false" customHeight="false" outlineLevel="0" collapsed="false"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  <c r="P237" s="162"/>
      <c r="Q237" s="162"/>
      <c r="R237" s="162"/>
    </row>
    <row r="238" customFormat="false" ht="12.75" hidden="false" customHeight="false" outlineLevel="0" collapsed="false"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  <c r="P238" s="162"/>
      <c r="Q238" s="162"/>
      <c r="R238" s="162"/>
    </row>
    <row r="239" customFormat="false" ht="12.75" hidden="false" customHeight="false" outlineLevel="0" collapsed="false">
      <c r="E239" s="162"/>
      <c r="F239" s="162"/>
      <c r="G239" s="162"/>
      <c r="H239" s="162"/>
      <c r="I239" s="162"/>
      <c r="J239" s="162"/>
      <c r="K239" s="162"/>
      <c r="L239" s="162"/>
      <c r="M239" s="162"/>
      <c r="N239" s="162"/>
      <c r="O239" s="162"/>
      <c r="P239" s="162"/>
      <c r="Q239" s="162"/>
      <c r="R239" s="162"/>
    </row>
    <row r="240" customFormat="false" ht="12.75" hidden="false" customHeight="false" outlineLevel="0" collapsed="false">
      <c r="E240" s="162"/>
      <c r="F240" s="162"/>
      <c r="G240" s="162"/>
      <c r="H240" s="162"/>
      <c r="I240" s="162"/>
      <c r="J240" s="162"/>
      <c r="K240" s="162"/>
      <c r="L240" s="162"/>
      <c r="M240" s="162"/>
      <c r="N240" s="162"/>
      <c r="O240" s="162"/>
      <c r="P240" s="162"/>
      <c r="Q240" s="162"/>
      <c r="R240" s="162"/>
    </row>
    <row r="241" customFormat="false" ht="12.75" hidden="false" customHeight="false" outlineLevel="0" collapsed="false">
      <c r="E241" s="162"/>
      <c r="F241" s="162"/>
      <c r="G241" s="162"/>
      <c r="H241" s="162"/>
      <c r="I241" s="162"/>
      <c r="J241" s="162"/>
      <c r="K241" s="162"/>
      <c r="L241" s="162"/>
      <c r="M241" s="162"/>
      <c r="N241" s="162"/>
      <c r="O241" s="162"/>
      <c r="P241" s="162"/>
      <c r="Q241" s="162"/>
      <c r="R241" s="162"/>
    </row>
    <row r="242" customFormat="false" ht="12.75" hidden="false" customHeight="false" outlineLevel="0" collapsed="false"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</row>
    <row r="243" customFormat="false" ht="12.75" hidden="false" customHeight="false" outlineLevel="0" collapsed="false">
      <c r="E243" s="162"/>
      <c r="F243" s="162"/>
      <c r="G243" s="162"/>
      <c r="H243" s="162"/>
      <c r="I243" s="162"/>
      <c r="J243" s="162"/>
      <c r="K243" s="162"/>
      <c r="L243" s="162"/>
      <c r="M243" s="162"/>
      <c r="N243" s="162"/>
      <c r="O243" s="162"/>
      <c r="P243" s="162"/>
      <c r="Q243" s="162"/>
      <c r="R243" s="162"/>
    </row>
    <row r="244" customFormat="false" ht="12.75" hidden="false" customHeight="false" outlineLevel="0" collapsed="false">
      <c r="E244" s="162"/>
      <c r="F244" s="162"/>
      <c r="G244" s="162"/>
      <c r="H244" s="162"/>
      <c r="I244" s="162"/>
      <c r="J244" s="162"/>
      <c r="K244" s="162"/>
      <c r="L244" s="162"/>
      <c r="M244" s="162"/>
      <c r="N244" s="162"/>
      <c r="O244" s="162"/>
      <c r="P244" s="162"/>
      <c r="Q244" s="162"/>
      <c r="R244" s="162"/>
    </row>
    <row r="245" customFormat="false" ht="12.75" hidden="false" customHeight="false" outlineLevel="0" collapsed="false">
      <c r="E245" s="162"/>
      <c r="F245" s="162"/>
      <c r="G245" s="162"/>
      <c r="H245" s="162"/>
      <c r="I245" s="162"/>
      <c r="J245" s="162"/>
      <c r="K245" s="162"/>
      <c r="L245" s="162"/>
      <c r="M245" s="162"/>
      <c r="N245" s="162"/>
      <c r="O245" s="162"/>
      <c r="P245" s="162"/>
      <c r="Q245" s="162"/>
      <c r="R245" s="162"/>
    </row>
    <row r="246" customFormat="false" ht="12.75" hidden="false" customHeight="false" outlineLevel="0" collapsed="false">
      <c r="E246" s="162"/>
      <c r="F246" s="162"/>
      <c r="G246" s="162"/>
      <c r="H246" s="162"/>
      <c r="I246" s="162"/>
      <c r="J246" s="162"/>
      <c r="K246" s="162"/>
      <c r="L246" s="162"/>
      <c r="M246" s="162"/>
      <c r="N246" s="162"/>
      <c r="O246" s="162"/>
      <c r="P246" s="162"/>
      <c r="Q246" s="162"/>
      <c r="R246" s="162"/>
    </row>
    <row r="247" customFormat="false" ht="12.75" hidden="false" customHeight="false" outlineLevel="0" collapsed="false">
      <c r="E247" s="162"/>
      <c r="F247" s="162"/>
      <c r="G247" s="162"/>
      <c r="H247" s="162"/>
      <c r="I247" s="162"/>
      <c r="J247" s="162"/>
      <c r="K247" s="162"/>
      <c r="L247" s="162"/>
      <c r="M247" s="162"/>
      <c r="N247" s="162"/>
      <c r="O247" s="162"/>
      <c r="P247" s="162"/>
      <c r="Q247" s="162"/>
      <c r="R247" s="162"/>
    </row>
    <row r="248" customFormat="false" ht="12.75" hidden="false" customHeight="false" outlineLevel="0" collapsed="false">
      <c r="E248" s="162"/>
      <c r="F248" s="162"/>
      <c r="G248" s="162"/>
      <c r="H248" s="162"/>
      <c r="I248" s="162"/>
      <c r="J248" s="162"/>
      <c r="K248" s="162"/>
      <c r="L248" s="162"/>
      <c r="M248" s="162"/>
      <c r="N248" s="162"/>
      <c r="O248" s="162"/>
      <c r="P248" s="162"/>
      <c r="Q248" s="162"/>
      <c r="R248" s="162"/>
    </row>
    <row r="249" customFormat="false" ht="12.75" hidden="false" customHeight="false" outlineLevel="0" collapsed="false">
      <c r="E249" s="162"/>
      <c r="F249" s="162"/>
      <c r="G249" s="162"/>
      <c r="H249" s="162"/>
      <c r="I249" s="162"/>
      <c r="J249" s="162"/>
      <c r="K249" s="162"/>
      <c r="L249" s="162"/>
      <c r="M249" s="162"/>
      <c r="N249" s="162"/>
      <c r="O249" s="162"/>
      <c r="P249" s="162"/>
      <c r="Q249" s="162"/>
      <c r="R249" s="162"/>
    </row>
    <row r="250" customFormat="false" ht="12.75" hidden="false" customHeight="false" outlineLevel="0" collapsed="false">
      <c r="E250" s="162"/>
      <c r="F250" s="162"/>
      <c r="G250" s="162"/>
      <c r="H250" s="162"/>
      <c r="I250" s="162"/>
      <c r="J250" s="162"/>
      <c r="K250" s="162"/>
      <c r="L250" s="162"/>
      <c r="M250" s="162"/>
      <c r="N250" s="162"/>
      <c r="O250" s="162"/>
      <c r="P250" s="162"/>
      <c r="Q250" s="162"/>
      <c r="R250" s="162"/>
    </row>
    <row r="251" customFormat="false" ht="12.75" hidden="false" customHeight="false" outlineLevel="0" collapsed="false">
      <c r="E251" s="162"/>
      <c r="F251" s="162"/>
      <c r="G251" s="162"/>
      <c r="H251" s="162"/>
      <c r="I251" s="162"/>
      <c r="J251" s="162"/>
      <c r="K251" s="162"/>
      <c r="L251" s="162"/>
      <c r="M251" s="162"/>
      <c r="N251" s="162"/>
      <c r="O251" s="162"/>
      <c r="P251" s="162"/>
      <c r="Q251" s="162"/>
      <c r="R251" s="162"/>
    </row>
    <row r="252" customFormat="false" ht="12.75" hidden="false" customHeight="false" outlineLevel="0" collapsed="false">
      <c r="E252" s="162"/>
      <c r="F252" s="162"/>
      <c r="G252" s="162"/>
      <c r="H252" s="162"/>
      <c r="I252" s="162"/>
      <c r="J252" s="162"/>
      <c r="K252" s="162"/>
      <c r="L252" s="162"/>
      <c r="M252" s="162"/>
      <c r="N252" s="162"/>
      <c r="O252" s="162"/>
      <c r="P252" s="162"/>
      <c r="Q252" s="162"/>
      <c r="R252" s="162"/>
    </row>
    <row r="253" customFormat="false" ht="12.75" hidden="false" customHeight="false" outlineLevel="0" collapsed="false">
      <c r="E253" s="162"/>
      <c r="F253" s="162"/>
      <c r="G253" s="162"/>
      <c r="H253" s="162"/>
      <c r="I253" s="162"/>
      <c r="J253" s="162"/>
      <c r="K253" s="162"/>
      <c r="L253" s="162"/>
      <c r="M253" s="162"/>
      <c r="N253" s="162"/>
      <c r="O253" s="162"/>
      <c r="P253" s="162"/>
      <c r="Q253" s="162"/>
      <c r="R253" s="162"/>
    </row>
    <row r="254" customFormat="false" ht="12.75" hidden="false" customHeight="false" outlineLevel="0" collapsed="false">
      <c r="E254" s="162"/>
      <c r="F254" s="162"/>
      <c r="G254" s="162"/>
      <c r="H254" s="162"/>
      <c r="I254" s="162"/>
      <c r="J254" s="162"/>
      <c r="K254" s="162"/>
      <c r="L254" s="162"/>
      <c r="M254" s="162"/>
      <c r="N254" s="162"/>
      <c r="O254" s="162"/>
      <c r="P254" s="162"/>
      <c r="Q254" s="162"/>
      <c r="R254" s="162"/>
    </row>
    <row r="255" customFormat="false" ht="12.75" hidden="false" customHeight="false" outlineLevel="0" collapsed="false">
      <c r="E255" s="162"/>
      <c r="F255" s="162"/>
      <c r="G255" s="162"/>
      <c r="H255" s="162"/>
      <c r="I255" s="162"/>
      <c r="J255" s="162"/>
      <c r="K255" s="162"/>
      <c r="L255" s="162"/>
      <c r="M255" s="162"/>
      <c r="N255" s="162"/>
      <c r="O255" s="162"/>
      <c r="P255" s="162"/>
      <c r="Q255" s="162"/>
      <c r="R255" s="162"/>
    </row>
    <row r="256" customFormat="false" ht="12.75" hidden="false" customHeight="false" outlineLevel="0" collapsed="false">
      <c r="E256" s="162"/>
      <c r="F256" s="162"/>
      <c r="G256" s="162"/>
      <c r="H256" s="162"/>
      <c r="I256" s="162"/>
      <c r="J256" s="162"/>
      <c r="K256" s="162"/>
      <c r="L256" s="162"/>
      <c r="M256" s="162"/>
      <c r="N256" s="162"/>
      <c r="O256" s="162"/>
      <c r="P256" s="162"/>
      <c r="Q256" s="162"/>
      <c r="R256" s="162"/>
    </row>
    <row r="257" customFormat="false" ht="12.75" hidden="false" customHeight="false" outlineLevel="0" collapsed="false">
      <c r="E257" s="162"/>
      <c r="F257" s="162"/>
      <c r="G257" s="162"/>
      <c r="H257" s="162"/>
      <c r="I257" s="162"/>
      <c r="J257" s="162"/>
      <c r="K257" s="162"/>
      <c r="L257" s="162"/>
      <c r="M257" s="162"/>
      <c r="N257" s="162"/>
      <c r="O257" s="162"/>
      <c r="P257" s="162"/>
      <c r="Q257" s="162"/>
      <c r="R257" s="162"/>
    </row>
    <row r="258" customFormat="false" ht="12.75" hidden="false" customHeight="false" outlineLevel="0" collapsed="false">
      <c r="E258" s="162"/>
      <c r="F258" s="162"/>
      <c r="G258" s="162"/>
      <c r="H258" s="162"/>
      <c r="I258" s="162"/>
      <c r="J258" s="162"/>
      <c r="K258" s="162"/>
      <c r="L258" s="162"/>
      <c r="M258" s="162"/>
      <c r="N258" s="162"/>
      <c r="O258" s="162"/>
      <c r="P258" s="162"/>
      <c r="Q258" s="162"/>
      <c r="R258" s="162"/>
    </row>
    <row r="259" customFormat="false" ht="12.75" hidden="false" customHeight="false" outlineLevel="0" collapsed="false">
      <c r="E259" s="162"/>
      <c r="F259" s="162"/>
      <c r="G259" s="162"/>
      <c r="H259" s="162"/>
      <c r="I259" s="162"/>
      <c r="J259" s="162"/>
      <c r="K259" s="162"/>
      <c r="L259" s="162"/>
      <c r="M259" s="162"/>
      <c r="N259" s="162"/>
      <c r="O259" s="162"/>
      <c r="P259" s="162"/>
      <c r="Q259" s="162"/>
      <c r="R259" s="162"/>
    </row>
    <row r="260" customFormat="false" ht="12.75" hidden="false" customHeight="false" outlineLevel="0" collapsed="false">
      <c r="E260" s="162"/>
      <c r="F260" s="162"/>
      <c r="G260" s="162"/>
      <c r="H260" s="162"/>
      <c r="I260" s="162"/>
      <c r="J260" s="162"/>
      <c r="K260" s="162"/>
      <c r="L260" s="162"/>
      <c r="M260" s="162"/>
      <c r="N260" s="162"/>
      <c r="O260" s="162"/>
      <c r="P260" s="162"/>
      <c r="Q260" s="162"/>
      <c r="R260" s="162"/>
    </row>
    <row r="261" customFormat="false" ht="12.75" hidden="false" customHeight="false" outlineLevel="0" collapsed="false">
      <c r="E261" s="162"/>
      <c r="F261" s="162"/>
      <c r="G261" s="162"/>
      <c r="H261" s="162"/>
      <c r="I261" s="162"/>
      <c r="J261" s="162"/>
      <c r="K261" s="162"/>
      <c r="L261" s="162"/>
      <c r="M261" s="162"/>
      <c r="N261" s="162"/>
      <c r="O261" s="162"/>
      <c r="P261" s="162"/>
      <c r="Q261" s="162"/>
      <c r="R261" s="162"/>
    </row>
    <row r="262" customFormat="false" ht="12.75" hidden="false" customHeight="false" outlineLevel="0" collapsed="false"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</row>
    <row r="263" customFormat="false" ht="12.75" hidden="false" customHeight="false" outlineLevel="0" collapsed="false">
      <c r="E263" s="162"/>
      <c r="F263" s="162"/>
      <c r="G263" s="162"/>
      <c r="H263" s="162"/>
      <c r="I263" s="162"/>
      <c r="J263" s="162"/>
      <c r="K263" s="162"/>
      <c r="L263" s="162"/>
      <c r="M263" s="162"/>
      <c r="N263" s="162"/>
      <c r="O263" s="162"/>
      <c r="P263" s="162"/>
      <c r="Q263" s="162"/>
      <c r="R263" s="162"/>
    </row>
    <row r="264" customFormat="false" ht="12.75" hidden="false" customHeight="false" outlineLevel="0" collapsed="false">
      <c r="E264" s="162"/>
      <c r="F264" s="162"/>
      <c r="G264" s="162"/>
      <c r="H264" s="162"/>
      <c r="I264" s="162"/>
      <c r="J264" s="162"/>
      <c r="K264" s="162"/>
      <c r="L264" s="162"/>
      <c r="M264" s="162"/>
      <c r="N264" s="162"/>
      <c r="O264" s="162"/>
      <c r="P264" s="162"/>
      <c r="Q264" s="162"/>
      <c r="R264" s="162"/>
    </row>
    <row r="265" customFormat="false" ht="12.75" hidden="false" customHeight="false" outlineLevel="0" collapsed="false"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</row>
    <row r="266" customFormat="false" ht="12.75" hidden="false" customHeight="false" outlineLevel="0" collapsed="false"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</row>
    <row r="267" customFormat="false" ht="12.75" hidden="false" customHeight="false" outlineLevel="0" collapsed="false"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</row>
    <row r="268" customFormat="false" ht="12.75" hidden="false" customHeight="false" outlineLevel="0" collapsed="false"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  <c r="Q268" s="162"/>
      <c r="R268" s="162"/>
    </row>
    <row r="269" customFormat="false" ht="12.75" hidden="false" customHeight="false" outlineLevel="0" collapsed="false"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  <c r="Q269" s="162"/>
      <c r="R269" s="162"/>
    </row>
    <row r="270" customFormat="false" ht="12.75" hidden="false" customHeight="false" outlineLevel="0" collapsed="false"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  <c r="Q270" s="162"/>
      <c r="R270" s="162"/>
    </row>
    <row r="271" customFormat="false" ht="12.75" hidden="false" customHeight="false" outlineLevel="0" collapsed="false"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  <c r="Q271" s="162"/>
      <c r="R271" s="162"/>
    </row>
    <row r="272" customFormat="false" ht="12.75" hidden="false" customHeight="false" outlineLevel="0" collapsed="false"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  <c r="Q272" s="162"/>
      <c r="R272" s="162"/>
    </row>
    <row r="273" customFormat="false" ht="12.75" hidden="false" customHeight="false" outlineLevel="0" collapsed="false"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  <c r="Q273" s="162"/>
      <c r="R273" s="162"/>
    </row>
    <row r="274" customFormat="false" ht="12.75" hidden="false" customHeight="false" outlineLevel="0" collapsed="false"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  <c r="Q274" s="162"/>
      <c r="R274" s="162"/>
    </row>
    <row r="275" customFormat="false" ht="12.75" hidden="false" customHeight="false" outlineLevel="0" collapsed="false"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2"/>
      <c r="Q275" s="162"/>
      <c r="R275" s="162"/>
    </row>
    <row r="276" customFormat="false" ht="12.75" hidden="false" customHeight="false" outlineLevel="0" collapsed="false"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2"/>
      <c r="Q276" s="162"/>
      <c r="R276" s="162"/>
    </row>
    <row r="277" customFormat="false" ht="12.75" hidden="false" customHeight="false" outlineLevel="0" collapsed="false"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  <c r="Q277" s="162"/>
      <c r="R277" s="162"/>
    </row>
    <row r="278" customFormat="false" ht="12.75" hidden="false" customHeight="false" outlineLevel="0" collapsed="false"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  <c r="Q278" s="162"/>
      <c r="R278" s="162"/>
    </row>
    <row r="279" customFormat="false" ht="12.75" hidden="false" customHeight="false" outlineLevel="0" collapsed="false"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  <c r="Q279" s="162"/>
      <c r="R279" s="162"/>
    </row>
    <row r="280" customFormat="false" ht="12.75" hidden="false" customHeight="false" outlineLevel="0" collapsed="false"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  <c r="Q280" s="162"/>
      <c r="R280" s="162"/>
    </row>
    <row r="281" customFormat="false" ht="12.75" hidden="false" customHeight="false" outlineLevel="0" collapsed="false"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  <c r="Q281" s="162"/>
      <c r="R281" s="162"/>
    </row>
    <row r="282" customFormat="false" ht="12.75" hidden="false" customHeight="false" outlineLevel="0" collapsed="false"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  <c r="Q282" s="162"/>
      <c r="R282" s="162"/>
    </row>
    <row r="283" customFormat="false" ht="12.75" hidden="false" customHeight="false" outlineLevel="0" collapsed="false"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  <c r="Q283" s="162"/>
      <c r="R283" s="162"/>
    </row>
    <row r="284" customFormat="false" ht="12.75" hidden="false" customHeight="false" outlineLevel="0" collapsed="false"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  <c r="Q284" s="162"/>
      <c r="R284" s="162"/>
    </row>
    <row r="285" customFormat="false" ht="12.75" hidden="false" customHeight="false" outlineLevel="0" collapsed="false"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  <c r="Q285" s="162"/>
      <c r="R285" s="162"/>
    </row>
    <row r="286" customFormat="false" ht="12.75" hidden="false" customHeight="false" outlineLevel="0" collapsed="false"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  <c r="Q286" s="162"/>
      <c r="R286" s="162"/>
    </row>
    <row r="287" customFormat="false" ht="12.75" hidden="false" customHeight="false" outlineLevel="0" collapsed="false"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2"/>
      <c r="Q287" s="162"/>
      <c r="R287" s="162"/>
    </row>
    <row r="288" customFormat="false" ht="12.75" hidden="false" customHeight="false" outlineLevel="0" collapsed="false"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  <c r="Q288" s="162"/>
      <c r="R288" s="162"/>
    </row>
    <row r="289" customFormat="false" ht="12.75" hidden="false" customHeight="false" outlineLevel="0" collapsed="false"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  <c r="Q289" s="162"/>
      <c r="R289" s="162"/>
    </row>
    <row r="290" customFormat="false" ht="12.75" hidden="false" customHeight="false" outlineLevel="0" collapsed="false"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  <c r="Q290" s="162"/>
      <c r="R290" s="162"/>
    </row>
    <row r="291" customFormat="false" ht="12.75" hidden="false" customHeight="false" outlineLevel="0" collapsed="false"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  <c r="Q291" s="162"/>
      <c r="R291" s="162"/>
    </row>
    <row r="292" customFormat="false" ht="12.75" hidden="false" customHeight="false" outlineLevel="0" collapsed="false"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  <c r="Q292" s="162"/>
      <c r="R292" s="162"/>
    </row>
    <row r="293" customFormat="false" ht="12.75" hidden="false" customHeight="false" outlineLevel="0" collapsed="false"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  <c r="Q293" s="162"/>
      <c r="R293" s="162"/>
    </row>
    <row r="294" customFormat="false" ht="12.75" hidden="false" customHeight="false" outlineLevel="0" collapsed="false"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  <c r="Q294" s="162"/>
      <c r="R294" s="162"/>
    </row>
    <row r="295" customFormat="false" ht="12.75" hidden="false" customHeight="false" outlineLevel="0" collapsed="false"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  <c r="Q295" s="162"/>
      <c r="R295" s="162"/>
    </row>
    <row r="296" customFormat="false" ht="12.75" hidden="false" customHeight="false" outlineLevel="0" collapsed="false"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</row>
    <row r="297" customFormat="false" ht="12.75" hidden="false" customHeight="false" outlineLevel="0" collapsed="false"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</row>
    <row r="298" customFormat="false" ht="12.75" hidden="false" customHeight="false" outlineLevel="0" collapsed="false"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</row>
    <row r="299" customFormat="false" ht="12.75" hidden="false" customHeight="false" outlineLevel="0" collapsed="false"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  <c r="Q299" s="162"/>
      <c r="R299" s="162"/>
    </row>
    <row r="300" customFormat="false" ht="12.75" hidden="false" customHeight="false" outlineLevel="0" collapsed="false"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  <c r="Q300" s="162"/>
      <c r="R300" s="162"/>
    </row>
    <row r="301" customFormat="false" ht="12.75" hidden="false" customHeight="false" outlineLevel="0" collapsed="false"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  <c r="Q301" s="162"/>
      <c r="R301" s="162"/>
    </row>
    <row r="302" customFormat="false" ht="12.75" hidden="false" customHeight="false" outlineLevel="0" collapsed="false"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  <c r="Q302" s="162"/>
      <c r="R302" s="162"/>
    </row>
    <row r="303" customFormat="false" ht="12.75" hidden="false" customHeight="false" outlineLevel="0" collapsed="false"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  <c r="Q303" s="162"/>
      <c r="R303" s="162"/>
    </row>
    <row r="304" customFormat="false" ht="12.75" hidden="false" customHeight="false" outlineLevel="0" collapsed="false"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  <c r="Q304" s="162"/>
      <c r="R304" s="162"/>
    </row>
    <row r="305" customFormat="false" ht="12.75" hidden="false" customHeight="false" outlineLevel="0" collapsed="false"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2"/>
      <c r="Q305" s="162"/>
      <c r="R305" s="162"/>
    </row>
    <row r="306" customFormat="false" ht="12.75" hidden="false" customHeight="false" outlineLevel="0" collapsed="false"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  <c r="Q306" s="162"/>
      <c r="R306" s="162"/>
    </row>
    <row r="307" customFormat="false" ht="12.75" hidden="false" customHeight="false" outlineLevel="0" collapsed="false"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  <c r="Q307" s="162"/>
      <c r="R307" s="162"/>
    </row>
    <row r="308" customFormat="false" ht="12.75" hidden="false" customHeight="false" outlineLevel="0" collapsed="false"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  <c r="Q308" s="162"/>
      <c r="R308" s="162"/>
    </row>
    <row r="309" customFormat="false" ht="12.75" hidden="false" customHeight="false" outlineLevel="0" collapsed="false"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  <c r="Q309" s="162"/>
      <c r="R309" s="162"/>
    </row>
    <row r="310" customFormat="false" ht="12.75" hidden="false" customHeight="false" outlineLevel="0" collapsed="false"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  <c r="Q310" s="162"/>
      <c r="R310" s="162"/>
    </row>
    <row r="311" customFormat="false" ht="12.75" hidden="false" customHeight="false" outlineLevel="0" collapsed="false"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2"/>
      <c r="Q311" s="162"/>
      <c r="R311" s="162"/>
    </row>
    <row r="312" customFormat="false" ht="12.75" hidden="false" customHeight="false" outlineLevel="0" collapsed="false"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2"/>
      <c r="Q312" s="162"/>
      <c r="R312" s="162"/>
    </row>
    <row r="313" customFormat="false" ht="12.75" hidden="false" customHeight="false" outlineLevel="0" collapsed="false"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2"/>
      <c r="Q313" s="162"/>
      <c r="R313" s="162"/>
    </row>
    <row r="314" customFormat="false" ht="12.75" hidden="false" customHeight="false" outlineLevel="0" collapsed="false"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2"/>
      <c r="Q314" s="162"/>
      <c r="R314" s="162"/>
    </row>
    <row r="315" customFormat="false" ht="12.75" hidden="false" customHeight="false" outlineLevel="0" collapsed="false"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  <c r="Q315" s="162"/>
      <c r="R315" s="162"/>
    </row>
    <row r="316" customFormat="false" ht="12.75" hidden="false" customHeight="false" outlineLevel="0" collapsed="false"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  <c r="Q316" s="162"/>
      <c r="R316" s="162"/>
    </row>
    <row r="317" customFormat="false" ht="12.75" hidden="false" customHeight="false" outlineLevel="0" collapsed="false"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62"/>
      <c r="Q317" s="162"/>
      <c r="R317" s="162"/>
    </row>
    <row r="318" customFormat="false" ht="12.75" hidden="false" customHeight="false" outlineLevel="0" collapsed="false"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62"/>
      <c r="Q318" s="162"/>
      <c r="R318" s="162"/>
    </row>
    <row r="319" customFormat="false" ht="12.75" hidden="false" customHeight="false" outlineLevel="0" collapsed="false"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  <c r="P319" s="162"/>
      <c r="Q319" s="162"/>
      <c r="R319" s="162"/>
    </row>
    <row r="320" customFormat="false" ht="12.75" hidden="false" customHeight="false" outlineLevel="0" collapsed="false"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  <c r="Q320" s="162"/>
      <c r="R320" s="162"/>
    </row>
    <row r="321" customFormat="false" ht="12.75" hidden="false" customHeight="false" outlineLevel="0" collapsed="false"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  <c r="P321" s="162"/>
      <c r="Q321" s="162"/>
      <c r="R321" s="162"/>
    </row>
    <row r="322" customFormat="false" ht="12.75" hidden="false" customHeight="false" outlineLevel="0" collapsed="false"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  <c r="P322" s="162"/>
      <c r="Q322" s="162"/>
      <c r="R322" s="162"/>
    </row>
    <row r="323" customFormat="false" ht="12.75" hidden="false" customHeight="false" outlineLevel="0" collapsed="false"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  <c r="P323" s="162"/>
      <c r="Q323" s="162"/>
      <c r="R323" s="162"/>
    </row>
    <row r="324" customFormat="false" ht="12.75" hidden="false" customHeight="false" outlineLevel="0" collapsed="false"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162"/>
      <c r="P324" s="162"/>
      <c r="Q324" s="162"/>
      <c r="R324" s="162"/>
    </row>
    <row r="325" customFormat="false" ht="12.75" hidden="false" customHeight="false" outlineLevel="0" collapsed="false"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  <c r="P325" s="162"/>
      <c r="Q325" s="162"/>
      <c r="R325" s="162"/>
    </row>
    <row r="326" customFormat="false" ht="12.75" hidden="false" customHeight="false" outlineLevel="0" collapsed="false"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62"/>
      <c r="P326" s="162"/>
      <c r="Q326" s="162"/>
      <c r="R326" s="162"/>
    </row>
    <row r="327" customFormat="false" ht="12.75" hidden="false" customHeight="false" outlineLevel="0" collapsed="false"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  <c r="P327" s="162"/>
      <c r="Q327" s="162"/>
      <c r="R327" s="162"/>
    </row>
    <row r="328" customFormat="false" ht="12.75" hidden="false" customHeight="false" outlineLevel="0" collapsed="false"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62"/>
      <c r="P328" s="162"/>
      <c r="Q328" s="162"/>
      <c r="R328" s="162"/>
    </row>
    <row r="329" customFormat="false" ht="12.75" hidden="false" customHeight="false" outlineLevel="0" collapsed="false"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2"/>
      <c r="P329" s="162"/>
      <c r="Q329" s="162"/>
      <c r="R329" s="162"/>
    </row>
    <row r="330" customFormat="false" ht="12.75" hidden="false" customHeight="false" outlineLevel="0" collapsed="false"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  <c r="P330" s="162"/>
      <c r="Q330" s="162"/>
      <c r="R330" s="162"/>
    </row>
    <row r="331" customFormat="false" ht="12.75" hidden="false" customHeight="false" outlineLevel="0" collapsed="false"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162"/>
      <c r="P331" s="162"/>
      <c r="Q331" s="162"/>
      <c r="R331" s="162"/>
    </row>
    <row r="332" customFormat="false" ht="12.75" hidden="false" customHeight="false" outlineLevel="0" collapsed="false"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62"/>
      <c r="P332" s="162"/>
      <c r="Q332" s="162"/>
      <c r="R332" s="162"/>
    </row>
    <row r="333" customFormat="false" ht="12.75" hidden="false" customHeight="false" outlineLevel="0" collapsed="false"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62"/>
      <c r="P333" s="162"/>
      <c r="Q333" s="162"/>
      <c r="R333" s="162"/>
    </row>
    <row r="334" customFormat="false" ht="12.75" hidden="false" customHeight="false" outlineLevel="0" collapsed="false"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62"/>
      <c r="P334" s="162"/>
      <c r="Q334" s="162"/>
      <c r="R334" s="162"/>
    </row>
    <row r="335" customFormat="false" ht="12.75" hidden="false" customHeight="false" outlineLevel="0" collapsed="false"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62"/>
      <c r="P335" s="162"/>
      <c r="Q335" s="162"/>
      <c r="R335" s="162"/>
    </row>
    <row r="336" customFormat="false" ht="12.75" hidden="false" customHeight="false" outlineLevel="0" collapsed="false"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62"/>
      <c r="P336" s="162"/>
      <c r="Q336" s="162"/>
      <c r="R336" s="162"/>
    </row>
    <row r="337" customFormat="false" ht="12.75" hidden="false" customHeight="false" outlineLevel="0" collapsed="false"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62"/>
      <c r="P337" s="162"/>
      <c r="Q337" s="162"/>
      <c r="R337" s="162"/>
    </row>
    <row r="338" customFormat="false" ht="12.75" hidden="false" customHeight="false" outlineLevel="0" collapsed="false"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</row>
    <row r="339" customFormat="false" ht="12.75" hidden="false" customHeight="false" outlineLevel="0" collapsed="false"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  <c r="P339" s="162"/>
      <c r="Q339" s="162"/>
      <c r="R339" s="162"/>
    </row>
    <row r="340" customFormat="false" ht="12.75" hidden="false" customHeight="false" outlineLevel="0" collapsed="false"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62"/>
      <c r="P340" s="162"/>
      <c r="Q340" s="162"/>
      <c r="R340" s="162"/>
    </row>
    <row r="341" customFormat="false" ht="12.75" hidden="false" customHeight="false" outlineLevel="0" collapsed="false"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  <c r="P341" s="162"/>
      <c r="Q341" s="162"/>
      <c r="R341" s="162"/>
    </row>
    <row r="342" customFormat="false" ht="12.75" hidden="false" customHeight="false" outlineLevel="0" collapsed="false"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  <c r="P342" s="162"/>
      <c r="Q342" s="162"/>
      <c r="R342" s="162"/>
    </row>
    <row r="343" customFormat="false" ht="12.75" hidden="false" customHeight="false" outlineLevel="0" collapsed="false"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  <c r="P343" s="162"/>
      <c r="Q343" s="162"/>
      <c r="R343" s="162"/>
    </row>
    <row r="344" customFormat="false" ht="12.75" hidden="false" customHeight="false" outlineLevel="0" collapsed="false"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62"/>
      <c r="P344" s="162"/>
      <c r="Q344" s="162"/>
      <c r="R344" s="162"/>
    </row>
    <row r="345" customFormat="false" ht="12.75" hidden="false" customHeight="false" outlineLevel="0" collapsed="false"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/>
      <c r="P345" s="162"/>
      <c r="Q345" s="162"/>
      <c r="R345" s="162"/>
    </row>
    <row r="346" customFormat="false" ht="12.75" hidden="false" customHeight="false" outlineLevel="0" collapsed="false"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  <c r="P346" s="162"/>
      <c r="Q346" s="162"/>
      <c r="R346" s="162"/>
    </row>
    <row r="347" customFormat="false" ht="12.75" hidden="false" customHeight="false" outlineLevel="0" collapsed="false"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  <c r="P347" s="162"/>
      <c r="Q347" s="162"/>
      <c r="R347" s="162"/>
    </row>
    <row r="348" customFormat="false" ht="12.75" hidden="false" customHeight="false" outlineLevel="0" collapsed="false"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  <c r="P348" s="162"/>
      <c r="Q348" s="162"/>
      <c r="R348" s="162"/>
    </row>
    <row r="349" customFormat="false" ht="12.75" hidden="false" customHeight="false" outlineLevel="0" collapsed="false"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62"/>
      <c r="P349" s="162"/>
      <c r="Q349" s="162"/>
      <c r="R349" s="162"/>
    </row>
    <row r="350" customFormat="false" ht="12.75" hidden="false" customHeight="false" outlineLevel="0" collapsed="false"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  <c r="P350" s="162"/>
      <c r="Q350" s="162"/>
      <c r="R350" s="162"/>
    </row>
    <row r="351" customFormat="false" ht="12.75" hidden="false" customHeight="false" outlineLevel="0" collapsed="false"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62"/>
      <c r="P351" s="162"/>
      <c r="Q351" s="162"/>
      <c r="R351" s="162"/>
    </row>
    <row r="352" customFormat="false" ht="12.75" hidden="false" customHeight="false" outlineLevel="0" collapsed="false"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162"/>
      <c r="P352" s="162"/>
      <c r="Q352" s="162"/>
      <c r="R352" s="162"/>
    </row>
    <row r="353" customFormat="false" ht="12.75" hidden="false" customHeight="false" outlineLevel="0" collapsed="false"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62"/>
      <c r="P353" s="162"/>
      <c r="Q353" s="162"/>
      <c r="R353" s="162"/>
    </row>
    <row r="354" customFormat="false" ht="12.75" hidden="false" customHeight="false" outlineLevel="0" collapsed="false"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62"/>
      <c r="P354" s="162"/>
      <c r="Q354" s="162"/>
      <c r="R354" s="162"/>
    </row>
    <row r="355" customFormat="false" ht="12.75" hidden="false" customHeight="false" outlineLevel="0" collapsed="false"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  <c r="P355" s="162"/>
      <c r="Q355" s="162"/>
      <c r="R355" s="162"/>
    </row>
    <row r="356" customFormat="false" ht="12.75" hidden="false" customHeight="false" outlineLevel="0" collapsed="false"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62"/>
      <c r="P356" s="162"/>
      <c r="Q356" s="162"/>
      <c r="R356" s="162"/>
    </row>
    <row r="357" customFormat="false" ht="12.75" hidden="false" customHeight="false" outlineLevel="0" collapsed="false"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62"/>
      <c r="P357" s="162"/>
      <c r="Q357" s="162"/>
      <c r="R357" s="162"/>
    </row>
    <row r="358" customFormat="false" ht="12.75" hidden="false" customHeight="false" outlineLevel="0" collapsed="false"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162"/>
      <c r="Q358" s="162"/>
      <c r="R358" s="162"/>
    </row>
    <row r="359" customFormat="false" ht="12.75" hidden="false" customHeight="false" outlineLevel="0" collapsed="false"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162"/>
      <c r="P359" s="162"/>
      <c r="Q359" s="162"/>
      <c r="R359" s="162"/>
    </row>
    <row r="360" customFormat="false" ht="12.75" hidden="false" customHeight="false" outlineLevel="0" collapsed="false"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  <c r="P360" s="162"/>
      <c r="Q360" s="162"/>
      <c r="R360" s="162"/>
    </row>
    <row r="361" customFormat="false" ht="12.75" hidden="false" customHeight="false" outlineLevel="0" collapsed="false"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  <c r="P361" s="162"/>
      <c r="Q361" s="162"/>
      <c r="R361" s="162"/>
    </row>
    <row r="362" customFormat="false" ht="12.75" hidden="false" customHeight="false" outlineLevel="0" collapsed="false"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  <c r="P362" s="162"/>
      <c r="Q362" s="162"/>
      <c r="R362" s="162"/>
    </row>
    <row r="363" customFormat="false" ht="12.75" hidden="false" customHeight="false" outlineLevel="0" collapsed="false"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62"/>
      <c r="Q363" s="162"/>
      <c r="R363" s="162"/>
    </row>
    <row r="364" customFormat="false" ht="12.75" hidden="false" customHeight="false" outlineLevel="0" collapsed="false"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  <c r="P364" s="162"/>
      <c r="Q364" s="162"/>
      <c r="R364" s="162"/>
    </row>
  </sheetData>
  <mergeCells count="17">
    <mergeCell ref="A1:J1"/>
    <mergeCell ref="A3:D3"/>
    <mergeCell ref="E3:E6"/>
    <mergeCell ref="F3:J4"/>
    <mergeCell ref="K3:P4"/>
    <mergeCell ref="Q3:S3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30" width="17.13"/>
    <col collapsed="false" customWidth="true" hidden="false" outlineLevel="0" max="2" min="2" style="130" width="9.42"/>
    <col collapsed="false" customWidth="true" hidden="false" outlineLevel="0" max="3" min="3" style="130" width="1.7"/>
    <col collapsed="false" customWidth="true" hidden="false" outlineLevel="0" max="4" min="4" style="131" width="2.42"/>
    <col collapsed="false" customWidth="true" hidden="false" outlineLevel="0" max="5" min="5" style="130" width="9.56"/>
    <col collapsed="false" customWidth="true" hidden="false" outlineLevel="0" max="6" min="6" style="130" width="9.28"/>
    <col collapsed="false" customWidth="true" hidden="false" outlineLevel="0" max="8" min="7" style="130" width="9.13"/>
    <col collapsed="false" customWidth="true" hidden="false" outlineLevel="0" max="9" min="9" style="130" width="9.28"/>
    <col collapsed="false" customWidth="true" hidden="false" outlineLevel="0" max="10" min="10" style="130" width="9.13"/>
    <col collapsed="false" customWidth="true" hidden="false" outlineLevel="0" max="11" min="11" style="130" width="8.99"/>
    <col collapsed="false" customWidth="false" hidden="false" outlineLevel="0" max="257" min="12" style="130" width="11.42"/>
  </cols>
  <sheetData>
    <row r="1" s="132" customFormat="true" ht="27.6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32" customFormat="true" ht="12.75" hidden="false" customHeight="true" outlineLevel="0" collapsed="false">
      <c r="D2" s="133"/>
    </row>
    <row r="3" customFormat="false" ht="15" hidden="false" customHeight="true" outlineLevel="0" collapsed="false">
      <c r="A3" s="163" t="s">
        <v>76</v>
      </c>
      <c r="B3" s="163"/>
      <c r="C3" s="163"/>
      <c r="D3" s="163"/>
      <c r="E3" s="46" t="s">
        <v>58</v>
      </c>
      <c r="F3" s="47" t="s">
        <v>77</v>
      </c>
      <c r="G3" s="47"/>
      <c r="H3" s="47"/>
      <c r="I3" s="48" t="s">
        <v>65</v>
      </c>
      <c r="J3" s="48"/>
      <c r="K3" s="48"/>
    </row>
    <row r="4" customFormat="false" ht="11.45" hidden="false" customHeight="true" outlineLevel="0" collapsed="false">
      <c r="A4" s="139"/>
      <c r="B4" s="49" t="s">
        <v>78</v>
      </c>
      <c r="C4" s="35" t="s">
        <v>79</v>
      </c>
      <c r="D4" s="50" t="s">
        <v>80</v>
      </c>
      <c r="E4" s="46"/>
      <c r="F4" s="51" t="s">
        <v>81</v>
      </c>
      <c r="G4" s="164" t="s">
        <v>82</v>
      </c>
      <c r="H4" s="164"/>
      <c r="I4" s="51" t="s">
        <v>81</v>
      </c>
      <c r="J4" s="165" t="s">
        <v>82</v>
      </c>
      <c r="K4" s="165"/>
    </row>
    <row r="5" customFormat="false" ht="11.45" hidden="false" customHeight="true" outlineLevel="0" collapsed="false">
      <c r="A5" s="143"/>
      <c r="B5" s="49" t="s">
        <v>83</v>
      </c>
      <c r="C5" s="35" t="s">
        <v>79</v>
      </c>
      <c r="D5" s="50" t="s">
        <v>84</v>
      </c>
      <c r="E5" s="46"/>
      <c r="F5" s="46"/>
      <c r="G5" s="166" t="s">
        <v>85</v>
      </c>
      <c r="H5" s="166" t="s">
        <v>86</v>
      </c>
      <c r="I5" s="51"/>
      <c r="J5" s="166" t="s">
        <v>87</v>
      </c>
      <c r="K5" s="167" t="s">
        <v>86</v>
      </c>
    </row>
    <row r="6" customFormat="false" ht="11.45" hidden="false" customHeight="true" outlineLevel="0" collapsed="false">
      <c r="A6" s="146"/>
      <c r="B6" s="147" t="s">
        <v>88</v>
      </c>
      <c r="C6" s="148" t="s">
        <v>79</v>
      </c>
      <c r="D6" s="149" t="s">
        <v>89</v>
      </c>
      <c r="E6" s="46"/>
      <c r="F6" s="46"/>
      <c r="G6" s="166"/>
      <c r="H6" s="166"/>
      <c r="I6" s="51"/>
      <c r="J6" s="166"/>
      <c r="K6" s="167"/>
    </row>
    <row r="7" s="60" customFormat="true" ht="17.1" hidden="false" customHeight="true" outlineLevel="0" collapsed="false">
      <c r="A7" s="56" t="s">
        <v>58</v>
      </c>
      <c r="B7" s="57"/>
      <c r="C7" s="57"/>
      <c r="D7" s="58" t="s">
        <v>80</v>
      </c>
      <c r="E7" s="59" t="n">
        <v>65598</v>
      </c>
      <c r="F7" s="59" t="n">
        <v>19351</v>
      </c>
      <c r="G7" s="59" t="n">
        <v>385</v>
      </c>
      <c r="H7" s="59" t="n">
        <v>866</v>
      </c>
      <c r="I7" s="59" t="n">
        <v>46246</v>
      </c>
      <c r="J7" s="59" t="n">
        <v>8815</v>
      </c>
      <c r="K7" s="59" t="n">
        <v>1870</v>
      </c>
    </row>
    <row r="8" s="60" customFormat="true" ht="9.95" hidden="false" customHeight="true" outlineLevel="0" collapsed="false">
      <c r="A8" s="61"/>
      <c r="B8" s="62"/>
      <c r="C8" s="62"/>
      <c r="D8" s="63" t="s">
        <v>84</v>
      </c>
      <c r="E8" s="59" t="n">
        <v>113246</v>
      </c>
      <c r="F8" s="59" t="n">
        <v>13499</v>
      </c>
      <c r="G8" s="59" t="n">
        <v>62</v>
      </c>
      <c r="H8" s="59" t="n">
        <v>423</v>
      </c>
      <c r="I8" s="59" t="n">
        <v>99747</v>
      </c>
      <c r="J8" s="59" t="n">
        <v>10025</v>
      </c>
      <c r="K8" s="59" t="n">
        <v>3799</v>
      </c>
    </row>
    <row r="9" s="60" customFormat="true" ht="9.95" hidden="false" customHeight="true" outlineLevel="0" collapsed="false">
      <c r="A9" s="34"/>
      <c r="B9" s="62"/>
      <c r="C9" s="62"/>
      <c r="D9" s="63" t="s">
        <v>89</v>
      </c>
      <c r="E9" s="59" t="n">
        <v>178843</v>
      </c>
      <c r="F9" s="59" t="n">
        <v>32850</v>
      </c>
      <c r="G9" s="59" t="n">
        <v>447</v>
      </c>
      <c r="H9" s="59" t="n">
        <v>1289</v>
      </c>
      <c r="I9" s="59" t="n">
        <v>145994</v>
      </c>
      <c r="J9" s="59" t="n">
        <v>18839</v>
      </c>
      <c r="K9" s="59" t="n">
        <v>5669</v>
      </c>
    </row>
    <row r="10" s="34" customFormat="true" ht="15" hidden="false" customHeight="true" outlineLevel="0" collapsed="false">
      <c r="A10" s="64" t="s">
        <v>90</v>
      </c>
      <c r="B10" s="65"/>
      <c r="C10" s="65"/>
      <c r="D10" s="66" t="s">
        <v>80</v>
      </c>
      <c r="E10" s="67" t="n">
        <v>41198</v>
      </c>
      <c r="F10" s="67" t="n">
        <v>16642</v>
      </c>
      <c r="G10" s="67" t="n">
        <v>14</v>
      </c>
      <c r="H10" s="67" t="n">
        <v>788</v>
      </c>
      <c r="I10" s="67" t="n">
        <v>24556</v>
      </c>
      <c r="J10" s="67" t="n">
        <v>6688</v>
      </c>
      <c r="K10" s="67" t="n">
        <v>1105</v>
      </c>
    </row>
    <row r="11" s="34" customFormat="true" ht="9.95" hidden="false" customHeight="true" outlineLevel="0" collapsed="false">
      <c r="A11" s="64"/>
      <c r="B11" s="65"/>
      <c r="C11" s="65"/>
      <c r="D11" s="68" t="s">
        <v>84</v>
      </c>
      <c r="E11" s="67" t="n">
        <v>62033</v>
      </c>
      <c r="F11" s="67" t="n">
        <v>12116</v>
      </c>
      <c r="G11" s="67" t="n">
        <v>7</v>
      </c>
      <c r="H11" s="67" t="n">
        <v>420</v>
      </c>
      <c r="I11" s="67" t="n">
        <v>49917</v>
      </c>
      <c r="J11" s="67" t="n">
        <v>6272</v>
      </c>
      <c r="K11" s="67" t="n">
        <v>2414</v>
      </c>
    </row>
    <row r="12" s="34" customFormat="true" ht="9.95" hidden="false" customHeight="true" outlineLevel="0" collapsed="false">
      <c r="A12" s="64"/>
      <c r="B12" s="65"/>
      <c r="C12" s="65"/>
      <c r="D12" s="68" t="s">
        <v>89</v>
      </c>
      <c r="E12" s="67" t="n">
        <v>103232</v>
      </c>
      <c r="F12" s="67" t="n">
        <v>28758</v>
      </c>
      <c r="G12" s="67" t="n">
        <v>21</v>
      </c>
      <c r="H12" s="67" t="n">
        <v>1208</v>
      </c>
      <c r="I12" s="67" t="n">
        <v>74473</v>
      </c>
      <c r="J12" s="67" t="n">
        <v>12960</v>
      </c>
      <c r="K12" s="67" t="n">
        <v>3519</v>
      </c>
    </row>
    <row r="13" s="34" customFormat="true" ht="15" hidden="false" customHeight="true" outlineLevel="0" collapsed="false">
      <c r="A13" s="64" t="s">
        <v>91</v>
      </c>
      <c r="B13" s="65"/>
      <c r="C13" s="65"/>
      <c r="D13" s="66" t="s">
        <v>80</v>
      </c>
      <c r="E13" s="67" t="n">
        <v>30069</v>
      </c>
      <c r="F13" s="67" t="n">
        <v>15276</v>
      </c>
      <c r="G13" s="67" t="s">
        <v>92</v>
      </c>
      <c r="H13" s="67" t="n">
        <v>788</v>
      </c>
      <c r="I13" s="67" t="n">
        <v>14794</v>
      </c>
      <c r="J13" s="67" t="n">
        <v>1508</v>
      </c>
      <c r="K13" s="67" t="n">
        <v>776</v>
      </c>
    </row>
    <row r="14" s="34" customFormat="true" ht="9.95" hidden="false" customHeight="true" outlineLevel="0" collapsed="false">
      <c r="A14" s="64"/>
      <c r="B14" s="65"/>
      <c r="C14" s="65"/>
      <c r="D14" s="68" t="s">
        <v>84</v>
      </c>
      <c r="E14" s="67" t="n">
        <v>48541</v>
      </c>
      <c r="F14" s="67" t="n">
        <v>11732</v>
      </c>
      <c r="G14" s="67" t="s">
        <v>92</v>
      </c>
      <c r="H14" s="67" t="n">
        <v>420</v>
      </c>
      <c r="I14" s="67" t="n">
        <v>36808</v>
      </c>
      <c r="J14" s="67" t="n">
        <v>2689</v>
      </c>
      <c r="K14" s="67" t="n">
        <v>1570</v>
      </c>
    </row>
    <row r="15" s="34" customFormat="true" ht="9.95" hidden="false" customHeight="true" outlineLevel="0" collapsed="false">
      <c r="A15" s="64"/>
      <c r="B15" s="65"/>
      <c r="C15" s="65"/>
      <c r="D15" s="68" t="s">
        <v>89</v>
      </c>
      <c r="E15" s="67" t="n">
        <v>78610</v>
      </c>
      <c r="F15" s="67" t="n">
        <v>27008</v>
      </c>
      <c r="G15" s="67" t="s">
        <v>92</v>
      </c>
      <c r="H15" s="67" t="n">
        <v>1208</v>
      </c>
      <c r="I15" s="67" t="n">
        <v>51602</v>
      </c>
      <c r="J15" s="67" t="n">
        <v>4197</v>
      </c>
      <c r="K15" s="67" t="n">
        <v>2346</v>
      </c>
    </row>
    <row r="16" s="34" customFormat="true" ht="15" hidden="false" customHeight="true" outlineLevel="0" collapsed="false">
      <c r="A16" s="64" t="s">
        <v>93</v>
      </c>
      <c r="B16" s="69"/>
      <c r="C16" s="65"/>
      <c r="D16" s="66" t="s">
        <v>80</v>
      </c>
      <c r="E16" s="67" t="n">
        <v>24471</v>
      </c>
      <c r="F16" s="67" t="n">
        <v>14662</v>
      </c>
      <c r="G16" s="67" t="s">
        <v>92</v>
      </c>
      <c r="H16" s="67" t="n">
        <v>773</v>
      </c>
      <c r="I16" s="67" t="n">
        <v>9810</v>
      </c>
      <c r="J16" s="67" t="n">
        <v>494</v>
      </c>
      <c r="K16" s="67" t="n">
        <v>574</v>
      </c>
    </row>
    <row r="17" s="34" customFormat="true" ht="9.95" hidden="false" customHeight="true" outlineLevel="0" collapsed="false">
      <c r="A17" s="64"/>
      <c r="B17" s="65"/>
      <c r="C17" s="65"/>
      <c r="D17" s="68" t="s">
        <v>84</v>
      </c>
      <c r="E17" s="67" t="n">
        <v>42505</v>
      </c>
      <c r="F17" s="67" t="n">
        <v>11419</v>
      </c>
      <c r="G17" s="67" t="s">
        <v>92</v>
      </c>
      <c r="H17" s="67" t="n">
        <v>413</v>
      </c>
      <c r="I17" s="67" t="n">
        <v>31086</v>
      </c>
      <c r="J17" s="67" t="n">
        <v>909</v>
      </c>
      <c r="K17" s="67" t="n">
        <v>1426</v>
      </c>
    </row>
    <row r="18" s="34" customFormat="true" ht="9.95" hidden="false" customHeight="true" outlineLevel="0" collapsed="false">
      <c r="A18" s="64"/>
      <c r="B18" s="65"/>
      <c r="C18" s="65"/>
      <c r="D18" s="68" t="s">
        <v>89</v>
      </c>
      <c r="E18" s="67" t="n">
        <v>66976</v>
      </c>
      <c r="F18" s="67" t="n">
        <v>26081</v>
      </c>
      <c r="G18" s="67" t="s">
        <v>92</v>
      </c>
      <c r="H18" s="67" t="n">
        <v>1186</v>
      </c>
      <c r="I18" s="67" t="n">
        <v>40896</v>
      </c>
      <c r="J18" s="67" t="n">
        <v>1403</v>
      </c>
      <c r="K18" s="67" t="n">
        <v>2000</v>
      </c>
    </row>
    <row r="19" s="34" customFormat="true" ht="15" hidden="false" customHeight="true" outlineLevel="0" collapsed="false">
      <c r="A19" s="70" t="s">
        <v>94</v>
      </c>
      <c r="C19" s="65"/>
      <c r="D19" s="66" t="s">
        <v>80</v>
      </c>
      <c r="E19" s="67" t="n">
        <v>5598</v>
      </c>
      <c r="F19" s="67" t="n">
        <v>614</v>
      </c>
      <c r="G19" s="67" t="s">
        <v>92</v>
      </c>
      <c r="H19" s="67" t="n">
        <v>15</v>
      </c>
      <c r="I19" s="67" t="n">
        <v>4984</v>
      </c>
      <c r="J19" s="67" t="n">
        <v>1014</v>
      </c>
      <c r="K19" s="67" t="n">
        <v>202</v>
      </c>
    </row>
    <row r="20" s="34" customFormat="true" ht="9.95" hidden="false" customHeight="true" outlineLevel="0" collapsed="false">
      <c r="A20" s="70"/>
      <c r="D20" s="68" t="s">
        <v>84</v>
      </c>
      <c r="E20" s="67" t="n">
        <v>6036</v>
      </c>
      <c r="F20" s="67" t="n">
        <v>313</v>
      </c>
      <c r="G20" s="67" t="s">
        <v>92</v>
      </c>
      <c r="H20" s="67" t="n">
        <v>8</v>
      </c>
      <c r="I20" s="67" t="n">
        <v>5723</v>
      </c>
      <c r="J20" s="67" t="n">
        <v>1780</v>
      </c>
      <c r="K20" s="67" t="n">
        <v>144</v>
      </c>
    </row>
    <row r="21" s="34" customFormat="true" ht="9.95" hidden="false" customHeight="true" outlineLevel="0" collapsed="false">
      <c r="A21" s="70"/>
      <c r="B21" s="65"/>
      <c r="C21" s="65"/>
      <c r="D21" s="68" t="s">
        <v>89</v>
      </c>
      <c r="E21" s="67" t="n">
        <v>11634</v>
      </c>
      <c r="F21" s="67" t="n">
        <v>927</v>
      </c>
      <c r="G21" s="67" t="s">
        <v>92</v>
      </c>
      <c r="H21" s="67" t="n">
        <v>23</v>
      </c>
      <c r="I21" s="67" t="n">
        <v>10707</v>
      </c>
      <c r="J21" s="67" t="n">
        <v>2794</v>
      </c>
      <c r="K21" s="67" t="n">
        <v>346</v>
      </c>
    </row>
    <row r="22" s="34" customFormat="true" ht="15" hidden="false" customHeight="true" outlineLevel="0" collapsed="false">
      <c r="A22" s="34" t="s">
        <v>95</v>
      </c>
      <c r="B22" s="69"/>
      <c r="C22" s="65"/>
      <c r="D22" s="66" t="s">
        <v>80</v>
      </c>
      <c r="E22" s="67" t="n">
        <v>4876</v>
      </c>
      <c r="F22" s="67" t="n">
        <v>612</v>
      </c>
      <c r="G22" s="67" t="s">
        <v>92</v>
      </c>
      <c r="H22" s="67" t="n">
        <v>15</v>
      </c>
      <c r="I22" s="67" t="n">
        <v>4264</v>
      </c>
      <c r="J22" s="67" t="n">
        <v>930</v>
      </c>
      <c r="K22" s="67" t="n">
        <v>176</v>
      </c>
    </row>
    <row r="23" s="34" customFormat="true" ht="9.95" hidden="false" customHeight="true" outlineLevel="0" collapsed="false">
      <c r="B23" s="65"/>
      <c r="C23" s="65"/>
      <c r="D23" s="68" t="s">
        <v>84</v>
      </c>
      <c r="E23" s="67" t="n">
        <v>4457</v>
      </c>
      <c r="F23" s="67" t="n">
        <v>313</v>
      </c>
      <c r="G23" s="67" t="s">
        <v>92</v>
      </c>
      <c r="H23" s="67" t="n">
        <v>8</v>
      </c>
      <c r="I23" s="67" t="n">
        <v>4144</v>
      </c>
      <c r="J23" s="67" t="n">
        <v>1603</v>
      </c>
      <c r="K23" s="67" t="n">
        <v>85</v>
      </c>
    </row>
    <row r="24" s="34" customFormat="true" ht="9.95" hidden="false" customHeight="true" outlineLevel="0" collapsed="false">
      <c r="B24" s="65"/>
      <c r="C24" s="65"/>
      <c r="D24" s="68" t="s">
        <v>89</v>
      </c>
      <c r="E24" s="67" t="n">
        <v>9334</v>
      </c>
      <c r="F24" s="67" t="n">
        <v>925</v>
      </c>
      <c r="G24" s="67" t="s">
        <v>92</v>
      </c>
      <c r="H24" s="67" t="n">
        <v>23</v>
      </c>
      <c r="I24" s="67" t="n">
        <v>8408</v>
      </c>
      <c r="J24" s="67" t="n">
        <v>2533</v>
      </c>
      <c r="K24" s="67" t="n">
        <v>261</v>
      </c>
    </row>
    <row r="25" s="34" customFormat="true" ht="15" hidden="false" customHeight="true" outlineLevel="0" collapsed="false">
      <c r="A25" s="34" t="s">
        <v>96</v>
      </c>
      <c r="B25" s="65"/>
      <c r="C25" s="65"/>
      <c r="D25" s="66" t="s">
        <v>80</v>
      </c>
      <c r="E25" s="67" t="n">
        <v>722</v>
      </c>
      <c r="F25" s="67" t="n">
        <v>2</v>
      </c>
      <c r="G25" s="67" t="s">
        <v>92</v>
      </c>
      <c r="H25" s="67" t="s">
        <v>92</v>
      </c>
      <c r="I25" s="67" t="n">
        <v>720</v>
      </c>
      <c r="J25" s="67" t="n">
        <v>84</v>
      </c>
      <c r="K25" s="67" t="n">
        <v>26</v>
      </c>
    </row>
    <row r="26" s="34" customFormat="true" ht="9.95" hidden="false" customHeight="true" outlineLevel="0" collapsed="false">
      <c r="B26" s="65"/>
      <c r="C26" s="65"/>
      <c r="D26" s="68" t="s">
        <v>84</v>
      </c>
      <c r="E26" s="67" t="n">
        <v>1579</v>
      </c>
      <c r="F26" s="67" t="s">
        <v>92</v>
      </c>
      <c r="G26" s="67" t="s">
        <v>92</v>
      </c>
      <c r="H26" s="67" t="s">
        <v>92</v>
      </c>
      <c r="I26" s="67" t="n">
        <v>1579</v>
      </c>
      <c r="J26" s="67" t="n">
        <v>177</v>
      </c>
      <c r="K26" s="67" t="n">
        <v>59</v>
      </c>
    </row>
    <row r="27" s="34" customFormat="true" ht="9.95" hidden="false" customHeight="true" outlineLevel="0" collapsed="false">
      <c r="B27" s="65"/>
      <c r="C27" s="65"/>
      <c r="D27" s="68" t="s">
        <v>89</v>
      </c>
      <c r="E27" s="67" t="n">
        <v>2300</v>
      </c>
      <c r="F27" s="67" t="n">
        <v>2</v>
      </c>
      <c r="G27" s="67" t="s">
        <v>92</v>
      </c>
      <c r="H27" s="67" t="s">
        <v>92</v>
      </c>
      <c r="I27" s="67" t="n">
        <v>2298</v>
      </c>
      <c r="J27" s="67" t="n">
        <v>261</v>
      </c>
      <c r="K27" s="67" t="n">
        <v>85</v>
      </c>
    </row>
    <row r="28" s="34" customFormat="true" ht="15" hidden="false" customHeight="true" outlineLevel="0" collapsed="false">
      <c r="A28" s="34" t="s">
        <v>97</v>
      </c>
      <c r="B28" s="65"/>
      <c r="C28" s="65"/>
      <c r="D28" s="66" t="s">
        <v>80</v>
      </c>
      <c r="E28" s="67" t="n">
        <v>11129</v>
      </c>
      <c r="F28" s="67" t="n">
        <v>1367</v>
      </c>
      <c r="G28" s="67" t="n">
        <v>14</v>
      </c>
      <c r="H28" s="67" t="s">
        <v>92</v>
      </c>
      <c r="I28" s="67" t="n">
        <v>9763</v>
      </c>
      <c r="J28" s="67" t="n">
        <v>5180</v>
      </c>
      <c r="K28" s="67" t="n">
        <v>329</v>
      </c>
    </row>
    <row r="29" s="34" customFormat="true" ht="9.95" hidden="false" customHeight="true" outlineLevel="0" collapsed="false">
      <c r="A29" s="34" t="s">
        <v>98</v>
      </c>
      <c r="B29" s="65"/>
      <c r="C29" s="65"/>
      <c r="D29" s="68" t="s">
        <v>84</v>
      </c>
      <c r="E29" s="67" t="n">
        <v>13492</v>
      </c>
      <c r="F29" s="67" t="n">
        <v>384</v>
      </c>
      <c r="G29" s="67" t="n">
        <v>7</v>
      </c>
      <c r="H29" s="67" t="s">
        <v>92</v>
      </c>
      <c r="I29" s="67" t="n">
        <v>13109</v>
      </c>
      <c r="J29" s="67" t="n">
        <v>3583</v>
      </c>
      <c r="K29" s="67" t="n">
        <v>844</v>
      </c>
    </row>
    <row r="30" s="34" customFormat="true" ht="9.95" hidden="false" customHeight="true" outlineLevel="0" collapsed="false">
      <c r="A30" s="34" t="s">
        <v>99</v>
      </c>
      <c r="B30" s="65"/>
      <c r="C30" s="65"/>
      <c r="D30" s="68" t="s">
        <v>89</v>
      </c>
      <c r="E30" s="67" t="n">
        <v>24621</v>
      </c>
      <c r="F30" s="67" t="n">
        <v>1750</v>
      </c>
      <c r="G30" s="67" t="n">
        <v>21</v>
      </c>
      <c r="H30" s="67" t="s">
        <v>92</v>
      </c>
      <c r="I30" s="67" t="n">
        <v>22871</v>
      </c>
      <c r="J30" s="67" t="n">
        <v>8763</v>
      </c>
      <c r="K30" s="67" t="n">
        <v>1173</v>
      </c>
    </row>
    <row r="31" s="34" customFormat="true" ht="15" hidden="false" customHeight="true" outlineLevel="0" collapsed="false">
      <c r="A31" s="34" t="s">
        <v>100</v>
      </c>
      <c r="B31" s="69"/>
      <c r="C31" s="65"/>
      <c r="D31" s="66" t="s">
        <v>80</v>
      </c>
      <c r="E31" s="67" t="n">
        <v>22642</v>
      </c>
      <c r="F31" s="67" t="n">
        <v>2575</v>
      </c>
      <c r="G31" s="67" t="n">
        <v>371</v>
      </c>
      <c r="H31" s="67" t="n">
        <v>78</v>
      </c>
      <c r="I31" s="67" t="n">
        <v>20067</v>
      </c>
      <c r="J31" s="67" t="n">
        <v>2076</v>
      </c>
      <c r="K31" s="67" t="n">
        <v>623</v>
      </c>
    </row>
    <row r="32" s="34" customFormat="true" ht="9.95" hidden="false" customHeight="true" outlineLevel="0" collapsed="false">
      <c r="A32" s="34" t="s">
        <v>101</v>
      </c>
      <c r="B32" s="69"/>
      <c r="C32" s="65"/>
      <c r="D32" s="68" t="s">
        <v>84</v>
      </c>
      <c r="E32" s="67" t="n">
        <v>42764</v>
      </c>
      <c r="F32" s="67" t="n">
        <v>1193</v>
      </c>
      <c r="G32" s="67" t="n">
        <v>55</v>
      </c>
      <c r="H32" s="67" t="n">
        <v>3</v>
      </c>
      <c r="I32" s="67" t="n">
        <v>41570</v>
      </c>
      <c r="J32" s="67" t="n">
        <v>3476</v>
      </c>
      <c r="K32" s="67" t="n">
        <v>1055</v>
      </c>
    </row>
    <row r="33" s="34" customFormat="true" ht="9.95" hidden="false" customHeight="true" outlineLevel="0" collapsed="false">
      <c r="B33" s="65"/>
      <c r="C33" s="65"/>
      <c r="D33" s="68" t="s">
        <v>89</v>
      </c>
      <c r="E33" s="67" t="n">
        <v>65406</v>
      </c>
      <c r="F33" s="67" t="n">
        <v>3769</v>
      </c>
      <c r="G33" s="67" t="n">
        <v>426</v>
      </c>
      <c r="H33" s="67" t="n">
        <v>81</v>
      </c>
      <c r="I33" s="67" t="n">
        <v>61637</v>
      </c>
      <c r="J33" s="67" t="n">
        <v>5551</v>
      </c>
      <c r="K33" s="67" t="n">
        <v>1678</v>
      </c>
    </row>
    <row r="34" s="34" customFormat="true" ht="15" hidden="false" customHeight="true" outlineLevel="0" collapsed="false">
      <c r="A34" s="34" t="s">
        <v>102</v>
      </c>
      <c r="B34" s="65"/>
      <c r="C34" s="65"/>
      <c r="D34" s="66" t="s">
        <v>80</v>
      </c>
      <c r="E34" s="67" t="n">
        <v>21253</v>
      </c>
      <c r="F34" s="67" t="n">
        <v>2573</v>
      </c>
      <c r="G34" s="67" t="n">
        <v>371</v>
      </c>
      <c r="H34" s="67" t="n">
        <v>78</v>
      </c>
      <c r="I34" s="67" t="n">
        <v>18680</v>
      </c>
      <c r="J34" s="67" t="n">
        <v>2030</v>
      </c>
      <c r="K34" s="67" t="n">
        <v>568</v>
      </c>
    </row>
    <row r="35" s="34" customFormat="true" ht="9.95" hidden="false" customHeight="true" outlineLevel="0" collapsed="false">
      <c r="B35" s="65"/>
      <c r="C35" s="65"/>
      <c r="D35" s="68" t="s">
        <v>84</v>
      </c>
      <c r="E35" s="67" t="n">
        <v>41914</v>
      </c>
      <c r="F35" s="67" t="n">
        <v>1189</v>
      </c>
      <c r="G35" s="67" t="n">
        <v>55</v>
      </c>
      <c r="H35" s="67" t="n">
        <v>3</v>
      </c>
      <c r="I35" s="67" t="n">
        <v>40725</v>
      </c>
      <c r="J35" s="67" t="n">
        <v>3427</v>
      </c>
      <c r="K35" s="67" t="n">
        <v>1040</v>
      </c>
    </row>
    <row r="36" s="34" customFormat="true" ht="9.95" hidden="false" customHeight="true" outlineLevel="0" collapsed="false">
      <c r="B36" s="65"/>
      <c r="C36" s="65"/>
      <c r="D36" s="68" t="s">
        <v>89</v>
      </c>
      <c r="E36" s="67" t="n">
        <v>63168</v>
      </c>
      <c r="F36" s="67" t="n">
        <v>3763</v>
      </c>
      <c r="G36" s="67" t="n">
        <v>426</v>
      </c>
      <c r="H36" s="67" t="n">
        <v>81</v>
      </c>
      <c r="I36" s="67" t="n">
        <v>59405</v>
      </c>
      <c r="J36" s="67" t="n">
        <v>5457</v>
      </c>
      <c r="K36" s="67" t="n">
        <v>1608</v>
      </c>
    </row>
    <row r="37" s="34" customFormat="true" ht="15" hidden="false" customHeight="true" outlineLevel="0" collapsed="false">
      <c r="A37" s="34" t="s">
        <v>103</v>
      </c>
      <c r="C37" s="65"/>
      <c r="D37" s="66" t="s">
        <v>80</v>
      </c>
      <c r="E37" s="67" t="n">
        <v>17270</v>
      </c>
      <c r="F37" s="67" t="n">
        <v>2565</v>
      </c>
      <c r="G37" s="67" t="n">
        <v>371</v>
      </c>
      <c r="H37" s="67" t="n">
        <v>78</v>
      </c>
      <c r="I37" s="67" t="n">
        <v>14705</v>
      </c>
      <c r="J37" s="67" t="n">
        <v>1110</v>
      </c>
      <c r="K37" s="67" t="n">
        <v>452</v>
      </c>
    </row>
    <row r="38" s="34" customFormat="true" ht="9.95" hidden="false" customHeight="true" outlineLevel="0" collapsed="false">
      <c r="D38" s="68" t="s">
        <v>84</v>
      </c>
      <c r="E38" s="67" t="n">
        <v>35124</v>
      </c>
      <c r="F38" s="67" t="n">
        <v>1180</v>
      </c>
      <c r="G38" s="67" t="n">
        <v>55</v>
      </c>
      <c r="H38" s="67" t="n">
        <v>3</v>
      </c>
      <c r="I38" s="67" t="n">
        <v>33944</v>
      </c>
      <c r="J38" s="67" t="n">
        <v>2355</v>
      </c>
      <c r="K38" s="67" t="n">
        <v>818</v>
      </c>
    </row>
    <row r="39" s="34" customFormat="true" ht="9.95" hidden="false" customHeight="true" outlineLevel="0" collapsed="false">
      <c r="B39" s="65"/>
      <c r="C39" s="65"/>
      <c r="D39" s="68" t="s">
        <v>89</v>
      </c>
      <c r="E39" s="67" t="n">
        <v>52394</v>
      </c>
      <c r="F39" s="67" t="n">
        <v>3745</v>
      </c>
      <c r="G39" s="67" t="n">
        <v>426</v>
      </c>
      <c r="H39" s="67" t="n">
        <v>81</v>
      </c>
      <c r="I39" s="67" t="n">
        <v>48649</v>
      </c>
      <c r="J39" s="67" t="n">
        <v>3465</v>
      </c>
      <c r="K39" s="67" t="n">
        <v>1270</v>
      </c>
    </row>
    <row r="40" s="34" customFormat="true" ht="15" hidden="false" customHeight="true" outlineLevel="0" collapsed="false">
      <c r="A40" s="34" t="s">
        <v>94</v>
      </c>
      <c r="B40" s="65"/>
      <c r="C40" s="65"/>
      <c r="D40" s="66" t="s">
        <v>80</v>
      </c>
      <c r="E40" s="67" t="n">
        <v>3983</v>
      </c>
      <c r="F40" s="67" t="n">
        <v>9</v>
      </c>
      <c r="G40" s="67" t="s">
        <v>92</v>
      </c>
      <c r="H40" s="67" t="s">
        <v>92</v>
      </c>
      <c r="I40" s="67" t="n">
        <v>3975</v>
      </c>
      <c r="J40" s="67" t="n">
        <v>920</v>
      </c>
      <c r="K40" s="67" t="n">
        <v>116</v>
      </c>
    </row>
    <row r="41" s="34" customFormat="true" ht="9.95" hidden="false" customHeight="true" outlineLevel="0" collapsed="false">
      <c r="A41" s="34" t="s">
        <v>104</v>
      </c>
      <c r="B41" s="65"/>
      <c r="C41" s="65"/>
      <c r="D41" s="68" t="s">
        <v>84</v>
      </c>
      <c r="E41" s="67" t="n">
        <v>6790</v>
      </c>
      <c r="F41" s="67" t="n">
        <v>9</v>
      </c>
      <c r="G41" s="67" t="s">
        <v>92</v>
      </c>
      <c r="H41" s="67" t="s">
        <v>92</v>
      </c>
      <c r="I41" s="67" t="n">
        <v>6781</v>
      </c>
      <c r="J41" s="67" t="n">
        <v>1072</v>
      </c>
      <c r="K41" s="67" t="n">
        <v>222</v>
      </c>
    </row>
    <row r="42" s="34" customFormat="true" ht="9.95" hidden="false" customHeight="true" outlineLevel="0" collapsed="false">
      <c r="B42" s="65"/>
      <c r="C42" s="65"/>
      <c r="D42" s="68" t="s">
        <v>89</v>
      </c>
      <c r="E42" s="67" t="n">
        <v>10773</v>
      </c>
      <c r="F42" s="67" t="n">
        <v>18</v>
      </c>
      <c r="G42" s="67" t="s">
        <v>92</v>
      </c>
      <c r="H42" s="67" t="s">
        <v>92</v>
      </c>
      <c r="I42" s="67" t="n">
        <v>10755</v>
      </c>
      <c r="J42" s="67" t="n">
        <v>1992</v>
      </c>
      <c r="K42" s="67" t="n">
        <v>338</v>
      </c>
    </row>
    <row r="43" s="34" customFormat="true" ht="15" hidden="false" customHeight="true" outlineLevel="0" collapsed="false">
      <c r="A43" s="34" t="s">
        <v>105</v>
      </c>
      <c r="B43" s="65"/>
      <c r="C43" s="65"/>
      <c r="D43" s="66" t="s">
        <v>80</v>
      </c>
      <c r="E43" s="67" t="n">
        <v>3053</v>
      </c>
      <c r="F43" s="67" t="n">
        <v>9</v>
      </c>
      <c r="G43" s="67" t="s">
        <v>92</v>
      </c>
      <c r="H43" s="67" t="s">
        <v>92</v>
      </c>
      <c r="I43" s="67" t="n">
        <v>3045</v>
      </c>
      <c r="J43" s="67" t="n">
        <v>715</v>
      </c>
      <c r="K43" s="67" t="n">
        <v>54</v>
      </c>
    </row>
    <row r="44" s="34" customFormat="true" ht="9.95" hidden="false" customHeight="true" outlineLevel="0" collapsed="false">
      <c r="B44" s="65"/>
      <c r="C44" s="65"/>
      <c r="D44" s="68" t="s">
        <v>84</v>
      </c>
      <c r="E44" s="67" t="n">
        <v>4177</v>
      </c>
      <c r="F44" s="67" t="n">
        <v>9</v>
      </c>
      <c r="G44" s="67" t="s">
        <v>92</v>
      </c>
      <c r="H44" s="67" t="s">
        <v>92</v>
      </c>
      <c r="I44" s="67" t="n">
        <v>4167</v>
      </c>
      <c r="J44" s="67" t="n">
        <v>742</v>
      </c>
      <c r="K44" s="67" t="n">
        <v>45</v>
      </c>
    </row>
    <row r="45" s="34" customFormat="true" ht="9.95" hidden="false" customHeight="true" outlineLevel="0" collapsed="false">
      <c r="B45" s="65"/>
      <c r="C45" s="65"/>
      <c r="D45" s="68" t="s">
        <v>89</v>
      </c>
      <c r="E45" s="67" t="n">
        <v>7230</v>
      </c>
      <c r="F45" s="67" t="n">
        <v>18</v>
      </c>
      <c r="G45" s="67" t="s">
        <v>92</v>
      </c>
      <c r="H45" s="67" t="s">
        <v>92</v>
      </c>
      <c r="I45" s="67" t="n">
        <v>7212</v>
      </c>
      <c r="J45" s="67" t="n">
        <v>1457</v>
      </c>
      <c r="K45" s="67" t="n">
        <v>99</v>
      </c>
    </row>
    <row r="46" s="34" customFormat="true" ht="15" hidden="false" customHeight="true" outlineLevel="0" collapsed="false">
      <c r="A46" s="64" t="s">
        <v>96</v>
      </c>
      <c r="B46" s="65"/>
      <c r="C46" s="65"/>
      <c r="D46" s="66" t="s">
        <v>80</v>
      </c>
      <c r="E46" s="67" t="n">
        <v>930</v>
      </c>
      <c r="F46" s="67" t="s">
        <v>92</v>
      </c>
      <c r="G46" s="67" t="s">
        <v>92</v>
      </c>
      <c r="H46" s="67" t="s">
        <v>92</v>
      </c>
      <c r="I46" s="67" t="n">
        <v>930</v>
      </c>
      <c r="J46" s="67" t="n">
        <v>205</v>
      </c>
      <c r="K46" s="67" t="n">
        <v>62</v>
      </c>
    </row>
    <row r="47" s="34" customFormat="true" ht="9.95" hidden="false" customHeight="true" outlineLevel="0" collapsed="false">
      <c r="B47" s="62"/>
      <c r="C47" s="62"/>
      <c r="D47" s="68" t="s">
        <v>84</v>
      </c>
      <c r="E47" s="67" t="n">
        <v>2613</v>
      </c>
      <c r="F47" s="67" t="s">
        <v>92</v>
      </c>
      <c r="G47" s="67" t="s">
        <v>92</v>
      </c>
      <c r="H47" s="67" t="s">
        <v>92</v>
      </c>
      <c r="I47" s="67" t="n">
        <v>2613</v>
      </c>
      <c r="J47" s="67" t="n">
        <v>330</v>
      </c>
      <c r="K47" s="67" t="n">
        <v>177</v>
      </c>
    </row>
    <row r="48" s="34" customFormat="true" ht="9.95" hidden="false" customHeight="true" outlineLevel="0" collapsed="false">
      <c r="B48" s="65"/>
      <c r="C48" s="65"/>
      <c r="D48" s="68" t="s">
        <v>89</v>
      </c>
      <c r="E48" s="67" t="n">
        <v>3543</v>
      </c>
      <c r="F48" s="67" t="s">
        <v>92</v>
      </c>
      <c r="G48" s="67" t="s">
        <v>92</v>
      </c>
      <c r="H48" s="67" t="s">
        <v>92</v>
      </c>
      <c r="I48" s="67" t="n">
        <v>3543</v>
      </c>
      <c r="J48" s="67" t="n">
        <v>535</v>
      </c>
      <c r="K48" s="67" t="n">
        <v>239</v>
      </c>
    </row>
    <row r="49" s="34" customFormat="true" ht="15" hidden="false" customHeight="true" outlineLevel="0" collapsed="false">
      <c r="A49" s="34" t="s">
        <v>106</v>
      </c>
      <c r="D49" s="66" t="s">
        <v>80</v>
      </c>
      <c r="E49" s="67" t="n">
        <v>1389</v>
      </c>
      <c r="F49" s="67" t="n">
        <v>2</v>
      </c>
      <c r="G49" s="67" t="s">
        <v>92</v>
      </c>
      <c r="H49" s="67" t="s">
        <v>92</v>
      </c>
      <c r="I49" s="67" t="n">
        <v>1387</v>
      </c>
      <c r="J49" s="67" t="n">
        <v>46</v>
      </c>
      <c r="K49" s="67" t="n">
        <v>55</v>
      </c>
    </row>
    <row r="50" s="34" customFormat="true" ht="9.95" hidden="false" customHeight="true" outlineLevel="0" collapsed="false">
      <c r="D50" s="68" t="s">
        <v>84</v>
      </c>
      <c r="E50" s="67" t="n">
        <v>849</v>
      </c>
      <c r="F50" s="67" t="n">
        <v>4</v>
      </c>
      <c r="G50" s="67" t="s">
        <v>92</v>
      </c>
      <c r="H50" s="67" t="s">
        <v>92</v>
      </c>
      <c r="I50" s="67" t="n">
        <v>845</v>
      </c>
      <c r="J50" s="67" t="n">
        <v>48</v>
      </c>
      <c r="K50" s="67" t="n">
        <v>15</v>
      </c>
    </row>
    <row r="51" s="34" customFormat="true" ht="9.95" hidden="false" customHeight="true" outlineLevel="0" collapsed="false">
      <c r="D51" s="68" t="s">
        <v>89</v>
      </c>
      <c r="E51" s="67" t="n">
        <v>2238</v>
      </c>
      <c r="F51" s="67" t="n">
        <v>6</v>
      </c>
      <c r="G51" s="67" t="s">
        <v>92</v>
      </c>
      <c r="H51" s="67" t="s">
        <v>92</v>
      </c>
      <c r="I51" s="67" t="n">
        <v>2232</v>
      </c>
      <c r="J51" s="67" t="n">
        <v>94</v>
      </c>
      <c r="K51" s="67" t="n">
        <v>70</v>
      </c>
    </row>
    <row r="52" s="34" customFormat="true" ht="15" hidden="false" customHeight="true" outlineLevel="0" collapsed="false">
      <c r="A52" s="34" t="s">
        <v>107</v>
      </c>
      <c r="C52" s="50"/>
      <c r="D52" s="66" t="s">
        <v>80</v>
      </c>
      <c r="E52" s="67" t="n">
        <v>1757</v>
      </c>
      <c r="F52" s="67" t="n">
        <v>134</v>
      </c>
      <c r="G52" s="67" t="s">
        <v>92</v>
      </c>
      <c r="H52" s="67" t="s">
        <v>92</v>
      </c>
      <c r="I52" s="67" t="n">
        <v>1624</v>
      </c>
      <c r="J52" s="67" t="n">
        <v>51</v>
      </c>
      <c r="K52" s="67" t="n">
        <v>142</v>
      </c>
    </row>
    <row r="53" s="34" customFormat="true" ht="9.95" hidden="false" customHeight="true" outlineLevel="0" collapsed="false">
      <c r="A53" s="34" t="s">
        <v>108</v>
      </c>
      <c r="B53" s="65"/>
      <c r="C53" s="65"/>
      <c r="D53" s="68" t="s">
        <v>84</v>
      </c>
      <c r="E53" s="67" t="n">
        <v>8449</v>
      </c>
      <c r="F53" s="67" t="n">
        <v>189</v>
      </c>
      <c r="G53" s="67" t="s">
        <v>92</v>
      </c>
      <c r="H53" s="67" t="s">
        <v>92</v>
      </c>
      <c r="I53" s="67" t="n">
        <v>8260</v>
      </c>
      <c r="J53" s="67" t="n">
        <v>277</v>
      </c>
      <c r="K53" s="67" t="n">
        <v>330</v>
      </c>
    </row>
    <row r="54" s="34" customFormat="true" ht="9.95" hidden="false" customHeight="true" outlineLevel="0" collapsed="false">
      <c r="B54" s="65"/>
      <c r="C54" s="65"/>
      <c r="D54" s="68" t="s">
        <v>89</v>
      </c>
      <c r="E54" s="67" t="n">
        <v>10206</v>
      </c>
      <c r="F54" s="67" t="n">
        <v>323</v>
      </c>
      <c r="G54" s="67" t="s">
        <v>92</v>
      </c>
      <c r="H54" s="67" t="s">
        <v>92</v>
      </c>
      <c r="I54" s="67" t="n">
        <v>9883</v>
      </c>
      <c r="J54" s="67" t="n">
        <v>328</v>
      </c>
      <c r="K54" s="67" t="n">
        <v>472</v>
      </c>
    </row>
    <row r="55" s="34" customFormat="true" ht="15" hidden="false" customHeight="true" outlineLevel="0" collapsed="false">
      <c r="A55" s="34" t="s">
        <v>109</v>
      </c>
      <c r="C55" s="50"/>
      <c r="D55" s="66" t="s">
        <v>80</v>
      </c>
      <c r="E55" s="67" t="n">
        <v>1070</v>
      </c>
      <c r="F55" s="67" t="s">
        <v>92</v>
      </c>
      <c r="G55" s="67" t="s">
        <v>92</v>
      </c>
      <c r="H55" s="67" t="s">
        <v>92</v>
      </c>
      <c r="I55" s="67" t="n">
        <v>1070</v>
      </c>
      <c r="J55" s="67" t="n">
        <v>40</v>
      </c>
      <c r="K55" s="67" t="n">
        <v>83</v>
      </c>
    </row>
    <row r="56" s="34" customFormat="true" ht="9.95" hidden="false" customHeight="true" outlineLevel="0" collapsed="false">
      <c r="B56" s="65"/>
      <c r="C56" s="65"/>
      <c r="D56" s="68" t="s">
        <v>84</v>
      </c>
      <c r="E56" s="67" t="n">
        <v>5167</v>
      </c>
      <c r="F56" s="67" t="s">
        <v>92</v>
      </c>
      <c r="G56" s="67" t="s">
        <v>92</v>
      </c>
      <c r="H56" s="67" t="s">
        <v>92</v>
      </c>
      <c r="I56" s="67" t="n">
        <v>5167</v>
      </c>
      <c r="J56" s="67" t="n">
        <v>262</v>
      </c>
      <c r="K56" s="67" t="n">
        <v>142</v>
      </c>
    </row>
    <row r="57" s="34" customFormat="true" ht="9.95" hidden="false" customHeight="true" outlineLevel="0" collapsed="false">
      <c r="B57" s="65"/>
      <c r="C57" s="65"/>
      <c r="D57" s="68" t="s">
        <v>89</v>
      </c>
      <c r="E57" s="67" t="n">
        <v>6238</v>
      </c>
      <c r="F57" s="67" t="s">
        <v>92</v>
      </c>
      <c r="G57" s="67" t="s">
        <v>92</v>
      </c>
      <c r="H57" s="67" t="s">
        <v>92</v>
      </c>
      <c r="I57" s="67" t="n">
        <v>6238</v>
      </c>
      <c r="J57" s="67" t="n">
        <v>302</v>
      </c>
      <c r="K57" s="67" t="n">
        <v>225</v>
      </c>
    </row>
    <row r="58" s="34" customFormat="true" ht="15" hidden="false" customHeight="true" outlineLevel="0" collapsed="false">
      <c r="A58" s="34" t="s">
        <v>110</v>
      </c>
      <c r="C58" s="50"/>
      <c r="D58" s="66" t="s">
        <v>80</v>
      </c>
      <c r="E58" s="67" t="n">
        <v>31</v>
      </c>
      <c r="F58" s="67" t="s">
        <v>92</v>
      </c>
      <c r="G58" s="67" t="s">
        <v>92</v>
      </c>
      <c r="H58" s="67" t="s">
        <v>92</v>
      </c>
      <c r="I58" s="67" t="n">
        <v>31</v>
      </c>
      <c r="J58" s="67" t="n">
        <v>2</v>
      </c>
      <c r="K58" s="67" t="s">
        <v>92</v>
      </c>
    </row>
    <row r="59" s="34" customFormat="true" ht="9.95" hidden="false" customHeight="true" outlineLevel="0" collapsed="false">
      <c r="D59" s="68" t="s">
        <v>84</v>
      </c>
      <c r="E59" s="67" t="n">
        <v>107</v>
      </c>
      <c r="F59" s="67" t="s">
        <v>92</v>
      </c>
      <c r="G59" s="67" t="s">
        <v>92</v>
      </c>
      <c r="H59" s="67" t="s">
        <v>92</v>
      </c>
      <c r="I59" s="67" t="n">
        <v>107</v>
      </c>
      <c r="J59" s="67" t="n">
        <v>12</v>
      </c>
      <c r="K59" s="67" t="s">
        <v>92</v>
      </c>
    </row>
    <row r="60" s="34" customFormat="true" ht="9.95" hidden="false" customHeight="true" outlineLevel="0" collapsed="false">
      <c r="D60" s="68" t="s">
        <v>89</v>
      </c>
      <c r="E60" s="67" t="n">
        <v>138</v>
      </c>
      <c r="F60" s="67" t="s">
        <v>92</v>
      </c>
      <c r="G60" s="67" t="s">
        <v>92</v>
      </c>
      <c r="H60" s="67" t="s">
        <v>92</v>
      </c>
      <c r="I60" s="67" t="n">
        <v>138</v>
      </c>
      <c r="J60" s="67" t="n">
        <v>14</v>
      </c>
      <c r="K60" s="67" t="s">
        <v>92</v>
      </c>
    </row>
    <row r="61" s="34" customFormat="true" ht="15" hidden="false" customHeight="true" outlineLevel="0" collapsed="false">
      <c r="A61" s="71" t="s">
        <v>111</v>
      </c>
      <c r="D61" s="66" t="s">
        <v>80</v>
      </c>
      <c r="E61" s="67" t="n">
        <v>656</v>
      </c>
      <c r="F61" s="67" t="n">
        <v>134</v>
      </c>
      <c r="G61" s="67" t="s">
        <v>92</v>
      </c>
      <c r="H61" s="67" t="s">
        <v>92</v>
      </c>
      <c r="I61" s="67" t="n">
        <v>522</v>
      </c>
      <c r="J61" s="67" t="n">
        <v>9</v>
      </c>
      <c r="K61" s="67" t="n">
        <v>59</v>
      </c>
    </row>
    <row r="62" s="34" customFormat="true" ht="9.95" hidden="false" customHeight="true" outlineLevel="0" collapsed="false">
      <c r="A62" s="71"/>
      <c r="D62" s="68" t="s">
        <v>84</v>
      </c>
      <c r="E62" s="67" t="n">
        <v>3174</v>
      </c>
      <c r="F62" s="67" t="n">
        <v>189</v>
      </c>
      <c r="G62" s="67" t="s">
        <v>92</v>
      </c>
      <c r="H62" s="67" t="s">
        <v>92</v>
      </c>
      <c r="I62" s="67" t="n">
        <v>2985</v>
      </c>
      <c r="J62" s="67" t="n">
        <v>4</v>
      </c>
      <c r="K62" s="67" t="n">
        <v>188</v>
      </c>
    </row>
    <row r="63" s="34" customFormat="true" ht="9.95" hidden="false" customHeight="true" outlineLevel="0" collapsed="false">
      <c r="A63" s="71"/>
      <c r="D63" s="68" t="s">
        <v>89</v>
      </c>
      <c r="E63" s="67" t="n">
        <v>3830</v>
      </c>
      <c r="F63" s="67" t="n">
        <v>323</v>
      </c>
      <c r="G63" s="67" t="s">
        <v>92</v>
      </c>
      <c r="H63" s="67" t="s">
        <v>92</v>
      </c>
      <c r="I63" s="67" t="n">
        <v>3507</v>
      </c>
      <c r="J63" s="67" t="n">
        <v>13</v>
      </c>
      <c r="K63" s="67" t="n">
        <v>247</v>
      </c>
    </row>
    <row r="64" customFormat="false" ht="9.6" hidden="false" customHeight="true" outlineLevel="0" collapsed="false">
      <c r="E64" s="168"/>
      <c r="F64" s="168"/>
      <c r="G64" s="168"/>
    </row>
    <row r="65" customFormat="false" ht="9" hidden="false" customHeight="true" outlineLevel="0" collapsed="false">
      <c r="A65" s="34" t="s">
        <v>66</v>
      </c>
      <c r="E65" s="168"/>
      <c r="F65" s="168"/>
      <c r="G65" s="168"/>
    </row>
    <row r="66" customFormat="false" ht="10.5" hidden="false" customHeight="true" outlineLevel="0" collapsed="false">
      <c r="A66" s="34" t="s">
        <v>112</v>
      </c>
      <c r="E66" s="168"/>
      <c r="F66" s="168"/>
      <c r="G66" s="168"/>
    </row>
    <row r="67" customFormat="false" ht="11.25" hidden="false" customHeight="false" outlineLevel="0" collapsed="false">
      <c r="E67" s="168"/>
      <c r="F67" s="168"/>
      <c r="G67" s="168"/>
    </row>
    <row r="68" customFormat="false" ht="11.25" hidden="false" customHeight="false" outlineLevel="0" collapsed="false">
      <c r="E68" s="168"/>
      <c r="F68" s="168"/>
      <c r="G68" s="168"/>
    </row>
    <row r="69" customFormat="false" ht="11.25" hidden="false" customHeight="false" outlineLevel="0" collapsed="false">
      <c r="E69" s="168"/>
      <c r="F69" s="168"/>
      <c r="G69" s="168"/>
    </row>
    <row r="70" customFormat="false" ht="11.25" hidden="false" customHeight="false" outlineLevel="0" collapsed="false">
      <c r="E70" s="168"/>
      <c r="F70" s="168"/>
      <c r="G70" s="168"/>
    </row>
    <row r="71" customFormat="false" ht="11.25" hidden="false" customHeight="false" outlineLevel="0" collapsed="false">
      <c r="E71" s="168"/>
      <c r="F71" s="168"/>
      <c r="G71" s="168"/>
    </row>
    <row r="72" customFormat="false" ht="11.25" hidden="false" customHeight="false" outlineLevel="0" collapsed="false">
      <c r="E72" s="168"/>
      <c r="F72" s="168"/>
      <c r="G72" s="168"/>
    </row>
    <row r="73" customFormat="false" ht="11.25" hidden="false" customHeight="false" outlineLevel="0" collapsed="false">
      <c r="E73" s="168"/>
      <c r="F73" s="168"/>
      <c r="G73" s="168"/>
    </row>
    <row r="74" customFormat="false" ht="11.25" hidden="false" customHeight="false" outlineLevel="0" collapsed="false">
      <c r="E74" s="168"/>
      <c r="F74" s="168"/>
      <c r="G74" s="168"/>
    </row>
    <row r="75" customFormat="false" ht="11.25" hidden="false" customHeight="false" outlineLevel="0" collapsed="false">
      <c r="E75" s="168"/>
      <c r="F75" s="168"/>
      <c r="G75" s="168"/>
    </row>
    <row r="76" customFormat="false" ht="11.25" hidden="false" customHeight="false" outlineLevel="0" collapsed="false">
      <c r="E76" s="168"/>
      <c r="F76" s="168"/>
      <c r="G76" s="168"/>
    </row>
    <row r="77" customFormat="false" ht="11.25" hidden="false" customHeight="false" outlineLevel="0" collapsed="false">
      <c r="E77" s="168"/>
      <c r="F77" s="168"/>
      <c r="G77" s="168"/>
    </row>
    <row r="78" customFormat="false" ht="11.25" hidden="false" customHeight="false" outlineLevel="0" collapsed="false">
      <c r="E78" s="168"/>
      <c r="F78" s="168"/>
      <c r="G78" s="168"/>
    </row>
    <row r="79" customFormat="false" ht="11.25" hidden="false" customHeight="false" outlineLevel="0" collapsed="false">
      <c r="E79" s="168"/>
      <c r="F79" s="168"/>
      <c r="G79" s="168"/>
    </row>
    <row r="80" customFormat="false" ht="11.25" hidden="false" customHeight="false" outlineLevel="0" collapsed="false">
      <c r="E80" s="168"/>
      <c r="F80" s="168"/>
      <c r="G80" s="168"/>
    </row>
    <row r="81" customFormat="false" ht="11.25" hidden="false" customHeight="false" outlineLevel="0" collapsed="false">
      <c r="E81" s="168"/>
      <c r="F81" s="168"/>
      <c r="G81" s="168"/>
    </row>
    <row r="82" customFormat="false" ht="11.25" hidden="false" customHeight="false" outlineLevel="0" collapsed="false">
      <c r="E82" s="168"/>
      <c r="F82" s="168"/>
      <c r="G82" s="168"/>
    </row>
    <row r="83" customFormat="false" ht="11.25" hidden="false" customHeight="false" outlineLevel="0" collapsed="false">
      <c r="E83" s="168"/>
      <c r="F83" s="168"/>
      <c r="G83" s="168"/>
    </row>
    <row r="84" customFormat="false" ht="11.25" hidden="false" customHeight="false" outlineLevel="0" collapsed="false">
      <c r="E84" s="168"/>
      <c r="F84" s="168"/>
      <c r="G84" s="168"/>
    </row>
    <row r="85" customFormat="false" ht="11.25" hidden="false" customHeight="false" outlineLevel="0" collapsed="false">
      <c r="E85" s="168"/>
      <c r="F85" s="168"/>
      <c r="G85" s="168"/>
    </row>
    <row r="86" customFormat="false" ht="11.25" hidden="false" customHeight="false" outlineLevel="0" collapsed="false">
      <c r="E86" s="168"/>
      <c r="F86" s="168"/>
      <c r="G86" s="168"/>
    </row>
    <row r="87" customFormat="false" ht="11.25" hidden="false" customHeight="false" outlineLevel="0" collapsed="false">
      <c r="E87" s="168"/>
      <c r="F87" s="168"/>
      <c r="G87" s="168"/>
    </row>
    <row r="88" customFormat="false" ht="11.25" hidden="false" customHeight="false" outlineLevel="0" collapsed="false">
      <c r="E88" s="168"/>
      <c r="F88" s="168"/>
      <c r="G88" s="168"/>
    </row>
    <row r="89" customFormat="false" ht="11.25" hidden="false" customHeight="false" outlineLevel="0" collapsed="false">
      <c r="E89" s="168"/>
      <c r="F89" s="168"/>
      <c r="G89" s="168"/>
    </row>
    <row r="90" customFormat="false" ht="11.25" hidden="false" customHeight="false" outlineLevel="0" collapsed="false">
      <c r="E90" s="168"/>
      <c r="F90" s="168"/>
      <c r="G90" s="168"/>
    </row>
    <row r="91" customFormat="false" ht="11.25" hidden="false" customHeight="false" outlineLevel="0" collapsed="false">
      <c r="E91" s="168"/>
      <c r="F91" s="168"/>
      <c r="G91" s="168"/>
    </row>
    <row r="92" customFormat="false" ht="11.25" hidden="false" customHeight="false" outlineLevel="0" collapsed="false">
      <c r="E92" s="168"/>
      <c r="F92" s="168"/>
      <c r="G92" s="168"/>
    </row>
    <row r="93" customFormat="false" ht="11.25" hidden="false" customHeight="false" outlineLevel="0" collapsed="false">
      <c r="E93" s="168"/>
      <c r="F93" s="168"/>
      <c r="G93" s="168"/>
    </row>
    <row r="94" customFormat="false" ht="11.25" hidden="false" customHeight="false" outlineLevel="0" collapsed="false">
      <c r="E94" s="168"/>
      <c r="F94" s="168"/>
      <c r="G94" s="168"/>
    </row>
    <row r="95" customFormat="false" ht="11.25" hidden="false" customHeight="false" outlineLevel="0" collapsed="false">
      <c r="E95" s="168"/>
      <c r="F95" s="168"/>
      <c r="G95" s="168"/>
    </row>
    <row r="96" customFormat="false" ht="11.25" hidden="false" customHeight="false" outlineLevel="0" collapsed="false">
      <c r="E96" s="168"/>
      <c r="F96" s="168"/>
      <c r="G96" s="168"/>
    </row>
    <row r="97" customFormat="false" ht="11.25" hidden="false" customHeight="false" outlineLevel="0" collapsed="false">
      <c r="E97" s="168"/>
      <c r="F97" s="168"/>
      <c r="G97" s="168"/>
    </row>
    <row r="98" customFormat="false" ht="11.25" hidden="false" customHeight="false" outlineLevel="0" collapsed="false">
      <c r="E98" s="168"/>
      <c r="F98" s="168"/>
      <c r="G98" s="168"/>
    </row>
    <row r="99" customFormat="false" ht="11.25" hidden="false" customHeight="false" outlineLevel="0" collapsed="false">
      <c r="E99" s="168"/>
      <c r="F99" s="168"/>
      <c r="G99" s="168"/>
    </row>
    <row r="100" customFormat="false" ht="11.25" hidden="false" customHeight="false" outlineLevel="0" collapsed="false">
      <c r="E100" s="168"/>
      <c r="F100" s="168"/>
      <c r="G100" s="168"/>
    </row>
    <row r="101" customFormat="false" ht="11.25" hidden="false" customHeight="false" outlineLevel="0" collapsed="false">
      <c r="E101" s="168"/>
      <c r="F101" s="168"/>
      <c r="G101" s="168"/>
    </row>
    <row r="102" customFormat="false" ht="11.25" hidden="false" customHeight="false" outlineLevel="0" collapsed="false">
      <c r="E102" s="168"/>
      <c r="F102" s="168"/>
      <c r="G102" s="168"/>
    </row>
    <row r="103" customFormat="false" ht="11.25" hidden="false" customHeight="false" outlineLevel="0" collapsed="false">
      <c r="E103" s="168"/>
      <c r="F103" s="168"/>
      <c r="G103" s="168"/>
    </row>
    <row r="104" customFormat="false" ht="11.25" hidden="false" customHeight="false" outlineLevel="0" collapsed="false">
      <c r="E104" s="168"/>
      <c r="F104" s="168"/>
      <c r="G104" s="168"/>
    </row>
    <row r="105" customFormat="false" ht="11.25" hidden="false" customHeight="false" outlineLevel="0" collapsed="false">
      <c r="E105" s="168"/>
      <c r="F105" s="168"/>
      <c r="G105" s="168"/>
    </row>
    <row r="106" customFormat="false" ht="11.25" hidden="false" customHeight="false" outlineLevel="0" collapsed="false">
      <c r="E106" s="168"/>
      <c r="F106" s="168"/>
      <c r="G106" s="168"/>
    </row>
    <row r="107" customFormat="false" ht="11.25" hidden="false" customHeight="false" outlineLevel="0" collapsed="false">
      <c r="E107" s="168"/>
      <c r="F107" s="168"/>
      <c r="G107" s="168"/>
    </row>
    <row r="108" customFormat="false" ht="11.25" hidden="false" customHeight="false" outlineLevel="0" collapsed="false">
      <c r="E108" s="168"/>
      <c r="F108" s="168"/>
      <c r="G108" s="168"/>
    </row>
    <row r="109" customFormat="false" ht="11.25" hidden="false" customHeight="false" outlineLevel="0" collapsed="false">
      <c r="E109" s="168"/>
      <c r="F109" s="168"/>
      <c r="G109" s="168"/>
    </row>
    <row r="110" customFormat="false" ht="11.25" hidden="false" customHeight="false" outlineLevel="0" collapsed="false">
      <c r="E110" s="168"/>
      <c r="F110" s="168"/>
      <c r="G110" s="168"/>
    </row>
    <row r="111" customFormat="false" ht="11.25" hidden="false" customHeight="false" outlineLevel="0" collapsed="false">
      <c r="E111" s="168"/>
      <c r="F111" s="168"/>
      <c r="G111" s="168"/>
    </row>
    <row r="112" customFormat="false" ht="11.25" hidden="false" customHeight="false" outlineLevel="0" collapsed="false">
      <c r="E112" s="168"/>
      <c r="F112" s="168"/>
      <c r="G112" s="168"/>
    </row>
    <row r="113" customFormat="false" ht="11.25" hidden="false" customHeight="false" outlineLevel="0" collapsed="false">
      <c r="E113" s="168"/>
      <c r="F113" s="168"/>
      <c r="G113" s="168"/>
    </row>
    <row r="114" customFormat="false" ht="11.25" hidden="false" customHeight="false" outlineLevel="0" collapsed="false">
      <c r="E114" s="168"/>
      <c r="F114" s="168"/>
      <c r="G114" s="168"/>
    </row>
    <row r="115" customFormat="false" ht="11.25" hidden="false" customHeight="false" outlineLevel="0" collapsed="false">
      <c r="E115" s="168"/>
      <c r="F115" s="168"/>
      <c r="G115" s="168"/>
    </row>
    <row r="116" customFormat="false" ht="11.25" hidden="false" customHeight="false" outlineLevel="0" collapsed="false">
      <c r="E116" s="168"/>
      <c r="F116" s="168"/>
      <c r="G116" s="168"/>
    </row>
    <row r="117" customFormat="false" ht="11.25" hidden="false" customHeight="false" outlineLevel="0" collapsed="false">
      <c r="E117" s="168"/>
      <c r="F117" s="168"/>
      <c r="G117" s="168"/>
    </row>
    <row r="118" customFormat="false" ht="11.25" hidden="false" customHeight="false" outlineLevel="0" collapsed="false">
      <c r="E118" s="168"/>
      <c r="F118" s="168"/>
      <c r="G118" s="168"/>
    </row>
    <row r="119" customFormat="false" ht="11.25" hidden="false" customHeight="false" outlineLevel="0" collapsed="false">
      <c r="E119" s="168"/>
      <c r="F119" s="168"/>
      <c r="G119" s="168"/>
    </row>
    <row r="120" customFormat="false" ht="11.25" hidden="false" customHeight="false" outlineLevel="0" collapsed="false">
      <c r="E120" s="168"/>
      <c r="F120" s="168"/>
      <c r="G120" s="168"/>
    </row>
    <row r="121" customFormat="false" ht="11.25" hidden="false" customHeight="false" outlineLevel="0" collapsed="false">
      <c r="E121" s="168"/>
      <c r="F121" s="168"/>
      <c r="G121" s="168"/>
    </row>
    <row r="122" customFormat="false" ht="11.25" hidden="false" customHeight="false" outlineLevel="0" collapsed="false">
      <c r="E122" s="168"/>
      <c r="F122" s="168"/>
      <c r="G122" s="168"/>
    </row>
    <row r="123" customFormat="false" ht="11.25" hidden="false" customHeight="false" outlineLevel="0" collapsed="false">
      <c r="E123" s="168"/>
      <c r="F123" s="168"/>
      <c r="G123" s="168"/>
    </row>
    <row r="124" customFormat="false" ht="11.25" hidden="false" customHeight="false" outlineLevel="0" collapsed="false">
      <c r="E124" s="168"/>
      <c r="F124" s="168"/>
      <c r="G124" s="168"/>
    </row>
    <row r="125" customFormat="false" ht="11.25" hidden="false" customHeight="false" outlineLevel="0" collapsed="false">
      <c r="E125" s="168"/>
      <c r="F125" s="168"/>
      <c r="G125" s="168"/>
    </row>
    <row r="126" customFormat="false" ht="11.25" hidden="false" customHeight="false" outlineLevel="0" collapsed="false">
      <c r="E126" s="168"/>
      <c r="F126" s="168"/>
      <c r="G126" s="168"/>
    </row>
    <row r="127" customFormat="false" ht="11.25" hidden="false" customHeight="false" outlineLevel="0" collapsed="false">
      <c r="E127" s="168"/>
      <c r="F127" s="168"/>
      <c r="G127" s="168"/>
    </row>
    <row r="128" customFormat="false" ht="11.25" hidden="false" customHeight="false" outlineLevel="0" collapsed="false">
      <c r="E128" s="168"/>
      <c r="F128" s="168"/>
      <c r="G128" s="168"/>
    </row>
    <row r="129" customFormat="false" ht="11.25" hidden="false" customHeight="false" outlineLevel="0" collapsed="false">
      <c r="E129" s="168"/>
      <c r="F129" s="168"/>
      <c r="G129" s="168"/>
    </row>
    <row r="130" customFormat="false" ht="11.25" hidden="false" customHeight="false" outlineLevel="0" collapsed="false">
      <c r="E130" s="168"/>
      <c r="F130" s="168"/>
      <c r="G130" s="168"/>
    </row>
    <row r="131" customFormat="false" ht="11.25" hidden="false" customHeight="false" outlineLevel="0" collapsed="false">
      <c r="E131" s="168"/>
      <c r="F131" s="168"/>
      <c r="G131" s="168"/>
    </row>
    <row r="132" customFormat="false" ht="11.25" hidden="false" customHeight="false" outlineLevel="0" collapsed="false">
      <c r="E132" s="168"/>
      <c r="F132" s="168"/>
      <c r="G132" s="168"/>
    </row>
    <row r="133" customFormat="false" ht="11.25" hidden="false" customHeight="false" outlineLevel="0" collapsed="false">
      <c r="E133" s="168"/>
      <c r="F133" s="168"/>
      <c r="G133" s="168"/>
    </row>
    <row r="134" customFormat="false" ht="11.25" hidden="false" customHeight="false" outlineLevel="0" collapsed="false">
      <c r="E134" s="168"/>
      <c r="F134" s="168"/>
      <c r="G134" s="168"/>
    </row>
    <row r="135" customFormat="false" ht="11.25" hidden="false" customHeight="false" outlineLevel="0" collapsed="false">
      <c r="E135" s="168"/>
      <c r="F135" s="168"/>
      <c r="G135" s="168"/>
    </row>
    <row r="136" customFormat="false" ht="11.25" hidden="false" customHeight="false" outlineLevel="0" collapsed="false">
      <c r="E136" s="168"/>
      <c r="F136" s="168"/>
      <c r="G136" s="168"/>
    </row>
    <row r="137" customFormat="false" ht="11.25" hidden="false" customHeight="false" outlineLevel="0" collapsed="false">
      <c r="E137" s="168"/>
      <c r="F137" s="168"/>
      <c r="G137" s="168"/>
    </row>
    <row r="138" customFormat="false" ht="11.25" hidden="false" customHeight="false" outlineLevel="0" collapsed="false">
      <c r="E138" s="168"/>
      <c r="F138" s="168"/>
      <c r="G138" s="168"/>
    </row>
    <row r="139" customFormat="false" ht="11.25" hidden="false" customHeight="false" outlineLevel="0" collapsed="false">
      <c r="E139" s="168"/>
      <c r="F139" s="168"/>
      <c r="G139" s="168"/>
    </row>
    <row r="140" customFormat="false" ht="11.25" hidden="false" customHeight="false" outlineLevel="0" collapsed="false">
      <c r="E140" s="168"/>
      <c r="F140" s="168"/>
      <c r="G140" s="168"/>
    </row>
    <row r="141" customFormat="false" ht="11.25" hidden="false" customHeight="false" outlineLevel="0" collapsed="false">
      <c r="E141" s="168"/>
      <c r="F141" s="168"/>
      <c r="G141" s="168"/>
    </row>
    <row r="142" customFormat="false" ht="11.25" hidden="false" customHeight="false" outlineLevel="0" collapsed="false">
      <c r="E142" s="168"/>
      <c r="F142" s="168"/>
      <c r="G142" s="168"/>
    </row>
    <row r="143" customFormat="false" ht="11.25" hidden="false" customHeight="false" outlineLevel="0" collapsed="false">
      <c r="E143" s="168"/>
      <c r="F143" s="168"/>
      <c r="G143" s="168"/>
    </row>
    <row r="144" customFormat="false" ht="11.25" hidden="false" customHeight="false" outlineLevel="0" collapsed="false">
      <c r="E144" s="168"/>
      <c r="F144" s="168"/>
      <c r="G144" s="168"/>
    </row>
    <row r="145" customFormat="false" ht="11.25" hidden="false" customHeight="false" outlineLevel="0" collapsed="false">
      <c r="E145" s="168"/>
      <c r="F145" s="168"/>
      <c r="G145" s="168"/>
    </row>
    <row r="146" customFormat="false" ht="11.25" hidden="false" customHeight="false" outlineLevel="0" collapsed="false">
      <c r="E146" s="168"/>
      <c r="F146" s="168"/>
      <c r="G146" s="168"/>
    </row>
    <row r="147" customFormat="false" ht="11.25" hidden="false" customHeight="false" outlineLevel="0" collapsed="false">
      <c r="E147" s="168"/>
      <c r="F147" s="168"/>
      <c r="G147" s="168"/>
    </row>
    <row r="148" customFormat="false" ht="11.25" hidden="false" customHeight="false" outlineLevel="0" collapsed="false">
      <c r="E148" s="168"/>
      <c r="F148" s="168"/>
      <c r="G148" s="168"/>
    </row>
    <row r="149" customFormat="false" ht="11.25" hidden="false" customHeight="false" outlineLevel="0" collapsed="false">
      <c r="E149" s="168"/>
      <c r="F149" s="168"/>
      <c r="G149" s="168"/>
    </row>
    <row r="150" customFormat="false" ht="11.25" hidden="false" customHeight="false" outlineLevel="0" collapsed="false">
      <c r="E150" s="168"/>
      <c r="F150" s="168"/>
      <c r="G150" s="168"/>
    </row>
    <row r="151" customFormat="false" ht="11.25" hidden="false" customHeight="false" outlineLevel="0" collapsed="false">
      <c r="E151" s="168"/>
      <c r="F151" s="168"/>
      <c r="G151" s="168"/>
    </row>
    <row r="152" customFormat="false" ht="11.25" hidden="false" customHeight="false" outlineLevel="0" collapsed="false">
      <c r="E152" s="168"/>
      <c r="F152" s="168"/>
      <c r="G152" s="168"/>
    </row>
    <row r="153" customFormat="false" ht="11.25" hidden="false" customHeight="false" outlineLevel="0" collapsed="false">
      <c r="E153" s="168"/>
      <c r="F153" s="168"/>
      <c r="G153" s="168"/>
    </row>
    <row r="154" customFormat="false" ht="11.25" hidden="false" customHeight="false" outlineLevel="0" collapsed="false">
      <c r="E154" s="168"/>
      <c r="F154" s="168"/>
      <c r="G154" s="168"/>
    </row>
    <row r="155" customFormat="false" ht="11.25" hidden="false" customHeight="false" outlineLevel="0" collapsed="false">
      <c r="E155" s="168"/>
      <c r="F155" s="168"/>
      <c r="G155" s="168"/>
    </row>
    <row r="156" customFormat="false" ht="11.25" hidden="false" customHeight="false" outlineLevel="0" collapsed="false">
      <c r="E156" s="168"/>
      <c r="F156" s="168"/>
      <c r="G156" s="168"/>
    </row>
    <row r="157" customFormat="false" ht="11.25" hidden="false" customHeight="false" outlineLevel="0" collapsed="false">
      <c r="E157" s="168"/>
      <c r="F157" s="168"/>
      <c r="G157" s="168"/>
    </row>
    <row r="158" customFormat="false" ht="11.25" hidden="false" customHeight="false" outlineLevel="0" collapsed="false">
      <c r="E158" s="168"/>
      <c r="F158" s="168"/>
      <c r="G158" s="168"/>
    </row>
    <row r="159" customFormat="false" ht="11.25" hidden="false" customHeight="false" outlineLevel="0" collapsed="false">
      <c r="E159" s="168"/>
      <c r="F159" s="168"/>
      <c r="G159" s="168"/>
    </row>
    <row r="160" customFormat="false" ht="11.25" hidden="false" customHeight="false" outlineLevel="0" collapsed="false">
      <c r="E160" s="168"/>
      <c r="F160" s="168"/>
      <c r="G160" s="168"/>
    </row>
    <row r="161" customFormat="false" ht="11.25" hidden="false" customHeight="false" outlineLevel="0" collapsed="false">
      <c r="E161" s="168"/>
      <c r="F161" s="168"/>
      <c r="G161" s="168"/>
    </row>
    <row r="162" customFormat="false" ht="11.25" hidden="false" customHeight="false" outlineLevel="0" collapsed="false">
      <c r="E162" s="168"/>
      <c r="F162" s="168"/>
      <c r="G162" s="168"/>
    </row>
    <row r="163" customFormat="false" ht="11.25" hidden="false" customHeight="false" outlineLevel="0" collapsed="false">
      <c r="E163" s="168"/>
      <c r="F163" s="168"/>
      <c r="G163" s="168"/>
    </row>
    <row r="164" customFormat="false" ht="11.25" hidden="false" customHeight="false" outlineLevel="0" collapsed="false">
      <c r="E164" s="168"/>
      <c r="F164" s="168"/>
      <c r="G164" s="168"/>
    </row>
    <row r="165" customFormat="false" ht="11.25" hidden="false" customHeight="false" outlineLevel="0" collapsed="false">
      <c r="E165" s="168"/>
      <c r="F165" s="168"/>
      <c r="G165" s="168"/>
    </row>
    <row r="166" customFormat="false" ht="11.25" hidden="false" customHeight="false" outlineLevel="0" collapsed="false">
      <c r="E166" s="168"/>
      <c r="F166" s="168"/>
      <c r="G166" s="168"/>
    </row>
    <row r="167" customFormat="false" ht="11.25" hidden="false" customHeight="false" outlineLevel="0" collapsed="false">
      <c r="E167" s="168"/>
      <c r="F167" s="168"/>
      <c r="G167" s="168"/>
    </row>
    <row r="168" customFormat="false" ht="11.25" hidden="false" customHeight="false" outlineLevel="0" collapsed="false">
      <c r="E168" s="168"/>
      <c r="F168" s="168"/>
      <c r="G168" s="168"/>
    </row>
    <row r="169" customFormat="false" ht="11.25" hidden="false" customHeight="false" outlineLevel="0" collapsed="false">
      <c r="E169" s="168"/>
      <c r="F169" s="168"/>
      <c r="G169" s="168"/>
    </row>
    <row r="170" customFormat="false" ht="11.25" hidden="false" customHeight="false" outlineLevel="0" collapsed="false">
      <c r="E170" s="168"/>
      <c r="F170" s="168"/>
      <c r="G170" s="168"/>
    </row>
    <row r="171" customFormat="false" ht="11.25" hidden="false" customHeight="false" outlineLevel="0" collapsed="false">
      <c r="E171" s="168"/>
      <c r="F171" s="168"/>
      <c r="G171" s="168"/>
    </row>
    <row r="172" customFormat="false" ht="11.25" hidden="false" customHeight="false" outlineLevel="0" collapsed="false">
      <c r="E172" s="168"/>
      <c r="F172" s="168"/>
      <c r="G172" s="168"/>
    </row>
    <row r="173" customFormat="false" ht="11.25" hidden="false" customHeight="false" outlineLevel="0" collapsed="false">
      <c r="E173" s="168"/>
      <c r="F173" s="168"/>
      <c r="G173" s="168"/>
    </row>
    <row r="174" customFormat="false" ht="11.25" hidden="false" customHeight="false" outlineLevel="0" collapsed="false">
      <c r="E174" s="168"/>
      <c r="F174" s="168"/>
      <c r="G174" s="168"/>
    </row>
    <row r="175" customFormat="false" ht="11.25" hidden="false" customHeight="false" outlineLevel="0" collapsed="false">
      <c r="E175" s="168"/>
      <c r="F175" s="168"/>
      <c r="G175" s="168"/>
    </row>
    <row r="176" customFormat="false" ht="11.25" hidden="false" customHeight="false" outlineLevel="0" collapsed="false">
      <c r="E176" s="168"/>
      <c r="F176" s="168"/>
      <c r="G176" s="168"/>
    </row>
    <row r="177" customFormat="false" ht="11.25" hidden="false" customHeight="false" outlineLevel="0" collapsed="false">
      <c r="E177" s="168"/>
      <c r="F177" s="168"/>
      <c r="G177" s="168"/>
    </row>
    <row r="178" customFormat="false" ht="11.25" hidden="false" customHeight="false" outlineLevel="0" collapsed="false">
      <c r="E178" s="168"/>
      <c r="F178" s="168"/>
      <c r="G178" s="168"/>
    </row>
    <row r="179" customFormat="false" ht="11.25" hidden="false" customHeight="false" outlineLevel="0" collapsed="false">
      <c r="E179" s="168"/>
      <c r="F179" s="168"/>
      <c r="G179" s="168"/>
    </row>
    <row r="180" customFormat="false" ht="11.25" hidden="false" customHeight="false" outlineLevel="0" collapsed="false">
      <c r="E180" s="168"/>
      <c r="F180" s="168"/>
      <c r="G180" s="168"/>
    </row>
    <row r="181" customFormat="false" ht="11.25" hidden="false" customHeight="false" outlineLevel="0" collapsed="false">
      <c r="E181" s="168"/>
      <c r="F181" s="168"/>
      <c r="G181" s="168"/>
    </row>
    <row r="182" customFormat="false" ht="11.25" hidden="false" customHeight="false" outlineLevel="0" collapsed="false">
      <c r="E182" s="168"/>
      <c r="F182" s="168"/>
      <c r="G182" s="168"/>
    </row>
    <row r="183" customFormat="false" ht="11.25" hidden="false" customHeight="false" outlineLevel="0" collapsed="false">
      <c r="E183" s="168"/>
      <c r="F183" s="168"/>
      <c r="G183" s="168"/>
    </row>
    <row r="184" customFormat="false" ht="11.25" hidden="false" customHeight="false" outlineLevel="0" collapsed="false">
      <c r="E184" s="168"/>
      <c r="F184" s="168"/>
      <c r="G184" s="168"/>
    </row>
    <row r="185" customFormat="false" ht="11.25" hidden="false" customHeight="false" outlineLevel="0" collapsed="false">
      <c r="E185" s="168"/>
      <c r="F185" s="168"/>
      <c r="G185" s="168"/>
    </row>
    <row r="186" customFormat="false" ht="11.25" hidden="false" customHeight="false" outlineLevel="0" collapsed="false">
      <c r="E186" s="168"/>
      <c r="F186" s="168"/>
      <c r="G186" s="168"/>
    </row>
    <row r="187" customFormat="false" ht="11.25" hidden="false" customHeight="false" outlineLevel="0" collapsed="false">
      <c r="E187" s="168"/>
      <c r="F187" s="168"/>
      <c r="G187" s="168"/>
    </row>
    <row r="188" customFormat="false" ht="11.25" hidden="false" customHeight="false" outlineLevel="0" collapsed="false">
      <c r="E188" s="168"/>
      <c r="F188" s="168"/>
      <c r="G188" s="168"/>
    </row>
    <row r="189" customFormat="false" ht="11.25" hidden="false" customHeight="false" outlineLevel="0" collapsed="false">
      <c r="E189" s="168"/>
      <c r="F189" s="168"/>
      <c r="G189" s="168"/>
    </row>
    <row r="190" customFormat="false" ht="11.25" hidden="false" customHeight="false" outlineLevel="0" collapsed="false">
      <c r="E190" s="168"/>
      <c r="F190" s="168"/>
      <c r="G190" s="168"/>
    </row>
    <row r="191" customFormat="false" ht="11.25" hidden="false" customHeight="false" outlineLevel="0" collapsed="false">
      <c r="E191" s="168"/>
      <c r="F191" s="168"/>
      <c r="G191" s="168"/>
    </row>
    <row r="192" customFormat="false" ht="11.25" hidden="false" customHeight="false" outlineLevel="0" collapsed="false">
      <c r="E192" s="168"/>
      <c r="F192" s="168"/>
      <c r="G192" s="168"/>
    </row>
    <row r="193" customFormat="false" ht="11.25" hidden="false" customHeight="false" outlineLevel="0" collapsed="false">
      <c r="E193" s="168"/>
      <c r="F193" s="168"/>
      <c r="G193" s="168"/>
    </row>
    <row r="194" customFormat="false" ht="11.25" hidden="false" customHeight="false" outlineLevel="0" collapsed="false">
      <c r="E194" s="168"/>
      <c r="F194" s="168"/>
      <c r="G194" s="168"/>
    </row>
    <row r="195" customFormat="false" ht="11.25" hidden="false" customHeight="false" outlineLevel="0" collapsed="false">
      <c r="E195" s="168"/>
      <c r="F195" s="168"/>
      <c r="G195" s="168"/>
    </row>
    <row r="196" customFormat="false" ht="11.25" hidden="false" customHeight="false" outlineLevel="0" collapsed="false">
      <c r="E196" s="168"/>
      <c r="F196" s="168"/>
      <c r="G196" s="168"/>
    </row>
    <row r="197" customFormat="false" ht="11.25" hidden="false" customHeight="false" outlineLevel="0" collapsed="false">
      <c r="E197" s="168"/>
      <c r="F197" s="168"/>
      <c r="G197" s="168"/>
    </row>
    <row r="198" customFormat="false" ht="11.25" hidden="false" customHeight="false" outlineLevel="0" collapsed="false">
      <c r="E198" s="168"/>
      <c r="F198" s="168"/>
      <c r="G198" s="168"/>
    </row>
    <row r="199" customFormat="false" ht="11.25" hidden="false" customHeight="false" outlineLevel="0" collapsed="false">
      <c r="E199" s="168"/>
      <c r="F199" s="168"/>
      <c r="G199" s="168"/>
    </row>
    <row r="200" customFormat="false" ht="11.25" hidden="false" customHeight="false" outlineLevel="0" collapsed="false">
      <c r="E200" s="168"/>
      <c r="F200" s="168"/>
      <c r="G200" s="168"/>
    </row>
    <row r="201" customFormat="false" ht="11.25" hidden="false" customHeight="false" outlineLevel="0" collapsed="false">
      <c r="E201" s="168"/>
      <c r="F201" s="168"/>
      <c r="G201" s="168"/>
    </row>
    <row r="202" customFormat="false" ht="11.25" hidden="false" customHeight="false" outlineLevel="0" collapsed="false">
      <c r="E202" s="168"/>
      <c r="F202" s="168"/>
      <c r="G202" s="168"/>
    </row>
    <row r="203" customFormat="false" ht="11.25" hidden="false" customHeight="false" outlineLevel="0" collapsed="false">
      <c r="E203" s="168"/>
      <c r="F203" s="168"/>
      <c r="G203" s="168"/>
    </row>
    <row r="204" customFormat="false" ht="11.25" hidden="false" customHeight="false" outlineLevel="0" collapsed="false">
      <c r="E204" s="168"/>
      <c r="F204" s="168"/>
      <c r="G204" s="168"/>
    </row>
    <row r="205" customFormat="false" ht="11.25" hidden="false" customHeight="false" outlineLevel="0" collapsed="false">
      <c r="E205" s="168"/>
      <c r="F205" s="168"/>
      <c r="G205" s="168"/>
    </row>
    <row r="206" customFormat="false" ht="11.25" hidden="false" customHeight="false" outlineLevel="0" collapsed="false">
      <c r="E206" s="168"/>
      <c r="F206" s="168"/>
      <c r="G206" s="168"/>
    </row>
    <row r="207" customFormat="false" ht="11.25" hidden="false" customHeight="false" outlineLevel="0" collapsed="false">
      <c r="E207" s="168"/>
      <c r="F207" s="168"/>
      <c r="G207" s="168"/>
    </row>
    <row r="208" customFormat="false" ht="11.25" hidden="false" customHeight="false" outlineLevel="0" collapsed="false">
      <c r="E208" s="168"/>
      <c r="F208" s="168"/>
      <c r="G208" s="168"/>
    </row>
    <row r="209" customFormat="false" ht="11.25" hidden="false" customHeight="false" outlineLevel="0" collapsed="false">
      <c r="E209" s="168"/>
      <c r="F209" s="168"/>
      <c r="G209" s="168"/>
    </row>
    <row r="210" customFormat="false" ht="11.25" hidden="false" customHeight="false" outlineLevel="0" collapsed="false">
      <c r="E210" s="168"/>
      <c r="F210" s="168"/>
      <c r="G210" s="168"/>
    </row>
    <row r="211" customFormat="false" ht="11.25" hidden="false" customHeight="false" outlineLevel="0" collapsed="false">
      <c r="E211" s="168"/>
      <c r="F211" s="168"/>
      <c r="G211" s="168"/>
    </row>
    <row r="212" customFormat="false" ht="11.25" hidden="false" customHeight="false" outlineLevel="0" collapsed="false">
      <c r="E212" s="168"/>
      <c r="F212" s="168"/>
      <c r="G212" s="168"/>
    </row>
    <row r="213" customFormat="false" ht="11.25" hidden="false" customHeight="false" outlineLevel="0" collapsed="false">
      <c r="E213" s="168"/>
      <c r="F213" s="168"/>
      <c r="G213" s="168"/>
    </row>
    <row r="214" customFormat="false" ht="11.25" hidden="false" customHeight="false" outlineLevel="0" collapsed="false">
      <c r="E214" s="168"/>
      <c r="F214" s="168"/>
      <c r="G214" s="168"/>
    </row>
    <row r="215" customFormat="false" ht="11.25" hidden="false" customHeight="false" outlineLevel="0" collapsed="false">
      <c r="E215" s="168"/>
      <c r="F215" s="168"/>
      <c r="G215" s="168"/>
    </row>
    <row r="216" customFormat="false" ht="11.25" hidden="false" customHeight="false" outlineLevel="0" collapsed="false">
      <c r="E216" s="168"/>
      <c r="F216" s="168"/>
      <c r="G216" s="168"/>
    </row>
  </sheetData>
  <mergeCells count="13">
    <mergeCell ref="A1:K1"/>
    <mergeCell ref="A3:D3"/>
    <mergeCell ref="E3:E6"/>
    <mergeCell ref="F3:H3"/>
    <mergeCell ref="I3:K3"/>
    <mergeCell ref="F4:F6"/>
    <mergeCell ref="G4:H4"/>
    <mergeCell ref="I4:I6"/>
    <mergeCell ref="J4:K4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O8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169" width="4.7"/>
    <col collapsed="false" customWidth="true" hidden="false" outlineLevel="0" max="2" min="2" style="169" width="23.56"/>
    <col collapsed="false" customWidth="true" hidden="false" outlineLevel="0" max="3" min="3" style="169" width="1.7"/>
    <col collapsed="false" customWidth="true" hidden="false" outlineLevel="0" max="4" min="4" style="170" width="2.42"/>
    <col collapsed="false" customWidth="true" hidden="false" outlineLevel="0" max="10" min="5" style="171" width="8.99"/>
    <col collapsed="false" customWidth="true" hidden="false" outlineLevel="0" max="11" min="11" style="171" width="8.85"/>
    <col collapsed="false" customWidth="false" hidden="false" outlineLevel="0" max="257" min="12" style="169" width="11.42"/>
  </cols>
  <sheetData>
    <row r="1" customFormat="false" ht="27.6" hidden="false" customHeight="true" outlineLevel="0" collapsed="false">
      <c r="A1" s="43" t="s">
        <v>169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true" outlineLevel="0" collapsed="false">
      <c r="A2" s="172"/>
      <c r="B2" s="172"/>
      <c r="C2" s="172"/>
      <c r="D2" s="173"/>
      <c r="E2" s="173"/>
      <c r="F2" s="172"/>
      <c r="G2" s="172"/>
      <c r="H2" s="172"/>
      <c r="I2" s="172"/>
      <c r="J2" s="172"/>
      <c r="K2" s="172"/>
    </row>
    <row r="3" customFormat="false" ht="15" hidden="false" customHeight="true" outlineLevel="0" collapsed="false">
      <c r="A3" s="174" t="s">
        <v>170</v>
      </c>
      <c r="B3" s="175" t="s">
        <v>171</v>
      </c>
      <c r="C3" s="175"/>
      <c r="D3" s="175"/>
      <c r="E3" s="24" t="s">
        <v>58</v>
      </c>
      <c r="F3" s="176" t="s">
        <v>172</v>
      </c>
      <c r="G3" s="176"/>
      <c r="H3" s="176"/>
      <c r="I3" s="177" t="s">
        <v>173</v>
      </c>
      <c r="J3" s="177"/>
      <c r="K3" s="177"/>
    </row>
    <row r="4" customFormat="false" ht="11.45" hidden="false" customHeight="true" outlineLevel="0" collapsed="false">
      <c r="A4" s="174"/>
      <c r="B4" s="49" t="s">
        <v>78</v>
      </c>
      <c r="C4" s="35" t="s">
        <v>79</v>
      </c>
      <c r="D4" s="50" t="s">
        <v>80</v>
      </c>
      <c r="E4" s="24"/>
      <c r="F4" s="178" t="s">
        <v>81</v>
      </c>
      <c r="G4" s="178" t="s">
        <v>77</v>
      </c>
      <c r="H4" s="178" t="s">
        <v>174</v>
      </c>
      <c r="I4" s="178" t="s">
        <v>81</v>
      </c>
      <c r="J4" s="178" t="s">
        <v>77</v>
      </c>
      <c r="K4" s="179" t="s">
        <v>174</v>
      </c>
    </row>
    <row r="5" customFormat="false" ht="11.45" hidden="false" customHeight="true" outlineLevel="0" collapsed="false">
      <c r="A5" s="174"/>
      <c r="B5" s="49" t="s">
        <v>83</v>
      </c>
      <c r="C5" s="35" t="s">
        <v>79</v>
      </c>
      <c r="D5" s="50" t="s">
        <v>84</v>
      </c>
      <c r="E5" s="24"/>
      <c r="F5" s="178"/>
      <c r="G5" s="178"/>
      <c r="H5" s="178"/>
      <c r="I5" s="178"/>
      <c r="J5" s="178"/>
      <c r="K5" s="179"/>
    </row>
    <row r="6" customFormat="false" ht="11.45" hidden="false" customHeight="true" outlineLevel="0" collapsed="false">
      <c r="A6" s="174"/>
      <c r="B6" s="147" t="s">
        <v>88</v>
      </c>
      <c r="C6" s="148" t="s">
        <v>79</v>
      </c>
      <c r="D6" s="149" t="s">
        <v>89</v>
      </c>
      <c r="E6" s="24"/>
      <c r="F6" s="178"/>
      <c r="G6" s="178"/>
      <c r="H6" s="178"/>
      <c r="I6" s="178"/>
      <c r="J6" s="178"/>
      <c r="K6" s="179"/>
    </row>
    <row r="7" customFormat="false" ht="20.1" hidden="false" customHeight="true" outlineLevel="0" collapsed="false">
      <c r="A7" s="180"/>
      <c r="B7" s="181" t="s">
        <v>175</v>
      </c>
      <c r="C7" s="182"/>
      <c r="D7" s="63" t="s">
        <v>80</v>
      </c>
      <c r="E7" s="154" t="n">
        <v>43801</v>
      </c>
      <c r="F7" s="154" t="n">
        <v>37374</v>
      </c>
      <c r="G7" s="154" t="n">
        <v>16404</v>
      </c>
      <c r="H7" s="154" t="n">
        <v>20970</v>
      </c>
      <c r="I7" s="154" t="n">
        <v>6427</v>
      </c>
      <c r="J7" s="154" t="n">
        <v>377</v>
      </c>
      <c r="K7" s="154" t="n">
        <v>6050</v>
      </c>
    </row>
    <row r="8" customFormat="false" ht="11.1" hidden="false" customHeight="true" outlineLevel="0" collapsed="false">
      <c r="A8" s="180"/>
      <c r="B8" s="69"/>
      <c r="C8" s="182"/>
      <c r="D8" s="63" t="s">
        <v>84</v>
      </c>
      <c r="E8" s="154" t="n">
        <v>70087</v>
      </c>
      <c r="F8" s="154" t="n">
        <v>43008</v>
      </c>
      <c r="G8" s="154" t="n">
        <v>9180</v>
      </c>
      <c r="H8" s="154" t="n">
        <v>33828</v>
      </c>
      <c r="I8" s="154" t="n">
        <v>27079</v>
      </c>
      <c r="J8" s="154" t="n">
        <v>4001</v>
      </c>
      <c r="K8" s="154" t="n">
        <v>23078</v>
      </c>
    </row>
    <row r="9" customFormat="false" ht="11.1" hidden="false" customHeight="true" outlineLevel="0" collapsed="false">
      <c r="A9" s="180"/>
      <c r="B9" s="34"/>
      <c r="C9" s="182"/>
      <c r="D9" s="63" t="s">
        <v>89</v>
      </c>
      <c r="E9" s="154" t="n">
        <v>113888</v>
      </c>
      <c r="F9" s="154" t="n">
        <v>80382</v>
      </c>
      <c r="G9" s="154" t="n">
        <v>25584</v>
      </c>
      <c r="H9" s="154" t="n">
        <v>54798</v>
      </c>
      <c r="I9" s="154" t="n">
        <v>33506</v>
      </c>
      <c r="J9" s="154" t="n">
        <v>4378</v>
      </c>
      <c r="K9" s="154" t="n">
        <v>29128</v>
      </c>
    </row>
    <row r="10" customFormat="false" ht="20.1" hidden="false" customHeight="true" outlineLevel="0" collapsed="false">
      <c r="A10" s="180"/>
      <c r="B10" s="60" t="s">
        <v>176</v>
      </c>
      <c r="C10" s="182"/>
      <c r="D10" s="63" t="s">
        <v>80</v>
      </c>
      <c r="E10" s="154" t="n">
        <v>31207</v>
      </c>
      <c r="F10" s="154" t="n">
        <v>27825</v>
      </c>
      <c r="G10" s="154" t="n">
        <v>15050</v>
      </c>
      <c r="H10" s="154" t="n">
        <v>12775</v>
      </c>
      <c r="I10" s="154" t="n">
        <v>3382</v>
      </c>
      <c r="J10" s="154" t="n">
        <v>353</v>
      </c>
      <c r="K10" s="154" t="n">
        <v>3029</v>
      </c>
    </row>
    <row r="11" customFormat="false" ht="11.1" hidden="false" customHeight="true" outlineLevel="0" collapsed="false">
      <c r="A11" s="180"/>
      <c r="B11" s="34"/>
      <c r="C11" s="182"/>
      <c r="D11" s="63" t="s">
        <v>84</v>
      </c>
      <c r="E11" s="154" t="n">
        <v>53970</v>
      </c>
      <c r="F11" s="154" t="n">
        <v>33644</v>
      </c>
      <c r="G11" s="154" t="n">
        <v>8833</v>
      </c>
      <c r="H11" s="154" t="n">
        <v>24811</v>
      </c>
      <c r="I11" s="154" t="n">
        <v>20326</v>
      </c>
      <c r="J11" s="154" t="n">
        <v>3944</v>
      </c>
      <c r="K11" s="154" t="n">
        <v>16382</v>
      </c>
    </row>
    <row r="12" customFormat="false" ht="11.1" hidden="false" customHeight="true" outlineLevel="0" collapsed="false">
      <c r="A12" s="180"/>
      <c r="B12" s="34"/>
      <c r="C12" s="182"/>
      <c r="D12" s="63" t="s">
        <v>89</v>
      </c>
      <c r="E12" s="154" t="n">
        <v>85177</v>
      </c>
      <c r="F12" s="154" t="n">
        <v>61469</v>
      </c>
      <c r="G12" s="154" t="n">
        <v>23883</v>
      </c>
      <c r="H12" s="154" t="n">
        <v>37586</v>
      </c>
      <c r="I12" s="154" t="n">
        <v>23708</v>
      </c>
      <c r="J12" s="154" t="n">
        <v>4297</v>
      </c>
      <c r="K12" s="154" t="n">
        <v>19411</v>
      </c>
    </row>
    <row r="13" s="184" customFormat="true" ht="15" hidden="false" customHeight="true" outlineLevel="0" collapsed="false">
      <c r="A13" s="183"/>
      <c r="B13" s="69" t="s">
        <v>177</v>
      </c>
      <c r="C13" s="182"/>
      <c r="D13" s="68" t="s">
        <v>80</v>
      </c>
      <c r="E13" s="158" t="n">
        <v>25244</v>
      </c>
      <c r="F13" s="158" t="n">
        <v>22853</v>
      </c>
      <c r="G13" s="158" t="n">
        <v>14448</v>
      </c>
      <c r="H13" s="158" t="n">
        <v>8405</v>
      </c>
      <c r="I13" s="158" t="n">
        <v>2391</v>
      </c>
      <c r="J13" s="158" t="n">
        <v>335</v>
      </c>
      <c r="K13" s="158" t="n">
        <v>2056</v>
      </c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  <c r="AZ13" s="169"/>
      <c r="BA13" s="169"/>
      <c r="BB13" s="169"/>
      <c r="BC13" s="169"/>
    </row>
    <row r="14" s="184" customFormat="true" ht="9.95" hidden="false" customHeight="true" outlineLevel="0" collapsed="false">
      <c r="A14" s="185"/>
      <c r="B14" s="69"/>
      <c r="C14" s="182"/>
      <c r="D14" s="68" t="s">
        <v>84</v>
      </c>
      <c r="E14" s="158" t="n">
        <v>47088</v>
      </c>
      <c r="F14" s="158" t="n">
        <v>29331</v>
      </c>
      <c r="G14" s="158" t="n">
        <v>8605</v>
      </c>
      <c r="H14" s="158" t="n">
        <v>20726</v>
      </c>
      <c r="I14" s="158" t="n">
        <v>17757</v>
      </c>
      <c r="J14" s="158" t="n">
        <v>3828</v>
      </c>
      <c r="K14" s="158" t="n">
        <v>13929</v>
      </c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  <c r="AZ14" s="169"/>
      <c r="BA14" s="169"/>
      <c r="BB14" s="169"/>
      <c r="BC14" s="169"/>
    </row>
    <row r="15" customFormat="false" ht="9.95" hidden="false" customHeight="true" outlineLevel="0" collapsed="false">
      <c r="A15" s="185"/>
      <c r="B15" s="69" t="s">
        <v>178</v>
      </c>
      <c r="C15" s="182"/>
      <c r="D15" s="68" t="s">
        <v>89</v>
      </c>
      <c r="E15" s="64" t="n">
        <v>72332</v>
      </c>
      <c r="F15" s="64" t="n">
        <v>52184</v>
      </c>
      <c r="G15" s="64" t="n">
        <v>23053</v>
      </c>
      <c r="H15" s="64" t="n">
        <v>29131</v>
      </c>
      <c r="I15" s="64" t="n">
        <v>20148</v>
      </c>
      <c r="J15" s="64" t="n">
        <v>4163</v>
      </c>
      <c r="K15" s="64" t="n">
        <v>15985</v>
      </c>
    </row>
    <row r="16" customFormat="false" ht="15" hidden="false" customHeight="true" outlineLevel="0" collapsed="false">
      <c r="A16" s="185" t="s">
        <v>179</v>
      </c>
      <c r="B16" s="69" t="s">
        <v>180</v>
      </c>
      <c r="C16" s="182"/>
      <c r="D16" s="68" t="s">
        <v>80</v>
      </c>
      <c r="E16" s="158" t="n">
        <v>16516</v>
      </c>
      <c r="F16" s="158" t="n">
        <v>16015</v>
      </c>
      <c r="G16" s="158" t="n">
        <v>13722</v>
      </c>
      <c r="H16" s="158" t="n">
        <v>2293</v>
      </c>
      <c r="I16" s="158" t="n">
        <v>501</v>
      </c>
      <c r="J16" s="158" t="n">
        <v>280</v>
      </c>
      <c r="K16" s="158" t="n">
        <v>221</v>
      </c>
    </row>
    <row r="17" customFormat="false" ht="9.95" hidden="false" customHeight="true" outlineLevel="0" collapsed="false">
      <c r="A17" s="185"/>
      <c r="B17" s="69" t="s">
        <v>178</v>
      </c>
      <c r="C17" s="182"/>
      <c r="D17" s="68" t="s">
        <v>84</v>
      </c>
      <c r="E17" s="158" t="n">
        <v>18084</v>
      </c>
      <c r="F17" s="158" t="n">
        <v>12712</v>
      </c>
      <c r="G17" s="158" t="n">
        <v>7728</v>
      </c>
      <c r="H17" s="158" t="n">
        <v>4984</v>
      </c>
      <c r="I17" s="158" t="n">
        <v>5372</v>
      </c>
      <c r="J17" s="158" t="n">
        <v>3665</v>
      </c>
      <c r="K17" s="158" t="n">
        <v>1707</v>
      </c>
    </row>
    <row r="18" customFormat="false" ht="9.95" hidden="false" customHeight="true" outlineLevel="0" collapsed="false">
      <c r="A18" s="185"/>
      <c r="B18" s="69" t="s">
        <v>178</v>
      </c>
      <c r="C18" s="182"/>
      <c r="D18" s="68" t="s">
        <v>89</v>
      </c>
      <c r="E18" s="158" t="n">
        <v>34600</v>
      </c>
      <c r="F18" s="158" t="n">
        <v>28727</v>
      </c>
      <c r="G18" s="158" t="n">
        <v>21450</v>
      </c>
      <c r="H18" s="158" t="n">
        <v>7277</v>
      </c>
      <c r="I18" s="158" t="n">
        <v>5873</v>
      </c>
      <c r="J18" s="158" t="n">
        <v>3945</v>
      </c>
      <c r="K18" s="158" t="n">
        <v>1928</v>
      </c>
    </row>
    <row r="19" customFormat="false" ht="15" hidden="false" customHeight="true" outlineLevel="0" collapsed="false">
      <c r="A19" s="185" t="s">
        <v>181</v>
      </c>
      <c r="B19" s="69" t="s">
        <v>182</v>
      </c>
      <c r="C19" s="182"/>
      <c r="D19" s="68" t="s">
        <v>80</v>
      </c>
      <c r="E19" s="158" t="n">
        <v>2013</v>
      </c>
      <c r="F19" s="158" t="n">
        <v>1882</v>
      </c>
      <c r="G19" s="158" t="n">
        <v>1046</v>
      </c>
      <c r="H19" s="158" t="n">
        <v>836</v>
      </c>
      <c r="I19" s="158" t="n">
        <v>131</v>
      </c>
      <c r="J19" s="158" t="n">
        <v>48</v>
      </c>
      <c r="K19" s="158" t="n">
        <v>83</v>
      </c>
    </row>
    <row r="20" customFormat="false" ht="9.95" hidden="false" customHeight="true" outlineLevel="0" collapsed="false">
      <c r="A20" s="185"/>
      <c r="B20" s="69" t="s">
        <v>183</v>
      </c>
      <c r="C20" s="182"/>
      <c r="D20" s="68" t="s">
        <v>84</v>
      </c>
      <c r="E20" s="158" t="n">
        <v>3474</v>
      </c>
      <c r="F20" s="158" t="n">
        <v>2400</v>
      </c>
      <c r="G20" s="158" t="n">
        <v>773</v>
      </c>
      <c r="H20" s="158" t="n">
        <v>1627</v>
      </c>
      <c r="I20" s="158" t="n">
        <v>1074</v>
      </c>
      <c r="J20" s="158" t="n">
        <v>396</v>
      </c>
      <c r="K20" s="158" t="n">
        <v>678</v>
      </c>
    </row>
    <row r="21" customFormat="false" ht="9.95" hidden="false" customHeight="true" outlineLevel="0" collapsed="false">
      <c r="A21" s="185"/>
      <c r="B21" s="69" t="s">
        <v>178</v>
      </c>
      <c r="C21" s="182"/>
      <c r="D21" s="68" t="s">
        <v>89</v>
      </c>
      <c r="E21" s="158" t="n">
        <v>5487</v>
      </c>
      <c r="F21" s="158" t="n">
        <v>4282</v>
      </c>
      <c r="G21" s="158" t="n">
        <v>1819</v>
      </c>
      <c r="H21" s="158" t="n">
        <v>2463</v>
      </c>
      <c r="I21" s="158" t="n">
        <v>1205</v>
      </c>
      <c r="J21" s="158" t="n">
        <v>444</v>
      </c>
      <c r="K21" s="158" t="n">
        <v>761</v>
      </c>
    </row>
    <row r="22" customFormat="false" ht="15" hidden="false" customHeight="true" outlineLevel="0" collapsed="false">
      <c r="A22" s="185" t="s">
        <v>184</v>
      </c>
      <c r="B22" s="69" t="s">
        <v>185</v>
      </c>
      <c r="C22" s="182"/>
      <c r="D22" s="68" t="s">
        <v>80</v>
      </c>
      <c r="E22" s="158" t="n">
        <v>1367</v>
      </c>
      <c r="F22" s="158" t="n">
        <v>1274</v>
      </c>
      <c r="G22" s="158" t="n">
        <v>795</v>
      </c>
      <c r="H22" s="158" t="n">
        <v>479</v>
      </c>
      <c r="I22" s="158" t="n">
        <v>93</v>
      </c>
      <c r="J22" s="158" t="n">
        <v>35</v>
      </c>
      <c r="K22" s="158" t="n">
        <v>58</v>
      </c>
    </row>
    <row r="23" customFormat="false" ht="9.95" hidden="false" customHeight="true" outlineLevel="0" collapsed="false">
      <c r="A23" s="185"/>
      <c r="B23" s="69"/>
      <c r="C23" s="182"/>
      <c r="D23" s="68" t="s">
        <v>84</v>
      </c>
      <c r="E23" s="158" t="n">
        <v>2101</v>
      </c>
      <c r="F23" s="158" t="n">
        <v>1438</v>
      </c>
      <c r="G23" s="158" t="n">
        <v>560</v>
      </c>
      <c r="H23" s="158" t="n">
        <v>878</v>
      </c>
      <c r="I23" s="158" t="n">
        <v>663</v>
      </c>
      <c r="J23" s="158" t="n">
        <v>300</v>
      </c>
      <c r="K23" s="158" t="n">
        <v>363</v>
      </c>
    </row>
    <row r="24" customFormat="false" ht="9.95" hidden="false" customHeight="true" outlineLevel="0" collapsed="false">
      <c r="A24" s="185"/>
      <c r="B24" s="69"/>
      <c r="C24" s="182"/>
      <c r="D24" s="68" t="s">
        <v>89</v>
      </c>
      <c r="E24" s="158" t="n">
        <v>3468</v>
      </c>
      <c r="F24" s="158" t="n">
        <v>2712</v>
      </c>
      <c r="G24" s="158" t="n">
        <v>1355</v>
      </c>
      <c r="H24" s="158" t="n">
        <v>1357</v>
      </c>
      <c r="I24" s="158" t="n">
        <v>756</v>
      </c>
      <c r="J24" s="158" t="n">
        <v>335</v>
      </c>
      <c r="K24" s="158" t="n">
        <v>421</v>
      </c>
    </row>
    <row r="25" customFormat="false" ht="15" hidden="false" customHeight="true" outlineLevel="0" collapsed="false">
      <c r="A25" s="185" t="s">
        <v>186</v>
      </c>
      <c r="B25" s="69" t="s">
        <v>187</v>
      </c>
      <c r="C25" s="182"/>
      <c r="D25" s="68" t="s">
        <v>80</v>
      </c>
      <c r="E25" s="158" t="n">
        <v>578</v>
      </c>
      <c r="F25" s="158" t="n">
        <v>542</v>
      </c>
      <c r="G25" s="158" t="n">
        <v>246</v>
      </c>
      <c r="H25" s="158" t="n">
        <v>296</v>
      </c>
      <c r="I25" s="158" t="n">
        <v>36</v>
      </c>
      <c r="J25" s="158" t="n">
        <v>13</v>
      </c>
      <c r="K25" s="158" t="n">
        <v>23</v>
      </c>
    </row>
    <row r="26" customFormat="false" ht="9.95" hidden="false" customHeight="true" outlineLevel="0" collapsed="false">
      <c r="A26" s="185"/>
      <c r="B26" s="69"/>
      <c r="C26" s="182"/>
      <c r="D26" s="68" t="s">
        <v>84</v>
      </c>
      <c r="E26" s="158" t="n">
        <v>1025</v>
      </c>
      <c r="F26" s="158" t="n">
        <v>715</v>
      </c>
      <c r="G26" s="158" t="n">
        <v>211</v>
      </c>
      <c r="H26" s="158" t="n">
        <v>504</v>
      </c>
      <c r="I26" s="158" t="n">
        <v>310</v>
      </c>
      <c r="J26" s="158" t="n">
        <v>95</v>
      </c>
      <c r="K26" s="158" t="n">
        <v>215</v>
      </c>
    </row>
    <row r="27" customFormat="false" ht="9.95" hidden="false" customHeight="true" outlineLevel="0" collapsed="false">
      <c r="A27" s="185"/>
      <c r="B27" s="69"/>
      <c r="C27" s="182"/>
      <c r="D27" s="68" t="s">
        <v>89</v>
      </c>
      <c r="E27" s="158" t="n">
        <v>1603</v>
      </c>
      <c r="F27" s="158" t="n">
        <v>1257</v>
      </c>
      <c r="G27" s="158" t="n">
        <v>457</v>
      </c>
      <c r="H27" s="158" t="n">
        <v>800</v>
      </c>
      <c r="I27" s="158" t="n">
        <v>346</v>
      </c>
      <c r="J27" s="158" t="n">
        <v>108</v>
      </c>
      <c r="K27" s="158" t="n">
        <v>238</v>
      </c>
    </row>
    <row r="28" customFormat="false" ht="15" hidden="false" customHeight="true" outlineLevel="0" collapsed="false">
      <c r="A28" s="185" t="s">
        <v>188</v>
      </c>
      <c r="B28" s="69" t="s">
        <v>189</v>
      </c>
      <c r="C28" s="182"/>
      <c r="D28" s="68" t="s">
        <v>80</v>
      </c>
      <c r="E28" s="158" t="n">
        <v>68</v>
      </c>
      <c r="F28" s="158" t="n">
        <v>66</v>
      </c>
      <c r="G28" s="158" t="n">
        <v>5</v>
      </c>
      <c r="H28" s="158" t="n">
        <v>61</v>
      </c>
      <c r="I28" s="158" t="n">
        <v>2</v>
      </c>
      <c r="J28" s="158" t="s">
        <v>92</v>
      </c>
      <c r="K28" s="158" t="n">
        <v>2</v>
      </c>
    </row>
    <row r="29" customFormat="false" ht="9.95" hidden="false" customHeight="true" outlineLevel="0" collapsed="false">
      <c r="A29" s="185"/>
      <c r="B29" s="69"/>
      <c r="C29" s="182"/>
      <c r="D29" s="68" t="s">
        <v>84</v>
      </c>
      <c r="E29" s="158" t="n">
        <v>348</v>
      </c>
      <c r="F29" s="158" t="n">
        <v>247</v>
      </c>
      <c r="G29" s="158" t="n">
        <v>2</v>
      </c>
      <c r="H29" s="158" t="n">
        <v>245</v>
      </c>
      <c r="I29" s="158" t="n">
        <v>101</v>
      </c>
      <c r="J29" s="158" t="n">
        <v>1</v>
      </c>
      <c r="K29" s="158" t="n">
        <v>100</v>
      </c>
    </row>
    <row r="30" customFormat="false" ht="9.95" hidden="false" customHeight="true" outlineLevel="0" collapsed="false">
      <c r="A30" s="185"/>
      <c r="B30" s="69"/>
      <c r="C30" s="182"/>
      <c r="D30" s="68" t="s">
        <v>89</v>
      </c>
      <c r="E30" s="158" t="n">
        <v>416</v>
      </c>
      <c r="F30" s="158" t="n">
        <v>313</v>
      </c>
      <c r="G30" s="158" t="n">
        <v>7</v>
      </c>
      <c r="H30" s="158" t="n">
        <v>306</v>
      </c>
      <c r="I30" s="158" t="n">
        <v>103</v>
      </c>
      <c r="J30" s="158" t="n">
        <v>1</v>
      </c>
      <c r="K30" s="158" t="n">
        <v>102</v>
      </c>
    </row>
    <row r="31" customFormat="false" ht="15" hidden="false" customHeight="true" outlineLevel="0" collapsed="false">
      <c r="A31" s="185" t="s">
        <v>190</v>
      </c>
      <c r="B31" s="69" t="s">
        <v>191</v>
      </c>
      <c r="C31" s="182"/>
      <c r="D31" s="68" t="s">
        <v>80</v>
      </c>
      <c r="E31" s="158" t="n">
        <v>10053</v>
      </c>
      <c r="F31" s="158" t="n">
        <v>9939</v>
      </c>
      <c r="G31" s="158" t="n">
        <v>9183</v>
      </c>
      <c r="H31" s="158" t="n">
        <v>756</v>
      </c>
      <c r="I31" s="158" t="n">
        <v>114</v>
      </c>
      <c r="J31" s="158" t="n">
        <v>62</v>
      </c>
      <c r="K31" s="158" t="n">
        <v>52</v>
      </c>
    </row>
    <row r="32" customFormat="false" ht="9.95" hidden="false" customHeight="true" outlineLevel="0" collapsed="false">
      <c r="A32" s="185"/>
      <c r="B32" s="69" t="s">
        <v>192</v>
      </c>
      <c r="C32" s="182"/>
      <c r="D32" s="68" t="s">
        <v>84</v>
      </c>
      <c r="E32" s="158" t="n">
        <v>4032</v>
      </c>
      <c r="F32" s="158" t="n">
        <v>3313</v>
      </c>
      <c r="G32" s="158" t="n">
        <v>2163</v>
      </c>
      <c r="H32" s="158" t="n">
        <v>1150</v>
      </c>
      <c r="I32" s="158" t="n">
        <v>719</v>
      </c>
      <c r="J32" s="158" t="n">
        <v>503</v>
      </c>
      <c r="K32" s="158" t="n">
        <v>216</v>
      </c>
    </row>
    <row r="33" customFormat="false" ht="9.95" hidden="false" customHeight="true" outlineLevel="0" collapsed="false">
      <c r="A33" s="185"/>
      <c r="B33" s="69" t="s">
        <v>178</v>
      </c>
      <c r="C33" s="182"/>
      <c r="D33" s="68" t="s">
        <v>89</v>
      </c>
      <c r="E33" s="158" t="n">
        <v>14085</v>
      </c>
      <c r="F33" s="158" t="n">
        <v>13252</v>
      </c>
      <c r="G33" s="158" t="n">
        <v>11346</v>
      </c>
      <c r="H33" s="158" t="n">
        <v>1906</v>
      </c>
      <c r="I33" s="158" t="n">
        <v>833</v>
      </c>
      <c r="J33" s="158" t="n">
        <v>565</v>
      </c>
      <c r="K33" s="158" t="n">
        <v>268</v>
      </c>
    </row>
    <row r="34" customFormat="false" ht="15" hidden="false" customHeight="true" outlineLevel="0" collapsed="false">
      <c r="A34" s="185" t="s">
        <v>193</v>
      </c>
      <c r="B34" s="69" t="s">
        <v>194</v>
      </c>
      <c r="C34" s="182"/>
      <c r="D34" s="68" t="s">
        <v>80</v>
      </c>
      <c r="E34" s="158" t="n">
        <v>9893</v>
      </c>
      <c r="F34" s="158" t="n">
        <v>9785</v>
      </c>
      <c r="G34" s="158" t="n">
        <v>9079</v>
      </c>
      <c r="H34" s="158" t="n">
        <v>706</v>
      </c>
      <c r="I34" s="158" t="n">
        <v>108</v>
      </c>
      <c r="J34" s="158" t="n">
        <v>57</v>
      </c>
      <c r="K34" s="158" t="n">
        <v>51</v>
      </c>
    </row>
    <row r="35" customFormat="false" ht="9.95" hidden="false" customHeight="true" outlineLevel="0" collapsed="false">
      <c r="A35" s="185"/>
      <c r="B35" s="69"/>
      <c r="C35" s="182"/>
      <c r="D35" s="68" t="s">
        <v>84</v>
      </c>
      <c r="E35" s="158" t="n">
        <v>3954</v>
      </c>
      <c r="F35" s="158" t="n">
        <v>3261</v>
      </c>
      <c r="G35" s="158" t="n">
        <v>2132</v>
      </c>
      <c r="H35" s="158" t="n">
        <v>1129</v>
      </c>
      <c r="I35" s="158" t="n">
        <v>693</v>
      </c>
      <c r="J35" s="158" t="n">
        <v>480</v>
      </c>
      <c r="K35" s="158" t="n">
        <v>213</v>
      </c>
    </row>
    <row r="36" customFormat="false" ht="9.95" hidden="false" customHeight="true" outlineLevel="0" collapsed="false">
      <c r="A36" s="185"/>
      <c r="B36" s="69"/>
      <c r="C36" s="182"/>
      <c r="D36" s="68" t="s">
        <v>89</v>
      </c>
      <c r="E36" s="158" t="n">
        <v>13847</v>
      </c>
      <c r="F36" s="158" t="n">
        <v>13046</v>
      </c>
      <c r="G36" s="158" t="n">
        <v>11211</v>
      </c>
      <c r="H36" s="158" t="n">
        <v>1835</v>
      </c>
      <c r="I36" s="158" t="n">
        <v>801</v>
      </c>
      <c r="J36" s="158" t="n">
        <v>537</v>
      </c>
      <c r="K36" s="158" t="n">
        <v>264</v>
      </c>
    </row>
    <row r="37" customFormat="false" ht="15" hidden="false" customHeight="true" outlineLevel="0" collapsed="false">
      <c r="A37" s="185" t="s">
        <v>195</v>
      </c>
      <c r="B37" s="69" t="s">
        <v>196</v>
      </c>
      <c r="C37" s="182"/>
      <c r="D37" s="68" t="s">
        <v>80</v>
      </c>
      <c r="E37" s="158" t="n">
        <v>40</v>
      </c>
      <c r="F37" s="158" t="n">
        <v>40</v>
      </c>
      <c r="G37" s="158" t="n">
        <v>9</v>
      </c>
      <c r="H37" s="158" t="n">
        <v>31</v>
      </c>
      <c r="I37" s="158" t="s">
        <v>92</v>
      </c>
      <c r="J37" s="158" t="s">
        <v>92</v>
      </c>
      <c r="K37" s="158" t="s">
        <v>92</v>
      </c>
    </row>
    <row r="38" customFormat="false" ht="9.95" hidden="false" customHeight="true" outlineLevel="0" collapsed="false">
      <c r="A38" s="185"/>
      <c r="B38" s="69"/>
      <c r="C38" s="182"/>
      <c r="D38" s="68" t="s">
        <v>84</v>
      </c>
      <c r="E38" s="158" t="n">
        <v>11</v>
      </c>
      <c r="F38" s="158" t="n">
        <v>10</v>
      </c>
      <c r="G38" s="158" t="s">
        <v>92</v>
      </c>
      <c r="H38" s="158" t="n">
        <v>10</v>
      </c>
      <c r="I38" s="158" t="n">
        <v>1</v>
      </c>
      <c r="J38" s="158" t="s">
        <v>92</v>
      </c>
      <c r="K38" s="158" t="n">
        <v>1</v>
      </c>
    </row>
    <row r="39" customFormat="false" ht="9.95" hidden="false" customHeight="true" outlineLevel="0" collapsed="false">
      <c r="B39" s="69"/>
      <c r="C39" s="182"/>
      <c r="D39" s="68" t="s">
        <v>89</v>
      </c>
      <c r="E39" s="158" t="n">
        <v>51</v>
      </c>
      <c r="F39" s="158" t="n">
        <v>50</v>
      </c>
      <c r="G39" s="158" t="n">
        <v>9</v>
      </c>
      <c r="H39" s="158" t="n">
        <v>41</v>
      </c>
      <c r="I39" s="158" t="n">
        <v>1</v>
      </c>
      <c r="J39" s="158" t="s">
        <v>92</v>
      </c>
      <c r="K39" s="158" t="n">
        <v>1</v>
      </c>
    </row>
    <row r="40" customFormat="false" ht="15" hidden="false" customHeight="true" outlineLevel="0" collapsed="false">
      <c r="A40" s="185" t="s">
        <v>197</v>
      </c>
      <c r="B40" s="69" t="s">
        <v>198</v>
      </c>
      <c r="C40" s="182"/>
      <c r="D40" s="68" t="s">
        <v>80</v>
      </c>
      <c r="E40" s="158" t="n">
        <v>120</v>
      </c>
      <c r="F40" s="158" t="n">
        <v>114</v>
      </c>
      <c r="G40" s="158" t="n">
        <v>95</v>
      </c>
      <c r="H40" s="158" t="n">
        <v>19</v>
      </c>
      <c r="I40" s="158" t="n">
        <v>6</v>
      </c>
      <c r="J40" s="158" t="n">
        <v>5</v>
      </c>
      <c r="K40" s="158" t="n">
        <v>1</v>
      </c>
    </row>
    <row r="41" customFormat="false" ht="9.95" hidden="false" customHeight="true" outlineLevel="0" collapsed="false">
      <c r="A41" s="185"/>
      <c r="B41" s="69"/>
      <c r="C41" s="182"/>
      <c r="D41" s="68" t="s">
        <v>84</v>
      </c>
      <c r="E41" s="158" t="n">
        <v>67</v>
      </c>
      <c r="F41" s="158" t="n">
        <v>42</v>
      </c>
      <c r="G41" s="158" t="n">
        <v>31</v>
      </c>
      <c r="H41" s="158" t="n">
        <v>11</v>
      </c>
      <c r="I41" s="158" t="n">
        <v>25</v>
      </c>
      <c r="J41" s="158" t="n">
        <v>23</v>
      </c>
      <c r="K41" s="158" t="n">
        <v>2</v>
      </c>
    </row>
    <row r="42" customFormat="false" ht="9.95" hidden="false" customHeight="true" outlineLevel="0" collapsed="false">
      <c r="A42" s="185"/>
      <c r="B42" s="69"/>
      <c r="C42" s="182"/>
      <c r="D42" s="68" t="s">
        <v>89</v>
      </c>
      <c r="E42" s="158" t="n">
        <v>187</v>
      </c>
      <c r="F42" s="158" t="n">
        <v>156</v>
      </c>
      <c r="G42" s="158" t="n">
        <v>126</v>
      </c>
      <c r="H42" s="158" t="n">
        <v>30</v>
      </c>
      <c r="I42" s="158" t="n">
        <v>31</v>
      </c>
      <c r="J42" s="158" t="n">
        <v>28</v>
      </c>
      <c r="K42" s="158" t="n">
        <v>3</v>
      </c>
    </row>
    <row r="43" customFormat="false" ht="15" hidden="false" customHeight="true" outlineLevel="0" collapsed="false">
      <c r="A43" s="185" t="s">
        <v>199</v>
      </c>
      <c r="B43" s="69" t="s">
        <v>200</v>
      </c>
      <c r="C43" s="182"/>
      <c r="D43" s="68" t="s">
        <v>80</v>
      </c>
      <c r="E43" s="158" t="n">
        <v>2974</v>
      </c>
      <c r="F43" s="158" t="n">
        <v>2886</v>
      </c>
      <c r="G43" s="158" t="n">
        <v>2371</v>
      </c>
      <c r="H43" s="158" t="n">
        <v>515</v>
      </c>
      <c r="I43" s="158" t="n">
        <v>88</v>
      </c>
      <c r="J43" s="158" t="n">
        <v>46</v>
      </c>
      <c r="K43" s="158" t="n">
        <v>42</v>
      </c>
    </row>
    <row r="44" customFormat="false" ht="9.95" hidden="false" customHeight="true" outlineLevel="0" collapsed="false">
      <c r="A44" s="185"/>
      <c r="B44" s="69"/>
      <c r="C44" s="182"/>
      <c r="D44" s="68" t="s">
        <v>84</v>
      </c>
      <c r="E44" s="158" t="n">
        <v>5104</v>
      </c>
      <c r="F44" s="158" t="n">
        <v>3820</v>
      </c>
      <c r="G44" s="158" t="n">
        <v>2094</v>
      </c>
      <c r="H44" s="158" t="n">
        <v>1726</v>
      </c>
      <c r="I44" s="158" t="n">
        <v>1284</v>
      </c>
      <c r="J44" s="158" t="n">
        <v>788</v>
      </c>
      <c r="K44" s="158" t="n">
        <v>496</v>
      </c>
    </row>
    <row r="45" customFormat="false" ht="9.95" hidden="false" customHeight="true" outlineLevel="0" collapsed="false">
      <c r="A45" s="185"/>
      <c r="B45" s="69"/>
      <c r="C45" s="182"/>
      <c r="D45" s="68" t="s">
        <v>89</v>
      </c>
      <c r="E45" s="158" t="n">
        <v>8078</v>
      </c>
      <c r="F45" s="158" t="n">
        <v>6706</v>
      </c>
      <c r="G45" s="158" t="n">
        <v>4465</v>
      </c>
      <c r="H45" s="158" t="n">
        <v>2241</v>
      </c>
      <c r="I45" s="158" t="n">
        <v>1372</v>
      </c>
      <c r="J45" s="158" t="n">
        <v>834</v>
      </c>
      <c r="K45" s="158" t="n">
        <v>538</v>
      </c>
    </row>
    <row r="46" customFormat="false" ht="15" hidden="false" customHeight="true" outlineLevel="0" collapsed="false">
      <c r="A46" s="185" t="s">
        <v>201</v>
      </c>
      <c r="B46" s="69" t="s">
        <v>202</v>
      </c>
      <c r="C46" s="182"/>
      <c r="D46" s="68" t="s">
        <v>80</v>
      </c>
      <c r="E46" s="158" t="n">
        <v>1526</v>
      </c>
      <c r="F46" s="158" t="n">
        <v>1476</v>
      </c>
      <c r="G46" s="158" t="n">
        <v>1154</v>
      </c>
      <c r="H46" s="158" t="n">
        <v>322</v>
      </c>
      <c r="I46" s="158" t="n">
        <v>50</v>
      </c>
      <c r="J46" s="158" t="n">
        <v>33</v>
      </c>
      <c r="K46" s="158" t="n">
        <v>17</v>
      </c>
    </row>
    <row r="47" customFormat="false" ht="9.95" hidden="false" customHeight="true" outlineLevel="0" collapsed="false">
      <c r="A47" s="185"/>
      <c r="B47" s="69" t="s">
        <v>203</v>
      </c>
      <c r="C47" s="182"/>
      <c r="D47" s="68" t="s">
        <v>84</v>
      </c>
      <c r="E47" s="158" t="n">
        <v>4024</v>
      </c>
      <c r="F47" s="158" t="n">
        <v>2946</v>
      </c>
      <c r="G47" s="158" t="n">
        <v>1578</v>
      </c>
      <c r="H47" s="158" t="n">
        <v>1368</v>
      </c>
      <c r="I47" s="158" t="n">
        <v>1078</v>
      </c>
      <c r="J47" s="158" t="n">
        <v>706</v>
      </c>
      <c r="K47" s="158" t="n">
        <v>372</v>
      </c>
    </row>
    <row r="48" customFormat="false" ht="9.95" hidden="false" customHeight="true" outlineLevel="0" collapsed="false">
      <c r="A48" s="185"/>
      <c r="B48" s="34"/>
      <c r="C48" s="182"/>
      <c r="D48" s="66" t="s">
        <v>89</v>
      </c>
      <c r="E48" s="158" t="n">
        <v>5550</v>
      </c>
      <c r="F48" s="158" t="n">
        <v>4422</v>
      </c>
      <c r="G48" s="158" t="n">
        <v>2732</v>
      </c>
      <c r="H48" s="158" t="n">
        <v>1690</v>
      </c>
      <c r="I48" s="158" t="n">
        <v>1128</v>
      </c>
      <c r="J48" s="158" t="n">
        <v>739</v>
      </c>
      <c r="K48" s="158" t="n">
        <v>389</v>
      </c>
    </row>
    <row r="49" customFormat="false" ht="15" hidden="false" customHeight="true" outlineLevel="0" collapsed="false">
      <c r="A49" s="185" t="s">
        <v>204</v>
      </c>
      <c r="B49" s="69" t="s">
        <v>205</v>
      </c>
      <c r="C49" s="182"/>
      <c r="D49" s="68" t="s">
        <v>80</v>
      </c>
      <c r="E49" s="158" t="n">
        <v>52</v>
      </c>
      <c r="F49" s="158" t="n">
        <v>50</v>
      </c>
      <c r="G49" s="158" t="n">
        <v>46</v>
      </c>
      <c r="H49" s="158" t="n">
        <v>4</v>
      </c>
      <c r="I49" s="158" t="n">
        <v>2</v>
      </c>
      <c r="J49" s="158" t="n">
        <v>2</v>
      </c>
      <c r="K49" s="158" t="s">
        <v>92</v>
      </c>
    </row>
    <row r="50" customFormat="false" ht="9.95" hidden="false" customHeight="true" outlineLevel="0" collapsed="false">
      <c r="A50" s="185"/>
      <c r="B50" s="69"/>
      <c r="C50" s="182"/>
      <c r="D50" s="68" t="s">
        <v>84</v>
      </c>
      <c r="E50" s="158" t="n">
        <v>111</v>
      </c>
      <c r="F50" s="158" t="n">
        <v>90</v>
      </c>
      <c r="G50" s="158" t="n">
        <v>46</v>
      </c>
      <c r="H50" s="158" t="n">
        <v>44</v>
      </c>
      <c r="I50" s="158" t="n">
        <v>21</v>
      </c>
      <c r="J50" s="158" t="n">
        <v>5</v>
      </c>
      <c r="K50" s="158" t="n">
        <v>16</v>
      </c>
    </row>
    <row r="51" customFormat="false" ht="9.95" hidden="false" customHeight="true" outlineLevel="0" collapsed="false">
      <c r="A51" s="185"/>
      <c r="B51" s="69"/>
      <c r="C51" s="182"/>
      <c r="D51" s="68" t="s">
        <v>89</v>
      </c>
      <c r="E51" s="158" t="n">
        <v>163</v>
      </c>
      <c r="F51" s="158" t="n">
        <v>140</v>
      </c>
      <c r="G51" s="158" t="n">
        <v>92</v>
      </c>
      <c r="H51" s="158" t="n">
        <v>48</v>
      </c>
      <c r="I51" s="158" t="n">
        <v>23</v>
      </c>
      <c r="J51" s="158" t="n">
        <v>7</v>
      </c>
      <c r="K51" s="158" t="n">
        <v>16</v>
      </c>
    </row>
    <row r="52" customFormat="false" ht="15" hidden="false" customHeight="true" outlineLevel="0" collapsed="false">
      <c r="A52" s="185" t="s">
        <v>206</v>
      </c>
      <c r="B52" s="69" t="s">
        <v>207</v>
      </c>
      <c r="C52" s="182"/>
      <c r="D52" s="68" t="s">
        <v>80</v>
      </c>
      <c r="E52" s="158" t="n">
        <v>147</v>
      </c>
      <c r="F52" s="158" t="n">
        <v>140</v>
      </c>
      <c r="G52" s="158" t="n">
        <v>119</v>
      </c>
      <c r="H52" s="158" t="n">
        <v>21</v>
      </c>
      <c r="I52" s="158" t="n">
        <v>7</v>
      </c>
      <c r="J52" s="158" t="n">
        <v>5</v>
      </c>
      <c r="K52" s="158" t="n">
        <v>2</v>
      </c>
    </row>
    <row r="53" customFormat="false" ht="9.95" hidden="false" customHeight="true" outlineLevel="0" collapsed="false">
      <c r="A53" s="185"/>
      <c r="B53" s="69"/>
      <c r="C53" s="182"/>
      <c r="D53" s="68" t="s">
        <v>84</v>
      </c>
      <c r="E53" s="158" t="n">
        <v>359</v>
      </c>
      <c r="F53" s="158" t="n">
        <v>280</v>
      </c>
      <c r="G53" s="158" t="n">
        <v>141</v>
      </c>
      <c r="H53" s="158" t="n">
        <v>139</v>
      </c>
      <c r="I53" s="158" t="n">
        <v>79</v>
      </c>
      <c r="J53" s="158" t="n">
        <v>31</v>
      </c>
      <c r="K53" s="158" t="n">
        <v>48</v>
      </c>
    </row>
    <row r="54" customFormat="false" ht="9.95" hidden="false" customHeight="true" outlineLevel="0" collapsed="false">
      <c r="A54" s="185"/>
      <c r="B54" s="34"/>
      <c r="C54" s="182"/>
      <c r="D54" s="68" t="s">
        <v>89</v>
      </c>
      <c r="E54" s="158" t="n">
        <v>506</v>
      </c>
      <c r="F54" s="158" t="n">
        <v>420</v>
      </c>
      <c r="G54" s="158" t="n">
        <v>260</v>
      </c>
      <c r="H54" s="158" t="n">
        <v>160</v>
      </c>
      <c r="I54" s="158" t="n">
        <v>86</v>
      </c>
      <c r="J54" s="158" t="n">
        <v>36</v>
      </c>
      <c r="K54" s="158" t="n">
        <v>50</v>
      </c>
    </row>
    <row r="55" customFormat="false" ht="15" hidden="false" customHeight="true" outlineLevel="0" collapsed="false">
      <c r="A55" s="185" t="s">
        <v>208</v>
      </c>
      <c r="B55" s="69" t="s">
        <v>209</v>
      </c>
      <c r="C55" s="182"/>
      <c r="D55" s="68" t="s">
        <v>80</v>
      </c>
      <c r="E55" s="158" t="n">
        <v>17</v>
      </c>
      <c r="F55" s="158" t="n">
        <v>17</v>
      </c>
      <c r="G55" s="158" t="n">
        <v>17</v>
      </c>
      <c r="H55" s="158" t="s">
        <v>92</v>
      </c>
      <c r="I55" s="158" t="s">
        <v>92</v>
      </c>
      <c r="J55" s="158" t="s">
        <v>92</v>
      </c>
      <c r="K55" s="158" t="s">
        <v>92</v>
      </c>
    </row>
    <row r="56" customFormat="false" ht="9.95" hidden="false" customHeight="true" outlineLevel="0" collapsed="false">
      <c r="A56" s="185"/>
      <c r="B56" s="69"/>
      <c r="C56" s="182"/>
      <c r="D56" s="68" t="s">
        <v>84</v>
      </c>
      <c r="E56" s="158" t="n">
        <v>27</v>
      </c>
      <c r="F56" s="158" t="n">
        <v>21</v>
      </c>
      <c r="G56" s="158" t="n">
        <v>11</v>
      </c>
      <c r="H56" s="158" t="n">
        <v>10</v>
      </c>
      <c r="I56" s="158" t="n">
        <v>6</v>
      </c>
      <c r="J56" s="158" t="n">
        <v>3</v>
      </c>
      <c r="K56" s="158" t="n">
        <v>3</v>
      </c>
    </row>
    <row r="57" customFormat="false" ht="9.95" hidden="false" customHeight="true" outlineLevel="0" collapsed="false">
      <c r="A57" s="185"/>
      <c r="B57" s="69"/>
      <c r="C57" s="54"/>
      <c r="D57" s="66" t="s">
        <v>89</v>
      </c>
      <c r="E57" s="158" t="n">
        <v>44</v>
      </c>
      <c r="F57" s="158" t="n">
        <v>38</v>
      </c>
      <c r="G57" s="158" t="n">
        <v>28</v>
      </c>
      <c r="H57" s="158" t="n">
        <v>10</v>
      </c>
      <c r="I57" s="158" t="n">
        <v>6</v>
      </c>
      <c r="J57" s="158" t="n">
        <v>3</v>
      </c>
      <c r="K57" s="158" t="n">
        <v>3</v>
      </c>
    </row>
    <row r="58" customFormat="false" ht="15" hidden="false" customHeight="true" outlineLevel="0" collapsed="false">
      <c r="A58" s="185" t="s">
        <v>210</v>
      </c>
      <c r="B58" s="69" t="s">
        <v>211</v>
      </c>
      <c r="C58" s="182"/>
      <c r="D58" s="68" t="s">
        <v>80</v>
      </c>
      <c r="E58" s="158" t="n">
        <v>1232</v>
      </c>
      <c r="F58" s="158" t="n">
        <v>1203</v>
      </c>
      <c r="G58" s="158" t="n">
        <v>1035</v>
      </c>
      <c r="H58" s="158" t="n">
        <v>168</v>
      </c>
      <c r="I58" s="158" t="n">
        <v>29</v>
      </c>
      <c r="J58" s="158" t="n">
        <v>6</v>
      </c>
      <c r="K58" s="158" t="n">
        <v>23</v>
      </c>
    </row>
    <row r="59" customFormat="false" ht="9.95" hidden="false" customHeight="true" outlineLevel="0" collapsed="false">
      <c r="A59" s="185"/>
      <c r="B59" s="60"/>
      <c r="C59" s="186"/>
      <c r="D59" s="68" t="s">
        <v>84</v>
      </c>
      <c r="E59" s="158" t="n">
        <v>583</v>
      </c>
      <c r="F59" s="158" t="n">
        <v>483</v>
      </c>
      <c r="G59" s="158" t="n">
        <v>318</v>
      </c>
      <c r="H59" s="158" t="n">
        <v>165</v>
      </c>
      <c r="I59" s="158" t="n">
        <v>100</v>
      </c>
      <c r="J59" s="158" t="n">
        <v>43</v>
      </c>
      <c r="K59" s="158" t="n">
        <v>57</v>
      </c>
    </row>
    <row r="60" customFormat="false" ht="9.95" hidden="false" customHeight="true" outlineLevel="0" collapsed="false">
      <c r="A60" s="185"/>
      <c r="B60" s="34"/>
      <c r="C60" s="182"/>
      <c r="D60" s="68" t="s">
        <v>89</v>
      </c>
      <c r="E60" s="158" t="n">
        <v>1815</v>
      </c>
      <c r="F60" s="158" t="n">
        <v>1686</v>
      </c>
      <c r="G60" s="158" t="n">
        <v>1353</v>
      </c>
      <c r="H60" s="158" t="n">
        <v>333</v>
      </c>
      <c r="I60" s="158" t="n">
        <v>129</v>
      </c>
      <c r="J60" s="158" t="n">
        <v>49</v>
      </c>
      <c r="K60" s="158" t="n">
        <v>80</v>
      </c>
    </row>
    <row r="61" customFormat="false" ht="9.95" hidden="false" customHeight="true" outlineLevel="0" collapsed="false">
      <c r="A61" s="185"/>
      <c r="B61" s="34"/>
      <c r="C61" s="182"/>
      <c r="D61" s="72"/>
      <c r="E61" s="158"/>
      <c r="F61" s="158"/>
      <c r="G61" s="158"/>
      <c r="H61" s="158"/>
      <c r="I61" s="158"/>
      <c r="J61" s="158"/>
      <c r="K61" s="158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  <c r="DA61" s="187"/>
      <c r="DB61" s="187"/>
      <c r="DC61" s="187"/>
      <c r="DD61" s="187"/>
      <c r="DE61" s="187"/>
      <c r="DF61" s="187"/>
      <c r="DG61" s="187"/>
      <c r="DH61" s="187"/>
      <c r="DI61" s="187"/>
      <c r="DJ61" s="187"/>
      <c r="DK61" s="187"/>
      <c r="DL61" s="187"/>
      <c r="DM61" s="187"/>
      <c r="DN61" s="187"/>
      <c r="DO61" s="187"/>
      <c r="DP61" s="187"/>
      <c r="DQ61" s="187"/>
      <c r="DR61" s="187"/>
      <c r="DS61" s="187"/>
      <c r="DT61" s="187"/>
      <c r="DU61" s="187"/>
      <c r="DV61" s="187"/>
      <c r="DW61" s="187"/>
      <c r="DX61" s="187"/>
      <c r="DY61" s="187"/>
      <c r="DZ61" s="187"/>
      <c r="EA61" s="187"/>
      <c r="EB61" s="187"/>
      <c r="EC61" s="187"/>
      <c r="ED61" s="187"/>
      <c r="EE61" s="187"/>
      <c r="EF61" s="187"/>
      <c r="EG61" s="187"/>
      <c r="EH61" s="187"/>
      <c r="EI61" s="187"/>
      <c r="EJ61" s="187"/>
      <c r="EK61" s="187"/>
      <c r="EL61" s="187"/>
      <c r="EM61" s="187"/>
      <c r="EN61" s="187"/>
      <c r="EO61" s="187"/>
      <c r="EP61" s="187"/>
      <c r="EQ61" s="187"/>
      <c r="ER61" s="187"/>
      <c r="ES61" s="187"/>
      <c r="ET61" s="187"/>
      <c r="EU61" s="187"/>
      <c r="EV61" s="187"/>
      <c r="EW61" s="187"/>
      <c r="EX61" s="187"/>
      <c r="EY61" s="187"/>
      <c r="EZ61" s="187"/>
      <c r="FA61" s="187"/>
      <c r="FB61" s="187"/>
      <c r="FC61" s="187"/>
      <c r="FD61" s="187"/>
      <c r="FE61" s="187"/>
      <c r="FF61" s="187"/>
      <c r="FG61" s="187"/>
      <c r="FH61" s="187"/>
      <c r="FI61" s="187"/>
      <c r="FJ61" s="187"/>
      <c r="FK61" s="187"/>
      <c r="FL61" s="187"/>
      <c r="FM61" s="187"/>
      <c r="FN61" s="187"/>
      <c r="FO61" s="187"/>
    </row>
    <row r="62" customFormat="false" ht="9.95" hidden="false" customHeight="true" outlineLevel="0" collapsed="false">
      <c r="A62" s="34" t="s">
        <v>66</v>
      </c>
      <c r="E62" s="188"/>
      <c r="F62" s="188"/>
      <c r="G62" s="188"/>
      <c r="H62" s="188"/>
      <c r="I62" s="188"/>
      <c r="J62" s="188"/>
      <c r="K62" s="188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  <c r="DA62" s="187"/>
      <c r="DB62" s="187"/>
      <c r="DC62" s="187"/>
      <c r="DD62" s="187"/>
      <c r="DE62" s="187"/>
      <c r="DF62" s="187"/>
      <c r="DG62" s="187"/>
      <c r="DH62" s="187"/>
      <c r="DI62" s="187"/>
      <c r="DJ62" s="187"/>
      <c r="DK62" s="187"/>
      <c r="DL62" s="187"/>
      <c r="DM62" s="187"/>
      <c r="DN62" s="187"/>
      <c r="DO62" s="187"/>
      <c r="DP62" s="187"/>
      <c r="DQ62" s="187"/>
      <c r="DR62" s="187"/>
      <c r="DS62" s="187"/>
      <c r="DT62" s="187"/>
      <c r="DU62" s="187"/>
      <c r="DV62" s="187"/>
      <c r="DW62" s="187"/>
      <c r="DX62" s="187"/>
      <c r="DY62" s="187"/>
      <c r="DZ62" s="187"/>
      <c r="EA62" s="187"/>
      <c r="EB62" s="187"/>
      <c r="EC62" s="187"/>
      <c r="ED62" s="187"/>
      <c r="EE62" s="187"/>
      <c r="EF62" s="187"/>
      <c r="EG62" s="187"/>
      <c r="EH62" s="187"/>
      <c r="EI62" s="187"/>
      <c r="EJ62" s="187"/>
      <c r="EK62" s="187"/>
      <c r="EL62" s="187"/>
      <c r="EM62" s="187"/>
      <c r="EN62" s="187"/>
      <c r="EO62" s="187"/>
      <c r="EP62" s="187"/>
      <c r="EQ62" s="187"/>
      <c r="ER62" s="187"/>
      <c r="ES62" s="187"/>
      <c r="ET62" s="187"/>
      <c r="EU62" s="187"/>
      <c r="EV62" s="187"/>
      <c r="EW62" s="187"/>
      <c r="EX62" s="187"/>
      <c r="EY62" s="187"/>
      <c r="EZ62" s="187"/>
      <c r="FA62" s="187"/>
      <c r="FB62" s="187"/>
      <c r="FC62" s="187"/>
      <c r="FD62" s="187"/>
      <c r="FE62" s="187"/>
      <c r="FF62" s="187"/>
      <c r="FG62" s="187"/>
      <c r="FH62" s="187"/>
      <c r="FI62" s="187"/>
      <c r="FJ62" s="187"/>
      <c r="FK62" s="187"/>
      <c r="FL62" s="187"/>
      <c r="FM62" s="187"/>
      <c r="FN62" s="187"/>
      <c r="FO62" s="187"/>
    </row>
    <row r="63" s="192" customFormat="true" ht="21" hidden="false" customHeight="true" outlineLevel="0" collapsed="false">
      <c r="A63" s="189" t="s">
        <v>212</v>
      </c>
      <c r="B63" s="189"/>
      <c r="C63" s="189"/>
      <c r="D63" s="189"/>
      <c r="E63" s="189"/>
      <c r="F63" s="189"/>
      <c r="G63" s="189"/>
      <c r="H63" s="189"/>
      <c r="I63" s="189"/>
      <c r="J63" s="189"/>
      <c r="K63" s="189"/>
      <c r="L63" s="0"/>
      <c r="M63" s="0"/>
      <c r="N63" s="0"/>
      <c r="O63" s="0"/>
      <c r="P63" s="0"/>
      <c r="Q63" s="0"/>
      <c r="R63" s="0"/>
      <c r="S63" s="0"/>
      <c r="T63" s="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90"/>
      <c r="AM63" s="190"/>
      <c r="AN63" s="190"/>
      <c r="AO63" s="190"/>
      <c r="AP63" s="190"/>
      <c r="AQ63" s="190"/>
      <c r="AR63" s="190"/>
      <c r="AS63" s="190"/>
      <c r="AT63" s="190"/>
      <c r="AU63" s="190"/>
      <c r="AV63" s="190"/>
      <c r="AW63" s="190"/>
      <c r="AX63" s="190"/>
      <c r="AY63" s="190"/>
      <c r="AZ63" s="190"/>
      <c r="BA63" s="190"/>
      <c r="BB63" s="190"/>
      <c r="BC63" s="190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1"/>
      <c r="BU63" s="191"/>
      <c r="BV63" s="191"/>
      <c r="BW63" s="191"/>
      <c r="BX63" s="191"/>
      <c r="BY63" s="191"/>
      <c r="BZ63" s="191"/>
      <c r="CA63" s="191"/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  <c r="DA63" s="191"/>
      <c r="DB63" s="191"/>
      <c r="DC63" s="191"/>
      <c r="DD63" s="191"/>
      <c r="DE63" s="191"/>
      <c r="DF63" s="191"/>
      <c r="DG63" s="191"/>
      <c r="DH63" s="191"/>
      <c r="DI63" s="191"/>
      <c r="DJ63" s="191"/>
      <c r="DK63" s="191"/>
      <c r="DL63" s="191"/>
      <c r="DM63" s="191"/>
      <c r="DN63" s="191"/>
      <c r="DO63" s="191"/>
      <c r="DP63" s="191"/>
      <c r="DQ63" s="191"/>
      <c r="DR63" s="191"/>
      <c r="DS63" s="191"/>
      <c r="DT63" s="191"/>
      <c r="DU63" s="191"/>
      <c r="DV63" s="191"/>
      <c r="DW63" s="191"/>
      <c r="DX63" s="191"/>
      <c r="DY63" s="191"/>
      <c r="DZ63" s="191"/>
      <c r="EA63" s="191"/>
      <c r="EB63" s="191"/>
      <c r="EC63" s="191"/>
      <c r="ED63" s="191"/>
      <c r="EE63" s="191"/>
      <c r="EF63" s="191"/>
      <c r="EG63" s="191"/>
      <c r="EH63" s="191"/>
      <c r="EI63" s="191"/>
      <c r="EJ63" s="191"/>
      <c r="EK63" s="191"/>
      <c r="EL63" s="191"/>
      <c r="EM63" s="191"/>
      <c r="EN63" s="191"/>
      <c r="EO63" s="191"/>
      <c r="EP63" s="191"/>
      <c r="EQ63" s="191"/>
      <c r="ER63" s="191"/>
      <c r="ES63" s="191"/>
      <c r="ET63" s="191"/>
      <c r="EU63" s="191"/>
      <c r="EV63" s="191"/>
      <c r="EW63" s="191"/>
      <c r="EX63" s="191"/>
      <c r="EY63" s="191"/>
      <c r="EZ63" s="191"/>
      <c r="FA63" s="191"/>
      <c r="FB63" s="191"/>
      <c r="FC63" s="191"/>
      <c r="FD63" s="191"/>
      <c r="FE63" s="191"/>
      <c r="FF63" s="191"/>
      <c r="FG63" s="191"/>
      <c r="FH63" s="191"/>
      <c r="FI63" s="191"/>
      <c r="FJ63" s="191"/>
      <c r="FK63" s="191"/>
      <c r="FL63" s="191"/>
      <c r="FM63" s="191"/>
      <c r="FN63" s="191"/>
      <c r="FO63" s="191"/>
    </row>
    <row r="64" s="192" customFormat="true" ht="10.5" hidden="false" customHeight="true" outlineLevel="0" collapsed="false">
      <c r="A64" s="34" t="s">
        <v>213</v>
      </c>
      <c r="B64" s="169"/>
      <c r="C64" s="169"/>
      <c r="D64" s="170"/>
      <c r="E64" s="188"/>
      <c r="F64" s="188"/>
      <c r="G64" s="188"/>
      <c r="H64" s="188"/>
      <c r="I64" s="188"/>
      <c r="J64" s="188"/>
      <c r="K64" s="188"/>
      <c r="L64" s="0"/>
      <c r="M64" s="0"/>
      <c r="N64" s="0"/>
      <c r="O64" s="0"/>
      <c r="P64" s="0"/>
      <c r="Q64" s="0"/>
      <c r="R64" s="0"/>
      <c r="S64" s="0"/>
      <c r="T64" s="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  <c r="AG64" s="190"/>
      <c r="AH64" s="190"/>
      <c r="AI64" s="190"/>
      <c r="AJ64" s="190"/>
      <c r="AK64" s="190"/>
      <c r="AL64" s="190"/>
      <c r="AM64" s="190"/>
      <c r="AN64" s="190"/>
      <c r="AO64" s="190"/>
      <c r="AP64" s="190"/>
      <c r="AQ64" s="190"/>
      <c r="AR64" s="190"/>
      <c r="AS64" s="190"/>
      <c r="AT64" s="190"/>
      <c r="AU64" s="190"/>
      <c r="AV64" s="190"/>
      <c r="AW64" s="190"/>
      <c r="AX64" s="190"/>
      <c r="AY64" s="190"/>
      <c r="AZ64" s="190"/>
      <c r="BA64" s="190"/>
      <c r="BB64" s="190"/>
      <c r="BC64" s="190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  <c r="DA64" s="191"/>
      <c r="DB64" s="191"/>
      <c r="DC64" s="191"/>
      <c r="DD64" s="191"/>
      <c r="DE64" s="191"/>
      <c r="DF64" s="191"/>
      <c r="DG64" s="191"/>
      <c r="DH64" s="191"/>
      <c r="DI64" s="191"/>
      <c r="DJ64" s="191"/>
      <c r="DK64" s="191"/>
      <c r="DL64" s="191"/>
      <c r="DM64" s="191"/>
      <c r="DN64" s="191"/>
      <c r="DO64" s="191"/>
      <c r="DP64" s="191"/>
      <c r="DQ64" s="191"/>
      <c r="DR64" s="191"/>
      <c r="DS64" s="191"/>
      <c r="DT64" s="191"/>
      <c r="DU64" s="191"/>
      <c r="DV64" s="191"/>
      <c r="DW64" s="191"/>
      <c r="DX64" s="191"/>
      <c r="DY64" s="191"/>
      <c r="DZ64" s="191"/>
      <c r="EA64" s="191"/>
      <c r="EB64" s="191"/>
      <c r="EC64" s="191"/>
      <c r="ED64" s="191"/>
      <c r="EE64" s="191"/>
      <c r="EF64" s="191"/>
      <c r="EG64" s="191"/>
      <c r="EH64" s="191"/>
      <c r="EI64" s="191"/>
      <c r="EJ64" s="191"/>
      <c r="EK64" s="191"/>
      <c r="EL64" s="191"/>
      <c r="EM64" s="191"/>
      <c r="EN64" s="191"/>
      <c r="EO64" s="191"/>
      <c r="EP64" s="191"/>
      <c r="EQ64" s="191"/>
      <c r="ER64" s="191"/>
      <c r="ES64" s="191"/>
      <c r="ET64" s="191"/>
      <c r="EU64" s="191"/>
      <c r="EV64" s="191"/>
      <c r="EW64" s="191"/>
      <c r="EX64" s="191"/>
      <c r="EY64" s="191"/>
      <c r="EZ64" s="191"/>
      <c r="FA64" s="191"/>
      <c r="FB64" s="191"/>
      <c r="FC64" s="191"/>
      <c r="FD64" s="191"/>
      <c r="FE64" s="191"/>
      <c r="FF64" s="191"/>
      <c r="FG64" s="191"/>
      <c r="FH64" s="191"/>
      <c r="FI64" s="191"/>
      <c r="FJ64" s="191"/>
      <c r="FK64" s="191"/>
      <c r="FL64" s="191"/>
      <c r="FM64" s="191"/>
      <c r="FN64" s="191"/>
      <c r="FO64" s="191"/>
    </row>
    <row r="65" customFormat="false" ht="27.6" hidden="false" customHeight="true" outlineLevel="0" collapsed="false">
      <c r="A65" s="193" t="s">
        <v>214</v>
      </c>
      <c r="B65" s="193"/>
      <c r="C65" s="193"/>
      <c r="D65" s="193"/>
      <c r="E65" s="193"/>
      <c r="F65" s="193"/>
      <c r="G65" s="193"/>
      <c r="H65" s="193"/>
      <c r="I65" s="193"/>
      <c r="J65" s="193"/>
      <c r="K65" s="193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  <c r="DA65" s="187"/>
      <c r="DB65" s="187"/>
      <c r="DC65" s="187"/>
      <c r="DD65" s="187"/>
      <c r="DE65" s="187"/>
      <c r="DF65" s="187"/>
      <c r="DG65" s="187"/>
      <c r="DH65" s="187"/>
      <c r="DI65" s="187"/>
      <c r="DJ65" s="187"/>
      <c r="DK65" s="187"/>
      <c r="DL65" s="187"/>
      <c r="DM65" s="187"/>
      <c r="DN65" s="187"/>
      <c r="DO65" s="187"/>
      <c r="DP65" s="187"/>
      <c r="DQ65" s="187"/>
      <c r="DR65" s="187"/>
      <c r="DS65" s="187"/>
      <c r="DT65" s="187"/>
      <c r="DU65" s="187"/>
      <c r="DV65" s="187"/>
      <c r="DW65" s="187"/>
      <c r="DX65" s="187"/>
      <c r="DY65" s="187"/>
      <c r="DZ65" s="187"/>
      <c r="EA65" s="187"/>
      <c r="EB65" s="187"/>
      <c r="EC65" s="187"/>
      <c r="ED65" s="187"/>
      <c r="EE65" s="187"/>
      <c r="EF65" s="187"/>
      <c r="EG65" s="187"/>
      <c r="EH65" s="187"/>
      <c r="EI65" s="187"/>
      <c r="EJ65" s="187"/>
      <c r="EK65" s="187"/>
      <c r="EL65" s="187"/>
      <c r="EM65" s="187"/>
      <c r="EN65" s="187"/>
      <c r="EO65" s="187"/>
      <c r="EP65" s="187"/>
      <c r="EQ65" s="187"/>
      <c r="ER65" s="187"/>
      <c r="ES65" s="187"/>
      <c r="ET65" s="187"/>
      <c r="EU65" s="187"/>
      <c r="EV65" s="187"/>
      <c r="EW65" s="187"/>
      <c r="EX65" s="187"/>
      <c r="EY65" s="187"/>
      <c r="EZ65" s="187"/>
      <c r="FA65" s="187"/>
      <c r="FB65" s="187"/>
      <c r="FC65" s="187"/>
      <c r="FD65" s="187"/>
      <c r="FE65" s="187"/>
      <c r="FF65" s="187"/>
      <c r="FG65" s="187"/>
      <c r="FH65" s="187"/>
      <c r="FI65" s="187"/>
      <c r="FJ65" s="187"/>
      <c r="FK65" s="187"/>
      <c r="FL65" s="187"/>
      <c r="FM65" s="187"/>
      <c r="FN65" s="187"/>
      <c r="FO65" s="187"/>
    </row>
    <row r="66" customFormat="false" ht="12.75" hidden="false" customHeight="true" outlineLevel="0" collapsed="false">
      <c r="A66" s="172"/>
      <c r="B66" s="172"/>
      <c r="C66" s="172"/>
      <c r="D66" s="173"/>
      <c r="E66" s="173"/>
      <c r="F66" s="172"/>
      <c r="G66" s="172"/>
      <c r="H66" s="172"/>
      <c r="I66" s="172"/>
      <c r="J66" s="172"/>
      <c r="K66" s="172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7"/>
      <c r="DF66" s="187"/>
      <c r="DG66" s="187"/>
      <c r="DH66" s="187"/>
      <c r="DI66" s="187"/>
      <c r="DJ66" s="187"/>
      <c r="DK66" s="187"/>
      <c r="DL66" s="187"/>
      <c r="DM66" s="187"/>
      <c r="DN66" s="187"/>
      <c r="DO66" s="187"/>
      <c r="DP66" s="187"/>
      <c r="DQ66" s="187"/>
      <c r="DR66" s="187"/>
      <c r="DS66" s="187"/>
      <c r="DT66" s="187"/>
      <c r="DU66" s="187"/>
      <c r="DV66" s="187"/>
      <c r="DW66" s="187"/>
      <c r="DX66" s="187"/>
      <c r="DY66" s="187"/>
      <c r="DZ66" s="187"/>
      <c r="EA66" s="187"/>
      <c r="EB66" s="187"/>
      <c r="EC66" s="187"/>
      <c r="ED66" s="187"/>
      <c r="EE66" s="187"/>
      <c r="EF66" s="187"/>
      <c r="EG66" s="187"/>
      <c r="EH66" s="187"/>
      <c r="EI66" s="187"/>
      <c r="EJ66" s="187"/>
      <c r="EK66" s="187"/>
      <c r="EL66" s="187"/>
      <c r="EM66" s="187"/>
      <c r="EN66" s="187"/>
      <c r="EO66" s="187"/>
      <c r="EP66" s="187"/>
      <c r="EQ66" s="187"/>
      <c r="ER66" s="187"/>
      <c r="ES66" s="187"/>
      <c r="ET66" s="187"/>
      <c r="EU66" s="187"/>
      <c r="EV66" s="187"/>
      <c r="EW66" s="187"/>
      <c r="EX66" s="187"/>
      <c r="EY66" s="187"/>
      <c r="EZ66" s="187"/>
      <c r="FA66" s="187"/>
      <c r="FB66" s="187"/>
      <c r="FC66" s="187"/>
      <c r="FD66" s="187"/>
      <c r="FE66" s="187"/>
      <c r="FF66" s="187"/>
      <c r="FG66" s="187"/>
      <c r="FH66" s="187"/>
      <c r="FI66" s="187"/>
      <c r="FJ66" s="187"/>
      <c r="FK66" s="187"/>
      <c r="FL66" s="187"/>
      <c r="FM66" s="187"/>
      <c r="FN66" s="187"/>
      <c r="FO66" s="187"/>
    </row>
    <row r="67" customFormat="false" ht="15" hidden="false" customHeight="true" outlineLevel="0" collapsed="false">
      <c r="A67" s="174" t="s">
        <v>170</v>
      </c>
      <c r="B67" s="175" t="s">
        <v>171</v>
      </c>
      <c r="C67" s="175"/>
      <c r="D67" s="175"/>
      <c r="E67" s="24" t="s">
        <v>58</v>
      </c>
      <c r="F67" s="176" t="s">
        <v>172</v>
      </c>
      <c r="G67" s="176"/>
      <c r="H67" s="176"/>
      <c r="I67" s="177" t="s">
        <v>173</v>
      </c>
      <c r="J67" s="177"/>
      <c r="K67" s="17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  <c r="DA67" s="187"/>
      <c r="DB67" s="187"/>
      <c r="DC67" s="187"/>
      <c r="DD67" s="187"/>
      <c r="DE67" s="187"/>
      <c r="DF67" s="187"/>
      <c r="DG67" s="187"/>
      <c r="DH67" s="187"/>
      <c r="DI67" s="187"/>
      <c r="DJ67" s="187"/>
      <c r="DK67" s="187"/>
      <c r="DL67" s="187"/>
      <c r="DM67" s="187"/>
      <c r="DN67" s="187"/>
      <c r="DO67" s="187"/>
      <c r="DP67" s="187"/>
      <c r="DQ67" s="187"/>
      <c r="DR67" s="187"/>
      <c r="DS67" s="187"/>
      <c r="DT67" s="187"/>
      <c r="DU67" s="187"/>
      <c r="DV67" s="187"/>
      <c r="DW67" s="187"/>
      <c r="DX67" s="187"/>
      <c r="DY67" s="187"/>
      <c r="DZ67" s="187"/>
      <c r="EA67" s="187"/>
      <c r="EB67" s="187"/>
      <c r="EC67" s="187"/>
      <c r="ED67" s="187"/>
      <c r="EE67" s="187"/>
      <c r="EF67" s="187"/>
      <c r="EG67" s="187"/>
      <c r="EH67" s="187"/>
      <c r="EI67" s="187"/>
      <c r="EJ67" s="187"/>
      <c r="EK67" s="187"/>
      <c r="EL67" s="187"/>
      <c r="EM67" s="187"/>
      <c r="EN67" s="187"/>
      <c r="EO67" s="187"/>
      <c r="EP67" s="187"/>
      <c r="EQ67" s="187"/>
      <c r="ER67" s="187"/>
      <c r="ES67" s="187"/>
      <c r="ET67" s="187"/>
      <c r="EU67" s="187"/>
      <c r="EV67" s="187"/>
      <c r="EW67" s="187"/>
      <c r="EX67" s="187"/>
      <c r="EY67" s="187"/>
      <c r="EZ67" s="187"/>
      <c r="FA67" s="187"/>
      <c r="FB67" s="187"/>
      <c r="FC67" s="187"/>
      <c r="FD67" s="187"/>
      <c r="FE67" s="187"/>
      <c r="FF67" s="187"/>
      <c r="FG67" s="187"/>
      <c r="FH67" s="187"/>
      <c r="FI67" s="187"/>
      <c r="FJ67" s="187"/>
      <c r="FK67" s="187"/>
      <c r="FL67" s="187"/>
      <c r="FM67" s="187"/>
      <c r="FN67" s="187"/>
      <c r="FO67" s="187"/>
    </row>
    <row r="68" customFormat="false" ht="10.5" hidden="false" customHeight="true" outlineLevel="0" collapsed="false">
      <c r="A68" s="174"/>
      <c r="B68" s="49" t="s">
        <v>78</v>
      </c>
      <c r="C68" s="35" t="s">
        <v>79</v>
      </c>
      <c r="D68" s="50" t="s">
        <v>80</v>
      </c>
      <c r="E68" s="24"/>
      <c r="F68" s="178" t="s">
        <v>81</v>
      </c>
      <c r="G68" s="178" t="s">
        <v>77</v>
      </c>
      <c r="H68" s="178" t="s">
        <v>174</v>
      </c>
      <c r="I68" s="178" t="s">
        <v>81</v>
      </c>
      <c r="J68" s="178" t="s">
        <v>77</v>
      </c>
      <c r="K68" s="179" t="s">
        <v>174</v>
      </c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  <c r="DA68" s="187"/>
      <c r="DB68" s="187"/>
      <c r="DC68" s="187"/>
      <c r="DD68" s="187"/>
      <c r="DE68" s="187"/>
      <c r="DF68" s="187"/>
      <c r="DG68" s="187"/>
      <c r="DH68" s="187"/>
      <c r="DI68" s="187"/>
      <c r="DJ68" s="187"/>
      <c r="DK68" s="187"/>
      <c r="DL68" s="187"/>
      <c r="DM68" s="187"/>
      <c r="DN68" s="187"/>
      <c r="DO68" s="187"/>
      <c r="DP68" s="187"/>
      <c r="DQ68" s="187"/>
      <c r="DR68" s="187"/>
      <c r="DS68" s="187"/>
      <c r="DT68" s="187"/>
      <c r="DU68" s="187"/>
      <c r="DV68" s="187"/>
      <c r="DW68" s="187"/>
      <c r="DX68" s="187"/>
      <c r="DY68" s="187"/>
      <c r="DZ68" s="187"/>
      <c r="EA68" s="187"/>
      <c r="EB68" s="187"/>
      <c r="EC68" s="187"/>
      <c r="ED68" s="187"/>
      <c r="EE68" s="187"/>
      <c r="EF68" s="187"/>
      <c r="EG68" s="187"/>
      <c r="EH68" s="187"/>
      <c r="EI68" s="187"/>
      <c r="EJ68" s="187"/>
      <c r="EK68" s="187"/>
      <c r="EL68" s="187"/>
      <c r="EM68" s="187"/>
      <c r="EN68" s="187"/>
      <c r="EO68" s="187"/>
      <c r="EP68" s="187"/>
      <c r="EQ68" s="187"/>
      <c r="ER68" s="187"/>
      <c r="ES68" s="187"/>
      <c r="ET68" s="187"/>
      <c r="EU68" s="187"/>
      <c r="EV68" s="187"/>
      <c r="EW68" s="187"/>
      <c r="EX68" s="187"/>
      <c r="EY68" s="187"/>
      <c r="EZ68" s="187"/>
      <c r="FA68" s="187"/>
      <c r="FB68" s="187"/>
      <c r="FC68" s="187"/>
      <c r="FD68" s="187"/>
      <c r="FE68" s="187"/>
      <c r="FF68" s="187"/>
      <c r="FG68" s="187"/>
      <c r="FH68" s="187"/>
      <c r="FI68" s="187"/>
      <c r="FJ68" s="187"/>
      <c r="FK68" s="187"/>
      <c r="FL68" s="187"/>
      <c r="FM68" s="187"/>
      <c r="FN68" s="187"/>
      <c r="FO68" s="187"/>
    </row>
    <row r="69" customFormat="false" ht="10.5" hidden="false" customHeight="true" outlineLevel="0" collapsed="false">
      <c r="A69" s="174"/>
      <c r="B69" s="49" t="s">
        <v>83</v>
      </c>
      <c r="C69" s="35" t="s">
        <v>79</v>
      </c>
      <c r="D69" s="50" t="s">
        <v>84</v>
      </c>
      <c r="E69" s="24"/>
      <c r="F69" s="178"/>
      <c r="G69" s="178"/>
      <c r="H69" s="178"/>
      <c r="I69" s="178"/>
      <c r="J69" s="178"/>
      <c r="K69" s="179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  <c r="DA69" s="187"/>
      <c r="DB69" s="187"/>
      <c r="DC69" s="187"/>
      <c r="DD69" s="187"/>
      <c r="DE69" s="187"/>
      <c r="DF69" s="187"/>
      <c r="DG69" s="187"/>
      <c r="DH69" s="187"/>
      <c r="DI69" s="187"/>
      <c r="DJ69" s="187"/>
      <c r="DK69" s="187"/>
      <c r="DL69" s="187"/>
      <c r="DM69" s="187"/>
      <c r="DN69" s="187"/>
      <c r="DO69" s="187"/>
      <c r="DP69" s="187"/>
      <c r="DQ69" s="187"/>
      <c r="DR69" s="187"/>
      <c r="DS69" s="187"/>
      <c r="DT69" s="187"/>
      <c r="DU69" s="187"/>
      <c r="DV69" s="187"/>
      <c r="DW69" s="187"/>
      <c r="DX69" s="187"/>
      <c r="DY69" s="187"/>
      <c r="DZ69" s="187"/>
      <c r="EA69" s="187"/>
      <c r="EB69" s="187"/>
      <c r="EC69" s="187"/>
      <c r="ED69" s="187"/>
      <c r="EE69" s="187"/>
      <c r="EF69" s="187"/>
      <c r="EG69" s="187"/>
      <c r="EH69" s="187"/>
      <c r="EI69" s="187"/>
      <c r="EJ69" s="187"/>
      <c r="EK69" s="187"/>
      <c r="EL69" s="187"/>
      <c r="EM69" s="187"/>
      <c r="EN69" s="187"/>
      <c r="EO69" s="187"/>
      <c r="EP69" s="187"/>
      <c r="EQ69" s="187"/>
      <c r="ER69" s="187"/>
      <c r="ES69" s="187"/>
      <c r="ET69" s="187"/>
      <c r="EU69" s="187"/>
      <c r="EV69" s="187"/>
      <c r="EW69" s="187"/>
      <c r="EX69" s="187"/>
      <c r="EY69" s="187"/>
      <c r="EZ69" s="187"/>
      <c r="FA69" s="187"/>
      <c r="FB69" s="187"/>
      <c r="FC69" s="187"/>
      <c r="FD69" s="187"/>
      <c r="FE69" s="187"/>
      <c r="FF69" s="187"/>
      <c r="FG69" s="187"/>
      <c r="FH69" s="187"/>
      <c r="FI69" s="187"/>
      <c r="FJ69" s="187"/>
      <c r="FK69" s="187"/>
      <c r="FL69" s="187"/>
      <c r="FM69" s="187"/>
      <c r="FN69" s="187"/>
      <c r="FO69" s="187"/>
    </row>
    <row r="70" customFormat="false" ht="10.5" hidden="false" customHeight="true" outlineLevel="0" collapsed="false">
      <c r="A70" s="174"/>
      <c r="B70" s="147" t="s">
        <v>88</v>
      </c>
      <c r="C70" s="148" t="s">
        <v>79</v>
      </c>
      <c r="D70" s="149" t="s">
        <v>89</v>
      </c>
      <c r="E70" s="24"/>
      <c r="F70" s="178"/>
      <c r="G70" s="178"/>
      <c r="H70" s="178"/>
      <c r="I70" s="178"/>
      <c r="J70" s="178"/>
      <c r="K70" s="179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  <c r="BF70" s="187"/>
      <c r="BG70" s="187"/>
      <c r="BH70" s="187"/>
      <c r="BI70" s="187"/>
      <c r="BJ70" s="187"/>
      <c r="BK70" s="187"/>
      <c r="BL70" s="187"/>
      <c r="BM70" s="187"/>
      <c r="BN70" s="187"/>
      <c r="BO70" s="187"/>
      <c r="BP70" s="187"/>
      <c r="BQ70" s="187"/>
      <c r="BR70" s="187"/>
      <c r="BS70" s="187"/>
      <c r="BT70" s="187"/>
      <c r="BU70" s="187"/>
      <c r="BV70" s="187"/>
      <c r="BW70" s="187"/>
      <c r="BX70" s="187"/>
      <c r="BY70" s="187"/>
      <c r="BZ70" s="187"/>
      <c r="CA70" s="187"/>
      <c r="CB70" s="187"/>
      <c r="CC70" s="187"/>
      <c r="CD70" s="187"/>
      <c r="CE70" s="187"/>
      <c r="CF70" s="187"/>
      <c r="CG70" s="187"/>
      <c r="CH70" s="187"/>
      <c r="CI70" s="187"/>
      <c r="CJ70" s="187"/>
      <c r="CK70" s="187"/>
      <c r="CL70" s="187"/>
      <c r="CM70" s="187"/>
      <c r="CN70" s="187"/>
      <c r="CO70" s="187"/>
      <c r="CP70" s="187"/>
      <c r="CQ70" s="187"/>
      <c r="CR70" s="187"/>
      <c r="CS70" s="187"/>
      <c r="CT70" s="187"/>
      <c r="CU70" s="187"/>
      <c r="CV70" s="187"/>
      <c r="CW70" s="187"/>
      <c r="CX70" s="187"/>
      <c r="CY70" s="187"/>
      <c r="CZ70" s="187"/>
      <c r="DA70" s="187"/>
      <c r="DB70" s="187"/>
      <c r="DC70" s="187"/>
      <c r="DD70" s="187"/>
      <c r="DE70" s="187"/>
      <c r="DF70" s="187"/>
      <c r="DG70" s="187"/>
      <c r="DH70" s="187"/>
      <c r="DI70" s="187"/>
      <c r="DJ70" s="187"/>
      <c r="DK70" s="187"/>
      <c r="DL70" s="187"/>
      <c r="DM70" s="187"/>
      <c r="DN70" s="187"/>
      <c r="DO70" s="187"/>
      <c r="DP70" s="187"/>
      <c r="DQ70" s="187"/>
      <c r="DR70" s="187"/>
      <c r="DS70" s="187"/>
      <c r="DT70" s="187"/>
      <c r="DU70" s="187"/>
      <c r="DV70" s="187"/>
      <c r="DW70" s="187"/>
      <c r="DX70" s="187"/>
      <c r="DY70" s="187"/>
      <c r="DZ70" s="187"/>
      <c r="EA70" s="187"/>
      <c r="EB70" s="187"/>
      <c r="EC70" s="187"/>
      <c r="ED70" s="187"/>
      <c r="EE70" s="187"/>
      <c r="EF70" s="187"/>
      <c r="EG70" s="187"/>
      <c r="EH70" s="187"/>
      <c r="EI70" s="187"/>
      <c r="EJ70" s="187"/>
      <c r="EK70" s="187"/>
      <c r="EL70" s="187"/>
      <c r="EM70" s="187"/>
      <c r="EN70" s="187"/>
      <c r="EO70" s="187"/>
      <c r="EP70" s="187"/>
      <c r="EQ70" s="187"/>
      <c r="ER70" s="187"/>
      <c r="ES70" s="187"/>
      <c r="ET70" s="187"/>
      <c r="EU70" s="187"/>
      <c r="EV70" s="187"/>
      <c r="EW70" s="187"/>
      <c r="EX70" s="187"/>
      <c r="EY70" s="187"/>
      <c r="EZ70" s="187"/>
      <c r="FA70" s="187"/>
      <c r="FB70" s="187"/>
      <c r="FC70" s="187"/>
      <c r="FD70" s="187"/>
      <c r="FE70" s="187"/>
      <c r="FF70" s="187"/>
      <c r="FG70" s="187"/>
      <c r="FH70" s="187"/>
      <c r="FI70" s="187"/>
      <c r="FJ70" s="187"/>
      <c r="FK70" s="187"/>
      <c r="FL70" s="187"/>
      <c r="FM70" s="187"/>
      <c r="FN70" s="187"/>
      <c r="FO70" s="187"/>
    </row>
    <row r="71" customFormat="false" ht="20.1" hidden="false" customHeight="true" outlineLevel="0" collapsed="false">
      <c r="A71" s="185" t="s">
        <v>215</v>
      </c>
      <c r="B71" s="34" t="s">
        <v>216</v>
      </c>
      <c r="C71" s="34"/>
      <c r="D71" s="66" t="s">
        <v>80</v>
      </c>
      <c r="E71" s="158" t="n">
        <v>1476</v>
      </c>
      <c r="F71" s="158" t="n">
        <v>1308</v>
      </c>
      <c r="G71" s="158" t="n">
        <v>1122</v>
      </c>
      <c r="H71" s="158" t="n">
        <v>186</v>
      </c>
      <c r="I71" s="158" t="n">
        <v>168</v>
      </c>
      <c r="J71" s="158" t="n">
        <v>124</v>
      </c>
      <c r="K71" s="158" t="n">
        <v>44</v>
      </c>
    </row>
    <row r="72" customFormat="false" ht="9.95" hidden="false" customHeight="true" outlineLevel="0" collapsed="false">
      <c r="A72" s="180"/>
      <c r="B72" s="34"/>
      <c r="C72" s="34"/>
      <c r="D72" s="66" t="s">
        <v>84</v>
      </c>
      <c r="E72" s="158" t="n">
        <v>5474</v>
      </c>
      <c r="F72" s="158" t="n">
        <v>3179</v>
      </c>
      <c r="G72" s="158" t="n">
        <v>2698</v>
      </c>
      <c r="H72" s="158" t="n">
        <v>481</v>
      </c>
      <c r="I72" s="158" t="n">
        <v>2295</v>
      </c>
      <c r="J72" s="158" t="n">
        <v>1978</v>
      </c>
      <c r="K72" s="158" t="n">
        <v>317</v>
      </c>
    </row>
    <row r="73" customFormat="false" ht="9.95" hidden="false" customHeight="true" outlineLevel="0" collapsed="false">
      <c r="A73" s="34"/>
      <c r="B73" s="34"/>
      <c r="C73" s="34"/>
      <c r="D73" s="66" t="s">
        <v>89</v>
      </c>
      <c r="E73" s="158" t="n">
        <v>6950</v>
      </c>
      <c r="F73" s="158" t="n">
        <v>4487</v>
      </c>
      <c r="G73" s="158" t="n">
        <v>3820</v>
      </c>
      <c r="H73" s="158" t="n">
        <v>667</v>
      </c>
      <c r="I73" s="158" t="n">
        <v>2463</v>
      </c>
      <c r="J73" s="158" t="n">
        <v>2102</v>
      </c>
      <c r="K73" s="158" t="n">
        <v>361</v>
      </c>
    </row>
    <row r="74" customFormat="false" ht="15" hidden="false" customHeight="true" outlineLevel="0" collapsed="false">
      <c r="A74" s="185" t="s">
        <v>217</v>
      </c>
      <c r="B74" s="34" t="s">
        <v>218</v>
      </c>
      <c r="C74" s="34"/>
      <c r="D74" s="66" t="s">
        <v>80</v>
      </c>
      <c r="E74" s="158" t="n">
        <v>1476</v>
      </c>
      <c r="F74" s="158" t="n">
        <v>1308</v>
      </c>
      <c r="G74" s="158" t="n">
        <v>1122</v>
      </c>
      <c r="H74" s="158" t="n">
        <v>186</v>
      </c>
      <c r="I74" s="158" t="n">
        <v>168</v>
      </c>
      <c r="J74" s="158" t="n">
        <v>124</v>
      </c>
      <c r="K74" s="158" t="n">
        <v>44</v>
      </c>
    </row>
    <row r="75" customFormat="false" ht="9.95" hidden="false" customHeight="true" outlineLevel="0" collapsed="false">
      <c r="B75" s="34" t="s">
        <v>219</v>
      </c>
      <c r="C75" s="34"/>
      <c r="D75" s="66" t="s">
        <v>84</v>
      </c>
      <c r="E75" s="158" t="n">
        <v>5474</v>
      </c>
      <c r="F75" s="158" t="n">
        <v>3179</v>
      </c>
      <c r="G75" s="158" t="n">
        <v>2698</v>
      </c>
      <c r="H75" s="158" t="n">
        <v>481</v>
      </c>
      <c r="I75" s="158" t="n">
        <v>2295</v>
      </c>
      <c r="J75" s="158" t="n">
        <v>1978</v>
      </c>
      <c r="K75" s="158" t="n">
        <v>317</v>
      </c>
    </row>
    <row r="76" customFormat="false" ht="9.95" hidden="false" customHeight="true" outlineLevel="0" collapsed="false">
      <c r="A76" s="185"/>
      <c r="B76" s="34"/>
      <c r="C76" s="34"/>
      <c r="D76" s="66" t="s">
        <v>89</v>
      </c>
      <c r="E76" s="158" t="n">
        <v>6950</v>
      </c>
      <c r="F76" s="158" t="n">
        <v>4487</v>
      </c>
      <c r="G76" s="158" t="n">
        <v>3820</v>
      </c>
      <c r="H76" s="158" t="n">
        <v>667</v>
      </c>
      <c r="I76" s="158" t="n">
        <v>2463</v>
      </c>
      <c r="J76" s="158" t="n">
        <v>2102</v>
      </c>
      <c r="K76" s="158" t="n">
        <v>361</v>
      </c>
    </row>
    <row r="77" customFormat="false" ht="15" hidden="false" customHeight="true" outlineLevel="0" collapsed="false">
      <c r="A77" s="185" t="n">
        <v>1</v>
      </c>
      <c r="B77" s="69" t="s">
        <v>220</v>
      </c>
      <c r="C77" s="182"/>
      <c r="D77" s="68" t="s">
        <v>80</v>
      </c>
      <c r="E77" s="158" t="n">
        <v>7395</v>
      </c>
      <c r="F77" s="158" t="n">
        <v>5645</v>
      </c>
      <c r="G77" s="158" t="n">
        <v>529</v>
      </c>
      <c r="H77" s="158" t="n">
        <v>5116</v>
      </c>
      <c r="I77" s="158" t="n">
        <v>1750</v>
      </c>
      <c r="J77" s="158" t="n">
        <v>37</v>
      </c>
      <c r="K77" s="158" t="n">
        <v>1713</v>
      </c>
    </row>
    <row r="78" customFormat="false" ht="9.95" hidden="false" customHeight="true" outlineLevel="0" collapsed="false">
      <c r="A78" s="34"/>
      <c r="B78" s="34" t="s">
        <v>221</v>
      </c>
      <c r="C78" s="182"/>
      <c r="D78" s="68" t="s">
        <v>84</v>
      </c>
      <c r="E78" s="158" t="n">
        <v>27273</v>
      </c>
      <c r="F78" s="158" t="n">
        <v>15382</v>
      </c>
      <c r="G78" s="158" t="n">
        <v>725</v>
      </c>
      <c r="H78" s="158" t="n">
        <v>14657</v>
      </c>
      <c r="I78" s="158" t="n">
        <v>11891</v>
      </c>
      <c r="J78" s="158" t="n">
        <v>100</v>
      </c>
      <c r="K78" s="158" t="n">
        <v>11791</v>
      </c>
    </row>
    <row r="79" customFormat="false" ht="9.95" hidden="false" customHeight="true" outlineLevel="0" collapsed="false">
      <c r="A79" s="185"/>
      <c r="B79" s="69" t="s">
        <v>222</v>
      </c>
      <c r="C79" s="182"/>
      <c r="D79" s="68" t="s">
        <v>89</v>
      </c>
      <c r="E79" s="158" t="n">
        <v>34668</v>
      </c>
      <c r="F79" s="158" t="n">
        <v>21027</v>
      </c>
      <c r="G79" s="158" t="n">
        <v>1254</v>
      </c>
      <c r="H79" s="158" t="n">
        <v>19773</v>
      </c>
      <c r="I79" s="158" t="n">
        <v>13641</v>
      </c>
      <c r="J79" s="158" t="n">
        <v>137</v>
      </c>
      <c r="K79" s="158" t="n">
        <v>13504</v>
      </c>
    </row>
    <row r="80" customFormat="false" ht="15" hidden="false" customHeight="true" outlineLevel="0" collapsed="false">
      <c r="A80" s="185" t="s">
        <v>223</v>
      </c>
      <c r="B80" s="69" t="s">
        <v>224</v>
      </c>
      <c r="C80" s="182"/>
      <c r="D80" s="68" t="s">
        <v>80</v>
      </c>
      <c r="E80" s="158" t="n">
        <v>7152</v>
      </c>
      <c r="F80" s="158" t="n">
        <v>5423</v>
      </c>
      <c r="G80" s="158" t="n">
        <v>473</v>
      </c>
      <c r="H80" s="158" t="n">
        <v>4950</v>
      </c>
      <c r="I80" s="158" t="n">
        <v>1729</v>
      </c>
      <c r="J80" s="158" t="n">
        <v>35</v>
      </c>
      <c r="K80" s="158" t="n">
        <v>1694</v>
      </c>
    </row>
    <row r="81" customFormat="false" ht="9.95" hidden="false" customHeight="true" outlineLevel="0" collapsed="false">
      <c r="A81" s="185"/>
      <c r="B81" s="69" t="s">
        <v>225</v>
      </c>
      <c r="C81" s="182"/>
      <c r="D81" s="68" t="s">
        <v>84</v>
      </c>
      <c r="E81" s="158" t="n">
        <v>26773</v>
      </c>
      <c r="F81" s="158" t="n">
        <v>15059</v>
      </c>
      <c r="G81" s="158" t="n">
        <v>700</v>
      </c>
      <c r="H81" s="158" t="n">
        <v>14359</v>
      </c>
      <c r="I81" s="158" t="n">
        <v>11714</v>
      </c>
      <c r="J81" s="158" t="n">
        <v>89</v>
      </c>
      <c r="K81" s="158" t="n">
        <v>11625</v>
      </c>
    </row>
    <row r="82" customFormat="false" ht="9.95" hidden="false" customHeight="true" outlineLevel="0" collapsed="false">
      <c r="A82" s="185"/>
      <c r="B82" s="69"/>
      <c r="C82" s="182"/>
      <c r="D82" s="68" t="s">
        <v>89</v>
      </c>
      <c r="E82" s="158" t="n">
        <v>33925</v>
      </c>
      <c r="F82" s="158" t="n">
        <v>20482</v>
      </c>
      <c r="G82" s="158" t="n">
        <v>1173</v>
      </c>
      <c r="H82" s="158" t="n">
        <v>19309</v>
      </c>
      <c r="I82" s="158" t="n">
        <v>13443</v>
      </c>
      <c r="J82" s="158" t="n">
        <v>124</v>
      </c>
      <c r="K82" s="158" t="n">
        <v>13319</v>
      </c>
    </row>
    <row r="83" customFormat="false" ht="15" hidden="false" customHeight="true" outlineLevel="0" collapsed="false">
      <c r="A83" s="185" t="n">
        <v>111</v>
      </c>
      <c r="B83" s="69" t="s">
        <v>226</v>
      </c>
      <c r="C83" s="182"/>
      <c r="D83" s="68" t="s">
        <v>80</v>
      </c>
      <c r="E83" s="158" t="n">
        <v>221</v>
      </c>
      <c r="F83" s="158" t="n">
        <v>195</v>
      </c>
      <c r="G83" s="158" t="n">
        <v>78</v>
      </c>
      <c r="H83" s="158" t="n">
        <v>117</v>
      </c>
      <c r="I83" s="158" t="n">
        <v>26</v>
      </c>
      <c r="J83" s="158" t="n">
        <v>10</v>
      </c>
      <c r="K83" s="158" t="n">
        <v>16</v>
      </c>
    </row>
    <row r="84" customFormat="false" ht="9.95" hidden="false" customHeight="true" outlineLevel="0" collapsed="false">
      <c r="A84" s="185"/>
      <c r="B84" s="69"/>
      <c r="C84" s="182"/>
      <c r="D84" s="68" t="s">
        <v>84</v>
      </c>
      <c r="E84" s="158" t="n">
        <v>626</v>
      </c>
      <c r="F84" s="158" t="n">
        <v>447</v>
      </c>
      <c r="G84" s="158" t="n">
        <v>83</v>
      </c>
      <c r="H84" s="158" t="n">
        <v>364</v>
      </c>
      <c r="I84" s="158" t="n">
        <v>179</v>
      </c>
      <c r="J84" s="158" t="n">
        <v>51</v>
      </c>
      <c r="K84" s="158" t="n">
        <v>128</v>
      </c>
    </row>
    <row r="85" customFormat="false" ht="9.95" hidden="false" customHeight="true" outlineLevel="0" collapsed="false">
      <c r="A85" s="185"/>
      <c r="B85" s="69"/>
      <c r="C85" s="182"/>
      <c r="D85" s="68" t="s">
        <v>89</v>
      </c>
      <c r="E85" s="158" t="n">
        <v>847</v>
      </c>
      <c r="F85" s="158" t="n">
        <v>642</v>
      </c>
      <c r="G85" s="158" t="n">
        <v>161</v>
      </c>
      <c r="H85" s="158" t="n">
        <v>481</v>
      </c>
      <c r="I85" s="158" t="n">
        <v>205</v>
      </c>
      <c r="J85" s="158" t="n">
        <v>61</v>
      </c>
      <c r="K85" s="158" t="n">
        <v>144</v>
      </c>
    </row>
    <row r="86" customFormat="false" ht="15" hidden="false" customHeight="true" outlineLevel="0" collapsed="false">
      <c r="A86" s="185" t="n">
        <v>112</v>
      </c>
      <c r="B86" s="69" t="s">
        <v>227</v>
      </c>
      <c r="C86" s="182"/>
      <c r="D86" s="68" t="s">
        <v>80</v>
      </c>
      <c r="E86" s="158" t="n">
        <v>416</v>
      </c>
      <c r="F86" s="158" t="n">
        <v>348</v>
      </c>
      <c r="G86" s="158" t="n">
        <v>67</v>
      </c>
      <c r="H86" s="158" t="n">
        <v>281</v>
      </c>
      <c r="I86" s="158" t="n">
        <v>68</v>
      </c>
      <c r="J86" s="158" t="s">
        <v>92</v>
      </c>
      <c r="K86" s="158" t="n">
        <v>68</v>
      </c>
    </row>
    <row r="87" customFormat="false" ht="9.95" hidden="false" customHeight="true" outlineLevel="0" collapsed="false">
      <c r="A87" s="185"/>
      <c r="B87" s="69"/>
      <c r="C87" s="182"/>
      <c r="D87" s="68" t="s">
        <v>84</v>
      </c>
      <c r="E87" s="158" t="n">
        <v>8039</v>
      </c>
      <c r="F87" s="158" t="n">
        <v>4328</v>
      </c>
      <c r="G87" s="158" t="n">
        <v>295</v>
      </c>
      <c r="H87" s="158" t="n">
        <v>4033</v>
      </c>
      <c r="I87" s="158" t="n">
        <v>3711</v>
      </c>
      <c r="J87" s="158" t="n">
        <v>3</v>
      </c>
      <c r="K87" s="158" t="n">
        <v>3708</v>
      </c>
    </row>
    <row r="88" customFormat="false" ht="9.95" hidden="false" customHeight="true" outlineLevel="0" collapsed="false">
      <c r="A88" s="185"/>
      <c r="B88" s="69"/>
      <c r="C88" s="182"/>
      <c r="D88" s="68" t="s">
        <v>89</v>
      </c>
      <c r="E88" s="158" t="n">
        <v>8455</v>
      </c>
      <c r="F88" s="158" t="n">
        <v>4676</v>
      </c>
      <c r="G88" s="158" t="n">
        <v>362</v>
      </c>
      <c r="H88" s="158" t="n">
        <v>4314</v>
      </c>
      <c r="I88" s="158" t="n">
        <v>3779</v>
      </c>
      <c r="J88" s="158" t="n">
        <v>3</v>
      </c>
      <c r="K88" s="158" t="n">
        <v>3776</v>
      </c>
    </row>
    <row r="89" customFormat="false" ht="15" hidden="false" customHeight="true" outlineLevel="0" collapsed="false">
      <c r="A89" s="185" t="s">
        <v>228</v>
      </c>
      <c r="B89" s="69" t="s">
        <v>229</v>
      </c>
      <c r="C89" s="182"/>
      <c r="D89" s="68" t="s">
        <v>80</v>
      </c>
      <c r="E89" s="158" t="n">
        <v>1914</v>
      </c>
      <c r="F89" s="158" t="n">
        <v>1246</v>
      </c>
      <c r="G89" s="158" t="n">
        <v>164</v>
      </c>
      <c r="H89" s="158" t="n">
        <v>1082</v>
      </c>
      <c r="I89" s="158" t="n">
        <v>668</v>
      </c>
      <c r="J89" s="158" t="n">
        <v>9</v>
      </c>
      <c r="K89" s="158" t="n">
        <v>659</v>
      </c>
    </row>
    <row r="90" customFormat="false" ht="9.95" hidden="false" customHeight="true" outlineLevel="0" collapsed="false">
      <c r="A90" s="185"/>
      <c r="B90" s="69"/>
      <c r="C90" s="182"/>
      <c r="D90" s="68" t="s">
        <v>84</v>
      </c>
      <c r="E90" s="158" t="n">
        <v>6207</v>
      </c>
      <c r="F90" s="158" t="n">
        <v>2688</v>
      </c>
      <c r="G90" s="158" t="n">
        <v>193</v>
      </c>
      <c r="H90" s="158" t="n">
        <v>2495</v>
      </c>
      <c r="I90" s="158" t="n">
        <v>3519</v>
      </c>
      <c r="J90" s="158" t="n">
        <v>23</v>
      </c>
      <c r="K90" s="158" t="n">
        <v>3496</v>
      </c>
    </row>
    <row r="91" customFormat="false" ht="9.95" hidden="false" customHeight="true" outlineLevel="0" collapsed="false">
      <c r="A91" s="185"/>
      <c r="B91" s="69"/>
      <c r="C91" s="182"/>
      <c r="D91" s="68" t="s">
        <v>89</v>
      </c>
      <c r="E91" s="158" t="n">
        <v>8121</v>
      </c>
      <c r="F91" s="158" t="n">
        <v>3934</v>
      </c>
      <c r="G91" s="158" t="n">
        <v>357</v>
      </c>
      <c r="H91" s="158" t="n">
        <v>3577</v>
      </c>
      <c r="I91" s="158" t="n">
        <v>4187</v>
      </c>
      <c r="J91" s="158" t="n">
        <v>32</v>
      </c>
      <c r="K91" s="158" t="n">
        <v>4155</v>
      </c>
    </row>
    <row r="92" customFormat="false" ht="15" hidden="false" customHeight="true" outlineLevel="0" collapsed="false">
      <c r="A92" s="185" t="n">
        <v>117</v>
      </c>
      <c r="B92" s="69" t="s">
        <v>230</v>
      </c>
      <c r="C92" s="182"/>
      <c r="D92" s="68" t="s">
        <v>80</v>
      </c>
      <c r="E92" s="158" t="n">
        <v>2160</v>
      </c>
      <c r="F92" s="158" t="n">
        <v>1630</v>
      </c>
      <c r="G92" s="158" t="n">
        <v>98</v>
      </c>
      <c r="H92" s="158" t="n">
        <v>1532</v>
      </c>
      <c r="I92" s="158" t="n">
        <v>530</v>
      </c>
      <c r="J92" s="158" t="n">
        <v>7</v>
      </c>
      <c r="K92" s="158" t="n">
        <v>523</v>
      </c>
    </row>
    <row r="93" customFormat="false" ht="9.95" hidden="false" customHeight="true" outlineLevel="0" collapsed="false">
      <c r="A93" s="185"/>
      <c r="B93" s="69"/>
      <c r="C93" s="182"/>
      <c r="D93" s="68" t="s">
        <v>84</v>
      </c>
      <c r="E93" s="158" t="n">
        <v>5670</v>
      </c>
      <c r="F93" s="158" t="n">
        <v>2891</v>
      </c>
      <c r="G93" s="158" t="n">
        <v>52</v>
      </c>
      <c r="H93" s="158" t="n">
        <v>2839</v>
      </c>
      <c r="I93" s="158" t="n">
        <v>2779</v>
      </c>
      <c r="J93" s="158" t="n">
        <v>8</v>
      </c>
      <c r="K93" s="158" t="n">
        <v>2771</v>
      </c>
    </row>
    <row r="94" customFormat="false" ht="9.95" hidden="false" customHeight="true" outlineLevel="0" collapsed="false">
      <c r="A94" s="185"/>
      <c r="B94" s="69"/>
      <c r="C94" s="182"/>
      <c r="D94" s="68" t="s">
        <v>89</v>
      </c>
      <c r="E94" s="158" t="n">
        <v>7830</v>
      </c>
      <c r="F94" s="158" t="n">
        <v>4521</v>
      </c>
      <c r="G94" s="158" t="n">
        <v>150</v>
      </c>
      <c r="H94" s="158" t="n">
        <v>4371</v>
      </c>
      <c r="I94" s="158" t="n">
        <v>3309</v>
      </c>
      <c r="J94" s="158" t="n">
        <v>15</v>
      </c>
      <c r="K94" s="158" t="n">
        <v>3294</v>
      </c>
    </row>
    <row r="95" customFormat="false" ht="15" hidden="false" customHeight="true" outlineLevel="0" collapsed="false">
      <c r="A95" s="185" t="n">
        <v>124</v>
      </c>
      <c r="B95" s="69" t="s">
        <v>231</v>
      </c>
      <c r="C95" s="182"/>
      <c r="D95" s="68" t="s">
        <v>80</v>
      </c>
      <c r="E95" s="158" t="n">
        <v>497</v>
      </c>
      <c r="F95" s="158" t="n">
        <v>434</v>
      </c>
      <c r="G95" s="158" t="n">
        <v>15</v>
      </c>
      <c r="H95" s="158" t="n">
        <v>419</v>
      </c>
      <c r="I95" s="158" t="n">
        <v>63</v>
      </c>
      <c r="J95" s="158" t="n">
        <v>1</v>
      </c>
      <c r="K95" s="158" t="n">
        <v>62</v>
      </c>
    </row>
    <row r="96" customFormat="false" ht="9.95" hidden="false" customHeight="true" outlineLevel="0" collapsed="false">
      <c r="A96" s="185"/>
      <c r="B96" s="69"/>
      <c r="C96" s="182"/>
      <c r="D96" s="68" t="s">
        <v>84</v>
      </c>
      <c r="E96" s="158" t="n">
        <v>3637</v>
      </c>
      <c r="F96" s="158" t="n">
        <v>2838</v>
      </c>
      <c r="G96" s="158" t="n">
        <v>53</v>
      </c>
      <c r="H96" s="158" t="n">
        <v>2785</v>
      </c>
      <c r="I96" s="158" t="n">
        <v>799</v>
      </c>
      <c r="J96" s="158" t="n">
        <v>1</v>
      </c>
      <c r="K96" s="158" t="n">
        <v>798</v>
      </c>
    </row>
    <row r="97" customFormat="false" ht="9.95" hidden="false" customHeight="true" outlineLevel="0" collapsed="false">
      <c r="A97" s="185"/>
      <c r="B97" s="69"/>
      <c r="C97" s="182"/>
      <c r="D97" s="68" t="s">
        <v>89</v>
      </c>
      <c r="E97" s="158" t="n">
        <v>4134</v>
      </c>
      <c r="F97" s="158" t="n">
        <v>3272</v>
      </c>
      <c r="G97" s="158" t="n">
        <v>68</v>
      </c>
      <c r="H97" s="158" t="n">
        <v>3204</v>
      </c>
      <c r="I97" s="158" t="n">
        <v>862</v>
      </c>
      <c r="J97" s="158" t="n">
        <v>2</v>
      </c>
      <c r="K97" s="158" t="n">
        <v>860</v>
      </c>
    </row>
    <row r="98" customFormat="false" ht="15" hidden="false" customHeight="true" outlineLevel="0" collapsed="false">
      <c r="A98" s="185" t="n">
        <v>127</v>
      </c>
      <c r="B98" s="34" t="s">
        <v>232</v>
      </c>
      <c r="C98" s="182"/>
      <c r="D98" s="68" t="s">
        <v>80</v>
      </c>
      <c r="E98" s="158" t="n">
        <v>1944</v>
      </c>
      <c r="F98" s="158" t="n">
        <v>1570</v>
      </c>
      <c r="G98" s="158" t="n">
        <v>51</v>
      </c>
      <c r="H98" s="158" t="n">
        <v>1519</v>
      </c>
      <c r="I98" s="158" t="n">
        <v>374</v>
      </c>
      <c r="J98" s="158" t="n">
        <v>8</v>
      </c>
      <c r="K98" s="158" t="n">
        <v>366</v>
      </c>
    </row>
    <row r="99" customFormat="false" ht="9.95" hidden="false" customHeight="true" outlineLevel="0" collapsed="false">
      <c r="A99" s="185"/>
      <c r="B99" s="69"/>
      <c r="C99" s="182"/>
      <c r="D99" s="68" t="s">
        <v>84</v>
      </c>
      <c r="E99" s="158" t="n">
        <v>2594</v>
      </c>
      <c r="F99" s="158" t="n">
        <v>1867</v>
      </c>
      <c r="G99" s="158" t="n">
        <v>24</v>
      </c>
      <c r="H99" s="158" t="n">
        <v>1843</v>
      </c>
      <c r="I99" s="158" t="n">
        <v>727</v>
      </c>
      <c r="J99" s="158" t="n">
        <v>3</v>
      </c>
      <c r="K99" s="158" t="n">
        <v>724</v>
      </c>
    </row>
    <row r="100" customFormat="false" ht="9.95" hidden="false" customHeight="true" outlineLevel="0" collapsed="false">
      <c r="A100" s="185"/>
      <c r="B100" s="69"/>
      <c r="C100" s="182"/>
      <c r="D100" s="68" t="s">
        <v>89</v>
      </c>
      <c r="E100" s="158" t="n">
        <v>4538</v>
      </c>
      <c r="F100" s="158" t="n">
        <v>3437</v>
      </c>
      <c r="G100" s="158" t="n">
        <v>75</v>
      </c>
      <c r="H100" s="158" t="n">
        <v>3362</v>
      </c>
      <c r="I100" s="158" t="n">
        <v>1101</v>
      </c>
      <c r="J100" s="158" t="n">
        <v>11</v>
      </c>
      <c r="K100" s="158" t="n">
        <v>1090</v>
      </c>
    </row>
    <row r="101" customFormat="false" ht="15" hidden="false" customHeight="true" outlineLevel="0" collapsed="false">
      <c r="A101" s="185" t="n">
        <v>13</v>
      </c>
      <c r="B101" s="69" t="s">
        <v>233</v>
      </c>
      <c r="C101" s="182"/>
      <c r="D101" s="68" t="s">
        <v>80</v>
      </c>
      <c r="E101" s="158" t="n">
        <v>54</v>
      </c>
      <c r="F101" s="158" t="n">
        <v>52</v>
      </c>
      <c r="G101" s="158" t="n">
        <v>30</v>
      </c>
      <c r="H101" s="158" t="n">
        <v>22</v>
      </c>
      <c r="I101" s="158" t="n">
        <v>2</v>
      </c>
      <c r="J101" s="158" t="n">
        <v>1</v>
      </c>
      <c r="K101" s="158" t="n">
        <v>1</v>
      </c>
    </row>
    <row r="102" customFormat="false" ht="9.95" hidden="false" customHeight="true" outlineLevel="0" collapsed="false">
      <c r="A102" s="185"/>
      <c r="B102" s="69"/>
      <c r="C102" s="182"/>
      <c r="D102" s="68" t="s">
        <v>84</v>
      </c>
      <c r="E102" s="158" t="n">
        <v>60</v>
      </c>
      <c r="F102" s="158" t="n">
        <v>39</v>
      </c>
      <c r="G102" s="158" t="n">
        <v>13</v>
      </c>
      <c r="H102" s="158" t="n">
        <v>26</v>
      </c>
      <c r="I102" s="158" t="n">
        <v>21</v>
      </c>
      <c r="J102" s="158" t="n">
        <v>4</v>
      </c>
      <c r="K102" s="158" t="n">
        <v>17</v>
      </c>
    </row>
    <row r="103" customFormat="false" ht="9.95" hidden="false" customHeight="true" outlineLevel="0" collapsed="false">
      <c r="A103" s="185"/>
      <c r="B103" s="34"/>
      <c r="C103" s="182"/>
      <c r="D103" s="66" t="s">
        <v>89</v>
      </c>
      <c r="E103" s="158" t="n">
        <v>114</v>
      </c>
      <c r="F103" s="158" t="n">
        <v>91</v>
      </c>
      <c r="G103" s="158" t="n">
        <v>43</v>
      </c>
      <c r="H103" s="158" t="n">
        <v>48</v>
      </c>
      <c r="I103" s="158" t="n">
        <v>23</v>
      </c>
      <c r="J103" s="158" t="n">
        <v>5</v>
      </c>
      <c r="K103" s="158" t="n">
        <v>18</v>
      </c>
    </row>
    <row r="104" customFormat="false" ht="15" hidden="false" customHeight="true" outlineLevel="0" collapsed="false">
      <c r="A104" s="185" t="n">
        <v>133</v>
      </c>
      <c r="B104" s="69" t="s">
        <v>234</v>
      </c>
      <c r="C104" s="182"/>
      <c r="D104" s="68" t="s">
        <v>80</v>
      </c>
      <c r="E104" s="158" t="n">
        <v>54</v>
      </c>
      <c r="F104" s="158" t="n">
        <v>52</v>
      </c>
      <c r="G104" s="158" t="n">
        <v>30</v>
      </c>
      <c r="H104" s="158" t="n">
        <v>22</v>
      </c>
      <c r="I104" s="158" t="n">
        <v>2</v>
      </c>
      <c r="J104" s="158" t="n">
        <v>1</v>
      </c>
      <c r="K104" s="158" t="n">
        <v>1</v>
      </c>
    </row>
    <row r="105" customFormat="false" ht="9.95" hidden="false" customHeight="true" outlineLevel="0" collapsed="false">
      <c r="A105" s="185"/>
      <c r="B105" s="69" t="s">
        <v>235</v>
      </c>
      <c r="C105" s="182"/>
      <c r="D105" s="68" t="s">
        <v>84</v>
      </c>
      <c r="E105" s="158" t="n">
        <v>60</v>
      </c>
      <c r="F105" s="158" t="n">
        <v>39</v>
      </c>
      <c r="G105" s="158" t="n">
        <v>13</v>
      </c>
      <c r="H105" s="158" t="n">
        <v>26</v>
      </c>
      <c r="I105" s="158" t="n">
        <v>21</v>
      </c>
      <c r="J105" s="158" t="n">
        <v>4</v>
      </c>
      <c r="K105" s="158" t="n">
        <v>17</v>
      </c>
    </row>
    <row r="106" customFormat="false" ht="9.95" hidden="false" customHeight="true" outlineLevel="0" collapsed="false">
      <c r="A106" s="185"/>
      <c r="B106" s="34"/>
      <c r="C106" s="182"/>
      <c r="D106" s="68" t="s">
        <v>89</v>
      </c>
      <c r="E106" s="158" t="n">
        <v>114</v>
      </c>
      <c r="F106" s="158" t="n">
        <v>91</v>
      </c>
      <c r="G106" s="158" t="n">
        <v>43</v>
      </c>
      <c r="H106" s="158" t="n">
        <v>48</v>
      </c>
      <c r="I106" s="158" t="n">
        <v>23</v>
      </c>
      <c r="J106" s="158" t="n">
        <v>5</v>
      </c>
      <c r="K106" s="158" t="n">
        <v>18</v>
      </c>
    </row>
    <row r="107" customFormat="false" ht="15" hidden="false" customHeight="true" outlineLevel="0" collapsed="false">
      <c r="A107" s="194" t="n">
        <v>15</v>
      </c>
      <c r="B107" s="195" t="s">
        <v>236</v>
      </c>
      <c r="C107" s="34"/>
      <c r="D107" s="66" t="s">
        <v>80</v>
      </c>
      <c r="E107" s="158" t="n">
        <v>14</v>
      </c>
      <c r="F107" s="158" t="n">
        <v>13</v>
      </c>
      <c r="G107" s="158" t="n">
        <v>3</v>
      </c>
      <c r="H107" s="158" t="n">
        <v>10</v>
      </c>
      <c r="I107" s="158" t="n">
        <v>1</v>
      </c>
      <c r="J107" s="158" t="s">
        <v>92</v>
      </c>
      <c r="K107" s="158" t="n">
        <v>1</v>
      </c>
    </row>
    <row r="108" customFormat="false" ht="9.95" hidden="false" customHeight="true" outlineLevel="0" collapsed="false">
      <c r="A108" s="194"/>
      <c r="B108" s="195"/>
      <c r="C108" s="34"/>
      <c r="D108" s="66" t="s">
        <v>84</v>
      </c>
      <c r="E108" s="158" t="n">
        <v>25</v>
      </c>
      <c r="F108" s="158" t="n">
        <v>16</v>
      </c>
      <c r="G108" s="158" t="s">
        <v>92</v>
      </c>
      <c r="H108" s="158" t="n">
        <v>16</v>
      </c>
      <c r="I108" s="158" t="n">
        <v>9</v>
      </c>
      <c r="J108" s="158" t="s">
        <v>92</v>
      </c>
      <c r="K108" s="158" t="n">
        <v>9</v>
      </c>
    </row>
    <row r="109" customFormat="false" ht="9.95" hidden="false" customHeight="true" outlineLevel="0" collapsed="false">
      <c r="A109" s="196"/>
      <c r="B109" s="197"/>
      <c r="C109" s="34"/>
      <c r="D109" s="66" t="s">
        <v>89</v>
      </c>
      <c r="E109" s="158" t="n">
        <v>39</v>
      </c>
      <c r="F109" s="158" t="n">
        <v>29</v>
      </c>
      <c r="G109" s="158" t="n">
        <v>3</v>
      </c>
      <c r="H109" s="158" t="n">
        <v>26</v>
      </c>
      <c r="I109" s="158" t="n">
        <v>10</v>
      </c>
      <c r="J109" s="158" t="s">
        <v>92</v>
      </c>
      <c r="K109" s="158" t="n">
        <v>10</v>
      </c>
    </row>
    <row r="110" customFormat="false" ht="15" hidden="false" customHeight="true" outlineLevel="0" collapsed="false">
      <c r="A110" s="194" t="n">
        <v>153</v>
      </c>
      <c r="B110" s="195" t="s">
        <v>237</v>
      </c>
      <c r="C110" s="34"/>
      <c r="D110" s="66" t="s">
        <v>80</v>
      </c>
      <c r="E110" s="158" t="n">
        <v>14</v>
      </c>
      <c r="F110" s="158" t="n">
        <v>13</v>
      </c>
      <c r="G110" s="158" t="n">
        <v>3</v>
      </c>
      <c r="H110" s="158" t="n">
        <v>10</v>
      </c>
      <c r="I110" s="158" t="n">
        <v>1</v>
      </c>
      <c r="J110" s="158" t="s">
        <v>92</v>
      </c>
      <c r="K110" s="158" t="n">
        <v>1</v>
      </c>
    </row>
    <row r="111" customFormat="false" ht="9.95" hidden="false" customHeight="true" outlineLevel="0" collapsed="false">
      <c r="A111" s="194"/>
      <c r="B111" s="195" t="s">
        <v>238</v>
      </c>
      <c r="C111" s="34"/>
      <c r="D111" s="66" t="s">
        <v>84</v>
      </c>
      <c r="E111" s="158" t="n">
        <v>25</v>
      </c>
      <c r="F111" s="158" t="n">
        <v>16</v>
      </c>
      <c r="G111" s="158" t="s">
        <v>92</v>
      </c>
      <c r="H111" s="158" t="n">
        <v>16</v>
      </c>
      <c r="I111" s="158" t="n">
        <v>9</v>
      </c>
      <c r="J111" s="158" t="s">
        <v>92</v>
      </c>
      <c r="K111" s="158" t="n">
        <v>9</v>
      </c>
    </row>
    <row r="112" customFormat="false" ht="9.95" hidden="false" customHeight="true" outlineLevel="0" collapsed="false">
      <c r="A112" s="194"/>
      <c r="B112" s="195"/>
      <c r="C112" s="34"/>
      <c r="D112" s="66" t="s">
        <v>89</v>
      </c>
      <c r="E112" s="158" t="n">
        <v>39</v>
      </c>
      <c r="F112" s="158" t="n">
        <v>29</v>
      </c>
      <c r="G112" s="158" t="n">
        <v>3</v>
      </c>
      <c r="H112" s="158" t="n">
        <v>26</v>
      </c>
      <c r="I112" s="158" t="n">
        <v>10</v>
      </c>
      <c r="J112" s="158" t="s">
        <v>92</v>
      </c>
      <c r="K112" s="158" t="n">
        <v>10</v>
      </c>
    </row>
    <row r="113" customFormat="false" ht="15" hidden="false" customHeight="true" outlineLevel="0" collapsed="false">
      <c r="A113" s="194" t="s">
        <v>239</v>
      </c>
      <c r="B113" s="198" t="s">
        <v>240</v>
      </c>
      <c r="C113" s="34"/>
      <c r="D113" s="66" t="s">
        <v>80</v>
      </c>
      <c r="E113" s="158" t="n">
        <v>138</v>
      </c>
      <c r="F113" s="158" t="n">
        <v>126</v>
      </c>
      <c r="G113" s="158" t="n">
        <v>22</v>
      </c>
      <c r="H113" s="158" t="n">
        <v>104</v>
      </c>
      <c r="I113" s="158" t="n">
        <v>12</v>
      </c>
      <c r="J113" s="158" t="n">
        <v>1</v>
      </c>
      <c r="K113" s="158" t="n">
        <v>11</v>
      </c>
    </row>
    <row r="114" customFormat="false" ht="9.95" hidden="false" customHeight="true" outlineLevel="0" collapsed="false">
      <c r="A114" s="194"/>
      <c r="B114" s="198" t="s">
        <v>241</v>
      </c>
      <c r="C114" s="34"/>
      <c r="D114" s="66" t="s">
        <v>84</v>
      </c>
      <c r="E114" s="158" t="n">
        <v>365</v>
      </c>
      <c r="F114" s="158" t="n">
        <v>236</v>
      </c>
      <c r="G114" s="158" t="n">
        <v>11</v>
      </c>
      <c r="H114" s="158" t="n">
        <v>225</v>
      </c>
      <c r="I114" s="158" t="n">
        <v>129</v>
      </c>
      <c r="J114" s="158" t="n">
        <v>6</v>
      </c>
      <c r="K114" s="158" t="n">
        <v>123</v>
      </c>
    </row>
    <row r="115" customFormat="false" ht="9.95" hidden="false" customHeight="true" outlineLevel="0" collapsed="false">
      <c r="A115" s="194"/>
      <c r="B115" s="198" t="s">
        <v>242</v>
      </c>
      <c r="C115" s="34"/>
      <c r="D115" s="66" t="s">
        <v>89</v>
      </c>
      <c r="E115" s="158" t="n">
        <v>503</v>
      </c>
      <c r="F115" s="158" t="n">
        <v>362</v>
      </c>
      <c r="G115" s="158" t="n">
        <v>33</v>
      </c>
      <c r="H115" s="158" t="n">
        <v>329</v>
      </c>
      <c r="I115" s="158" t="n">
        <v>141</v>
      </c>
      <c r="J115" s="158" t="n">
        <v>7</v>
      </c>
      <c r="K115" s="158" t="n">
        <v>134</v>
      </c>
    </row>
    <row r="116" customFormat="false" ht="15" hidden="false" customHeight="true" outlineLevel="0" collapsed="false">
      <c r="A116" s="194" t="n">
        <v>162</v>
      </c>
      <c r="B116" s="195" t="s">
        <v>243</v>
      </c>
      <c r="C116" s="34"/>
      <c r="D116" s="66" t="s">
        <v>80</v>
      </c>
      <c r="E116" s="158" t="n">
        <v>138</v>
      </c>
      <c r="F116" s="158" t="n">
        <v>126</v>
      </c>
      <c r="G116" s="158" t="n">
        <v>22</v>
      </c>
      <c r="H116" s="158" t="n">
        <v>104</v>
      </c>
      <c r="I116" s="158" t="n">
        <v>12</v>
      </c>
      <c r="J116" s="158" t="n">
        <v>1</v>
      </c>
      <c r="K116" s="158" t="n">
        <v>11</v>
      </c>
    </row>
    <row r="117" customFormat="false" ht="9.95" hidden="false" customHeight="true" outlineLevel="0" collapsed="false">
      <c r="A117" s="194"/>
      <c r="B117" s="195" t="s">
        <v>244</v>
      </c>
      <c r="C117" s="34"/>
      <c r="D117" s="66" t="s">
        <v>84</v>
      </c>
      <c r="E117" s="158" t="n">
        <v>365</v>
      </c>
      <c r="F117" s="158" t="n">
        <v>236</v>
      </c>
      <c r="G117" s="158" t="n">
        <v>11</v>
      </c>
      <c r="H117" s="158" t="n">
        <v>225</v>
      </c>
      <c r="I117" s="158" t="n">
        <v>129</v>
      </c>
      <c r="J117" s="158" t="n">
        <v>6</v>
      </c>
      <c r="K117" s="158" t="n">
        <v>123</v>
      </c>
    </row>
    <row r="118" customFormat="false" ht="9.95" hidden="false" customHeight="true" outlineLevel="0" collapsed="false">
      <c r="A118" s="194"/>
      <c r="B118" s="195" t="s">
        <v>245</v>
      </c>
      <c r="C118" s="34"/>
      <c r="D118" s="66" t="s">
        <v>89</v>
      </c>
      <c r="E118" s="158" t="n">
        <v>503</v>
      </c>
      <c r="F118" s="158" t="n">
        <v>362</v>
      </c>
      <c r="G118" s="158" t="n">
        <v>33</v>
      </c>
      <c r="H118" s="158" t="n">
        <v>329</v>
      </c>
      <c r="I118" s="158" t="n">
        <v>141</v>
      </c>
      <c r="J118" s="158" t="n">
        <v>7</v>
      </c>
      <c r="K118" s="158" t="n">
        <v>134</v>
      </c>
    </row>
    <row r="119" customFormat="false" ht="15" hidden="false" customHeight="true" outlineLevel="0" collapsed="false">
      <c r="A119" s="194" t="n">
        <v>18</v>
      </c>
      <c r="B119" s="195" t="s">
        <v>246</v>
      </c>
      <c r="C119" s="34"/>
      <c r="D119" s="66" t="s">
        <v>80</v>
      </c>
      <c r="E119" s="158" t="n">
        <v>2</v>
      </c>
      <c r="F119" s="158" t="n">
        <v>2</v>
      </c>
      <c r="G119" s="158" t="s">
        <v>92</v>
      </c>
      <c r="H119" s="158" t="n">
        <v>2</v>
      </c>
      <c r="I119" s="158" t="s">
        <v>92</v>
      </c>
      <c r="J119" s="158" t="s">
        <v>92</v>
      </c>
      <c r="K119" s="158" t="s">
        <v>92</v>
      </c>
    </row>
    <row r="120" customFormat="false" ht="9.95" hidden="false" customHeight="true" outlineLevel="0" collapsed="false">
      <c r="A120" s="194"/>
      <c r="B120" s="195" t="s">
        <v>247</v>
      </c>
      <c r="C120" s="34"/>
      <c r="D120" s="66" t="s">
        <v>84</v>
      </c>
      <c r="E120" s="158" t="n">
        <v>8</v>
      </c>
      <c r="F120" s="158" t="n">
        <v>7</v>
      </c>
      <c r="G120" s="158" t="s">
        <v>92</v>
      </c>
      <c r="H120" s="158" t="n">
        <v>7</v>
      </c>
      <c r="I120" s="158" t="n">
        <v>1</v>
      </c>
      <c r="J120" s="158" t="s">
        <v>92</v>
      </c>
      <c r="K120" s="158" t="n">
        <v>1</v>
      </c>
    </row>
    <row r="121" customFormat="false" ht="9.95" hidden="false" customHeight="true" outlineLevel="0" collapsed="false">
      <c r="A121" s="194"/>
      <c r="B121" s="34" t="s">
        <v>248</v>
      </c>
      <c r="C121" s="34"/>
      <c r="D121" s="66" t="s">
        <v>89</v>
      </c>
      <c r="E121" s="158" t="n">
        <v>10</v>
      </c>
      <c r="F121" s="158" t="n">
        <v>9</v>
      </c>
      <c r="G121" s="158" t="s">
        <v>92</v>
      </c>
      <c r="H121" s="158" t="n">
        <v>9</v>
      </c>
      <c r="I121" s="158" t="n">
        <v>1</v>
      </c>
      <c r="J121" s="158" t="s">
        <v>92</v>
      </c>
      <c r="K121" s="158" t="n">
        <v>1</v>
      </c>
    </row>
    <row r="122" customFormat="false" ht="15" hidden="false" customHeight="true" outlineLevel="0" collapsed="false">
      <c r="A122" s="194" t="n">
        <v>187</v>
      </c>
      <c r="B122" s="195" t="s">
        <v>249</v>
      </c>
      <c r="C122" s="34"/>
      <c r="D122" s="66" t="s">
        <v>80</v>
      </c>
      <c r="E122" s="158" t="n">
        <v>2</v>
      </c>
      <c r="F122" s="158" t="n">
        <v>2</v>
      </c>
      <c r="G122" s="158" t="s">
        <v>92</v>
      </c>
      <c r="H122" s="158" t="n">
        <v>2</v>
      </c>
      <c r="I122" s="158" t="s">
        <v>92</v>
      </c>
      <c r="J122" s="158" t="s">
        <v>92</v>
      </c>
      <c r="K122" s="158" t="s">
        <v>92</v>
      </c>
    </row>
    <row r="123" customFormat="false" ht="9.95" hidden="false" customHeight="true" outlineLevel="0" collapsed="false">
      <c r="A123" s="34"/>
      <c r="B123" s="34"/>
      <c r="C123" s="34"/>
      <c r="D123" s="66" t="s">
        <v>84</v>
      </c>
      <c r="E123" s="158" t="n">
        <v>8</v>
      </c>
      <c r="F123" s="158" t="n">
        <v>7</v>
      </c>
      <c r="G123" s="158" t="s">
        <v>92</v>
      </c>
      <c r="H123" s="158" t="n">
        <v>7</v>
      </c>
      <c r="I123" s="158" t="n">
        <v>1</v>
      </c>
      <c r="J123" s="158" t="s">
        <v>92</v>
      </c>
      <c r="K123" s="158" t="n">
        <v>1</v>
      </c>
    </row>
    <row r="124" customFormat="false" ht="9.95" hidden="false" customHeight="true" outlineLevel="0" collapsed="false">
      <c r="A124" s="34"/>
      <c r="B124" s="34"/>
      <c r="C124" s="34"/>
      <c r="D124" s="66" t="s">
        <v>89</v>
      </c>
      <c r="E124" s="158" t="n">
        <v>10</v>
      </c>
      <c r="F124" s="158" t="n">
        <v>9</v>
      </c>
      <c r="G124" s="158" t="s">
        <v>92</v>
      </c>
      <c r="H124" s="158" t="n">
        <v>9</v>
      </c>
      <c r="I124" s="158" t="n">
        <v>1</v>
      </c>
      <c r="J124" s="158" t="s">
        <v>92</v>
      </c>
      <c r="K124" s="158" t="n">
        <v>1</v>
      </c>
    </row>
    <row r="125" customFormat="false" ht="12" hidden="false" customHeight="true" outlineLevel="0" collapsed="false">
      <c r="A125" s="196"/>
      <c r="B125" s="197"/>
      <c r="C125" s="34"/>
      <c r="D125" s="35"/>
      <c r="E125" s="158"/>
      <c r="F125" s="158"/>
      <c r="G125" s="158"/>
      <c r="H125" s="158"/>
      <c r="I125" s="158"/>
      <c r="J125" s="158"/>
      <c r="K125" s="158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  <c r="DA125" s="187"/>
      <c r="DB125" s="187"/>
      <c r="DC125" s="187"/>
      <c r="DD125" s="187"/>
      <c r="DE125" s="187"/>
      <c r="DF125" s="187"/>
      <c r="DG125" s="187"/>
      <c r="DH125" s="187"/>
      <c r="DI125" s="187"/>
      <c r="DJ125" s="187"/>
      <c r="DK125" s="187"/>
      <c r="DL125" s="187"/>
      <c r="DM125" s="187"/>
      <c r="DN125" s="187"/>
      <c r="DO125" s="187"/>
      <c r="DP125" s="187"/>
      <c r="DQ125" s="187"/>
      <c r="DR125" s="187"/>
      <c r="DS125" s="187"/>
      <c r="DT125" s="187"/>
      <c r="DU125" s="187"/>
      <c r="DV125" s="187"/>
      <c r="DW125" s="187"/>
      <c r="DX125" s="187"/>
      <c r="DY125" s="187"/>
      <c r="DZ125" s="187"/>
      <c r="EA125" s="187"/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  <c r="FC125" s="187"/>
      <c r="FD125" s="187"/>
      <c r="FE125" s="187"/>
      <c r="FF125" s="187"/>
      <c r="FG125" s="187"/>
      <c r="FH125" s="187"/>
      <c r="FI125" s="187"/>
      <c r="FJ125" s="187"/>
      <c r="FK125" s="187"/>
      <c r="FL125" s="187"/>
      <c r="FM125" s="187"/>
      <c r="FN125" s="187"/>
      <c r="FO125" s="187"/>
    </row>
    <row r="126" customFormat="false" ht="12" hidden="false" customHeight="true" outlineLevel="0" collapsed="false">
      <c r="A126" s="34" t="s">
        <v>66</v>
      </c>
      <c r="C126" s="187"/>
      <c r="D126" s="199"/>
      <c r="E126" s="158"/>
      <c r="F126" s="158"/>
      <c r="G126" s="158"/>
      <c r="H126" s="158"/>
      <c r="I126" s="158"/>
      <c r="J126" s="158"/>
      <c r="K126" s="158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  <c r="DA126" s="187"/>
      <c r="DB126" s="187"/>
      <c r="DC126" s="187"/>
      <c r="DD126" s="187"/>
      <c r="DE126" s="187"/>
      <c r="DF126" s="187"/>
      <c r="DG126" s="187"/>
      <c r="DH126" s="187"/>
      <c r="DI126" s="187"/>
      <c r="DJ126" s="187"/>
      <c r="DK126" s="187"/>
      <c r="DL126" s="187"/>
      <c r="DM126" s="187"/>
      <c r="DN126" s="187"/>
      <c r="DO126" s="187"/>
      <c r="DP126" s="187"/>
      <c r="DQ126" s="187"/>
      <c r="DR126" s="187"/>
      <c r="DS126" s="187"/>
      <c r="DT126" s="187"/>
      <c r="DU126" s="187"/>
      <c r="DV126" s="187"/>
      <c r="DW126" s="187"/>
      <c r="DX126" s="187"/>
      <c r="DY126" s="187"/>
      <c r="DZ126" s="187"/>
      <c r="EA126" s="187"/>
      <c r="EB126" s="187"/>
      <c r="EC126" s="187"/>
      <c r="ED126" s="187"/>
      <c r="EE126" s="187"/>
      <c r="EF126" s="187"/>
      <c r="EG126" s="187"/>
      <c r="EH126" s="187"/>
      <c r="EI126" s="187"/>
      <c r="EJ126" s="187"/>
      <c r="EK126" s="187"/>
      <c r="EL126" s="187"/>
      <c r="EM126" s="187"/>
      <c r="EN126" s="187"/>
      <c r="EO126" s="187"/>
      <c r="EP126" s="187"/>
      <c r="EQ126" s="187"/>
      <c r="ER126" s="187"/>
      <c r="ES126" s="187"/>
      <c r="ET126" s="187"/>
      <c r="EU126" s="187"/>
      <c r="EV126" s="187"/>
      <c r="EW126" s="187"/>
      <c r="EX126" s="187"/>
      <c r="EY126" s="187"/>
      <c r="EZ126" s="187"/>
      <c r="FA126" s="187"/>
      <c r="FB126" s="187"/>
      <c r="FC126" s="187"/>
      <c r="FD126" s="187"/>
      <c r="FE126" s="187"/>
      <c r="FF126" s="187"/>
      <c r="FG126" s="187"/>
      <c r="FH126" s="187"/>
      <c r="FI126" s="187"/>
      <c r="FJ126" s="187"/>
      <c r="FK126" s="187"/>
      <c r="FL126" s="187"/>
      <c r="FM126" s="187"/>
      <c r="FN126" s="187"/>
      <c r="FO126" s="187"/>
    </row>
    <row r="127" s="192" customFormat="true" ht="21" hidden="false" customHeight="true" outlineLevel="0" collapsed="false">
      <c r="A127" s="189" t="s">
        <v>212</v>
      </c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0"/>
      <c r="M127" s="0"/>
      <c r="N127" s="0"/>
      <c r="O127" s="0"/>
      <c r="P127" s="0"/>
      <c r="Q127" s="0"/>
      <c r="R127" s="0"/>
      <c r="S127" s="0"/>
      <c r="T127" s="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190"/>
      <c r="AS127" s="190"/>
      <c r="AT127" s="190"/>
      <c r="AU127" s="190"/>
      <c r="AV127" s="190"/>
      <c r="AW127" s="190"/>
      <c r="AX127" s="190"/>
      <c r="AY127" s="190"/>
      <c r="AZ127" s="190"/>
      <c r="BA127" s="190"/>
      <c r="BB127" s="190"/>
      <c r="BC127" s="190"/>
      <c r="BD127" s="191"/>
      <c r="BE127" s="191"/>
      <c r="BF127" s="191"/>
      <c r="BG127" s="191"/>
      <c r="BH127" s="191"/>
      <c r="BI127" s="191"/>
      <c r="BJ127" s="191"/>
      <c r="BK127" s="191"/>
      <c r="BL127" s="191"/>
      <c r="BM127" s="191"/>
      <c r="BN127" s="191"/>
      <c r="BO127" s="191"/>
      <c r="BP127" s="191"/>
      <c r="BQ127" s="191"/>
      <c r="BR127" s="191"/>
      <c r="BS127" s="191"/>
      <c r="BT127" s="191"/>
      <c r="BU127" s="191"/>
      <c r="BV127" s="191"/>
      <c r="BW127" s="191"/>
      <c r="BX127" s="191"/>
      <c r="BY127" s="191"/>
      <c r="BZ127" s="191"/>
      <c r="CA127" s="191"/>
      <c r="CB127" s="191"/>
      <c r="CC127" s="191"/>
      <c r="CD127" s="191"/>
      <c r="CE127" s="191"/>
      <c r="CF127" s="191"/>
      <c r="CG127" s="191"/>
      <c r="CH127" s="191"/>
      <c r="CI127" s="191"/>
      <c r="CJ127" s="191"/>
      <c r="CK127" s="191"/>
      <c r="CL127" s="191"/>
      <c r="CM127" s="191"/>
      <c r="CN127" s="191"/>
      <c r="CO127" s="191"/>
      <c r="CP127" s="191"/>
      <c r="CQ127" s="191"/>
      <c r="CR127" s="191"/>
      <c r="CS127" s="191"/>
      <c r="CT127" s="191"/>
      <c r="CU127" s="191"/>
      <c r="CV127" s="191"/>
      <c r="CW127" s="191"/>
      <c r="CX127" s="191"/>
      <c r="CY127" s="191"/>
      <c r="CZ127" s="191"/>
      <c r="DA127" s="191"/>
      <c r="DB127" s="191"/>
      <c r="DC127" s="191"/>
      <c r="DD127" s="191"/>
      <c r="DE127" s="191"/>
      <c r="DF127" s="191"/>
      <c r="DG127" s="191"/>
      <c r="DH127" s="191"/>
      <c r="DI127" s="191"/>
      <c r="DJ127" s="191"/>
      <c r="DK127" s="191"/>
      <c r="DL127" s="191"/>
      <c r="DM127" s="191"/>
      <c r="DN127" s="191"/>
      <c r="DO127" s="191"/>
      <c r="DP127" s="191"/>
      <c r="DQ127" s="191"/>
      <c r="DR127" s="191"/>
      <c r="DS127" s="191"/>
      <c r="DT127" s="191"/>
      <c r="DU127" s="191"/>
      <c r="DV127" s="191"/>
      <c r="DW127" s="191"/>
      <c r="DX127" s="191"/>
      <c r="DY127" s="191"/>
      <c r="DZ127" s="191"/>
      <c r="EA127" s="191"/>
      <c r="EB127" s="191"/>
      <c r="EC127" s="191"/>
      <c r="ED127" s="191"/>
      <c r="EE127" s="191"/>
      <c r="EF127" s="191"/>
      <c r="EG127" s="191"/>
      <c r="EH127" s="191"/>
      <c r="EI127" s="191"/>
      <c r="EJ127" s="191"/>
      <c r="EK127" s="191"/>
      <c r="EL127" s="191"/>
      <c r="EM127" s="191"/>
      <c r="EN127" s="191"/>
      <c r="EO127" s="191"/>
      <c r="EP127" s="191"/>
      <c r="EQ127" s="191"/>
      <c r="ER127" s="191"/>
      <c r="ES127" s="191"/>
      <c r="ET127" s="191"/>
      <c r="EU127" s="191"/>
      <c r="EV127" s="191"/>
      <c r="EW127" s="191"/>
      <c r="EX127" s="191"/>
      <c r="EY127" s="191"/>
      <c r="EZ127" s="191"/>
      <c r="FA127" s="191"/>
      <c r="FB127" s="191"/>
      <c r="FC127" s="191"/>
      <c r="FD127" s="191"/>
      <c r="FE127" s="191"/>
      <c r="FF127" s="191"/>
      <c r="FG127" s="191"/>
      <c r="FH127" s="191"/>
      <c r="FI127" s="191"/>
      <c r="FJ127" s="191"/>
      <c r="FK127" s="191"/>
      <c r="FL127" s="191"/>
      <c r="FM127" s="191"/>
      <c r="FN127" s="191"/>
      <c r="FO127" s="191"/>
    </row>
    <row r="128" s="192" customFormat="true" ht="10.5" hidden="false" customHeight="true" outlineLevel="0" collapsed="false">
      <c r="A128" s="34" t="s">
        <v>213</v>
      </c>
      <c r="B128" s="169"/>
      <c r="C128" s="169"/>
      <c r="D128" s="170"/>
      <c r="E128" s="188"/>
      <c r="F128" s="188"/>
      <c r="G128" s="188"/>
      <c r="H128" s="188"/>
      <c r="I128" s="188"/>
      <c r="J128" s="188"/>
      <c r="K128" s="188"/>
      <c r="L128" s="0"/>
      <c r="M128" s="0"/>
      <c r="N128" s="0"/>
      <c r="O128" s="0"/>
      <c r="P128" s="0"/>
      <c r="Q128" s="0"/>
      <c r="R128" s="0"/>
      <c r="S128" s="0"/>
      <c r="T128" s="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  <c r="AF128" s="190"/>
      <c r="AG128" s="190"/>
      <c r="AH128" s="190"/>
      <c r="AI128" s="190"/>
      <c r="AJ128" s="190"/>
      <c r="AK128" s="190"/>
      <c r="AL128" s="190"/>
      <c r="AM128" s="190"/>
      <c r="AN128" s="190"/>
      <c r="AO128" s="190"/>
      <c r="AP128" s="190"/>
      <c r="AQ128" s="190"/>
      <c r="AR128" s="190"/>
      <c r="AS128" s="190"/>
      <c r="AT128" s="190"/>
      <c r="AU128" s="190"/>
      <c r="AV128" s="190"/>
      <c r="AW128" s="190"/>
      <c r="AX128" s="190"/>
      <c r="AY128" s="190"/>
      <c r="AZ128" s="190"/>
      <c r="BA128" s="190"/>
      <c r="BB128" s="190"/>
      <c r="BC128" s="190"/>
      <c r="BD128" s="191"/>
      <c r="BE128" s="191"/>
      <c r="BF128" s="191"/>
      <c r="BG128" s="191"/>
      <c r="BH128" s="191"/>
      <c r="BI128" s="191"/>
      <c r="BJ128" s="191"/>
      <c r="BK128" s="191"/>
      <c r="BL128" s="191"/>
      <c r="BM128" s="191"/>
      <c r="BN128" s="191"/>
      <c r="BO128" s="191"/>
      <c r="BP128" s="191"/>
      <c r="BQ128" s="191"/>
      <c r="BR128" s="191"/>
      <c r="BS128" s="191"/>
      <c r="BT128" s="191"/>
      <c r="BU128" s="191"/>
      <c r="BV128" s="191"/>
      <c r="BW128" s="191"/>
      <c r="BX128" s="191"/>
      <c r="BY128" s="191"/>
      <c r="BZ128" s="191"/>
      <c r="CA128" s="191"/>
      <c r="CB128" s="191"/>
      <c r="CC128" s="191"/>
      <c r="CD128" s="191"/>
      <c r="CE128" s="191"/>
      <c r="CF128" s="191"/>
      <c r="CG128" s="191"/>
      <c r="CH128" s="191"/>
      <c r="CI128" s="191"/>
      <c r="CJ128" s="191"/>
      <c r="CK128" s="191"/>
      <c r="CL128" s="191"/>
      <c r="CM128" s="191"/>
      <c r="CN128" s="191"/>
      <c r="CO128" s="191"/>
      <c r="CP128" s="191"/>
      <c r="CQ128" s="191"/>
      <c r="CR128" s="191"/>
      <c r="CS128" s="191"/>
      <c r="CT128" s="191"/>
      <c r="CU128" s="191"/>
      <c r="CV128" s="191"/>
      <c r="CW128" s="191"/>
      <c r="CX128" s="191"/>
      <c r="CY128" s="191"/>
      <c r="CZ128" s="191"/>
      <c r="DA128" s="191"/>
      <c r="DB128" s="191"/>
      <c r="DC128" s="191"/>
      <c r="DD128" s="191"/>
      <c r="DE128" s="191"/>
      <c r="DF128" s="191"/>
      <c r="DG128" s="191"/>
      <c r="DH128" s="191"/>
      <c r="DI128" s="191"/>
      <c r="DJ128" s="191"/>
      <c r="DK128" s="191"/>
      <c r="DL128" s="191"/>
      <c r="DM128" s="191"/>
      <c r="DN128" s="191"/>
      <c r="DO128" s="191"/>
      <c r="DP128" s="191"/>
      <c r="DQ128" s="191"/>
      <c r="DR128" s="191"/>
      <c r="DS128" s="191"/>
      <c r="DT128" s="191"/>
      <c r="DU128" s="191"/>
      <c r="DV128" s="191"/>
      <c r="DW128" s="191"/>
      <c r="DX128" s="191"/>
      <c r="DY128" s="191"/>
      <c r="DZ128" s="191"/>
      <c r="EA128" s="191"/>
      <c r="EB128" s="191"/>
      <c r="EC128" s="191"/>
      <c r="ED128" s="191"/>
      <c r="EE128" s="191"/>
      <c r="EF128" s="191"/>
      <c r="EG128" s="191"/>
      <c r="EH128" s="191"/>
      <c r="EI128" s="191"/>
      <c r="EJ128" s="191"/>
      <c r="EK128" s="191"/>
      <c r="EL128" s="191"/>
      <c r="EM128" s="191"/>
      <c r="EN128" s="191"/>
      <c r="EO128" s="191"/>
      <c r="EP128" s="191"/>
      <c r="EQ128" s="191"/>
      <c r="ER128" s="191"/>
      <c r="ES128" s="191"/>
      <c r="ET128" s="191"/>
      <c r="EU128" s="191"/>
      <c r="EV128" s="191"/>
      <c r="EW128" s="191"/>
      <c r="EX128" s="191"/>
      <c r="EY128" s="191"/>
      <c r="EZ128" s="191"/>
      <c r="FA128" s="191"/>
      <c r="FB128" s="191"/>
      <c r="FC128" s="191"/>
      <c r="FD128" s="191"/>
      <c r="FE128" s="191"/>
      <c r="FF128" s="191"/>
      <c r="FG128" s="191"/>
      <c r="FH128" s="191"/>
      <c r="FI128" s="191"/>
      <c r="FJ128" s="191"/>
      <c r="FK128" s="191"/>
      <c r="FL128" s="191"/>
      <c r="FM128" s="191"/>
      <c r="FN128" s="191"/>
      <c r="FO128" s="191"/>
    </row>
    <row r="129" customFormat="false" ht="27.6" hidden="false" customHeight="true" outlineLevel="0" collapsed="false">
      <c r="A129" s="193" t="s">
        <v>214</v>
      </c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  <c r="DA129" s="187"/>
      <c r="DB129" s="187"/>
      <c r="DC129" s="187"/>
      <c r="DD129" s="187"/>
      <c r="DE129" s="187"/>
      <c r="DF129" s="187"/>
      <c r="DG129" s="187"/>
      <c r="DH129" s="187"/>
      <c r="DI129" s="187"/>
      <c r="DJ129" s="187"/>
      <c r="DK129" s="187"/>
      <c r="DL129" s="187"/>
      <c r="DM129" s="187"/>
      <c r="DN129" s="187"/>
      <c r="DO129" s="187"/>
      <c r="DP129" s="187"/>
      <c r="DQ129" s="187"/>
      <c r="DR129" s="187"/>
      <c r="DS129" s="187"/>
      <c r="DT129" s="187"/>
      <c r="DU129" s="187"/>
      <c r="DV129" s="187"/>
      <c r="DW129" s="187"/>
      <c r="DX129" s="187"/>
      <c r="DY129" s="187"/>
      <c r="DZ129" s="187"/>
      <c r="EA129" s="187"/>
      <c r="EB129" s="187"/>
      <c r="EC129" s="187"/>
      <c r="ED129" s="187"/>
      <c r="EE129" s="187"/>
      <c r="EF129" s="187"/>
      <c r="EG129" s="187"/>
      <c r="EH129" s="187"/>
      <c r="EI129" s="187"/>
      <c r="EJ129" s="187"/>
      <c r="EK129" s="187"/>
      <c r="EL129" s="187"/>
      <c r="EM129" s="187"/>
      <c r="EN129" s="187"/>
      <c r="EO129" s="187"/>
      <c r="EP129" s="187"/>
      <c r="EQ129" s="187"/>
      <c r="ER129" s="187"/>
      <c r="ES129" s="187"/>
      <c r="ET129" s="187"/>
      <c r="EU129" s="187"/>
      <c r="EV129" s="187"/>
      <c r="EW129" s="187"/>
      <c r="EX129" s="187"/>
      <c r="EY129" s="187"/>
      <c r="EZ129" s="187"/>
      <c r="FA129" s="187"/>
      <c r="FB129" s="187"/>
      <c r="FC129" s="187"/>
      <c r="FD129" s="187"/>
      <c r="FE129" s="187"/>
      <c r="FF129" s="187"/>
      <c r="FG129" s="187"/>
      <c r="FH129" s="187"/>
      <c r="FI129" s="187"/>
      <c r="FJ129" s="187"/>
      <c r="FK129" s="187"/>
      <c r="FL129" s="187"/>
      <c r="FM129" s="187"/>
      <c r="FN129" s="187"/>
      <c r="FO129" s="187"/>
    </row>
    <row r="130" customFormat="false" ht="12.75" hidden="false" customHeight="true" outlineLevel="0" collapsed="false">
      <c r="A130" s="200"/>
      <c r="B130" s="172"/>
      <c r="C130" s="172"/>
      <c r="D130" s="173"/>
      <c r="E130" s="173"/>
      <c r="F130" s="172"/>
      <c r="G130" s="172"/>
      <c r="H130" s="172"/>
      <c r="I130" s="172"/>
      <c r="J130" s="172"/>
      <c r="K130" s="172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  <c r="DA130" s="187"/>
      <c r="DB130" s="187"/>
      <c r="DC130" s="187"/>
      <c r="DD130" s="187"/>
      <c r="DE130" s="187"/>
      <c r="DF130" s="187"/>
      <c r="DG130" s="187"/>
      <c r="DH130" s="187"/>
      <c r="DI130" s="187"/>
      <c r="DJ130" s="187"/>
      <c r="DK130" s="187"/>
      <c r="DL130" s="187"/>
      <c r="DM130" s="187"/>
      <c r="DN130" s="187"/>
      <c r="DO130" s="187"/>
      <c r="DP130" s="187"/>
      <c r="DQ130" s="187"/>
      <c r="DR130" s="187"/>
      <c r="DS130" s="187"/>
      <c r="DT130" s="187"/>
      <c r="DU130" s="187"/>
      <c r="DV130" s="187"/>
      <c r="DW130" s="187"/>
      <c r="DX130" s="187"/>
      <c r="DY130" s="187"/>
      <c r="DZ130" s="187"/>
      <c r="EA130" s="187"/>
      <c r="EB130" s="187"/>
      <c r="EC130" s="187"/>
      <c r="ED130" s="187"/>
      <c r="EE130" s="187"/>
      <c r="EF130" s="187"/>
      <c r="EG130" s="187"/>
      <c r="EH130" s="187"/>
      <c r="EI130" s="187"/>
      <c r="EJ130" s="187"/>
      <c r="EK130" s="187"/>
      <c r="EL130" s="187"/>
      <c r="EM130" s="187"/>
      <c r="EN130" s="187"/>
      <c r="EO130" s="187"/>
      <c r="EP130" s="187"/>
      <c r="EQ130" s="187"/>
      <c r="ER130" s="187"/>
      <c r="ES130" s="187"/>
      <c r="ET130" s="187"/>
      <c r="EU130" s="187"/>
      <c r="EV130" s="187"/>
      <c r="EW130" s="187"/>
      <c r="EX130" s="187"/>
      <c r="EY130" s="187"/>
      <c r="EZ130" s="187"/>
      <c r="FA130" s="187"/>
      <c r="FB130" s="187"/>
      <c r="FC130" s="187"/>
      <c r="FD130" s="187"/>
      <c r="FE130" s="187"/>
      <c r="FF130" s="187"/>
      <c r="FG130" s="187"/>
      <c r="FH130" s="187"/>
      <c r="FI130" s="187"/>
      <c r="FJ130" s="187"/>
      <c r="FK130" s="187"/>
      <c r="FL130" s="187"/>
      <c r="FM130" s="187"/>
      <c r="FN130" s="187"/>
      <c r="FO130" s="187"/>
    </row>
    <row r="131" customFormat="false" ht="15" hidden="false" customHeight="true" outlineLevel="0" collapsed="false">
      <c r="A131" s="174" t="s">
        <v>170</v>
      </c>
      <c r="B131" s="175" t="s">
        <v>171</v>
      </c>
      <c r="C131" s="175"/>
      <c r="D131" s="175"/>
      <c r="E131" s="24" t="s">
        <v>58</v>
      </c>
      <c r="F131" s="176" t="s">
        <v>172</v>
      </c>
      <c r="G131" s="176"/>
      <c r="H131" s="176"/>
      <c r="I131" s="177" t="s">
        <v>173</v>
      </c>
      <c r="J131" s="177"/>
      <c r="K131" s="177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  <c r="DA131" s="187"/>
      <c r="DB131" s="187"/>
      <c r="DC131" s="187"/>
      <c r="DD131" s="187"/>
      <c r="DE131" s="187"/>
      <c r="DF131" s="187"/>
      <c r="DG131" s="187"/>
      <c r="DH131" s="187"/>
      <c r="DI131" s="187"/>
      <c r="DJ131" s="187"/>
      <c r="DK131" s="187"/>
      <c r="DL131" s="187"/>
      <c r="DM131" s="187"/>
      <c r="DN131" s="187"/>
      <c r="DO131" s="187"/>
      <c r="DP131" s="187"/>
      <c r="DQ131" s="187"/>
      <c r="DR131" s="187"/>
      <c r="DS131" s="187"/>
      <c r="DT131" s="187"/>
      <c r="DU131" s="187"/>
      <c r="DV131" s="187"/>
      <c r="DW131" s="187"/>
      <c r="DX131" s="187"/>
      <c r="DY131" s="187"/>
      <c r="DZ131" s="187"/>
      <c r="EA131" s="187"/>
      <c r="EB131" s="187"/>
      <c r="EC131" s="187"/>
      <c r="ED131" s="187"/>
      <c r="EE131" s="187"/>
      <c r="EF131" s="187"/>
      <c r="EG131" s="187"/>
      <c r="EH131" s="187"/>
      <c r="EI131" s="187"/>
      <c r="EJ131" s="187"/>
      <c r="EK131" s="187"/>
      <c r="EL131" s="187"/>
      <c r="EM131" s="187"/>
      <c r="EN131" s="187"/>
      <c r="EO131" s="187"/>
      <c r="EP131" s="187"/>
      <c r="EQ131" s="187"/>
      <c r="ER131" s="187"/>
      <c r="ES131" s="187"/>
      <c r="ET131" s="187"/>
      <c r="EU131" s="187"/>
      <c r="EV131" s="187"/>
      <c r="EW131" s="187"/>
      <c r="EX131" s="187"/>
      <c r="EY131" s="187"/>
      <c r="EZ131" s="187"/>
      <c r="FA131" s="187"/>
      <c r="FB131" s="187"/>
      <c r="FC131" s="187"/>
      <c r="FD131" s="187"/>
      <c r="FE131" s="187"/>
      <c r="FF131" s="187"/>
      <c r="FG131" s="187"/>
      <c r="FH131" s="187"/>
      <c r="FI131" s="187"/>
      <c r="FJ131" s="187"/>
      <c r="FK131" s="187"/>
      <c r="FL131" s="187"/>
      <c r="FM131" s="187"/>
      <c r="FN131" s="187"/>
      <c r="FO131" s="187"/>
    </row>
    <row r="132" customFormat="false" ht="10.5" hidden="false" customHeight="true" outlineLevel="0" collapsed="false">
      <c r="A132" s="174"/>
      <c r="B132" s="49" t="s">
        <v>78</v>
      </c>
      <c r="C132" s="35" t="s">
        <v>79</v>
      </c>
      <c r="D132" s="50" t="s">
        <v>80</v>
      </c>
      <c r="E132" s="24"/>
      <c r="F132" s="178" t="s">
        <v>81</v>
      </c>
      <c r="G132" s="178" t="s">
        <v>77</v>
      </c>
      <c r="H132" s="178" t="s">
        <v>174</v>
      </c>
      <c r="I132" s="178" t="s">
        <v>81</v>
      </c>
      <c r="J132" s="178" t="s">
        <v>77</v>
      </c>
      <c r="K132" s="179" t="s">
        <v>174</v>
      </c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  <c r="DA132" s="187"/>
      <c r="DB132" s="187"/>
      <c r="DC132" s="187"/>
      <c r="DD132" s="187"/>
      <c r="DE132" s="187"/>
      <c r="DF132" s="187"/>
      <c r="DG132" s="187"/>
      <c r="DH132" s="187"/>
      <c r="DI132" s="187"/>
      <c r="DJ132" s="187"/>
      <c r="DK132" s="187"/>
      <c r="DL132" s="187"/>
      <c r="DM132" s="187"/>
      <c r="DN132" s="187"/>
      <c r="DO132" s="187"/>
      <c r="DP132" s="187"/>
      <c r="DQ132" s="187"/>
      <c r="DR132" s="187"/>
      <c r="DS132" s="187"/>
      <c r="DT132" s="187"/>
      <c r="DU132" s="187"/>
      <c r="DV132" s="187"/>
      <c r="DW132" s="187"/>
      <c r="DX132" s="187"/>
      <c r="DY132" s="187"/>
      <c r="DZ132" s="187"/>
      <c r="EA132" s="187"/>
      <c r="EB132" s="187"/>
      <c r="EC132" s="187"/>
      <c r="ED132" s="187"/>
      <c r="EE132" s="187"/>
      <c r="EF132" s="187"/>
      <c r="EG132" s="187"/>
      <c r="EH132" s="187"/>
      <c r="EI132" s="187"/>
      <c r="EJ132" s="187"/>
      <c r="EK132" s="187"/>
      <c r="EL132" s="187"/>
      <c r="EM132" s="187"/>
      <c r="EN132" s="187"/>
      <c r="EO132" s="187"/>
      <c r="EP132" s="187"/>
      <c r="EQ132" s="187"/>
      <c r="ER132" s="187"/>
      <c r="ES132" s="187"/>
      <c r="ET132" s="187"/>
      <c r="EU132" s="187"/>
      <c r="EV132" s="187"/>
      <c r="EW132" s="187"/>
      <c r="EX132" s="187"/>
      <c r="EY132" s="187"/>
      <c r="EZ132" s="187"/>
      <c r="FA132" s="187"/>
      <c r="FB132" s="187"/>
      <c r="FC132" s="187"/>
      <c r="FD132" s="187"/>
      <c r="FE132" s="187"/>
      <c r="FF132" s="187"/>
      <c r="FG132" s="187"/>
      <c r="FH132" s="187"/>
      <c r="FI132" s="187"/>
      <c r="FJ132" s="187"/>
      <c r="FK132" s="187"/>
      <c r="FL132" s="187"/>
      <c r="FM132" s="187"/>
      <c r="FN132" s="187"/>
      <c r="FO132" s="187"/>
    </row>
    <row r="133" customFormat="false" ht="10.5" hidden="false" customHeight="true" outlineLevel="0" collapsed="false">
      <c r="A133" s="174"/>
      <c r="B133" s="49" t="s">
        <v>83</v>
      </c>
      <c r="C133" s="35" t="s">
        <v>79</v>
      </c>
      <c r="D133" s="50" t="s">
        <v>84</v>
      </c>
      <c r="E133" s="24"/>
      <c r="F133" s="178"/>
      <c r="G133" s="178"/>
      <c r="H133" s="178"/>
      <c r="I133" s="178"/>
      <c r="J133" s="178"/>
      <c r="K133" s="179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  <c r="DA133" s="187"/>
      <c r="DB133" s="187"/>
      <c r="DC133" s="187"/>
      <c r="DD133" s="187"/>
      <c r="DE133" s="187"/>
      <c r="DF133" s="187"/>
      <c r="DG133" s="187"/>
      <c r="DH133" s="187"/>
      <c r="DI133" s="187"/>
      <c r="DJ133" s="187"/>
      <c r="DK133" s="187"/>
      <c r="DL133" s="187"/>
      <c r="DM133" s="187"/>
      <c r="DN133" s="187"/>
      <c r="DO133" s="187"/>
      <c r="DP133" s="187"/>
      <c r="DQ133" s="187"/>
      <c r="DR133" s="187"/>
      <c r="DS133" s="187"/>
      <c r="DT133" s="187"/>
      <c r="DU133" s="187"/>
      <c r="DV133" s="187"/>
      <c r="DW133" s="187"/>
      <c r="DX133" s="187"/>
      <c r="DY133" s="187"/>
      <c r="DZ133" s="187"/>
      <c r="EA133" s="187"/>
      <c r="EB133" s="187"/>
      <c r="EC133" s="187"/>
      <c r="ED133" s="187"/>
      <c r="EE133" s="187"/>
      <c r="EF133" s="187"/>
      <c r="EG133" s="187"/>
      <c r="EH133" s="187"/>
      <c r="EI133" s="187"/>
      <c r="EJ133" s="187"/>
      <c r="EK133" s="187"/>
      <c r="EL133" s="187"/>
      <c r="EM133" s="187"/>
      <c r="EN133" s="187"/>
      <c r="EO133" s="187"/>
      <c r="EP133" s="187"/>
      <c r="EQ133" s="187"/>
      <c r="ER133" s="187"/>
      <c r="ES133" s="187"/>
      <c r="ET133" s="187"/>
      <c r="EU133" s="187"/>
      <c r="EV133" s="187"/>
      <c r="EW133" s="187"/>
      <c r="EX133" s="187"/>
      <c r="EY133" s="187"/>
      <c r="EZ133" s="187"/>
      <c r="FA133" s="187"/>
      <c r="FB133" s="187"/>
      <c r="FC133" s="187"/>
      <c r="FD133" s="187"/>
      <c r="FE133" s="187"/>
      <c r="FF133" s="187"/>
      <c r="FG133" s="187"/>
      <c r="FH133" s="187"/>
      <c r="FI133" s="187"/>
      <c r="FJ133" s="187"/>
      <c r="FK133" s="187"/>
      <c r="FL133" s="187"/>
      <c r="FM133" s="187"/>
      <c r="FN133" s="187"/>
      <c r="FO133" s="187"/>
    </row>
    <row r="134" customFormat="false" ht="10.5" hidden="false" customHeight="true" outlineLevel="0" collapsed="false">
      <c r="A134" s="174"/>
      <c r="B134" s="147" t="s">
        <v>88</v>
      </c>
      <c r="C134" s="148" t="s">
        <v>79</v>
      </c>
      <c r="D134" s="149" t="s">
        <v>89</v>
      </c>
      <c r="E134" s="24"/>
      <c r="F134" s="178"/>
      <c r="G134" s="178"/>
      <c r="H134" s="178"/>
      <c r="I134" s="178"/>
      <c r="J134" s="178"/>
      <c r="K134" s="179"/>
      <c r="U134" s="187"/>
      <c r="V134" s="187"/>
      <c r="W134" s="187"/>
      <c r="X134" s="187"/>
      <c r="Y134" s="187"/>
      <c r="Z134" s="187"/>
      <c r="AA134" s="187"/>
      <c r="AB134" s="187"/>
      <c r="AC134" s="187"/>
      <c r="AD134" s="187"/>
      <c r="AE134" s="187"/>
      <c r="AF134" s="187"/>
      <c r="AG134" s="187"/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  <c r="BI134" s="187"/>
      <c r="BJ134" s="187"/>
      <c r="BK134" s="187"/>
      <c r="BL134" s="187"/>
      <c r="BM134" s="187"/>
      <c r="BN134" s="187"/>
      <c r="BO134" s="187"/>
      <c r="BP134" s="187"/>
      <c r="BQ134" s="187"/>
      <c r="BR134" s="187"/>
      <c r="BS134" s="187"/>
      <c r="BT134" s="187"/>
      <c r="BU134" s="187"/>
      <c r="BV134" s="187"/>
      <c r="BW134" s="187"/>
      <c r="BX134" s="187"/>
      <c r="BY134" s="187"/>
      <c r="BZ134" s="187"/>
      <c r="CA134" s="187"/>
      <c r="CB134" s="187"/>
      <c r="CC134" s="187"/>
      <c r="CD134" s="187"/>
      <c r="CE134" s="187"/>
      <c r="CF134" s="187"/>
      <c r="CG134" s="187"/>
      <c r="CH134" s="187"/>
      <c r="CI134" s="187"/>
      <c r="CJ134" s="187"/>
      <c r="CK134" s="187"/>
      <c r="CL134" s="187"/>
      <c r="CM134" s="187"/>
      <c r="CN134" s="187"/>
      <c r="CO134" s="187"/>
      <c r="CP134" s="187"/>
      <c r="CQ134" s="187"/>
      <c r="CR134" s="187"/>
      <c r="CS134" s="187"/>
      <c r="CT134" s="187"/>
      <c r="CU134" s="187"/>
      <c r="CV134" s="187"/>
      <c r="CW134" s="187"/>
      <c r="CX134" s="187"/>
      <c r="CY134" s="187"/>
      <c r="CZ134" s="187"/>
      <c r="DA134" s="187"/>
      <c r="DB134" s="187"/>
      <c r="DC134" s="187"/>
      <c r="DD134" s="187"/>
      <c r="DE134" s="187"/>
      <c r="DF134" s="187"/>
      <c r="DG134" s="187"/>
      <c r="DH134" s="187"/>
      <c r="DI134" s="187"/>
      <c r="DJ134" s="187"/>
      <c r="DK134" s="187"/>
      <c r="DL134" s="187"/>
      <c r="DM134" s="187"/>
      <c r="DN134" s="187"/>
      <c r="DO134" s="187"/>
      <c r="DP134" s="187"/>
      <c r="DQ134" s="187"/>
      <c r="DR134" s="187"/>
      <c r="DS134" s="187"/>
      <c r="DT134" s="187"/>
      <c r="DU134" s="187"/>
      <c r="DV134" s="187"/>
      <c r="DW134" s="187"/>
      <c r="DX134" s="187"/>
      <c r="DY134" s="187"/>
      <c r="DZ134" s="187"/>
      <c r="EA134" s="187"/>
      <c r="EB134" s="187"/>
      <c r="EC134" s="187"/>
      <c r="ED134" s="187"/>
      <c r="EE134" s="187"/>
      <c r="EF134" s="187"/>
      <c r="EG134" s="187"/>
      <c r="EH134" s="187"/>
      <c r="EI134" s="187"/>
      <c r="EJ134" s="187"/>
      <c r="EK134" s="187"/>
      <c r="EL134" s="187"/>
      <c r="EM134" s="187"/>
      <c r="EN134" s="187"/>
      <c r="EO134" s="187"/>
      <c r="EP134" s="187"/>
      <c r="EQ134" s="187"/>
      <c r="ER134" s="187"/>
      <c r="ES134" s="187"/>
      <c r="ET134" s="187"/>
      <c r="EU134" s="187"/>
      <c r="EV134" s="187"/>
      <c r="EW134" s="187"/>
      <c r="EX134" s="187"/>
      <c r="EY134" s="187"/>
      <c r="EZ134" s="187"/>
      <c r="FA134" s="187"/>
      <c r="FB134" s="187"/>
      <c r="FC134" s="187"/>
      <c r="FD134" s="187"/>
      <c r="FE134" s="187"/>
      <c r="FF134" s="187"/>
      <c r="FG134" s="187"/>
      <c r="FH134" s="187"/>
      <c r="FI134" s="187"/>
      <c r="FJ134" s="187"/>
      <c r="FK134" s="187"/>
      <c r="FL134" s="187"/>
      <c r="FM134" s="187"/>
      <c r="FN134" s="187"/>
      <c r="FO134" s="187"/>
    </row>
    <row r="135" customFormat="false" ht="20.1" hidden="false" customHeight="true" outlineLevel="0" collapsed="false">
      <c r="A135" s="194" t="s">
        <v>250</v>
      </c>
      <c r="B135" s="195" t="s">
        <v>251</v>
      </c>
      <c r="C135" s="34"/>
      <c r="D135" s="66" t="s">
        <v>80</v>
      </c>
      <c r="E135" s="158" t="n">
        <v>35</v>
      </c>
      <c r="F135" s="158" t="n">
        <v>29</v>
      </c>
      <c r="G135" s="158" t="n">
        <v>1</v>
      </c>
      <c r="H135" s="158" t="n">
        <v>28</v>
      </c>
      <c r="I135" s="158" t="n">
        <v>6</v>
      </c>
      <c r="J135" s="158" t="s">
        <v>92</v>
      </c>
      <c r="K135" s="158" t="n">
        <v>6</v>
      </c>
    </row>
    <row r="136" customFormat="false" ht="9.95" hidden="false" customHeight="true" outlineLevel="0" collapsed="false">
      <c r="A136" s="194"/>
      <c r="B136" s="195" t="s">
        <v>252</v>
      </c>
      <c r="C136" s="34"/>
      <c r="D136" s="66" t="s">
        <v>84</v>
      </c>
      <c r="E136" s="158" t="n">
        <v>42</v>
      </c>
      <c r="F136" s="158" t="n">
        <v>25</v>
      </c>
      <c r="G136" s="158" t="n">
        <v>1</v>
      </c>
      <c r="H136" s="158" t="n">
        <v>24</v>
      </c>
      <c r="I136" s="158" t="n">
        <v>17</v>
      </c>
      <c r="J136" s="158" t="n">
        <v>1</v>
      </c>
      <c r="K136" s="158" t="n">
        <v>16</v>
      </c>
    </row>
    <row r="137" customFormat="false" ht="9.95" hidden="false" customHeight="true" outlineLevel="0" collapsed="false">
      <c r="A137" s="194"/>
      <c r="B137" s="195" t="s">
        <v>253</v>
      </c>
      <c r="C137" s="34"/>
      <c r="D137" s="66" t="s">
        <v>89</v>
      </c>
      <c r="E137" s="158" t="n">
        <v>77</v>
      </c>
      <c r="F137" s="158" t="n">
        <v>54</v>
      </c>
      <c r="G137" s="158" t="n">
        <v>2</v>
      </c>
      <c r="H137" s="158" t="n">
        <v>52</v>
      </c>
      <c r="I137" s="158" t="n">
        <v>23</v>
      </c>
      <c r="J137" s="158" t="n">
        <v>1</v>
      </c>
      <c r="K137" s="158" t="n">
        <v>22</v>
      </c>
    </row>
    <row r="138" customFormat="false" ht="15" hidden="false" customHeight="true" outlineLevel="0" collapsed="false">
      <c r="A138" s="194" t="n">
        <v>195</v>
      </c>
      <c r="B138" s="195" t="s">
        <v>254</v>
      </c>
      <c r="C138" s="34"/>
      <c r="D138" s="66" t="s">
        <v>80</v>
      </c>
      <c r="E138" s="158" t="n">
        <v>35</v>
      </c>
      <c r="F138" s="158" t="n">
        <v>29</v>
      </c>
      <c r="G138" s="158" t="n">
        <v>1</v>
      </c>
      <c r="H138" s="158" t="n">
        <v>28</v>
      </c>
      <c r="I138" s="158" t="n">
        <v>6</v>
      </c>
      <c r="J138" s="158" t="s">
        <v>92</v>
      </c>
      <c r="K138" s="158" t="n">
        <v>6</v>
      </c>
    </row>
    <row r="139" customFormat="false" ht="9.95" hidden="false" customHeight="true" outlineLevel="0" collapsed="false">
      <c r="A139" s="34"/>
      <c r="B139" s="34"/>
      <c r="C139" s="34"/>
      <c r="D139" s="66" t="s">
        <v>84</v>
      </c>
      <c r="E139" s="158" t="n">
        <v>42</v>
      </c>
      <c r="F139" s="158" t="n">
        <v>25</v>
      </c>
      <c r="G139" s="158" t="n">
        <v>1</v>
      </c>
      <c r="H139" s="158" t="n">
        <v>24</v>
      </c>
      <c r="I139" s="158" t="n">
        <v>17</v>
      </c>
      <c r="J139" s="158" t="n">
        <v>1</v>
      </c>
      <c r="K139" s="158" t="n">
        <v>16</v>
      </c>
    </row>
    <row r="140" customFormat="false" ht="9.95" hidden="false" customHeight="true" outlineLevel="0" collapsed="false">
      <c r="A140" s="34"/>
      <c r="B140" s="34"/>
      <c r="C140" s="34"/>
      <c r="D140" s="66" t="s">
        <v>89</v>
      </c>
      <c r="E140" s="158" t="n">
        <v>77</v>
      </c>
      <c r="F140" s="158" t="n">
        <v>54</v>
      </c>
      <c r="G140" s="158" t="n">
        <v>2</v>
      </c>
      <c r="H140" s="158" t="n">
        <v>52</v>
      </c>
      <c r="I140" s="158" t="n">
        <v>23</v>
      </c>
      <c r="J140" s="158" t="n">
        <v>1</v>
      </c>
      <c r="K140" s="158" t="n">
        <v>22</v>
      </c>
    </row>
    <row r="141" customFormat="false" ht="15" hidden="false" customHeight="true" outlineLevel="0" collapsed="false">
      <c r="A141" s="194" t="n">
        <v>3</v>
      </c>
      <c r="B141" s="195" t="s">
        <v>255</v>
      </c>
      <c r="C141" s="34"/>
      <c r="D141" s="66" t="s">
        <v>80</v>
      </c>
      <c r="E141" s="158" t="n">
        <v>80</v>
      </c>
      <c r="F141" s="158" t="n">
        <v>69</v>
      </c>
      <c r="G141" s="158" t="n">
        <v>2</v>
      </c>
      <c r="H141" s="158" t="n">
        <v>67</v>
      </c>
      <c r="I141" s="158" t="n">
        <v>11</v>
      </c>
      <c r="J141" s="158" t="s">
        <v>92</v>
      </c>
      <c r="K141" s="158" t="n">
        <v>11</v>
      </c>
    </row>
    <row r="142" customFormat="false" ht="9.95" hidden="false" customHeight="true" outlineLevel="0" collapsed="false">
      <c r="A142" s="194"/>
      <c r="B142" s="195" t="s">
        <v>256</v>
      </c>
      <c r="C142" s="34"/>
      <c r="D142" s="66" t="s">
        <v>84</v>
      </c>
      <c r="E142" s="158" t="n">
        <v>403</v>
      </c>
      <c r="F142" s="158" t="n">
        <v>238</v>
      </c>
      <c r="G142" s="158" t="n">
        <v>1</v>
      </c>
      <c r="H142" s="158" t="n">
        <v>237</v>
      </c>
      <c r="I142" s="158" t="n">
        <v>165</v>
      </c>
      <c r="J142" s="158" t="n">
        <v>1</v>
      </c>
      <c r="K142" s="158" t="n">
        <v>164</v>
      </c>
    </row>
    <row r="143" customFormat="false" ht="9.95" hidden="false" customHeight="true" outlineLevel="0" collapsed="false">
      <c r="D143" s="66" t="s">
        <v>89</v>
      </c>
      <c r="E143" s="158" t="n">
        <v>483</v>
      </c>
      <c r="F143" s="158" t="n">
        <v>307</v>
      </c>
      <c r="G143" s="158" t="n">
        <v>3</v>
      </c>
      <c r="H143" s="158" t="n">
        <v>304</v>
      </c>
      <c r="I143" s="158" t="n">
        <v>176</v>
      </c>
      <c r="J143" s="158" t="n">
        <v>1</v>
      </c>
      <c r="K143" s="158" t="n">
        <v>175</v>
      </c>
    </row>
    <row r="144" customFormat="false" ht="15" hidden="false" customHeight="true" outlineLevel="0" collapsed="false">
      <c r="A144" s="194" t="n">
        <v>314</v>
      </c>
      <c r="B144" s="195" t="s">
        <v>257</v>
      </c>
      <c r="C144" s="34"/>
      <c r="D144" s="66" t="s">
        <v>80</v>
      </c>
      <c r="E144" s="158" t="n">
        <v>80</v>
      </c>
      <c r="F144" s="158" t="n">
        <v>69</v>
      </c>
      <c r="G144" s="158" t="n">
        <v>2</v>
      </c>
      <c r="H144" s="158" t="n">
        <v>67</v>
      </c>
      <c r="I144" s="158" t="n">
        <v>11</v>
      </c>
      <c r="J144" s="158" t="s">
        <v>92</v>
      </c>
      <c r="K144" s="158" t="n">
        <v>11</v>
      </c>
    </row>
    <row r="145" customFormat="false" ht="9.95" hidden="false" customHeight="true" outlineLevel="0" collapsed="false">
      <c r="A145" s="194"/>
      <c r="B145" s="195" t="s">
        <v>258</v>
      </c>
      <c r="C145" s="34"/>
      <c r="D145" s="66" t="s">
        <v>84</v>
      </c>
      <c r="E145" s="158" t="n">
        <v>403</v>
      </c>
      <c r="F145" s="158" t="n">
        <v>238</v>
      </c>
      <c r="G145" s="158" t="n">
        <v>1</v>
      </c>
      <c r="H145" s="158" t="n">
        <v>237</v>
      </c>
      <c r="I145" s="158" t="n">
        <v>165</v>
      </c>
      <c r="J145" s="158" t="n">
        <v>1</v>
      </c>
      <c r="K145" s="158" t="n">
        <v>164</v>
      </c>
    </row>
    <row r="146" customFormat="false" ht="9.95" hidden="false" customHeight="true" outlineLevel="0" collapsed="false">
      <c r="B146" s="195"/>
      <c r="C146" s="54"/>
      <c r="D146" s="66" t="s">
        <v>89</v>
      </c>
      <c r="E146" s="158" t="n">
        <v>483</v>
      </c>
      <c r="F146" s="158" t="n">
        <v>307</v>
      </c>
      <c r="G146" s="158" t="n">
        <v>3</v>
      </c>
      <c r="H146" s="158" t="n">
        <v>304</v>
      </c>
      <c r="I146" s="158" t="n">
        <v>176</v>
      </c>
      <c r="J146" s="158" t="n">
        <v>1</v>
      </c>
      <c r="K146" s="158" t="n">
        <v>175</v>
      </c>
    </row>
    <row r="147" s="192" customFormat="true" ht="15" hidden="false" customHeight="true" outlineLevel="0" collapsed="false">
      <c r="A147" s="194" t="n">
        <v>5</v>
      </c>
      <c r="B147" s="195" t="s">
        <v>259</v>
      </c>
      <c r="C147" s="34"/>
      <c r="D147" s="66" t="s">
        <v>80</v>
      </c>
      <c r="E147" s="158" t="n">
        <v>534</v>
      </c>
      <c r="F147" s="158" t="n">
        <v>463</v>
      </c>
      <c r="G147" s="158" t="n">
        <v>120</v>
      </c>
      <c r="H147" s="158" t="n">
        <v>343</v>
      </c>
      <c r="I147" s="158" t="n">
        <v>71</v>
      </c>
      <c r="J147" s="158" t="n">
        <v>12</v>
      </c>
      <c r="K147" s="158" t="n">
        <v>59</v>
      </c>
    </row>
    <row r="148" s="192" customFormat="true" ht="9.95" hidden="false" customHeight="true" outlineLevel="0" collapsed="false">
      <c r="A148" s="194"/>
      <c r="B148" s="195" t="s">
        <v>260</v>
      </c>
      <c r="C148" s="34"/>
      <c r="D148" s="66" t="s">
        <v>84</v>
      </c>
      <c r="E148" s="158" t="n">
        <v>803</v>
      </c>
      <c r="F148" s="158" t="n">
        <v>581</v>
      </c>
      <c r="G148" s="158" t="n">
        <v>91</v>
      </c>
      <c r="H148" s="158" t="n">
        <v>490</v>
      </c>
      <c r="I148" s="158" t="n">
        <v>222</v>
      </c>
      <c r="J148" s="158" t="n">
        <v>40</v>
      </c>
      <c r="K148" s="158" t="n">
        <v>182</v>
      </c>
    </row>
    <row r="149" s="192" customFormat="true" ht="9.95" hidden="false" customHeight="true" outlineLevel="0" collapsed="false">
      <c r="A149" s="194"/>
      <c r="B149" s="195"/>
      <c r="C149" s="34"/>
      <c r="D149" s="66" t="s">
        <v>89</v>
      </c>
      <c r="E149" s="158" t="n">
        <v>1337</v>
      </c>
      <c r="F149" s="158" t="n">
        <v>1044</v>
      </c>
      <c r="G149" s="158" t="n">
        <v>211</v>
      </c>
      <c r="H149" s="158" t="n">
        <v>833</v>
      </c>
      <c r="I149" s="158" t="n">
        <v>293</v>
      </c>
      <c r="J149" s="158" t="n">
        <v>52</v>
      </c>
      <c r="K149" s="158" t="n">
        <v>241</v>
      </c>
    </row>
    <row r="150" s="192" customFormat="true" ht="15" hidden="false" customHeight="true" outlineLevel="0" collapsed="false">
      <c r="A150" s="194" t="n">
        <v>511</v>
      </c>
      <c r="B150" s="195" t="s">
        <v>261</v>
      </c>
      <c r="C150" s="34"/>
      <c r="D150" s="66" t="s">
        <v>80</v>
      </c>
      <c r="E150" s="158" t="n">
        <v>534</v>
      </c>
      <c r="F150" s="158" t="n">
        <v>463</v>
      </c>
      <c r="G150" s="158" t="n">
        <v>120</v>
      </c>
      <c r="H150" s="158" t="n">
        <v>343</v>
      </c>
      <c r="I150" s="158" t="n">
        <v>71</v>
      </c>
      <c r="J150" s="158" t="n">
        <v>12</v>
      </c>
      <c r="K150" s="158" t="n">
        <v>59</v>
      </c>
    </row>
    <row r="151" s="192" customFormat="true" ht="9.95" hidden="false" customHeight="true" outlineLevel="0" collapsed="false">
      <c r="A151" s="194"/>
      <c r="B151" s="195" t="s">
        <v>262</v>
      </c>
      <c r="C151" s="34"/>
      <c r="D151" s="66" t="s">
        <v>84</v>
      </c>
      <c r="E151" s="158" t="n">
        <v>803</v>
      </c>
      <c r="F151" s="158" t="n">
        <v>581</v>
      </c>
      <c r="G151" s="158" t="n">
        <v>91</v>
      </c>
      <c r="H151" s="158" t="n">
        <v>490</v>
      </c>
      <c r="I151" s="158" t="n">
        <v>222</v>
      </c>
      <c r="J151" s="158" t="n">
        <v>40</v>
      </c>
      <c r="K151" s="158" t="n">
        <v>182</v>
      </c>
    </row>
    <row r="152" s="192" customFormat="true" ht="9.95" hidden="false" customHeight="true" outlineLevel="0" collapsed="false">
      <c r="A152" s="194"/>
      <c r="B152" s="195"/>
      <c r="C152" s="34"/>
      <c r="D152" s="66" t="s">
        <v>89</v>
      </c>
      <c r="E152" s="158" t="n">
        <v>1337</v>
      </c>
      <c r="F152" s="158" t="n">
        <v>1044</v>
      </c>
      <c r="G152" s="158" t="n">
        <v>211</v>
      </c>
      <c r="H152" s="158" t="n">
        <v>833</v>
      </c>
      <c r="I152" s="158" t="n">
        <v>293</v>
      </c>
      <c r="J152" s="158" t="n">
        <v>52</v>
      </c>
      <c r="K152" s="158" t="n">
        <v>241</v>
      </c>
    </row>
    <row r="153" s="192" customFormat="true" ht="15" hidden="false" customHeight="true" outlineLevel="0" collapsed="false">
      <c r="A153" s="194" t="n">
        <v>6</v>
      </c>
      <c r="B153" s="198" t="s">
        <v>263</v>
      </c>
      <c r="C153" s="34"/>
      <c r="D153" s="66" t="s">
        <v>80</v>
      </c>
      <c r="E153" s="158" t="n">
        <v>53</v>
      </c>
      <c r="F153" s="158" t="n">
        <v>46</v>
      </c>
      <c r="G153" s="158" t="n">
        <v>12</v>
      </c>
      <c r="H153" s="158" t="n">
        <v>34</v>
      </c>
      <c r="I153" s="158" t="n">
        <v>7</v>
      </c>
      <c r="J153" s="158" t="n">
        <v>1</v>
      </c>
      <c r="K153" s="158" t="n">
        <v>6</v>
      </c>
    </row>
    <row r="154" s="192" customFormat="true" ht="9.95" hidden="false" customHeight="true" outlineLevel="0" collapsed="false">
      <c r="A154" s="194"/>
      <c r="B154" s="198" t="s">
        <v>264</v>
      </c>
      <c r="C154" s="34"/>
      <c r="D154" s="66" t="s">
        <v>84</v>
      </c>
      <c r="E154" s="158" t="n">
        <v>34</v>
      </c>
      <c r="F154" s="158" t="n">
        <v>25</v>
      </c>
      <c r="G154" s="158" t="n">
        <v>4</v>
      </c>
      <c r="H154" s="158" t="n">
        <v>21</v>
      </c>
      <c r="I154" s="158" t="n">
        <v>9</v>
      </c>
      <c r="J154" s="158" t="n">
        <v>2</v>
      </c>
      <c r="K154" s="158" t="n">
        <v>7</v>
      </c>
    </row>
    <row r="155" s="192" customFormat="true" ht="9.95" hidden="false" customHeight="true" outlineLevel="0" collapsed="false">
      <c r="A155" s="194"/>
      <c r="B155" s="198" t="s">
        <v>265</v>
      </c>
      <c r="C155" s="34"/>
      <c r="D155" s="66" t="s">
        <v>89</v>
      </c>
      <c r="E155" s="158" t="n">
        <v>87</v>
      </c>
      <c r="F155" s="158" t="n">
        <v>71</v>
      </c>
      <c r="G155" s="158" t="n">
        <v>16</v>
      </c>
      <c r="H155" s="158" t="n">
        <v>55</v>
      </c>
      <c r="I155" s="158" t="n">
        <v>16</v>
      </c>
      <c r="J155" s="158" t="n">
        <v>3</v>
      </c>
      <c r="K155" s="158" t="n">
        <v>13</v>
      </c>
    </row>
    <row r="156" s="192" customFormat="true" ht="15" hidden="false" customHeight="true" outlineLevel="0" collapsed="false">
      <c r="A156" s="194" t="n">
        <v>610</v>
      </c>
      <c r="B156" s="195" t="s">
        <v>266</v>
      </c>
      <c r="C156" s="34"/>
      <c r="D156" s="66" t="s">
        <v>80</v>
      </c>
      <c r="E156" s="158" t="n">
        <v>53</v>
      </c>
      <c r="F156" s="158" t="n">
        <v>46</v>
      </c>
      <c r="G156" s="158" t="n">
        <v>12</v>
      </c>
      <c r="H156" s="158" t="n">
        <v>34</v>
      </c>
      <c r="I156" s="158" t="n">
        <v>7</v>
      </c>
      <c r="J156" s="158" t="n">
        <v>1</v>
      </c>
      <c r="K156" s="158" t="n">
        <v>6</v>
      </c>
    </row>
    <row r="157" s="192" customFormat="true" ht="9.95" hidden="false" customHeight="true" outlineLevel="0" collapsed="false">
      <c r="A157" s="194"/>
      <c r="B157" s="195"/>
      <c r="C157" s="34"/>
      <c r="D157" s="66" t="s">
        <v>84</v>
      </c>
      <c r="E157" s="158" t="n">
        <v>34</v>
      </c>
      <c r="F157" s="158" t="n">
        <v>25</v>
      </c>
      <c r="G157" s="158" t="n">
        <v>4</v>
      </c>
      <c r="H157" s="158" t="n">
        <v>21</v>
      </c>
      <c r="I157" s="158" t="n">
        <v>9</v>
      </c>
      <c r="J157" s="158" t="n">
        <v>2</v>
      </c>
      <c r="K157" s="158" t="n">
        <v>7</v>
      </c>
    </row>
    <row r="158" s="192" customFormat="true" ht="9.95" hidden="false" customHeight="true" outlineLevel="0" collapsed="false">
      <c r="A158" s="194"/>
      <c r="B158" s="195"/>
      <c r="C158" s="34"/>
      <c r="D158" s="66" t="s">
        <v>89</v>
      </c>
      <c r="E158" s="158" t="n">
        <v>87</v>
      </c>
      <c r="F158" s="158" t="n">
        <v>71</v>
      </c>
      <c r="G158" s="158" t="n">
        <v>16</v>
      </c>
      <c r="H158" s="158" t="n">
        <v>55</v>
      </c>
      <c r="I158" s="158" t="n">
        <v>16</v>
      </c>
      <c r="J158" s="158" t="n">
        <v>3</v>
      </c>
      <c r="K158" s="158" t="n">
        <v>13</v>
      </c>
    </row>
    <row r="159" s="192" customFormat="true" ht="15" hidden="false" customHeight="true" outlineLevel="0" collapsed="false">
      <c r="A159" s="194" t="n">
        <v>7</v>
      </c>
      <c r="B159" s="195" t="s">
        <v>267</v>
      </c>
      <c r="C159" s="34"/>
      <c r="D159" s="66" t="s">
        <v>80</v>
      </c>
      <c r="E159" s="158" t="n">
        <v>666</v>
      </c>
      <c r="F159" s="158" t="n">
        <v>615</v>
      </c>
      <c r="G159" s="158" t="n">
        <v>63</v>
      </c>
      <c r="H159" s="158" t="n">
        <v>552</v>
      </c>
      <c r="I159" s="158" t="n">
        <v>51</v>
      </c>
      <c r="J159" s="158" t="n">
        <v>5</v>
      </c>
      <c r="K159" s="158" t="n">
        <v>46</v>
      </c>
    </row>
    <row r="160" s="192" customFormat="true" ht="9.95" hidden="false" customHeight="true" outlineLevel="0" collapsed="false">
      <c r="A160" s="194"/>
      <c r="B160" s="195" t="s">
        <v>268</v>
      </c>
      <c r="C160" s="34"/>
      <c r="D160" s="66" t="s">
        <v>84</v>
      </c>
      <c r="E160" s="158" t="n">
        <v>491</v>
      </c>
      <c r="F160" s="158" t="n">
        <v>393</v>
      </c>
      <c r="G160" s="158" t="n">
        <v>56</v>
      </c>
      <c r="H160" s="158" t="n">
        <v>337</v>
      </c>
      <c r="I160" s="158" t="n">
        <v>98</v>
      </c>
      <c r="J160" s="158" t="n">
        <v>20</v>
      </c>
      <c r="K160" s="158" t="n">
        <v>78</v>
      </c>
    </row>
    <row r="161" s="192" customFormat="true" ht="9.95" hidden="false" customHeight="true" outlineLevel="0" collapsed="false">
      <c r="A161" s="194"/>
      <c r="B161" s="195"/>
      <c r="C161" s="34"/>
      <c r="D161" s="66" t="s">
        <v>89</v>
      </c>
      <c r="E161" s="158" t="n">
        <v>1157</v>
      </c>
      <c r="F161" s="158" t="n">
        <v>1008</v>
      </c>
      <c r="G161" s="158" t="n">
        <v>119</v>
      </c>
      <c r="H161" s="158" t="n">
        <v>889</v>
      </c>
      <c r="I161" s="158" t="n">
        <v>149</v>
      </c>
      <c r="J161" s="158" t="n">
        <v>25</v>
      </c>
      <c r="K161" s="158" t="n">
        <v>124</v>
      </c>
    </row>
    <row r="162" s="192" customFormat="true" ht="15" hidden="false" customHeight="true" outlineLevel="0" collapsed="false">
      <c r="A162" s="194" t="n">
        <v>711</v>
      </c>
      <c r="B162" s="195" t="s">
        <v>269</v>
      </c>
      <c r="C162" s="34"/>
      <c r="D162" s="66" t="s">
        <v>80</v>
      </c>
      <c r="E162" s="158" t="n">
        <v>666</v>
      </c>
      <c r="F162" s="158" t="n">
        <v>615</v>
      </c>
      <c r="G162" s="158" t="n">
        <v>63</v>
      </c>
      <c r="H162" s="158" t="n">
        <v>552</v>
      </c>
      <c r="I162" s="158" t="n">
        <v>51</v>
      </c>
      <c r="J162" s="158" t="n">
        <v>5</v>
      </c>
      <c r="K162" s="158" t="n">
        <v>46</v>
      </c>
    </row>
    <row r="163" s="192" customFormat="true" ht="9.95" hidden="false" customHeight="true" outlineLevel="0" collapsed="false">
      <c r="A163" s="34"/>
      <c r="B163" s="34"/>
      <c r="C163" s="34"/>
      <c r="D163" s="66" t="s">
        <v>84</v>
      </c>
      <c r="E163" s="158" t="n">
        <v>491</v>
      </c>
      <c r="F163" s="158" t="n">
        <v>393</v>
      </c>
      <c r="G163" s="158" t="n">
        <v>56</v>
      </c>
      <c r="H163" s="158" t="n">
        <v>337</v>
      </c>
      <c r="I163" s="158" t="n">
        <v>98</v>
      </c>
      <c r="J163" s="158" t="n">
        <v>20</v>
      </c>
      <c r="K163" s="158" t="n">
        <v>78</v>
      </c>
    </row>
    <row r="164" s="192" customFormat="true" ht="9.95" hidden="false" customHeight="true" outlineLevel="0" collapsed="false">
      <c r="A164" s="34"/>
      <c r="B164" s="34"/>
      <c r="C164" s="34"/>
      <c r="D164" s="66" t="s">
        <v>89</v>
      </c>
      <c r="E164" s="158" t="n">
        <v>1157</v>
      </c>
      <c r="F164" s="158" t="n">
        <v>1008</v>
      </c>
      <c r="G164" s="158" t="n">
        <v>119</v>
      </c>
      <c r="H164" s="158" t="n">
        <v>889</v>
      </c>
      <c r="I164" s="158" t="n">
        <v>149</v>
      </c>
      <c r="J164" s="158" t="n">
        <v>25</v>
      </c>
      <c r="K164" s="158" t="n">
        <v>124</v>
      </c>
    </row>
    <row r="165" s="192" customFormat="true" ht="24.95" hidden="false" customHeight="true" outlineLevel="0" collapsed="false">
      <c r="A165" s="34"/>
      <c r="B165" s="189" t="s">
        <v>270</v>
      </c>
      <c r="C165" s="189"/>
      <c r="D165" s="66" t="s">
        <v>80</v>
      </c>
      <c r="E165" s="158" t="n">
        <v>5203</v>
      </c>
      <c r="F165" s="158" t="n">
        <v>4408</v>
      </c>
      <c r="G165" s="158" t="n">
        <v>600</v>
      </c>
      <c r="H165" s="158" t="n">
        <v>3808</v>
      </c>
      <c r="I165" s="158" t="n">
        <v>795</v>
      </c>
      <c r="J165" s="158" t="n">
        <v>18</v>
      </c>
      <c r="K165" s="158" t="n">
        <v>777</v>
      </c>
    </row>
    <row r="166" s="192" customFormat="true" ht="9.95" hidden="false" customHeight="true" outlineLevel="0" collapsed="false">
      <c r="A166" s="34"/>
      <c r="B166" s="34" t="s">
        <v>271</v>
      </c>
      <c r="C166" s="34"/>
      <c r="D166" s="66" t="s">
        <v>84</v>
      </c>
      <c r="E166" s="158" t="n">
        <v>5083</v>
      </c>
      <c r="F166" s="158" t="n">
        <v>3386</v>
      </c>
      <c r="G166" s="158" t="n">
        <v>228</v>
      </c>
      <c r="H166" s="158" t="n">
        <v>3158</v>
      </c>
      <c r="I166" s="158" t="n">
        <v>1697</v>
      </c>
      <c r="J166" s="158" t="n">
        <v>116</v>
      </c>
      <c r="K166" s="158" t="n">
        <v>1581</v>
      </c>
    </row>
    <row r="167" s="192" customFormat="true" ht="9.95" hidden="false" customHeight="true" outlineLevel="0" collapsed="false">
      <c r="A167" s="34"/>
      <c r="B167" s="195" t="s">
        <v>272</v>
      </c>
      <c r="C167" s="34"/>
      <c r="D167" s="66" t="s">
        <v>89</v>
      </c>
      <c r="E167" s="158" t="n">
        <v>10286</v>
      </c>
      <c r="F167" s="158" t="n">
        <v>7794</v>
      </c>
      <c r="G167" s="158" t="n">
        <v>828</v>
      </c>
      <c r="H167" s="158" t="n">
        <v>6966</v>
      </c>
      <c r="I167" s="158" t="n">
        <v>2492</v>
      </c>
      <c r="J167" s="158" t="n">
        <v>134</v>
      </c>
      <c r="K167" s="158" t="n">
        <v>2358</v>
      </c>
    </row>
    <row r="168" s="192" customFormat="true" ht="15" hidden="false" customHeight="true" outlineLevel="0" collapsed="false">
      <c r="A168" s="194" t="s">
        <v>179</v>
      </c>
      <c r="B168" s="198" t="s">
        <v>180</v>
      </c>
      <c r="C168" s="34"/>
      <c r="D168" s="66" t="s">
        <v>80</v>
      </c>
      <c r="E168" s="158" t="n">
        <v>758</v>
      </c>
      <c r="F168" s="158" t="n">
        <v>679</v>
      </c>
      <c r="G168" s="158" t="n">
        <v>151</v>
      </c>
      <c r="H168" s="158" t="n">
        <v>528</v>
      </c>
      <c r="I168" s="158" t="n">
        <v>79</v>
      </c>
      <c r="J168" s="158" t="n">
        <v>12</v>
      </c>
      <c r="K168" s="158" t="n">
        <v>67</v>
      </c>
    </row>
    <row r="169" s="192" customFormat="true" ht="9.95" hidden="false" customHeight="true" outlineLevel="0" collapsed="false">
      <c r="A169" s="194"/>
      <c r="B169" s="201"/>
      <c r="C169" s="34"/>
      <c r="D169" s="66" t="s">
        <v>84</v>
      </c>
      <c r="E169" s="158" t="n">
        <v>1003</v>
      </c>
      <c r="F169" s="158" t="n">
        <v>732</v>
      </c>
      <c r="G169" s="158" t="n">
        <v>126</v>
      </c>
      <c r="H169" s="158" t="n">
        <v>606</v>
      </c>
      <c r="I169" s="158" t="n">
        <v>271</v>
      </c>
      <c r="J169" s="158" t="n">
        <v>72</v>
      </c>
      <c r="K169" s="158" t="n">
        <v>199</v>
      </c>
    </row>
    <row r="170" s="192" customFormat="true" ht="9.95" hidden="false" customHeight="true" outlineLevel="0" collapsed="false">
      <c r="A170" s="194"/>
      <c r="B170" s="201"/>
      <c r="C170" s="34"/>
      <c r="D170" s="66" t="s">
        <v>89</v>
      </c>
      <c r="E170" s="158" t="n">
        <v>1761</v>
      </c>
      <c r="F170" s="158" t="n">
        <v>1411</v>
      </c>
      <c r="G170" s="158" t="n">
        <v>277</v>
      </c>
      <c r="H170" s="158" t="n">
        <v>1134</v>
      </c>
      <c r="I170" s="158" t="n">
        <v>350</v>
      </c>
      <c r="J170" s="158" t="n">
        <v>84</v>
      </c>
      <c r="K170" s="158" t="n">
        <v>266</v>
      </c>
    </row>
    <row r="171" s="192" customFormat="true" ht="15" hidden="false" customHeight="true" outlineLevel="0" collapsed="false">
      <c r="A171" s="185" t="s">
        <v>181</v>
      </c>
      <c r="B171" s="69" t="s">
        <v>182</v>
      </c>
      <c r="C171" s="182"/>
      <c r="D171" s="68" t="s">
        <v>80</v>
      </c>
      <c r="E171" s="158" t="n">
        <v>686</v>
      </c>
      <c r="F171" s="158" t="n">
        <v>616</v>
      </c>
      <c r="G171" s="158" t="n">
        <v>110</v>
      </c>
      <c r="H171" s="158" t="n">
        <v>506</v>
      </c>
      <c r="I171" s="158" t="n">
        <v>70</v>
      </c>
      <c r="J171" s="158" t="n">
        <v>6</v>
      </c>
      <c r="K171" s="158" t="n">
        <v>64</v>
      </c>
    </row>
    <row r="172" s="192" customFormat="true" ht="9.95" hidden="false" customHeight="true" outlineLevel="0" collapsed="false">
      <c r="A172" s="185"/>
      <c r="B172" s="69" t="s">
        <v>183</v>
      </c>
      <c r="C172" s="182"/>
      <c r="D172" s="68" t="s">
        <v>84</v>
      </c>
      <c r="E172" s="158" t="n">
        <v>923</v>
      </c>
      <c r="F172" s="158" t="n">
        <v>669</v>
      </c>
      <c r="G172" s="158" t="n">
        <v>78</v>
      </c>
      <c r="H172" s="158" t="n">
        <v>591</v>
      </c>
      <c r="I172" s="158" t="n">
        <v>254</v>
      </c>
      <c r="J172" s="158" t="n">
        <v>58</v>
      </c>
      <c r="K172" s="158" t="n">
        <v>196</v>
      </c>
    </row>
    <row r="173" s="192" customFormat="true" ht="9.95" hidden="false" customHeight="true" outlineLevel="0" collapsed="false">
      <c r="A173" s="185"/>
      <c r="B173" s="69" t="s">
        <v>178</v>
      </c>
      <c r="C173" s="182"/>
      <c r="D173" s="68" t="s">
        <v>89</v>
      </c>
      <c r="E173" s="158" t="n">
        <v>1609</v>
      </c>
      <c r="F173" s="158" t="n">
        <v>1285</v>
      </c>
      <c r="G173" s="158" t="n">
        <v>188</v>
      </c>
      <c r="H173" s="158" t="n">
        <v>1097</v>
      </c>
      <c r="I173" s="158" t="n">
        <v>324</v>
      </c>
      <c r="J173" s="158" t="n">
        <v>64</v>
      </c>
      <c r="K173" s="158" t="n">
        <v>260</v>
      </c>
    </row>
    <row r="174" s="192" customFormat="true" ht="15" hidden="false" customHeight="true" outlineLevel="0" collapsed="false">
      <c r="A174" s="194" t="s">
        <v>186</v>
      </c>
      <c r="B174" s="198" t="s">
        <v>273</v>
      </c>
      <c r="C174" s="34"/>
      <c r="D174" s="66" t="s">
        <v>80</v>
      </c>
      <c r="E174" s="158" t="n">
        <v>196</v>
      </c>
      <c r="F174" s="158" t="n">
        <v>182</v>
      </c>
      <c r="G174" s="158" t="n">
        <v>24</v>
      </c>
      <c r="H174" s="158" t="n">
        <v>158</v>
      </c>
      <c r="I174" s="158" t="n">
        <v>14</v>
      </c>
      <c r="J174" s="158" t="s">
        <v>92</v>
      </c>
      <c r="K174" s="158" t="n">
        <v>14</v>
      </c>
    </row>
    <row r="175" s="192" customFormat="true" ht="9.95" hidden="false" customHeight="true" outlineLevel="0" collapsed="false">
      <c r="A175" s="194"/>
      <c r="B175" s="201"/>
      <c r="C175" s="34"/>
      <c r="D175" s="66" t="s">
        <v>84</v>
      </c>
      <c r="E175" s="158" t="n">
        <v>114</v>
      </c>
      <c r="F175" s="158" t="n">
        <v>78</v>
      </c>
      <c r="G175" s="158" t="n">
        <v>13</v>
      </c>
      <c r="H175" s="158" t="n">
        <v>65</v>
      </c>
      <c r="I175" s="158" t="n">
        <v>36</v>
      </c>
      <c r="J175" s="158" t="n">
        <v>4</v>
      </c>
      <c r="K175" s="158" t="n">
        <v>32</v>
      </c>
    </row>
    <row r="176" s="192" customFormat="true" ht="9.95" hidden="false" customHeight="true" outlineLevel="0" collapsed="false">
      <c r="A176" s="194"/>
      <c r="B176" s="201"/>
      <c r="C176" s="34"/>
      <c r="D176" s="66" t="s">
        <v>89</v>
      </c>
      <c r="E176" s="158" t="n">
        <v>310</v>
      </c>
      <c r="F176" s="158" t="n">
        <v>260</v>
      </c>
      <c r="G176" s="158" t="n">
        <v>37</v>
      </c>
      <c r="H176" s="158" t="n">
        <v>223</v>
      </c>
      <c r="I176" s="158" t="n">
        <v>50</v>
      </c>
      <c r="J176" s="158" t="n">
        <v>4</v>
      </c>
      <c r="K176" s="158" t="n">
        <v>46</v>
      </c>
    </row>
    <row r="177" s="192" customFormat="true" ht="15" hidden="false" customHeight="true" outlineLevel="0" collapsed="false">
      <c r="A177" s="194" t="s">
        <v>274</v>
      </c>
      <c r="B177" s="198" t="s">
        <v>275</v>
      </c>
      <c r="C177" s="34"/>
      <c r="D177" s="66" t="s">
        <v>80</v>
      </c>
      <c r="E177" s="158" t="n">
        <v>490</v>
      </c>
      <c r="F177" s="158" t="n">
        <v>434</v>
      </c>
      <c r="G177" s="158" t="n">
        <v>86</v>
      </c>
      <c r="H177" s="158" t="n">
        <v>348</v>
      </c>
      <c r="I177" s="158" t="n">
        <v>56</v>
      </c>
      <c r="J177" s="158" t="n">
        <v>6</v>
      </c>
      <c r="K177" s="158" t="n">
        <v>50</v>
      </c>
    </row>
    <row r="178" s="192" customFormat="true" ht="9.95" hidden="false" customHeight="true" outlineLevel="0" collapsed="false">
      <c r="A178" s="194"/>
      <c r="B178" s="198"/>
      <c r="C178" s="34"/>
      <c r="D178" s="66" t="s">
        <v>84</v>
      </c>
      <c r="E178" s="158" t="n">
        <v>809</v>
      </c>
      <c r="F178" s="158" t="n">
        <v>591</v>
      </c>
      <c r="G178" s="158" t="n">
        <v>65</v>
      </c>
      <c r="H178" s="158" t="n">
        <v>526</v>
      </c>
      <c r="I178" s="158" t="n">
        <v>218</v>
      </c>
      <c r="J178" s="158" t="n">
        <v>54</v>
      </c>
      <c r="K178" s="158" t="n">
        <v>164</v>
      </c>
    </row>
    <row r="179" s="192" customFormat="true" ht="9.95" hidden="false" customHeight="true" outlineLevel="0" collapsed="false">
      <c r="A179" s="194"/>
      <c r="B179" s="201"/>
      <c r="C179" s="34"/>
      <c r="D179" s="66" t="s">
        <v>89</v>
      </c>
      <c r="E179" s="158" t="n">
        <v>1299</v>
      </c>
      <c r="F179" s="158" t="n">
        <v>1025</v>
      </c>
      <c r="G179" s="158" t="n">
        <v>151</v>
      </c>
      <c r="H179" s="158" t="n">
        <v>874</v>
      </c>
      <c r="I179" s="158" t="n">
        <v>274</v>
      </c>
      <c r="J179" s="158" t="n">
        <v>60</v>
      </c>
      <c r="K179" s="158" t="n">
        <v>214</v>
      </c>
    </row>
    <row r="180" s="192" customFormat="true" ht="15" hidden="false" customHeight="true" outlineLevel="0" collapsed="false">
      <c r="A180" s="185" t="s">
        <v>215</v>
      </c>
      <c r="B180" s="34" t="s">
        <v>216</v>
      </c>
      <c r="C180" s="34"/>
      <c r="D180" s="66" t="s">
        <v>80</v>
      </c>
      <c r="E180" s="158" t="n">
        <v>72</v>
      </c>
      <c r="F180" s="158" t="n">
        <v>63</v>
      </c>
      <c r="G180" s="158" t="n">
        <v>41</v>
      </c>
      <c r="H180" s="158" t="n">
        <v>22</v>
      </c>
      <c r="I180" s="158" t="n">
        <v>9</v>
      </c>
      <c r="J180" s="158" t="n">
        <v>6</v>
      </c>
      <c r="K180" s="158" t="n">
        <v>3</v>
      </c>
    </row>
    <row r="181" s="192" customFormat="true" ht="9.95" hidden="false" customHeight="true" outlineLevel="0" collapsed="false">
      <c r="A181" s="180"/>
      <c r="B181" s="34"/>
      <c r="C181" s="34"/>
      <c r="D181" s="66" t="s">
        <v>84</v>
      </c>
      <c r="E181" s="158" t="n">
        <v>80</v>
      </c>
      <c r="F181" s="158" t="n">
        <v>63</v>
      </c>
      <c r="G181" s="158" t="n">
        <v>48</v>
      </c>
      <c r="H181" s="158" t="n">
        <v>15</v>
      </c>
      <c r="I181" s="158" t="n">
        <v>17</v>
      </c>
      <c r="J181" s="158" t="n">
        <v>14</v>
      </c>
      <c r="K181" s="158" t="n">
        <v>3</v>
      </c>
    </row>
    <row r="182" s="192" customFormat="true" ht="9.95" hidden="false" customHeight="true" outlineLevel="0" collapsed="false">
      <c r="A182" s="34"/>
      <c r="B182" s="34"/>
      <c r="C182" s="34"/>
      <c r="D182" s="66" t="s">
        <v>89</v>
      </c>
      <c r="E182" s="158" t="n">
        <v>152</v>
      </c>
      <c r="F182" s="158" t="n">
        <v>126</v>
      </c>
      <c r="G182" s="158" t="n">
        <v>89</v>
      </c>
      <c r="H182" s="158" t="n">
        <v>37</v>
      </c>
      <c r="I182" s="158" t="n">
        <v>26</v>
      </c>
      <c r="J182" s="158" t="n">
        <v>20</v>
      </c>
      <c r="K182" s="158" t="n">
        <v>6</v>
      </c>
    </row>
    <row r="183" s="192" customFormat="true" ht="15" hidden="false" customHeight="true" outlineLevel="0" collapsed="false">
      <c r="A183" s="185" t="s">
        <v>217</v>
      </c>
      <c r="B183" s="34" t="s">
        <v>218</v>
      </c>
      <c r="C183" s="34"/>
      <c r="D183" s="66" t="s">
        <v>80</v>
      </c>
      <c r="E183" s="158" t="n">
        <v>72</v>
      </c>
      <c r="F183" s="158" t="n">
        <v>63</v>
      </c>
      <c r="G183" s="158" t="n">
        <v>41</v>
      </c>
      <c r="H183" s="158" t="n">
        <v>22</v>
      </c>
      <c r="I183" s="158" t="n">
        <v>9</v>
      </c>
      <c r="J183" s="158" t="n">
        <v>6</v>
      </c>
      <c r="K183" s="158" t="n">
        <v>3</v>
      </c>
    </row>
    <row r="184" s="192" customFormat="true" ht="9.95" hidden="false" customHeight="true" outlineLevel="0" collapsed="false">
      <c r="A184" s="169"/>
      <c r="B184" s="34" t="s">
        <v>219</v>
      </c>
      <c r="C184" s="34"/>
      <c r="D184" s="66" t="s">
        <v>84</v>
      </c>
      <c r="E184" s="158" t="n">
        <v>80</v>
      </c>
      <c r="F184" s="158" t="n">
        <v>63</v>
      </c>
      <c r="G184" s="158" t="n">
        <v>48</v>
      </c>
      <c r="H184" s="158" t="n">
        <v>15</v>
      </c>
      <c r="I184" s="158" t="n">
        <v>17</v>
      </c>
      <c r="J184" s="158" t="n">
        <v>14</v>
      </c>
      <c r="K184" s="158" t="n">
        <v>3</v>
      </c>
    </row>
    <row r="185" s="192" customFormat="true" ht="9.95" hidden="false" customHeight="true" outlineLevel="0" collapsed="false">
      <c r="A185" s="185"/>
      <c r="B185" s="34"/>
      <c r="C185" s="34"/>
      <c r="D185" s="66" t="s">
        <v>89</v>
      </c>
      <c r="E185" s="158" t="n">
        <v>152</v>
      </c>
      <c r="F185" s="158" t="n">
        <v>126</v>
      </c>
      <c r="G185" s="158" t="n">
        <v>89</v>
      </c>
      <c r="H185" s="158" t="n">
        <v>37</v>
      </c>
      <c r="I185" s="158" t="n">
        <v>26</v>
      </c>
      <c r="J185" s="158" t="n">
        <v>20</v>
      </c>
      <c r="K185" s="158" t="n">
        <v>6</v>
      </c>
    </row>
    <row r="186" s="192" customFormat="true" ht="12" hidden="false" customHeight="true" outlineLevel="0" collapsed="false">
      <c r="A186" s="194"/>
      <c r="B186" s="201"/>
      <c r="C186" s="34"/>
      <c r="D186" s="35"/>
      <c r="E186" s="158"/>
      <c r="F186" s="158"/>
      <c r="G186" s="158"/>
      <c r="H186" s="158"/>
      <c r="I186" s="158"/>
      <c r="J186" s="158"/>
      <c r="K186" s="158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  <c r="AX186" s="191"/>
      <c r="AY186" s="191"/>
      <c r="AZ186" s="191"/>
      <c r="BA186" s="191"/>
      <c r="BB186" s="191"/>
      <c r="BC186" s="191"/>
      <c r="BD186" s="191"/>
      <c r="BE186" s="191"/>
      <c r="BF186" s="191"/>
      <c r="BG186" s="191"/>
      <c r="BH186" s="191"/>
      <c r="BI186" s="191"/>
      <c r="BJ186" s="191"/>
      <c r="BK186" s="191"/>
      <c r="BL186" s="191"/>
      <c r="BM186" s="191"/>
      <c r="BN186" s="191"/>
      <c r="BO186" s="191"/>
      <c r="BP186" s="191"/>
      <c r="BQ186" s="191"/>
      <c r="BR186" s="191"/>
      <c r="BS186" s="191"/>
      <c r="BT186" s="191"/>
      <c r="BU186" s="191"/>
      <c r="BV186" s="191"/>
      <c r="BW186" s="191"/>
      <c r="BX186" s="191"/>
      <c r="BY186" s="191"/>
      <c r="BZ186" s="191"/>
      <c r="CA186" s="191"/>
      <c r="CB186" s="191"/>
      <c r="CC186" s="191"/>
      <c r="CD186" s="191"/>
      <c r="CE186" s="191"/>
      <c r="CF186" s="191"/>
      <c r="CG186" s="191"/>
      <c r="CH186" s="191"/>
      <c r="CI186" s="191"/>
      <c r="CJ186" s="191"/>
      <c r="CK186" s="191"/>
      <c r="CL186" s="191"/>
      <c r="CM186" s="191"/>
      <c r="CN186" s="191"/>
      <c r="CO186" s="191"/>
      <c r="CP186" s="191"/>
      <c r="CQ186" s="191"/>
      <c r="CR186" s="191"/>
      <c r="CS186" s="191"/>
      <c r="CT186" s="191"/>
      <c r="CU186" s="191"/>
      <c r="CV186" s="191"/>
      <c r="CW186" s="191"/>
      <c r="CX186" s="191"/>
      <c r="CY186" s="191"/>
      <c r="CZ186" s="191"/>
      <c r="DA186" s="191"/>
      <c r="DB186" s="191"/>
      <c r="DC186" s="191"/>
      <c r="DD186" s="191"/>
      <c r="DE186" s="191"/>
      <c r="DF186" s="191"/>
      <c r="DG186" s="191"/>
      <c r="DH186" s="191"/>
      <c r="DI186" s="191"/>
      <c r="DJ186" s="191"/>
      <c r="DK186" s="191"/>
      <c r="DL186" s="191"/>
      <c r="DM186" s="191"/>
      <c r="DN186" s="191"/>
      <c r="DO186" s="191"/>
      <c r="DP186" s="191"/>
      <c r="DQ186" s="191"/>
      <c r="DR186" s="191"/>
      <c r="DS186" s="191"/>
      <c r="DT186" s="191"/>
      <c r="DU186" s="191"/>
      <c r="DV186" s="191"/>
      <c r="DW186" s="191"/>
      <c r="DX186" s="191"/>
      <c r="DY186" s="191"/>
      <c r="DZ186" s="191"/>
      <c r="EA186" s="191"/>
      <c r="EB186" s="191"/>
      <c r="EC186" s="191"/>
      <c r="ED186" s="191"/>
      <c r="EE186" s="191"/>
      <c r="EF186" s="191"/>
      <c r="EG186" s="191"/>
      <c r="EH186" s="191"/>
      <c r="EI186" s="191"/>
      <c r="EJ186" s="191"/>
      <c r="EK186" s="191"/>
      <c r="EL186" s="191"/>
      <c r="EM186" s="191"/>
      <c r="EN186" s="191"/>
      <c r="EO186" s="191"/>
      <c r="EP186" s="191"/>
      <c r="EQ186" s="191"/>
      <c r="ER186" s="191"/>
      <c r="ES186" s="191"/>
      <c r="ET186" s="191"/>
      <c r="EU186" s="191"/>
      <c r="EV186" s="191"/>
      <c r="EW186" s="191"/>
      <c r="EX186" s="191"/>
      <c r="EY186" s="191"/>
      <c r="EZ186" s="191"/>
      <c r="FA186" s="191"/>
      <c r="FB186" s="191"/>
      <c r="FC186" s="191"/>
      <c r="FD186" s="191"/>
      <c r="FE186" s="191"/>
      <c r="FF186" s="191"/>
      <c r="FG186" s="191"/>
      <c r="FH186" s="191"/>
      <c r="FI186" s="191"/>
      <c r="FJ186" s="191"/>
      <c r="FK186" s="191"/>
      <c r="FL186" s="191"/>
      <c r="FM186" s="191"/>
      <c r="FN186" s="191"/>
      <c r="FO186" s="191"/>
    </row>
    <row r="187" s="192" customFormat="true" ht="12" hidden="false" customHeight="true" outlineLevel="0" collapsed="false">
      <c r="A187" s="34" t="s">
        <v>66</v>
      </c>
      <c r="B187" s="169"/>
      <c r="C187" s="169"/>
      <c r="D187" s="35"/>
      <c r="E187" s="158"/>
      <c r="F187" s="158"/>
      <c r="G187" s="158"/>
      <c r="H187" s="158"/>
      <c r="I187" s="158"/>
      <c r="J187" s="158"/>
      <c r="K187" s="158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91"/>
      <c r="BD187" s="191"/>
      <c r="BE187" s="191"/>
      <c r="BF187" s="191"/>
      <c r="BG187" s="191"/>
      <c r="BH187" s="191"/>
      <c r="BI187" s="191"/>
      <c r="BJ187" s="191"/>
      <c r="BK187" s="191"/>
      <c r="BL187" s="191"/>
      <c r="BM187" s="191"/>
      <c r="BN187" s="191"/>
      <c r="BO187" s="191"/>
      <c r="BP187" s="191"/>
      <c r="BQ187" s="191"/>
      <c r="BR187" s="191"/>
      <c r="BS187" s="191"/>
      <c r="BT187" s="191"/>
      <c r="BU187" s="191"/>
      <c r="BV187" s="191"/>
      <c r="BW187" s="191"/>
      <c r="BX187" s="191"/>
      <c r="BY187" s="191"/>
      <c r="BZ187" s="191"/>
      <c r="CA187" s="191"/>
      <c r="CB187" s="191"/>
      <c r="CC187" s="191"/>
      <c r="CD187" s="191"/>
      <c r="CE187" s="191"/>
      <c r="CF187" s="191"/>
      <c r="CG187" s="191"/>
      <c r="CH187" s="191"/>
      <c r="CI187" s="191"/>
      <c r="CJ187" s="191"/>
      <c r="CK187" s="191"/>
      <c r="CL187" s="191"/>
      <c r="CM187" s="191"/>
      <c r="CN187" s="191"/>
      <c r="CO187" s="191"/>
      <c r="CP187" s="191"/>
      <c r="CQ187" s="191"/>
      <c r="CR187" s="191"/>
      <c r="CS187" s="191"/>
      <c r="CT187" s="191"/>
      <c r="CU187" s="191"/>
      <c r="CV187" s="191"/>
      <c r="CW187" s="191"/>
      <c r="CX187" s="191"/>
      <c r="CY187" s="191"/>
      <c r="CZ187" s="191"/>
      <c r="DA187" s="191"/>
      <c r="DB187" s="191"/>
      <c r="DC187" s="191"/>
      <c r="DD187" s="191"/>
      <c r="DE187" s="191"/>
      <c r="DF187" s="191"/>
      <c r="DG187" s="191"/>
      <c r="DH187" s="191"/>
      <c r="DI187" s="191"/>
      <c r="DJ187" s="191"/>
      <c r="DK187" s="191"/>
      <c r="DL187" s="191"/>
      <c r="DM187" s="191"/>
      <c r="DN187" s="191"/>
      <c r="DO187" s="191"/>
      <c r="DP187" s="191"/>
      <c r="DQ187" s="191"/>
      <c r="DR187" s="191"/>
      <c r="DS187" s="191"/>
      <c r="DT187" s="191"/>
      <c r="DU187" s="191"/>
      <c r="DV187" s="191"/>
      <c r="DW187" s="191"/>
      <c r="DX187" s="191"/>
      <c r="DY187" s="191"/>
      <c r="DZ187" s="191"/>
      <c r="EA187" s="191"/>
      <c r="EB187" s="191"/>
      <c r="EC187" s="191"/>
      <c r="ED187" s="191"/>
      <c r="EE187" s="191"/>
      <c r="EF187" s="191"/>
      <c r="EG187" s="191"/>
      <c r="EH187" s="191"/>
      <c r="EI187" s="191"/>
      <c r="EJ187" s="191"/>
      <c r="EK187" s="191"/>
      <c r="EL187" s="191"/>
      <c r="EM187" s="191"/>
      <c r="EN187" s="191"/>
      <c r="EO187" s="191"/>
      <c r="EP187" s="191"/>
      <c r="EQ187" s="191"/>
      <c r="ER187" s="191"/>
      <c r="ES187" s="191"/>
      <c r="ET187" s="191"/>
      <c r="EU187" s="191"/>
      <c r="EV187" s="191"/>
      <c r="EW187" s="191"/>
      <c r="EX187" s="191"/>
      <c r="EY187" s="191"/>
      <c r="EZ187" s="191"/>
      <c r="FA187" s="191"/>
      <c r="FB187" s="191"/>
      <c r="FC187" s="191"/>
      <c r="FD187" s="191"/>
      <c r="FE187" s="191"/>
      <c r="FF187" s="191"/>
      <c r="FG187" s="191"/>
      <c r="FH187" s="191"/>
      <c r="FI187" s="191"/>
      <c r="FJ187" s="191"/>
      <c r="FK187" s="191"/>
      <c r="FL187" s="191"/>
      <c r="FM187" s="191"/>
      <c r="FN187" s="191"/>
      <c r="FO187" s="191"/>
    </row>
    <row r="188" s="192" customFormat="true" ht="21" hidden="false" customHeight="true" outlineLevel="0" collapsed="false">
      <c r="A188" s="189" t="s">
        <v>212</v>
      </c>
      <c r="B188" s="189"/>
      <c r="C188" s="189"/>
      <c r="D188" s="189"/>
      <c r="E188" s="189"/>
      <c r="F188" s="189"/>
      <c r="G188" s="189"/>
      <c r="H188" s="189"/>
      <c r="I188" s="189"/>
      <c r="J188" s="189"/>
      <c r="K188" s="189"/>
      <c r="L188" s="0"/>
      <c r="M188" s="0"/>
      <c r="N188" s="0"/>
      <c r="O188" s="0"/>
      <c r="P188" s="0"/>
      <c r="Q188" s="0"/>
      <c r="R188" s="0"/>
      <c r="S188" s="0"/>
      <c r="T188" s="0"/>
      <c r="U188" s="190"/>
      <c r="V188" s="190"/>
      <c r="W188" s="190"/>
      <c r="X188" s="190"/>
      <c r="Y188" s="190"/>
      <c r="Z188" s="190"/>
      <c r="AA188" s="190"/>
      <c r="AB188" s="190"/>
      <c r="AC188" s="190"/>
      <c r="AD188" s="190"/>
      <c r="AE188" s="190"/>
      <c r="AF188" s="190"/>
      <c r="AG188" s="190"/>
      <c r="AH188" s="190"/>
      <c r="AI188" s="190"/>
      <c r="AJ188" s="190"/>
      <c r="AK188" s="190"/>
      <c r="AL188" s="190"/>
      <c r="AM188" s="190"/>
      <c r="AN188" s="190"/>
      <c r="AO188" s="190"/>
      <c r="AP188" s="190"/>
      <c r="AQ188" s="190"/>
      <c r="AR188" s="190"/>
      <c r="AS188" s="190"/>
      <c r="AT188" s="190"/>
      <c r="AU188" s="190"/>
      <c r="AV188" s="190"/>
      <c r="AW188" s="190"/>
      <c r="AX188" s="190"/>
      <c r="AY188" s="190"/>
      <c r="AZ188" s="190"/>
      <c r="BA188" s="190"/>
      <c r="BB188" s="190"/>
      <c r="BC188" s="190"/>
      <c r="BD188" s="191"/>
      <c r="BE188" s="191"/>
      <c r="BF188" s="191"/>
      <c r="BG188" s="191"/>
      <c r="BH188" s="191"/>
      <c r="BI188" s="191"/>
      <c r="BJ188" s="191"/>
      <c r="BK188" s="191"/>
      <c r="BL188" s="191"/>
      <c r="BM188" s="191"/>
      <c r="BN188" s="191"/>
      <c r="BO188" s="191"/>
      <c r="BP188" s="191"/>
      <c r="BQ188" s="191"/>
      <c r="BR188" s="191"/>
      <c r="BS188" s="191"/>
      <c r="BT188" s="191"/>
      <c r="BU188" s="191"/>
      <c r="BV188" s="191"/>
      <c r="BW188" s="191"/>
      <c r="BX188" s="191"/>
      <c r="BY188" s="191"/>
      <c r="BZ188" s="191"/>
      <c r="CA188" s="191"/>
      <c r="CB188" s="191"/>
      <c r="CC188" s="191"/>
      <c r="CD188" s="191"/>
      <c r="CE188" s="191"/>
      <c r="CF188" s="191"/>
      <c r="CG188" s="191"/>
      <c r="CH188" s="191"/>
      <c r="CI188" s="191"/>
      <c r="CJ188" s="191"/>
      <c r="CK188" s="191"/>
      <c r="CL188" s="191"/>
      <c r="CM188" s="191"/>
      <c r="CN188" s="191"/>
      <c r="CO188" s="191"/>
      <c r="CP188" s="191"/>
      <c r="CQ188" s="191"/>
      <c r="CR188" s="191"/>
      <c r="CS188" s="191"/>
      <c r="CT188" s="191"/>
      <c r="CU188" s="191"/>
      <c r="CV188" s="191"/>
      <c r="CW188" s="191"/>
      <c r="CX188" s="191"/>
      <c r="CY188" s="191"/>
      <c r="CZ188" s="191"/>
      <c r="DA188" s="191"/>
      <c r="DB188" s="191"/>
      <c r="DC188" s="191"/>
      <c r="DD188" s="191"/>
      <c r="DE188" s="191"/>
      <c r="DF188" s="191"/>
      <c r="DG188" s="191"/>
      <c r="DH188" s="191"/>
      <c r="DI188" s="191"/>
      <c r="DJ188" s="191"/>
      <c r="DK188" s="191"/>
      <c r="DL188" s="191"/>
      <c r="DM188" s="191"/>
      <c r="DN188" s="191"/>
      <c r="DO188" s="191"/>
      <c r="DP188" s="191"/>
      <c r="DQ188" s="191"/>
      <c r="DR188" s="191"/>
      <c r="DS188" s="191"/>
      <c r="DT188" s="191"/>
      <c r="DU188" s="191"/>
      <c r="DV188" s="191"/>
      <c r="DW188" s="191"/>
      <c r="DX188" s="191"/>
      <c r="DY188" s="191"/>
      <c r="DZ188" s="191"/>
      <c r="EA188" s="191"/>
      <c r="EB188" s="191"/>
      <c r="EC188" s="191"/>
      <c r="ED188" s="191"/>
      <c r="EE188" s="191"/>
      <c r="EF188" s="191"/>
      <c r="EG188" s="191"/>
      <c r="EH188" s="191"/>
      <c r="EI188" s="191"/>
      <c r="EJ188" s="191"/>
      <c r="EK188" s="191"/>
      <c r="EL188" s="191"/>
      <c r="EM188" s="191"/>
      <c r="EN188" s="191"/>
      <c r="EO188" s="191"/>
      <c r="EP188" s="191"/>
      <c r="EQ188" s="191"/>
      <c r="ER188" s="191"/>
      <c r="ES188" s="191"/>
      <c r="ET188" s="191"/>
      <c r="EU188" s="191"/>
      <c r="EV188" s="191"/>
      <c r="EW188" s="191"/>
      <c r="EX188" s="191"/>
      <c r="EY188" s="191"/>
      <c r="EZ188" s="191"/>
      <c r="FA188" s="191"/>
      <c r="FB188" s="191"/>
      <c r="FC188" s="191"/>
      <c r="FD188" s="191"/>
      <c r="FE188" s="191"/>
      <c r="FF188" s="191"/>
      <c r="FG188" s="191"/>
      <c r="FH188" s="191"/>
      <c r="FI188" s="191"/>
      <c r="FJ188" s="191"/>
      <c r="FK188" s="191"/>
      <c r="FL188" s="191"/>
      <c r="FM188" s="191"/>
      <c r="FN188" s="191"/>
      <c r="FO188" s="191"/>
    </row>
    <row r="189" s="192" customFormat="true" ht="10.5" hidden="false" customHeight="true" outlineLevel="0" collapsed="false">
      <c r="A189" s="34" t="s">
        <v>213</v>
      </c>
      <c r="B189" s="169"/>
      <c r="C189" s="169"/>
      <c r="D189" s="170"/>
      <c r="E189" s="188"/>
      <c r="F189" s="188"/>
      <c r="G189" s="188"/>
      <c r="H189" s="188"/>
      <c r="I189" s="188"/>
      <c r="J189" s="188"/>
      <c r="K189" s="188"/>
      <c r="L189" s="0"/>
      <c r="M189" s="0"/>
      <c r="N189" s="0"/>
      <c r="O189" s="0"/>
      <c r="P189" s="0"/>
      <c r="Q189" s="0"/>
      <c r="R189" s="0"/>
      <c r="S189" s="0"/>
      <c r="T189" s="0"/>
      <c r="U189" s="190"/>
      <c r="V189" s="190"/>
      <c r="W189" s="190"/>
      <c r="X189" s="190"/>
      <c r="Y189" s="190"/>
      <c r="Z189" s="190"/>
      <c r="AA189" s="190"/>
      <c r="AB189" s="190"/>
      <c r="AC189" s="190"/>
      <c r="AD189" s="190"/>
      <c r="AE189" s="190"/>
      <c r="AF189" s="190"/>
      <c r="AG189" s="190"/>
      <c r="AH189" s="190"/>
      <c r="AI189" s="190"/>
      <c r="AJ189" s="190"/>
      <c r="AK189" s="190"/>
      <c r="AL189" s="190"/>
      <c r="AM189" s="190"/>
      <c r="AN189" s="190"/>
      <c r="AO189" s="190"/>
      <c r="AP189" s="190"/>
      <c r="AQ189" s="190"/>
      <c r="AR189" s="190"/>
      <c r="AS189" s="190"/>
      <c r="AT189" s="190"/>
      <c r="AU189" s="190"/>
      <c r="AV189" s="190"/>
      <c r="AW189" s="190"/>
      <c r="AX189" s="190"/>
      <c r="AY189" s="190"/>
      <c r="AZ189" s="190"/>
      <c r="BA189" s="190"/>
      <c r="BB189" s="190"/>
      <c r="BC189" s="190"/>
      <c r="BD189" s="191"/>
      <c r="BE189" s="191"/>
      <c r="BF189" s="191"/>
      <c r="BG189" s="191"/>
      <c r="BH189" s="191"/>
      <c r="BI189" s="191"/>
      <c r="BJ189" s="191"/>
      <c r="BK189" s="191"/>
      <c r="BL189" s="191"/>
      <c r="BM189" s="191"/>
      <c r="BN189" s="191"/>
      <c r="BO189" s="191"/>
      <c r="BP189" s="191"/>
      <c r="BQ189" s="191"/>
      <c r="BR189" s="191"/>
      <c r="BS189" s="191"/>
      <c r="BT189" s="191"/>
      <c r="BU189" s="191"/>
      <c r="BV189" s="191"/>
      <c r="BW189" s="191"/>
      <c r="BX189" s="191"/>
      <c r="BY189" s="191"/>
      <c r="BZ189" s="191"/>
      <c r="CA189" s="191"/>
      <c r="CB189" s="191"/>
      <c r="CC189" s="191"/>
      <c r="CD189" s="191"/>
      <c r="CE189" s="191"/>
      <c r="CF189" s="191"/>
      <c r="CG189" s="191"/>
      <c r="CH189" s="191"/>
      <c r="CI189" s="191"/>
      <c r="CJ189" s="191"/>
      <c r="CK189" s="191"/>
      <c r="CL189" s="191"/>
      <c r="CM189" s="191"/>
      <c r="CN189" s="191"/>
      <c r="CO189" s="191"/>
      <c r="CP189" s="191"/>
      <c r="CQ189" s="191"/>
      <c r="CR189" s="191"/>
      <c r="CS189" s="191"/>
      <c r="CT189" s="191"/>
      <c r="CU189" s="191"/>
      <c r="CV189" s="191"/>
      <c r="CW189" s="191"/>
      <c r="CX189" s="191"/>
      <c r="CY189" s="191"/>
      <c r="CZ189" s="191"/>
      <c r="DA189" s="191"/>
      <c r="DB189" s="191"/>
      <c r="DC189" s="191"/>
      <c r="DD189" s="191"/>
      <c r="DE189" s="191"/>
      <c r="DF189" s="191"/>
      <c r="DG189" s="191"/>
      <c r="DH189" s="191"/>
      <c r="DI189" s="191"/>
      <c r="DJ189" s="191"/>
      <c r="DK189" s="191"/>
      <c r="DL189" s="191"/>
      <c r="DM189" s="191"/>
      <c r="DN189" s="191"/>
      <c r="DO189" s="191"/>
      <c r="DP189" s="191"/>
      <c r="DQ189" s="191"/>
      <c r="DR189" s="191"/>
      <c r="DS189" s="191"/>
      <c r="DT189" s="191"/>
      <c r="DU189" s="191"/>
      <c r="DV189" s="191"/>
      <c r="DW189" s="191"/>
      <c r="DX189" s="191"/>
      <c r="DY189" s="191"/>
      <c r="DZ189" s="191"/>
      <c r="EA189" s="191"/>
      <c r="EB189" s="191"/>
      <c r="EC189" s="191"/>
      <c r="ED189" s="191"/>
      <c r="EE189" s="191"/>
      <c r="EF189" s="191"/>
      <c r="EG189" s="191"/>
      <c r="EH189" s="191"/>
      <c r="EI189" s="191"/>
      <c r="EJ189" s="191"/>
      <c r="EK189" s="191"/>
      <c r="EL189" s="191"/>
      <c r="EM189" s="191"/>
      <c r="EN189" s="191"/>
      <c r="EO189" s="191"/>
      <c r="EP189" s="191"/>
      <c r="EQ189" s="191"/>
      <c r="ER189" s="191"/>
      <c r="ES189" s="191"/>
      <c r="ET189" s="191"/>
      <c r="EU189" s="191"/>
      <c r="EV189" s="191"/>
      <c r="EW189" s="191"/>
      <c r="EX189" s="191"/>
      <c r="EY189" s="191"/>
      <c r="EZ189" s="191"/>
      <c r="FA189" s="191"/>
      <c r="FB189" s="191"/>
      <c r="FC189" s="191"/>
      <c r="FD189" s="191"/>
      <c r="FE189" s="191"/>
      <c r="FF189" s="191"/>
      <c r="FG189" s="191"/>
      <c r="FH189" s="191"/>
      <c r="FI189" s="191"/>
      <c r="FJ189" s="191"/>
      <c r="FK189" s="191"/>
      <c r="FL189" s="191"/>
      <c r="FM189" s="191"/>
      <c r="FN189" s="191"/>
      <c r="FO189" s="191"/>
    </row>
    <row r="190" s="192" customFormat="true" ht="10.5" hidden="false" customHeight="true" outlineLevel="0" collapsed="false">
      <c r="A190" s="34"/>
      <c r="B190" s="169"/>
      <c r="C190" s="169"/>
      <c r="D190" s="170"/>
      <c r="E190" s="188"/>
      <c r="F190" s="188"/>
      <c r="G190" s="188"/>
      <c r="H190" s="188"/>
      <c r="I190" s="188"/>
      <c r="J190" s="188"/>
      <c r="K190" s="188"/>
      <c r="L190" s="0"/>
      <c r="M190" s="0"/>
      <c r="N190" s="0"/>
      <c r="O190" s="0"/>
      <c r="P190" s="0"/>
      <c r="Q190" s="0"/>
      <c r="R190" s="0"/>
      <c r="S190" s="0"/>
      <c r="T190" s="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190"/>
      <c r="AS190" s="190"/>
      <c r="AT190" s="190"/>
      <c r="AU190" s="190"/>
      <c r="AV190" s="190"/>
      <c r="AW190" s="190"/>
      <c r="AX190" s="190"/>
      <c r="AY190" s="190"/>
      <c r="AZ190" s="190"/>
      <c r="BA190" s="190"/>
      <c r="BB190" s="190"/>
      <c r="BC190" s="190"/>
      <c r="BD190" s="191"/>
      <c r="BE190" s="191"/>
      <c r="BF190" s="191"/>
      <c r="BG190" s="191"/>
      <c r="BH190" s="191"/>
      <c r="BI190" s="191"/>
      <c r="BJ190" s="191"/>
      <c r="BK190" s="191"/>
      <c r="BL190" s="191"/>
      <c r="BM190" s="191"/>
      <c r="BN190" s="191"/>
      <c r="BO190" s="191"/>
      <c r="BP190" s="191"/>
      <c r="BQ190" s="191"/>
      <c r="BR190" s="191"/>
      <c r="BS190" s="191"/>
      <c r="BT190" s="191"/>
      <c r="BU190" s="191"/>
      <c r="BV190" s="191"/>
      <c r="BW190" s="191"/>
      <c r="BX190" s="191"/>
      <c r="BY190" s="191"/>
      <c r="BZ190" s="191"/>
      <c r="CA190" s="191"/>
      <c r="CB190" s="191"/>
      <c r="CC190" s="191"/>
      <c r="CD190" s="191"/>
      <c r="CE190" s="191"/>
      <c r="CF190" s="191"/>
      <c r="CG190" s="191"/>
      <c r="CH190" s="191"/>
      <c r="CI190" s="191"/>
      <c r="CJ190" s="191"/>
      <c r="CK190" s="191"/>
      <c r="CL190" s="191"/>
      <c r="CM190" s="191"/>
      <c r="CN190" s="191"/>
      <c r="CO190" s="191"/>
      <c r="CP190" s="191"/>
      <c r="CQ190" s="191"/>
      <c r="CR190" s="191"/>
      <c r="CS190" s="191"/>
      <c r="CT190" s="191"/>
      <c r="CU190" s="191"/>
      <c r="CV190" s="191"/>
      <c r="CW190" s="191"/>
      <c r="CX190" s="191"/>
      <c r="CY190" s="191"/>
      <c r="CZ190" s="191"/>
      <c r="DA190" s="191"/>
      <c r="DB190" s="191"/>
      <c r="DC190" s="191"/>
      <c r="DD190" s="191"/>
      <c r="DE190" s="191"/>
      <c r="DF190" s="191"/>
      <c r="DG190" s="191"/>
      <c r="DH190" s="191"/>
      <c r="DI190" s="191"/>
      <c r="DJ190" s="191"/>
      <c r="DK190" s="191"/>
      <c r="DL190" s="191"/>
      <c r="DM190" s="191"/>
      <c r="DN190" s="191"/>
      <c r="DO190" s="191"/>
      <c r="DP190" s="191"/>
      <c r="DQ190" s="191"/>
      <c r="DR190" s="191"/>
      <c r="DS190" s="191"/>
      <c r="DT190" s="191"/>
      <c r="DU190" s="191"/>
      <c r="DV190" s="191"/>
      <c r="DW190" s="191"/>
      <c r="DX190" s="191"/>
      <c r="DY190" s="191"/>
      <c r="DZ190" s="191"/>
      <c r="EA190" s="191"/>
      <c r="EB190" s="191"/>
      <c r="EC190" s="191"/>
      <c r="ED190" s="191"/>
      <c r="EE190" s="191"/>
      <c r="EF190" s="191"/>
      <c r="EG190" s="191"/>
      <c r="EH190" s="191"/>
      <c r="EI190" s="191"/>
      <c r="EJ190" s="191"/>
      <c r="EK190" s="191"/>
      <c r="EL190" s="191"/>
      <c r="EM190" s="191"/>
      <c r="EN190" s="191"/>
      <c r="EO190" s="191"/>
      <c r="EP190" s="191"/>
      <c r="EQ190" s="191"/>
      <c r="ER190" s="191"/>
      <c r="ES190" s="191"/>
      <c r="ET190" s="191"/>
      <c r="EU190" s="191"/>
      <c r="EV190" s="191"/>
      <c r="EW190" s="191"/>
      <c r="EX190" s="191"/>
      <c r="EY190" s="191"/>
      <c r="EZ190" s="191"/>
      <c r="FA190" s="191"/>
      <c r="FB190" s="191"/>
      <c r="FC190" s="191"/>
      <c r="FD190" s="191"/>
      <c r="FE190" s="191"/>
      <c r="FF190" s="191"/>
      <c r="FG190" s="191"/>
      <c r="FH190" s="191"/>
      <c r="FI190" s="191"/>
      <c r="FJ190" s="191"/>
      <c r="FK190" s="191"/>
      <c r="FL190" s="191"/>
      <c r="FM190" s="191"/>
      <c r="FN190" s="191"/>
      <c r="FO190" s="191"/>
    </row>
    <row r="191" s="192" customFormat="true" ht="10.5" hidden="false" customHeight="true" outlineLevel="0" collapsed="false">
      <c r="A191" s="34"/>
      <c r="B191" s="169"/>
      <c r="C191" s="169"/>
      <c r="D191" s="170"/>
      <c r="E191" s="188"/>
      <c r="F191" s="188"/>
      <c r="G191" s="188"/>
      <c r="H191" s="188"/>
      <c r="I191" s="188"/>
      <c r="J191" s="188"/>
      <c r="K191" s="188"/>
      <c r="L191" s="0"/>
      <c r="M191" s="0"/>
      <c r="N191" s="0"/>
      <c r="O191" s="0"/>
      <c r="P191" s="0"/>
      <c r="Q191" s="0"/>
      <c r="R191" s="0"/>
      <c r="S191" s="0"/>
      <c r="T191" s="0"/>
      <c r="U191" s="190"/>
      <c r="V191" s="190"/>
      <c r="W191" s="190"/>
      <c r="X191" s="190"/>
      <c r="Y191" s="190"/>
      <c r="Z191" s="190"/>
      <c r="AA191" s="190"/>
      <c r="AB191" s="190"/>
      <c r="AC191" s="190"/>
      <c r="AD191" s="190"/>
      <c r="AE191" s="190"/>
      <c r="AF191" s="190"/>
      <c r="AG191" s="190"/>
      <c r="AH191" s="190"/>
      <c r="AI191" s="190"/>
      <c r="AJ191" s="190"/>
      <c r="AK191" s="190"/>
      <c r="AL191" s="190"/>
      <c r="AM191" s="190"/>
      <c r="AN191" s="190"/>
      <c r="AO191" s="190"/>
      <c r="AP191" s="190"/>
      <c r="AQ191" s="190"/>
      <c r="AR191" s="190"/>
      <c r="AS191" s="190"/>
      <c r="AT191" s="190"/>
      <c r="AU191" s="190"/>
      <c r="AV191" s="190"/>
      <c r="AW191" s="190"/>
      <c r="AX191" s="190"/>
      <c r="AY191" s="190"/>
      <c r="AZ191" s="190"/>
      <c r="BA191" s="190"/>
      <c r="BB191" s="190"/>
      <c r="BC191" s="190"/>
      <c r="BD191" s="191"/>
      <c r="BE191" s="191"/>
      <c r="BF191" s="191"/>
      <c r="BG191" s="191"/>
      <c r="BH191" s="191"/>
      <c r="BI191" s="191"/>
      <c r="BJ191" s="191"/>
      <c r="BK191" s="191"/>
      <c r="BL191" s="191"/>
      <c r="BM191" s="191"/>
      <c r="BN191" s="191"/>
      <c r="BO191" s="191"/>
      <c r="BP191" s="191"/>
      <c r="BQ191" s="191"/>
      <c r="BR191" s="191"/>
      <c r="BS191" s="191"/>
      <c r="BT191" s="191"/>
      <c r="BU191" s="191"/>
      <c r="BV191" s="191"/>
      <c r="BW191" s="191"/>
      <c r="BX191" s="191"/>
      <c r="BY191" s="191"/>
      <c r="BZ191" s="191"/>
      <c r="CA191" s="191"/>
      <c r="CB191" s="191"/>
      <c r="CC191" s="191"/>
      <c r="CD191" s="191"/>
      <c r="CE191" s="191"/>
      <c r="CF191" s="191"/>
      <c r="CG191" s="191"/>
      <c r="CH191" s="191"/>
      <c r="CI191" s="191"/>
      <c r="CJ191" s="191"/>
      <c r="CK191" s="191"/>
      <c r="CL191" s="191"/>
      <c r="CM191" s="191"/>
      <c r="CN191" s="191"/>
      <c r="CO191" s="191"/>
      <c r="CP191" s="191"/>
      <c r="CQ191" s="191"/>
      <c r="CR191" s="191"/>
      <c r="CS191" s="191"/>
      <c r="CT191" s="191"/>
      <c r="CU191" s="191"/>
      <c r="CV191" s="191"/>
      <c r="CW191" s="191"/>
      <c r="CX191" s="191"/>
      <c r="CY191" s="191"/>
      <c r="CZ191" s="191"/>
      <c r="DA191" s="191"/>
      <c r="DB191" s="191"/>
      <c r="DC191" s="191"/>
      <c r="DD191" s="191"/>
      <c r="DE191" s="191"/>
      <c r="DF191" s="191"/>
      <c r="DG191" s="191"/>
      <c r="DH191" s="191"/>
      <c r="DI191" s="191"/>
      <c r="DJ191" s="191"/>
      <c r="DK191" s="191"/>
      <c r="DL191" s="191"/>
      <c r="DM191" s="191"/>
      <c r="DN191" s="191"/>
      <c r="DO191" s="191"/>
      <c r="DP191" s="191"/>
      <c r="DQ191" s="191"/>
      <c r="DR191" s="191"/>
      <c r="DS191" s="191"/>
      <c r="DT191" s="191"/>
      <c r="DU191" s="191"/>
      <c r="DV191" s="191"/>
      <c r="DW191" s="191"/>
      <c r="DX191" s="191"/>
      <c r="DY191" s="191"/>
      <c r="DZ191" s="191"/>
      <c r="EA191" s="191"/>
      <c r="EB191" s="191"/>
      <c r="EC191" s="191"/>
      <c r="ED191" s="191"/>
      <c r="EE191" s="191"/>
      <c r="EF191" s="191"/>
      <c r="EG191" s="191"/>
      <c r="EH191" s="191"/>
      <c r="EI191" s="191"/>
      <c r="EJ191" s="191"/>
      <c r="EK191" s="191"/>
      <c r="EL191" s="191"/>
      <c r="EM191" s="191"/>
      <c r="EN191" s="191"/>
      <c r="EO191" s="191"/>
      <c r="EP191" s="191"/>
      <c r="EQ191" s="191"/>
      <c r="ER191" s="191"/>
      <c r="ES191" s="191"/>
      <c r="ET191" s="191"/>
      <c r="EU191" s="191"/>
      <c r="EV191" s="191"/>
      <c r="EW191" s="191"/>
      <c r="EX191" s="191"/>
      <c r="EY191" s="191"/>
      <c r="EZ191" s="191"/>
      <c r="FA191" s="191"/>
      <c r="FB191" s="191"/>
      <c r="FC191" s="191"/>
      <c r="FD191" s="191"/>
      <c r="FE191" s="191"/>
      <c r="FF191" s="191"/>
      <c r="FG191" s="191"/>
      <c r="FH191" s="191"/>
      <c r="FI191" s="191"/>
      <c r="FJ191" s="191"/>
      <c r="FK191" s="191"/>
      <c r="FL191" s="191"/>
      <c r="FM191" s="191"/>
      <c r="FN191" s="191"/>
      <c r="FO191" s="191"/>
    </row>
    <row r="192" customFormat="false" ht="27.6" hidden="false" customHeight="true" outlineLevel="0" collapsed="false">
      <c r="A192" s="193" t="s">
        <v>214</v>
      </c>
      <c r="B192" s="193"/>
      <c r="C192" s="193"/>
      <c r="D192" s="193"/>
      <c r="E192" s="193"/>
      <c r="F192" s="193"/>
      <c r="G192" s="193"/>
      <c r="H192" s="193"/>
      <c r="I192" s="193"/>
      <c r="J192" s="193"/>
      <c r="K192" s="193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7"/>
      <c r="AY192" s="187"/>
      <c r="AZ192" s="187"/>
      <c r="BA192" s="187"/>
      <c r="BB192" s="187"/>
      <c r="BC192" s="187"/>
      <c r="BD192" s="187"/>
      <c r="BE192" s="187"/>
      <c r="BF192" s="187"/>
      <c r="BG192" s="187"/>
      <c r="BH192" s="187"/>
      <c r="BI192" s="187"/>
      <c r="BJ192" s="187"/>
      <c r="BK192" s="187"/>
      <c r="BL192" s="187"/>
      <c r="BM192" s="187"/>
      <c r="BN192" s="187"/>
      <c r="BO192" s="187"/>
      <c r="BP192" s="187"/>
      <c r="BQ192" s="187"/>
      <c r="BR192" s="187"/>
      <c r="BS192" s="187"/>
      <c r="BT192" s="187"/>
      <c r="BU192" s="187"/>
      <c r="BV192" s="187"/>
      <c r="BW192" s="187"/>
      <c r="BX192" s="187"/>
      <c r="BY192" s="187"/>
      <c r="BZ192" s="187"/>
      <c r="CA192" s="187"/>
      <c r="CB192" s="187"/>
      <c r="CC192" s="187"/>
      <c r="CD192" s="187"/>
      <c r="CE192" s="187"/>
      <c r="CF192" s="187"/>
      <c r="CG192" s="187"/>
      <c r="CH192" s="187"/>
      <c r="CI192" s="187"/>
      <c r="CJ192" s="187"/>
      <c r="CK192" s="187"/>
      <c r="CL192" s="187"/>
      <c r="CM192" s="187"/>
      <c r="CN192" s="187"/>
      <c r="CO192" s="187"/>
      <c r="CP192" s="187"/>
      <c r="CQ192" s="187"/>
      <c r="CR192" s="187"/>
      <c r="CS192" s="187"/>
      <c r="CT192" s="187"/>
      <c r="CU192" s="187"/>
      <c r="CV192" s="187"/>
      <c r="CW192" s="187"/>
      <c r="CX192" s="187"/>
      <c r="CY192" s="187"/>
      <c r="CZ192" s="187"/>
      <c r="DA192" s="187"/>
      <c r="DB192" s="187"/>
      <c r="DC192" s="187"/>
      <c r="DD192" s="187"/>
      <c r="DE192" s="187"/>
      <c r="DF192" s="187"/>
      <c r="DG192" s="187"/>
      <c r="DH192" s="187"/>
      <c r="DI192" s="187"/>
      <c r="DJ192" s="187"/>
      <c r="DK192" s="187"/>
      <c r="DL192" s="187"/>
      <c r="DM192" s="187"/>
      <c r="DN192" s="187"/>
      <c r="DO192" s="187"/>
      <c r="DP192" s="187"/>
      <c r="DQ192" s="187"/>
      <c r="DR192" s="187"/>
      <c r="DS192" s="187"/>
      <c r="DT192" s="187"/>
      <c r="DU192" s="187"/>
      <c r="DV192" s="187"/>
      <c r="DW192" s="187"/>
      <c r="DX192" s="187"/>
      <c r="DY192" s="187"/>
      <c r="DZ192" s="187"/>
      <c r="EA192" s="187"/>
      <c r="EB192" s="187"/>
      <c r="EC192" s="187"/>
      <c r="ED192" s="187"/>
      <c r="EE192" s="187"/>
      <c r="EF192" s="187"/>
      <c r="EG192" s="187"/>
      <c r="EH192" s="187"/>
      <c r="EI192" s="187"/>
      <c r="EJ192" s="187"/>
      <c r="EK192" s="187"/>
      <c r="EL192" s="187"/>
      <c r="EM192" s="187"/>
      <c r="EN192" s="187"/>
      <c r="EO192" s="187"/>
      <c r="EP192" s="187"/>
      <c r="EQ192" s="187"/>
      <c r="ER192" s="187"/>
      <c r="ES192" s="187"/>
      <c r="ET192" s="187"/>
      <c r="EU192" s="187"/>
      <c r="EV192" s="187"/>
      <c r="EW192" s="187"/>
      <c r="EX192" s="187"/>
      <c r="EY192" s="187"/>
      <c r="EZ192" s="187"/>
      <c r="FA192" s="187"/>
      <c r="FB192" s="187"/>
      <c r="FC192" s="187"/>
      <c r="FD192" s="187"/>
      <c r="FE192" s="187"/>
      <c r="FF192" s="187"/>
      <c r="FG192" s="187"/>
      <c r="FH192" s="187"/>
      <c r="FI192" s="187"/>
      <c r="FJ192" s="187"/>
      <c r="FK192" s="187"/>
      <c r="FL192" s="187"/>
      <c r="FM192" s="187"/>
      <c r="FN192" s="187"/>
      <c r="FO192" s="187"/>
    </row>
    <row r="193" customFormat="false" ht="12.75" hidden="false" customHeight="true" outlineLevel="0" collapsed="false">
      <c r="A193" s="200"/>
      <c r="B193" s="172"/>
      <c r="C193" s="172"/>
      <c r="D193" s="173"/>
      <c r="E193" s="173"/>
      <c r="F193" s="172"/>
      <c r="G193" s="172"/>
      <c r="H193" s="172"/>
      <c r="I193" s="172"/>
      <c r="J193" s="172"/>
      <c r="K193" s="172"/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7"/>
      <c r="AY193" s="187"/>
      <c r="AZ193" s="187"/>
      <c r="BA193" s="187"/>
      <c r="BB193" s="187"/>
      <c r="BC193" s="187"/>
      <c r="BD193" s="187"/>
      <c r="BE193" s="187"/>
      <c r="BF193" s="187"/>
      <c r="BG193" s="187"/>
      <c r="BH193" s="187"/>
      <c r="BI193" s="187"/>
      <c r="BJ193" s="187"/>
      <c r="BK193" s="187"/>
      <c r="BL193" s="187"/>
      <c r="BM193" s="187"/>
      <c r="BN193" s="187"/>
      <c r="BO193" s="187"/>
      <c r="BP193" s="187"/>
      <c r="BQ193" s="187"/>
      <c r="BR193" s="187"/>
      <c r="BS193" s="187"/>
      <c r="BT193" s="187"/>
      <c r="BU193" s="187"/>
      <c r="BV193" s="187"/>
      <c r="BW193" s="187"/>
      <c r="BX193" s="187"/>
      <c r="BY193" s="187"/>
      <c r="BZ193" s="187"/>
      <c r="CA193" s="187"/>
      <c r="CB193" s="187"/>
      <c r="CC193" s="187"/>
      <c r="CD193" s="187"/>
      <c r="CE193" s="187"/>
      <c r="CF193" s="187"/>
      <c r="CG193" s="187"/>
      <c r="CH193" s="187"/>
      <c r="CI193" s="187"/>
      <c r="CJ193" s="187"/>
      <c r="CK193" s="187"/>
      <c r="CL193" s="187"/>
      <c r="CM193" s="187"/>
      <c r="CN193" s="187"/>
      <c r="CO193" s="187"/>
      <c r="CP193" s="187"/>
      <c r="CQ193" s="187"/>
      <c r="CR193" s="187"/>
      <c r="CS193" s="187"/>
      <c r="CT193" s="187"/>
      <c r="CU193" s="187"/>
      <c r="CV193" s="187"/>
      <c r="CW193" s="187"/>
      <c r="CX193" s="187"/>
      <c r="CY193" s="187"/>
      <c r="CZ193" s="187"/>
      <c r="DA193" s="187"/>
      <c r="DB193" s="187"/>
      <c r="DC193" s="187"/>
      <c r="DD193" s="187"/>
      <c r="DE193" s="187"/>
      <c r="DF193" s="187"/>
      <c r="DG193" s="187"/>
      <c r="DH193" s="187"/>
      <c r="DI193" s="187"/>
      <c r="DJ193" s="187"/>
      <c r="DK193" s="187"/>
      <c r="DL193" s="187"/>
      <c r="DM193" s="187"/>
      <c r="DN193" s="187"/>
      <c r="DO193" s="187"/>
      <c r="DP193" s="187"/>
      <c r="DQ193" s="187"/>
      <c r="DR193" s="187"/>
      <c r="DS193" s="187"/>
      <c r="DT193" s="187"/>
      <c r="DU193" s="187"/>
      <c r="DV193" s="187"/>
      <c r="DW193" s="187"/>
      <c r="DX193" s="187"/>
      <c r="DY193" s="187"/>
      <c r="DZ193" s="187"/>
      <c r="EA193" s="187"/>
      <c r="EB193" s="187"/>
      <c r="EC193" s="187"/>
      <c r="ED193" s="187"/>
      <c r="EE193" s="187"/>
      <c r="EF193" s="187"/>
      <c r="EG193" s="187"/>
      <c r="EH193" s="187"/>
      <c r="EI193" s="187"/>
      <c r="EJ193" s="187"/>
      <c r="EK193" s="187"/>
      <c r="EL193" s="187"/>
      <c r="EM193" s="187"/>
      <c r="EN193" s="187"/>
      <c r="EO193" s="187"/>
      <c r="EP193" s="187"/>
      <c r="EQ193" s="187"/>
      <c r="ER193" s="187"/>
      <c r="ES193" s="187"/>
      <c r="ET193" s="187"/>
      <c r="EU193" s="187"/>
      <c r="EV193" s="187"/>
      <c r="EW193" s="187"/>
      <c r="EX193" s="187"/>
      <c r="EY193" s="187"/>
      <c r="EZ193" s="187"/>
      <c r="FA193" s="187"/>
      <c r="FB193" s="187"/>
      <c r="FC193" s="187"/>
      <c r="FD193" s="187"/>
      <c r="FE193" s="187"/>
      <c r="FF193" s="187"/>
      <c r="FG193" s="187"/>
      <c r="FH193" s="187"/>
      <c r="FI193" s="187"/>
      <c r="FJ193" s="187"/>
      <c r="FK193" s="187"/>
      <c r="FL193" s="187"/>
      <c r="FM193" s="187"/>
      <c r="FN193" s="187"/>
      <c r="FO193" s="187"/>
    </row>
    <row r="194" customFormat="false" ht="15" hidden="false" customHeight="true" outlineLevel="0" collapsed="false">
      <c r="A194" s="174" t="s">
        <v>170</v>
      </c>
      <c r="B194" s="175" t="s">
        <v>171</v>
      </c>
      <c r="C194" s="175"/>
      <c r="D194" s="175"/>
      <c r="E194" s="24" t="s">
        <v>58</v>
      </c>
      <c r="F194" s="176" t="s">
        <v>172</v>
      </c>
      <c r="G194" s="176"/>
      <c r="H194" s="176"/>
      <c r="I194" s="177" t="s">
        <v>173</v>
      </c>
      <c r="J194" s="177"/>
      <c r="K194" s="177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7"/>
      <c r="AF194" s="187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7"/>
      <c r="AY194" s="187"/>
      <c r="AZ194" s="187"/>
      <c r="BA194" s="187"/>
      <c r="BB194" s="187"/>
      <c r="BC194" s="187"/>
      <c r="BD194" s="187"/>
      <c r="BE194" s="187"/>
      <c r="BF194" s="187"/>
      <c r="BG194" s="187"/>
      <c r="BH194" s="187"/>
      <c r="BI194" s="187"/>
      <c r="BJ194" s="187"/>
      <c r="BK194" s="187"/>
      <c r="BL194" s="187"/>
      <c r="BM194" s="187"/>
      <c r="BN194" s="187"/>
      <c r="BO194" s="187"/>
      <c r="BP194" s="187"/>
      <c r="BQ194" s="187"/>
      <c r="BR194" s="187"/>
      <c r="BS194" s="187"/>
      <c r="BT194" s="187"/>
      <c r="BU194" s="187"/>
      <c r="BV194" s="187"/>
      <c r="BW194" s="187"/>
      <c r="BX194" s="187"/>
      <c r="BY194" s="187"/>
      <c r="BZ194" s="187"/>
      <c r="CA194" s="187"/>
      <c r="CB194" s="187"/>
      <c r="CC194" s="187"/>
      <c r="CD194" s="187"/>
      <c r="CE194" s="187"/>
      <c r="CF194" s="187"/>
      <c r="CG194" s="187"/>
      <c r="CH194" s="187"/>
      <c r="CI194" s="187"/>
      <c r="CJ194" s="187"/>
      <c r="CK194" s="187"/>
      <c r="CL194" s="187"/>
      <c r="CM194" s="187"/>
      <c r="CN194" s="187"/>
      <c r="CO194" s="187"/>
      <c r="CP194" s="187"/>
      <c r="CQ194" s="187"/>
      <c r="CR194" s="187"/>
      <c r="CS194" s="187"/>
      <c r="CT194" s="187"/>
      <c r="CU194" s="187"/>
      <c r="CV194" s="187"/>
      <c r="CW194" s="187"/>
      <c r="CX194" s="187"/>
      <c r="CY194" s="187"/>
      <c r="CZ194" s="187"/>
      <c r="DA194" s="187"/>
      <c r="DB194" s="187"/>
      <c r="DC194" s="187"/>
      <c r="DD194" s="187"/>
      <c r="DE194" s="187"/>
      <c r="DF194" s="187"/>
      <c r="DG194" s="187"/>
      <c r="DH194" s="187"/>
      <c r="DI194" s="187"/>
      <c r="DJ194" s="187"/>
      <c r="DK194" s="187"/>
      <c r="DL194" s="187"/>
      <c r="DM194" s="187"/>
      <c r="DN194" s="187"/>
      <c r="DO194" s="187"/>
      <c r="DP194" s="187"/>
      <c r="DQ194" s="187"/>
      <c r="DR194" s="187"/>
      <c r="DS194" s="187"/>
      <c r="DT194" s="187"/>
      <c r="DU194" s="187"/>
      <c r="DV194" s="187"/>
      <c r="DW194" s="187"/>
      <c r="DX194" s="187"/>
      <c r="DY194" s="187"/>
      <c r="DZ194" s="187"/>
      <c r="EA194" s="187"/>
      <c r="EB194" s="187"/>
      <c r="EC194" s="187"/>
      <c r="ED194" s="187"/>
      <c r="EE194" s="187"/>
      <c r="EF194" s="187"/>
      <c r="EG194" s="187"/>
      <c r="EH194" s="187"/>
      <c r="EI194" s="187"/>
      <c r="EJ194" s="187"/>
      <c r="EK194" s="187"/>
      <c r="EL194" s="187"/>
      <c r="EM194" s="187"/>
      <c r="EN194" s="187"/>
      <c r="EO194" s="187"/>
      <c r="EP194" s="187"/>
      <c r="EQ194" s="187"/>
      <c r="ER194" s="187"/>
      <c r="ES194" s="187"/>
      <c r="ET194" s="187"/>
      <c r="EU194" s="187"/>
      <c r="EV194" s="187"/>
      <c r="EW194" s="187"/>
      <c r="EX194" s="187"/>
      <c r="EY194" s="187"/>
      <c r="EZ194" s="187"/>
      <c r="FA194" s="187"/>
      <c r="FB194" s="187"/>
      <c r="FC194" s="187"/>
      <c r="FD194" s="187"/>
      <c r="FE194" s="187"/>
      <c r="FF194" s="187"/>
      <c r="FG194" s="187"/>
      <c r="FH194" s="187"/>
      <c r="FI194" s="187"/>
      <c r="FJ194" s="187"/>
      <c r="FK194" s="187"/>
      <c r="FL194" s="187"/>
      <c r="FM194" s="187"/>
      <c r="FN194" s="187"/>
      <c r="FO194" s="187"/>
    </row>
    <row r="195" customFormat="false" ht="10.5" hidden="false" customHeight="true" outlineLevel="0" collapsed="false">
      <c r="A195" s="174"/>
      <c r="B195" s="49" t="s">
        <v>78</v>
      </c>
      <c r="C195" s="35" t="s">
        <v>79</v>
      </c>
      <c r="D195" s="50" t="s">
        <v>80</v>
      </c>
      <c r="E195" s="24"/>
      <c r="F195" s="178" t="s">
        <v>81</v>
      </c>
      <c r="G195" s="178" t="s">
        <v>77</v>
      </c>
      <c r="H195" s="178" t="s">
        <v>174</v>
      </c>
      <c r="I195" s="178" t="s">
        <v>81</v>
      </c>
      <c r="J195" s="178" t="s">
        <v>77</v>
      </c>
      <c r="K195" s="179" t="s">
        <v>174</v>
      </c>
      <c r="U195" s="187"/>
      <c r="V195" s="187"/>
      <c r="W195" s="187"/>
      <c r="X195" s="187"/>
      <c r="Y195" s="187"/>
      <c r="Z195" s="187"/>
      <c r="AA195" s="187"/>
      <c r="AB195" s="187"/>
      <c r="AC195" s="187"/>
      <c r="AD195" s="187"/>
      <c r="AE195" s="187"/>
      <c r="AF195" s="187"/>
      <c r="AG195" s="187"/>
      <c r="AH195" s="187"/>
      <c r="AI195" s="187"/>
      <c r="AJ195" s="187"/>
      <c r="AK195" s="187"/>
      <c r="AL195" s="187"/>
      <c r="AM195" s="187"/>
      <c r="AN195" s="187"/>
      <c r="AO195" s="187"/>
      <c r="AP195" s="187"/>
      <c r="AQ195" s="187"/>
      <c r="AR195" s="187"/>
      <c r="AS195" s="187"/>
      <c r="AT195" s="187"/>
      <c r="AU195" s="187"/>
      <c r="AV195" s="187"/>
      <c r="AW195" s="187"/>
      <c r="AX195" s="187"/>
      <c r="AY195" s="187"/>
      <c r="AZ195" s="187"/>
      <c r="BA195" s="187"/>
      <c r="BB195" s="187"/>
      <c r="BC195" s="187"/>
      <c r="BD195" s="187"/>
      <c r="BE195" s="187"/>
      <c r="BF195" s="187"/>
      <c r="BG195" s="187"/>
      <c r="BH195" s="187"/>
      <c r="BI195" s="187"/>
      <c r="BJ195" s="187"/>
      <c r="BK195" s="187"/>
      <c r="BL195" s="187"/>
      <c r="BM195" s="187"/>
      <c r="BN195" s="187"/>
      <c r="BO195" s="187"/>
      <c r="BP195" s="187"/>
      <c r="BQ195" s="187"/>
      <c r="BR195" s="187"/>
      <c r="BS195" s="187"/>
      <c r="BT195" s="187"/>
      <c r="BU195" s="187"/>
      <c r="BV195" s="187"/>
      <c r="BW195" s="187"/>
      <c r="BX195" s="187"/>
      <c r="BY195" s="187"/>
      <c r="BZ195" s="187"/>
      <c r="CA195" s="187"/>
      <c r="CB195" s="187"/>
      <c r="CC195" s="187"/>
      <c r="CD195" s="187"/>
      <c r="CE195" s="187"/>
      <c r="CF195" s="187"/>
      <c r="CG195" s="187"/>
      <c r="CH195" s="187"/>
      <c r="CI195" s="187"/>
      <c r="CJ195" s="187"/>
      <c r="CK195" s="187"/>
      <c r="CL195" s="187"/>
      <c r="CM195" s="187"/>
      <c r="CN195" s="187"/>
      <c r="CO195" s="187"/>
      <c r="CP195" s="187"/>
      <c r="CQ195" s="187"/>
      <c r="CR195" s="187"/>
      <c r="CS195" s="187"/>
      <c r="CT195" s="187"/>
      <c r="CU195" s="187"/>
      <c r="CV195" s="187"/>
      <c r="CW195" s="187"/>
      <c r="CX195" s="187"/>
      <c r="CY195" s="187"/>
      <c r="CZ195" s="187"/>
      <c r="DA195" s="187"/>
      <c r="DB195" s="187"/>
      <c r="DC195" s="187"/>
      <c r="DD195" s="187"/>
      <c r="DE195" s="187"/>
      <c r="DF195" s="187"/>
      <c r="DG195" s="187"/>
      <c r="DH195" s="187"/>
      <c r="DI195" s="187"/>
      <c r="DJ195" s="187"/>
      <c r="DK195" s="187"/>
      <c r="DL195" s="187"/>
      <c r="DM195" s="187"/>
      <c r="DN195" s="187"/>
      <c r="DO195" s="187"/>
      <c r="DP195" s="187"/>
      <c r="DQ195" s="187"/>
      <c r="DR195" s="187"/>
      <c r="DS195" s="187"/>
      <c r="DT195" s="187"/>
      <c r="DU195" s="187"/>
      <c r="DV195" s="187"/>
      <c r="DW195" s="187"/>
      <c r="DX195" s="187"/>
      <c r="DY195" s="187"/>
      <c r="DZ195" s="187"/>
      <c r="EA195" s="187"/>
      <c r="EB195" s="187"/>
      <c r="EC195" s="187"/>
      <c r="ED195" s="187"/>
      <c r="EE195" s="187"/>
      <c r="EF195" s="187"/>
      <c r="EG195" s="187"/>
      <c r="EH195" s="187"/>
      <c r="EI195" s="187"/>
      <c r="EJ195" s="187"/>
      <c r="EK195" s="187"/>
      <c r="EL195" s="187"/>
      <c r="EM195" s="187"/>
      <c r="EN195" s="187"/>
      <c r="EO195" s="187"/>
      <c r="EP195" s="187"/>
      <c r="EQ195" s="187"/>
      <c r="ER195" s="187"/>
      <c r="ES195" s="187"/>
      <c r="ET195" s="187"/>
      <c r="EU195" s="187"/>
      <c r="EV195" s="187"/>
      <c r="EW195" s="187"/>
      <c r="EX195" s="187"/>
      <c r="EY195" s="187"/>
      <c r="EZ195" s="187"/>
      <c r="FA195" s="187"/>
      <c r="FB195" s="187"/>
      <c r="FC195" s="187"/>
      <c r="FD195" s="187"/>
      <c r="FE195" s="187"/>
      <c r="FF195" s="187"/>
      <c r="FG195" s="187"/>
      <c r="FH195" s="187"/>
      <c r="FI195" s="187"/>
      <c r="FJ195" s="187"/>
      <c r="FK195" s="187"/>
      <c r="FL195" s="187"/>
      <c r="FM195" s="187"/>
      <c r="FN195" s="187"/>
      <c r="FO195" s="187"/>
    </row>
    <row r="196" customFormat="false" ht="10.5" hidden="false" customHeight="true" outlineLevel="0" collapsed="false">
      <c r="A196" s="174"/>
      <c r="B196" s="49" t="s">
        <v>83</v>
      </c>
      <c r="C196" s="35" t="s">
        <v>79</v>
      </c>
      <c r="D196" s="50" t="s">
        <v>84</v>
      </c>
      <c r="E196" s="24"/>
      <c r="F196" s="178"/>
      <c r="G196" s="178"/>
      <c r="H196" s="178"/>
      <c r="I196" s="178"/>
      <c r="J196" s="178"/>
      <c r="K196" s="179"/>
      <c r="U196" s="187"/>
      <c r="V196" s="187"/>
      <c r="W196" s="187"/>
      <c r="X196" s="187"/>
      <c r="Y196" s="187"/>
      <c r="Z196" s="187"/>
      <c r="AA196" s="187"/>
      <c r="AB196" s="187"/>
      <c r="AC196" s="187"/>
      <c r="AD196" s="187"/>
      <c r="AE196" s="187"/>
      <c r="AF196" s="187"/>
      <c r="AG196" s="187"/>
      <c r="AH196" s="187"/>
      <c r="AI196" s="187"/>
      <c r="AJ196" s="187"/>
      <c r="AK196" s="187"/>
      <c r="AL196" s="187"/>
      <c r="AM196" s="187"/>
      <c r="AN196" s="187"/>
      <c r="AO196" s="187"/>
      <c r="AP196" s="187"/>
      <c r="AQ196" s="187"/>
      <c r="AR196" s="187"/>
      <c r="AS196" s="187"/>
      <c r="AT196" s="187"/>
      <c r="AU196" s="187"/>
      <c r="AV196" s="187"/>
      <c r="AW196" s="187"/>
      <c r="AX196" s="187"/>
      <c r="AY196" s="187"/>
      <c r="AZ196" s="187"/>
      <c r="BA196" s="187"/>
      <c r="BB196" s="187"/>
      <c r="BC196" s="187"/>
      <c r="BD196" s="187"/>
      <c r="BE196" s="187"/>
      <c r="BF196" s="187"/>
      <c r="BG196" s="187"/>
      <c r="BH196" s="187"/>
      <c r="BI196" s="187"/>
      <c r="BJ196" s="187"/>
      <c r="BK196" s="187"/>
      <c r="BL196" s="187"/>
      <c r="BM196" s="187"/>
      <c r="BN196" s="187"/>
      <c r="BO196" s="187"/>
      <c r="BP196" s="187"/>
      <c r="BQ196" s="187"/>
      <c r="BR196" s="187"/>
      <c r="BS196" s="187"/>
      <c r="BT196" s="187"/>
      <c r="BU196" s="187"/>
      <c r="BV196" s="187"/>
      <c r="BW196" s="187"/>
      <c r="BX196" s="187"/>
      <c r="BY196" s="187"/>
      <c r="BZ196" s="187"/>
      <c r="CA196" s="187"/>
      <c r="CB196" s="187"/>
      <c r="CC196" s="187"/>
      <c r="CD196" s="187"/>
      <c r="CE196" s="187"/>
      <c r="CF196" s="187"/>
      <c r="CG196" s="187"/>
      <c r="CH196" s="187"/>
      <c r="CI196" s="187"/>
      <c r="CJ196" s="187"/>
      <c r="CK196" s="187"/>
      <c r="CL196" s="187"/>
      <c r="CM196" s="187"/>
      <c r="CN196" s="187"/>
      <c r="CO196" s="187"/>
      <c r="CP196" s="187"/>
      <c r="CQ196" s="187"/>
      <c r="CR196" s="187"/>
      <c r="CS196" s="187"/>
      <c r="CT196" s="187"/>
      <c r="CU196" s="187"/>
      <c r="CV196" s="187"/>
      <c r="CW196" s="187"/>
      <c r="CX196" s="187"/>
      <c r="CY196" s="187"/>
      <c r="CZ196" s="187"/>
      <c r="DA196" s="187"/>
      <c r="DB196" s="187"/>
      <c r="DC196" s="187"/>
      <c r="DD196" s="187"/>
      <c r="DE196" s="187"/>
      <c r="DF196" s="187"/>
      <c r="DG196" s="187"/>
      <c r="DH196" s="187"/>
      <c r="DI196" s="187"/>
      <c r="DJ196" s="187"/>
      <c r="DK196" s="187"/>
      <c r="DL196" s="187"/>
      <c r="DM196" s="187"/>
      <c r="DN196" s="187"/>
      <c r="DO196" s="187"/>
      <c r="DP196" s="187"/>
      <c r="DQ196" s="187"/>
      <c r="DR196" s="187"/>
      <c r="DS196" s="187"/>
      <c r="DT196" s="187"/>
      <c r="DU196" s="187"/>
      <c r="DV196" s="187"/>
      <c r="DW196" s="187"/>
      <c r="DX196" s="187"/>
      <c r="DY196" s="187"/>
      <c r="DZ196" s="187"/>
      <c r="EA196" s="187"/>
      <c r="EB196" s="187"/>
      <c r="EC196" s="187"/>
      <c r="ED196" s="187"/>
      <c r="EE196" s="187"/>
      <c r="EF196" s="187"/>
      <c r="EG196" s="187"/>
      <c r="EH196" s="187"/>
      <c r="EI196" s="187"/>
      <c r="EJ196" s="187"/>
      <c r="EK196" s="187"/>
      <c r="EL196" s="187"/>
      <c r="EM196" s="187"/>
      <c r="EN196" s="187"/>
      <c r="EO196" s="187"/>
      <c r="EP196" s="187"/>
      <c r="EQ196" s="187"/>
      <c r="ER196" s="187"/>
      <c r="ES196" s="187"/>
      <c r="ET196" s="187"/>
      <c r="EU196" s="187"/>
      <c r="EV196" s="187"/>
      <c r="EW196" s="187"/>
      <c r="EX196" s="187"/>
      <c r="EY196" s="187"/>
      <c r="EZ196" s="187"/>
      <c r="FA196" s="187"/>
      <c r="FB196" s="187"/>
      <c r="FC196" s="187"/>
      <c r="FD196" s="187"/>
      <c r="FE196" s="187"/>
      <c r="FF196" s="187"/>
      <c r="FG196" s="187"/>
      <c r="FH196" s="187"/>
      <c r="FI196" s="187"/>
      <c r="FJ196" s="187"/>
      <c r="FK196" s="187"/>
      <c r="FL196" s="187"/>
      <c r="FM196" s="187"/>
      <c r="FN196" s="187"/>
      <c r="FO196" s="187"/>
    </row>
    <row r="197" customFormat="false" ht="10.5" hidden="false" customHeight="true" outlineLevel="0" collapsed="false">
      <c r="A197" s="174"/>
      <c r="B197" s="147" t="s">
        <v>88</v>
      </c>
      <c r="C197" s="148" t="s">
        <v>79</v>
      </c>
      <c r="D197" s="149" t="s">
        <v>89</v>
      </c>
      <c r="E197" s="24"/>
      <c r="F197" s="178"/>
      <c r="G197" s="178"/>
      <c r="H197" s="178"/>
      <c r="I197" s="178"/>
      <c r="J197" s="178"/>
      <c r="K197" s="179"/>
      <c r="U197" s="187"/>
      <c r="V197" s="187"/>
      <c r="W197" s="187"/>
      <c r="X197" s="187"/>
      <c r="Y197" s="187"/>
      <c r="Z197" s="187"/>
      <c r="AA197" s="187"/>
      <c r="AB197" s="187"/>
      <c r="AC197" s="187"/>
      <c r="AD197" s="187"/>
      <c r="AE197" s="187"/>
      <c r="AF197" s="187"/>
      <c r="AG197" s="187"/>
      <c r="AH197" s="187"/>
      <c r="AI197" s="187"/>
      <c r="AJ197" s="187"/>
      <c r="AK197" s="187"/>
      <c r="AL197" s="187"/>
      <c r="AM197" s="187"/>
      <c r="AN197" s="187"/>
      <c r="AO197" s="187"/>
      <c r="AP197" s="187"/>
      <c r="AQ197" s="187"/>
      <c r="AR197" s="187"/>
      <c r="AS197" s="187"/>
      <c r="AT197" s="187"/>
      <c r="AU197" s="187"/>
      <c r="AV197" s="187"/>
      <c r="AW197" s="187"/>
      <c r="AX197" s="187"/>
      <c r="AY197" s="187"/>
      <c r="AZ197" s="187"/>
      <c r="BA197" s="187"/>
      <c r="BB197" s="187"/>
      <c r="BC197" s="187"/>
      <c r="BD197" s="187"/>
      <c r="BE197" s="187"/>
      <c r="BF197" s="187"/>
      <c r="BG197" s="187"/>
      <c r="BH197" s="187"/>
      <c r="BI197" s="187"/>
      <c r="BJ197" s="187"/>
      <c r="BK197" s="187"/>
      <c r="BL197" s="187"/>
      <c r="BM197" s="187"/>
      <c r="BN197" s="187"/>
      <c r="BO197" s="187"/>
      <c r="BP197" s="187"/>
      <c r="BQ197" s="187"/>
      <c r="BR197" s="187"/>
      <c r="BS197" s="187"/>
      <c r="BT197" s="187"/>
      <c r="BU197" s="187"/>
      <c r="BV197" s="187"/>
      <c r="BW197" s="187"/>
      <c r="BX197" s="187"/>
      <c r="BY197" s="187"/>
      <c r="BZ197" s="187"/>
      <c r="CA197" s="187"/>
      <c r="CB197" s="187"/>
      <c r="CC197" s="187"/>
      <c r="CD197" s="187"/>
      <c r="CE197" s="187"/>
      <c r="CF197" s="187"/>
      <c r="CG197" s="187"/>
      <c r="CH197" s="187"/>
      <c r="CI197" s="187"/>
      <c r="CJ197" s="187"/>
      <c r="CK197" s="187"/>
      <c r="CL197" s="187"/>
      <c r="CM197" s="187"/>
      <c r="CN197" s="187"/>
      <c r="CO197" s="187"/>
      <c r="CP197" s="187"/>
      <c r="CQ197" s="187"/>
      <c r="CR197" s="187"/>
      <c r="CS197" s="187"/>
      <c r="CT197" s="187"/>
      <c r="CU197" s="187"/>
      <c r="CV197" s="187"/>
      <c r="CW197" s="187"/>
      <c r="CX197" s="187"/>
      <c r="CY197" s="187"/>
      <c r="CZ197" s="187"/>
      <c r="DA197" s="187"/>
      <c r="DB197" s="187"/>
      <c r="DC197" s="187"/>
      <c r="DD197" s="187"/>
      <c r="DE197" s="187"/>
      <c r="DF197" s="187"/>
      <c r="DG197" s="187"/>
      <c r="DH197" s="187"/>
      <c r="DI197" s="187"/>
      <c r="DJ197" s="187"/>
      <c r="DK197" s="187"/>
      <c r="DL197" s="187"/>
      <c r="DM197" s="187"/>
      <c r="DN197" s="187"/>
      <c r="DO197" s="187"/>
      <c r="DP197" s="187"/>
      <c r="DQ197" s="187"/>
      <c r="DR197" s="187"/>
      <c r="DS197" s="187"/>
      <c r="DT197" s="187"/>
      <c r="DU197" s="187"/>
      <c r="DV197" s="187"/>
      <c r="DW197" s="187"/>
      <c r="DX197" s="187"/>
      <c r="DY197" s="187"/>
      <c r="DZ197" s="187"/>
      <c r="EA197" s="187"/>
      <c r="EB197" s="187"/>
      <c r="EC197" s="187"/>
      <c r="ED197" s="187"/>
      <c r="EE197" s="187"/>
      <c r="EF197" s="187"/>
      <c r="EG197" s="187"/>
      <c r="EH197" s="187"/>
      <c r="EI197" s="187"/>
      <c r="EJ197" s="187"/>
      <c r="EK197" s="187"/>
      <c r="EL197" s="187"/>
      <c r="EM197" s="187"/>
      <c r="EN197" s="187"/>
      <c r="EO197" s="187"/>
      <c r="EP197" s="187"/>
      <c r="EQ197" s="187"/>
      <c r="ER197" s="187"/>
      <c r="ES197" s="187"/>
      <c r="ET197" s="187"/>
      <c r="EU197" s="187"/>
      <c r="EV197" s="187"/>
      <c r="EW197" s="187"/>
      <c r="EX197" s="187"/>
      <c r="EY197" s="187"/>
      <c r="EZ197" s="187"/>
      <c r="FA197" s="187"/>
      <c r="FB197" s="187"/>
      <c r="FC197" s="187"/>
      <c r="FD197" s="187"/>
      <c r="FE197" s="187"/>
      <c r="FF197" s="187"/>
      <c r="FG197" s="187"/>
      <c r="FH197" s="187"/>
      <c r="FI197" s="187"/>
      <c r="FJ197" s="187"/>
      <c r="FK197" s="187"/>
      <c r="FL197" s="187"/>
      <c r="FM197" s="187"/>
      <c r="FN197" s="187"/>
      <c r="FO197" s="187"/>
    </row>
    <row r="198" s="192" customFormat="true" ht="20.1" hidden="false" customHeight="true" outlineLevel="0" collapsed="false">
      <c r="A198" s="194" t="n">
        <v>1</v>
      </c>
      <c r="B198" s="69" t="s">
        <v>220</v>
      </c>
      <c r="C198" s="34"/>
      <c r="D198" s="66" t="s">
        <v>80</v>
      </c>
      <c r="E198" s="158" t="n">
        <v>2299</v>
      </c>
      <c r="F198" s="158" t="n">
        <v>1900</v>
      </c>
      <c r="G198" s="158" t="n">
        <v>97</v>
      </c>
      <c r="H198" s="158" t="n">
        <v>1803</v>
      </c>
      <c r="I198" s="158" t="n">
        <v>399</v>
      </c>
      <c r="J198" s="158" t="n">
        <v>1</v>
      </c>
      <c r="K198" s="158" t="n">
        <v>398</v>
      </c>
    </row>
    <row r="199" s="192" customFormat="true" ht="9.95" hidden="false" customHeight="true" outlineLevel="0" collapsed="false">
      <c r="A199" s="34"/>
      <c r="B199" s="34" t="s">
        <v>221</v>
      </c>
      <c r="C199" s="34"/>
      <c r="D199" s="66" t="s">
        <v>84</v>
      </c>
      <c r="E199" s="158" t="n">
        <v>3185</v>
      </c>
      <c r="F199" s="158" t="n">
        <v>1992</v>
      </c>
      <c r="G199" s="158" t="n">
        <v>12</v>
      </c>
      <c r="H199" s="158" t="n">
        <v>1980</v>
      </c>
      <c r="I199" s="158" t="n">
        <v>1193</v>
      </c>
      <c r="J199" s="158" t="n">
        <v>5</v>
      </c>
      <c r="K199" s="158" t="n">
        <v>1188</v>
      </c>
    </row>
    <row r="200" s="192" customFormat="true" ht="9.95" hidden="false" customHeight="true" outlineLevel="0" collapsed="false">
      <c r="A200" s="194"/>
      <c r="B200" s="69" t="s">
        <v>222</v>
      </c>
      <c r="C200" s="34"/>
      <c r="D200" s="66" t="s">
        <v>89</v>
      </c>
      <c r="E200" s="158" t="n">
        <v>5484</v>
      </c>
      <c r="F200" s="158" t="n">
        <v>3892</v>
      </c>
      <c r="G200" s="158" t="n">
        <v>109</v>
      </c>
      <c r="H200" s="158" t="n">
        <v>3783</v>
      </c>
      <c r="I200" s="158" t="n">
        <v>1592</v>
      </c>
      <c r="J200" s="158" t="n">
        <v>6</v>
      </c>
      <c r="K200" s="158" t="n">
        <v>1586</v>
      </c>
    </row>
    <row r="201" s="192" customFormat="true" ht="15" hidden="false" customHeight="true" outlineLevel="0" collapsed="false">
      <c r="A201" s="194" t="s">
        <v>276</v>
      </c>
      <c r="B201" s="34" t="s">
        <v>277</v>
      </c>
      <c r="C201" s="34"/>
      <c r="D201" s="66" t="s">
        <v>80</v>
      </c>
      <c r="E201" s="158" t="n">
        <v>1065</v>
      </c>
      <c r="F201" s="158" t="n">
        <v>765</v>
      </c>
      <c r="G201" s="158" t="n">
        <v>85</v>
      </c>
      <c r="H201" s="158" t="n">
        <v>680</v>
      </c>
      <c r="I201" s="158" t="n">
        <v>300</v>
      </c>
      <c r="J201" s="158" t="n">
        <v>1</v>
      </c>
      <c r="K201" s="158" t="n">
        <v>299</v>
      </c>
    </row>
    <row r="202" s="192" customFormat="true" ht="9.95" hidden="false" customHeight="true" outlineLevel="0" collapsed="false">
      <c r="A202" s="34"/>
      <c r="B202" s="34"/>
      <c r="C202" s="34"/>
      <c r="D202" s="66" t="s">
        <v>84</v>
      </c>
      <c r="E202" s="158" t="n">
        <v>1963</v>
      </c>
      <c r="F202" s="158" t="n">
        <v>1094</v>
      </c>
      <c r="G202" s="158" t="n">
        <v>9</v>
      </c>
      <c r="H202" s="158" t="n">
        <v>1085</v>
      </c>
      <c r="I202" s="158" t="n">
        <v>869</v>
      </c>
      <c r="J202" s="158" t="n">
        <v>2</v>
      </c>
      <c r="K202" s="158" t="n">
        <v>867</v>
      </c>
    </row>
    <row r="203" s="192" customFormat="true" ht="9.95" hidden="false" customHeight="true" outlineLevel="0" collapsed="false">
      <c r="A203" s="34"/>
      <c r="B203" s="34"/>
      <c r="C203" s="34"/>
      <c r="D203" s="66" t="s">
        <v>89</v>
      </c>
      <c r="E203" s="158" t="n">
        <v>3028</v>
      </c>
      <c r="F203" s="158" t="n">
        <v>1859</v>
      </c>
      <c r="G203" s="158" t="n">
        <v>94</v>
      </c>
      <c r="H203" s="158" t="n">
        <v>1765</v>
      </c>
      <c r="I203" s="158" t="n">
        <v>1169</v>
      </c>
      <c r="J203" s="158" t="n">
        <v>3</v>
      </c>
      <c r="K203" s="158" t="n">
        <v>1166</v>
      </c>
    </row>
    <row r="204" s="192" customFormat="true" ht="15" hidden="false" customHeight="true" outlineLevel="0" collapsed="false">
      <c r="A204" s="194" t="s">
        <v>278</v>
      </c>
      <c r="B204" s="195" t="s">
        <v>279</v>
      </c>
      <c r="C204" s="34"/>
      <c r="D204" s="66" t="s">
        <v>80</v>
      </c>
      <c r="E204" s="158" t="n">
        <v>1065</v>
      </c>
      <c r="F204" s="158" t="n">
        <v>765</v>
      </c>
      <c r="G204" s="158" t="n">
        <v>85</v>
      </c>
      <c r="H204" s="158" t="n">
        <v>680</v>
      </c>
      <c r="I204" s="158" t="n">
        <v>300</v>
      </c>
      <c r="J204" s="158" t="n">
        <v>1</v>
      </c>
      <c r="K204" s="158" t="n">
        <v>299</v>
      </c>
    </row>
    <row r="205" s="192" customFormat="true" ht="9.95" hidden="false" customHeight="true" outlineLevel="0" collapsed="false">
      <c r="A205" s="34"/>
      <c r="B205" s="34" t="s">
        <v>280</v>
      </c>
      <c r="C205" s="34"/>
      <c r="D205" s="66" t="s">
        <v>84</v>
      </c>
      <c r="E205" s="158" t="n">
        <v>1963</v>
      </c>
      <c r="F205" s="158" t="n">
        <v>1094</v>
      </c>
      <c r="G205" s="158" t="n">
        <v>9</v>
      </c>
      <c r="H205" s="158" t="n">
        <v>1085</v>
      </c>
      <c r="I205" s="158" t="n">
        <v>869</v>
      </c>
      <c r="J205" s="158" t="n">
        <v>2</v>
      </c>
      <c r="K205" s="158" t="n">
        <v>867</v>
      </c>
    </row>
    <row r="206" s="192" customFormat="true" ht="9.95" hidden="false" customHeight="true" outlineLevel="0" collapsed="false">
      <c r="A206" s="202"/>
      <c r="B206" s="198"/>
      <c r="C206" s="34"/>
      <c r="D206" s="66" t="s">
        <v>89</v>
      </c>
      <c r="E206" s="158" t="n">
        <v>3028</v>
      </c>
      <c r="F206" s="158" t="n">
        <v>1859</v>
      </c>
      <c r="G206" s="158" t="n">
        <v>94</v>
      </c>
      <c r="H206" s="158" t="n">
        <v>1765</v>
      </c>
      <c r="I206" s="158" t="n">
        <v>1169</v>
      </c>
      <c r="J206" s="158" t="n">
        <v>3</v>
      </c>
      <c r="K206" s="158" t="n">
        <v>1166</v>
      </c>
    </row>
    <row r="207" s="192" customFormat="true" ht="15" hidden="false" customHeight="true" outlineLevel="0" collapsed="false">
      <c r="A207" s="194" t="n">
        <v>18</v>
      </c>
      <c r="B207" s="195" t="s">
        <v>246</v>
      </c>
      <c r="C207" s="34"/>
      <c r="D207" s="66" t="s">
        <v>80</v>
      </c>
      <c r="E207" s="158" t="n">
        <v>1094</v>
      </c>
      <c r="F207" s="158" t="n">
        <v>1007</v>
      </c>
      <c r="G207" s="158" t="n">
        <v>7</v>
      </c>
      <c r="H207" s="158" t="n">
        <v>1000</v>
      </c>
      <c r="I207" s="158" t="n">
        <v>87</v>
      </c>
      <c r="J207" s="158" t="s">
        <v>92</v>
      </c>
      <c r="K207" s="158" t="n">
        <v>87</v>
      </c>
    </row>
    <row r="208" s="192" customFormat="true" ht="9.95" hidden="false" customHeight="true" outlineLevel="0" collapsed="false">
      <c r="A208" s="194"/>
      <c r="B208" s="195" t="s">
        <v>247</v>
      </c>
      <c r="C208" s="34"/>
      <c r="D208" s="66" t="s">
        <v>84</v>
      </c>
      <c r="E208" s="158" t="n">
        <v>1028</v>
      </c>
      <c r="F208" s="158" t="n">
        <v>762</v>
      </c>
      <c r="G208" s="158" t="s">
        <v>92</v>
      </c>
      <c r="H208" s="158" t="n">
        <v>762</v>
      </c>
      <c r="I208" s="158" t="n">
        <v>266</v>
      </c>
      <c r="J208" s="158" t="n">
        <v>1</v>
      </c>
      <c r="K208" s="158" t="n">
        <v>265</v>
      </c>
    </row>
    <row r="209" s="192" customFormat="true" ht="9.95" hidden="false" customHeight="true" outlineLevel="0" collapsed="false">
      <c r="A209" s="194"/>
      <c r="B209" s="34" t="s">
        <v>248</v>
      </c>
      <c r="C209" s="34"/>
      <c r="D209" s="66" t="s">
        <v>89</v>
      </c>
      <c r="E209" s="158" t="n">
        <v>2122</v>
      </c>
      <c r="F209" s="158" t="n">
        <v>1769</v>
      </c>
      <c r="G209" s="158" t="n">
        <v>7</v>
      </c>
      <c r="H209" s="158" t="n">
        <v>1762</v>
      </c>
      <c r="I209" s="158" t="n">
        <v>353</v>
      </c>
      <c r="J209" s="158" t="n">
        <v>1</v>
      </c>
      <c r="K209" s="158" t="n">
        <v>352</v>
      </c>
    </row>
    <row r="210" s="192" customFormat="true" ht="15" hidden="false" customHeight="true" outlineLevel="0" collapsed="false">
      <c r="A210" s="194" t="s">
        <v>281</v>
      </c>
      <c r="B210" s="195" t="s">
        <v>282</v>
      </c>
      <c r="C210" s="34"/>
      <c r="D210" s="66" t="s">
        <v>80</v>
      </c>
      <c r="E210" s="158" t="n">
        <v>797</v>
      </c>
      <c r="F210" s="158" t="n">
        <v>747</v>
      </c>
      <c r="G210" s="158" t="n">
        <v>1</v>
      </c>
      <c r="H210" s="158" t="n">
        <v>746</v>
      </c>
      <c r="I210" s="158" t="n">
        <v>50</v>
      </c>
      <c r="J210" s="158" t="s">
        <v>92</v>
      </c>
      <c r="K210" s="158" t="n">
        <v>50</v>
      </c>
    </row>
    <row r="211" s="192" customFormat="true" ht="9.95" hidden="false" customHeight="true" outlineLevel="0" collapsed="false">
      <c r="A211" s="194"/>
      <c r="B211" s="195"/>
      <c r="C211" s="34"/>
      <c r="D211" s="66" t="s">
        <v>84</v>
      </c>
      <c r="E211" s="158" t="n">
        <v>586</v>
      </c>
      <c r="F211" s="158" t="n">
        <v>471</v>
      </c>
      <c r="G211" s="158" t="s">
        <v>92</v>
      </c>
      <c r="H211" s="158" t="n">
        <v>471</v>
      </c>
      <c r="I211" s="158" t="n">
        <v>115</v>
      </c>
      <c r="J211" s="158" t="s">
        <v>92</v>
      </c>
      <c r="K211" s="158" t="n">
        <v>115</v>
      </c>
    </row>
    <row r="212" s="192" customFormat="true" ht="9.95" hidden="false" customHeight="true" outlineLevel="0" collapsed="false">
      <c r="A212" s="194"/>
      <c r="B212" s="195"/>
      <c r="C212" s="34"/>
      <c r="D212" s="66" t="s">
        <v>89</v>
      </c>
      <c r="E212" s="158" t="n">
        <v>1383</v>
      </c>
      <c r="F212" s="158" t="n">
        <v>1218</v>
      </c>
      <c r="G212" s="158" t="n">
        <v>1</v>
      </c>
      <c r="H212" s="158" t="n">
        <v>1217</v>
      </c>
      <c r="I212" s="158" t="n">
        <v>165</v>
      </c>
      <c r="J212" s="158" t="s">
        <v>92</v>
      </c>
      <c r="K212" s="158" t="n">
        <v>165</v>
      </c>
    </row>
    <row r="213" s="192" customFormat="true" ht="15" hidden="false" customHeight="true" outlineLevel="0" collapsed="false">
      <c r="A213" s="194" t="n">
        <v>183</v>
      </c>
      <c r="B213" s="195" t="s">
        <v>283</v>
      </c>
      <c r="C213" s="34"/>
      <c r="D213" s="66" t="s">
        <v>80</v>
      </c>
      <c r="E213" s="158" t="n">
        <v>144</v>
      </c>
      <c r="F213" s="158" t="n">
        <v>128</v>
      </c>
      <c r="G213" s="158" t="n">
        <v>5</v>
      </c>
      <c r="H213" s="158" t="n">
        <v>123</v>
      </c>
      <c r="I213" s="158" t="n">
        <v>16</v>
      </c>
      <c r="J213" s="158" t="s">
        <v>92</v>
      </c>
      <c r="K213" s="158" t="n">
        <v>16</v>
      </c>
    </row>
    <row r="214" s="192" customFormat="true" ht="9.95" hidden="false" customHeight="true" outlineLevel="0" collapsed="false">
      <c r="A214" s="194"/>
      <c r="B214" s="195" t="s">
        <v>284</v>
      </c>
      <c r="C214" s="34"/>
      <c r="D214" s="66" t="s">
        <v>84</v>
      </c>
      <c r="E214" s="158" t="n">
        <v>276</v>
      </c>
      <c r="F214" s="158" t="n">
        <v>173</v>
      </c>
      <c r="G214" s="158" t="s">
        <v>92</v>
      </c>
      <c r="H214" s="158" t="n">
        <v>173</v>
      </c>
      <c r="I214" s="158" t="n">
        <v>103</v>
      </c>
      <c r="J214" s="158" t="n">
        <v>1</v>
      </c>
      <c r="K214" s="158" t="n">
        <v>102</v>
      </c>
    </row>
    <row r="215" s="192" customFormat="true" ht="9.95" hidden="false" customHeight="true" outlineLevel="0" collapsed="false">
      <c r="A215" s="34"/>
      <c r="B215" s="34"/>
      <c r="C215" s="34"/>
      <c r="D215" s="66" t="s">
        <v>89</v>
      </c>
      <c r="E215" s="158" t="n">
        <v>420</v>
      </c>
      <c r="F215" s="158" t="n">
        <v>301</v>
      </c>
      <c r="G215" s="158" t="n">
        <v>5</v>
      </c>
      <c r="H215" s="158" t="n">
        <v>296</v>
      </c>
      <c r="I215" s="158" t="n">
        <v>119</v>
      </c>
      <c r="J215" s="158" t="n">
        <v>1</v>
      </c>
      <c r="K215" s="158" t="n">
        <v>118</v>
      </c>
    </row>
    <row r="216" s="192" customFormat="true" ht="15" hidden="false" customHeight="true" outlineLevel="0" collapsed="false">
      <c r="A216" s="194" t="s">
        <v>285</v>
      </c>
      <c r="B216" s="195" t="s">
        <v>286</v>
      </c>
      <c r="C216" s="34"/>
      <c r="D216" s="66" t="s">
        <v>80</v>
      </c>
      <c r="E216" s="158" t="n">
        <v>29</v>
      </c>
      <c r="F216" s="158" t="n">
        <v>25</v>
      </c>
      <c r="G216" s="158" t="s">
        <v>92</v>
      </c>
      <c r="H216" s="158" t="n">
        <v>25</v>
      </c>
      <c r="I216" s="158" t="n">
        <v>4</v>
      </c>
      <c r="J216" s="158" t="s">
        <v>92</v>
      </c>
      <c r="K216" s="158" t="n">
        <v>4</v>
      </c>
    </row>
    <row r="217" s="192" customFormat="true" ht="9.95" hidden="false" customHeight="true" outlineLevel="0" collapsed="false">
      <c r="A217" s="34"/>
      <c r="B217" s="34" t="s">
        <v>287</v>
      </c>
      <c r="C217" s="34"/>
      <c r="D217" s="66" t="s">
        <v>84</v>
      </c>
      <c r="E217" s="158" t="n">
        <v>54</v>
      </c>
      <c r="F217" s="158" t="n">
        <v>34</v>
      </c>
      <c r="G217" s="158" t="s">
        <v>92</v>
      </c>
      <c r="H217" s="158" t="n">
        <v>34</v>
      </c>
      <c r="I217" s="158" t="n">
        <v>20</v>
      </c>
      <c r="J217" s="158" t="s">
        <v>92</v>
      </c>
      <c r="K217" s="158" t="n">
        <v>20</v>
      </c>
    </row>
    <row r="218" s="192" customFormat="true" ht="9.95" hidden="false" customHeight="true" outlineLevel="0" collapsed="false">
      <c r="A218" s="34"/>
      <c r="B218" s="34"/>
      <c r="C218" s="34"/>
      <c r="D218" s="66" t="s">
        <v>89</v>
      </c>
      <c r="E218" s="158" t="n">
        <v>83</v>
      </c>
      <c r="F218" s="158" t="n">
        <v>59</v>
      </c>
      <c r="G218" s="158" t="s">
        <v>92</v>
      </c>
      <c r="H218" s="158" t="n">
        <v>59</v>
      </c>
      <c r="I218" s="158" t="n">
        <v>24</v>
      </c>
      <c r="J218" s="158" t="s">
        <v>92</v>
      </c>
      <c r="K218" s="158" t="n">
        <v>24</v>
      </c>
    </row>
    <row r="219" s="192" customFormat="true" ht="15" hidden="false" customHeight="true" outlineLevel="0" collapsed="false">
      <c r="A219" s="194" t="s">
        <v>288</v>
      </c>
      <c r="B219" s="195" t="s">
        <v>289</v>
      </c>
      <c r="C219" s="169"/>
      <c r="D219" s="66" t="s">
        <v>80</v>
      </c>
      <c r="E219" s="158" t="n">
        <v>124</v>
      </c>
      <c r="F219" s="158" t="n">
        <v>107</v>
      </c>
      <c r="G219" s="158" t="n">
        <v>1</v>
      </c>
      <c r="H219" s="158" t="n">
        <v>106</v>
      </c>
      <c r="I219" s="158" t="n">
        <v>17</v>
      </c>
      <c r="J219" s="158" t="s">
        <v>92</v>
      </c>
      <c r="K219" s="158" t="n">
        <v>17</v>
      </c>
    </row>
    <row r="220" s="192" customFormat="true" ht="9.95" hidden="false" customHeight="true" outlineLevel="0" collapsed="false">
      <c r="A220" s="34"/>
      <c r="B220" s="34" t="s">
        <v>290</v>
      </c>
      <c r="C220" s="169"/>
      <c r="D220" s="66" t="s">
        <v>84</v>
      </c>
      <c r="E220" s="158" t="n">
        <v>112</v>
      </c>
      <c r="F220" s="158" t="n">
        <v>84</v>
      </c>
      <c r="G220" s="158" t="s">
        <v>92</v>
      </c>
      <c r="H220" s="158" t="n">
        <v>84</v>
      </c>
      <c r="I220" s="158" t="n">
        <v>28</v>
      </c>
      <c r="J220" s="158" t="s">
        <v>92</v>
      </c>
      <c r="K220" s="158" t="n">
        <v>28</v>
      </c>
    </row>
    <row r="221" s="192" customFormat="true" ht="9.95" hidden="false" customHeight="true" outlineLevel="0" collapsed="false">
      <c r="A221" s="169"/>
      <c r="B221" s="169"/>
      <c r="C221" s="169"/>
      <c r="D221" s="66" t="s">
        <v>89</v>
      </c>
      <c r="E221" s="158" t="n">
        <v>236</v>
      </c>
      <c r="F221" s="158" t="n">
        <v>191</v>
      </c>
      <c r="G221" s="158" t="n">
        <v>1</v>
      </c>
      <c r="H221" s="158" t="n">
        <v>190</v>
      </c>
      <c r="I221" s="158" t="n">
        <v>45</v>
      </c>
      <c r="J221" s="158" t="s">
        <v>92</v>
      </c>
      <c r="K221" s="158" t="n">
        <v>45</v>
      </c>
    </row>
    <row r="222" s="192" customFormat="true" ht="15" hidden="false" customHeight="true" outlineLevel="0" collapsed="false">
      <c r="A222" s="194" t="s">
        <v>250</v>
      </c>
      <c r="B222" s="195" t="s">
        <v>251</v>
      </c>
      <c r="C222" s="34"/>
      <c r="D222" s="66" t="s">
        <v>80</v>
      </c>
      <c r="E222" s="158" t="n">
        <v>140</v>
      </c>
      <c r="F222" s="158" t="n">
        <v>128</v>
      </c>
      <c r="G222" s="158" t="n">
        <v>5</v>
      </c>
      <c r="H222" s="158" t="n">
        <v>123</v>
      </c>
      <c r="I222" s="158" t="n">
        <v>12</v>
      </c>
      <c r="J222" s="158" t="s">
        <v>92</v>
      </c>
      <c r="K222" s="158" t="n">
        <v>12</v>
      </c>
    </row>
    <row r="223" s="192" customFormat="true" ht="9.95" hidden="false" customHeight="true" outlineLevel="0" collapsed="false">
      <c r="A223" s="194"/>
      <c r="B223" s="195" t="s">
        <v>252</v>
      </c>
      <c r="C223" s="34"/>
      <c r="D223" s="66" t="s">
        <v>84</v>
      </c>
      <c r="E223" s="158" t="n">
        <v>194</v>
      </c>
      <c r="F223" s="158" t="n">
        <v>136</v>
      </c>
      <c r="G223" s="158" t="n">
        <v>3</v>
      </c>
      <c r="H223" s="158" t="n">
        <v>133</v>
      </c>
      <c r="I223" s="158" t="n">
        <v>58</v>
      </c>
      <c r="J223" s="158" t="n">
        <v>2</v>
      </c>
      <c r="K223" s="158" t="n">
        <v>56</v>
      </c>
    </row>
    <row r="224" s="192" customFormat="true" ht="9.95" hidden="false" customHeight="true" outlineLevel="0" collapsed="false">
      <c r="A224" s="194"/>
      <c r="B224" s="195" t="s">
        <v>253</v>
      </c>
      <c r="C224" s="34"/>
      <c r="D224" s="66" t="s">
        <v>89</v>
      </c>
      <c r="E224" s="158" t="n">
        <v>334</v>
      </c>
      <c r="F224" s="158" t="n">
        <v>264</v>
      </c>
      <c r="G224" s="158" t="n">
        <v>8</v>
      </c>
      <c r="H224" s="158" t="n">
        <v>256</v>
      </c>
      <c r="I224" s="158" t="n">
        <v>70</v>
      </c>
      <c r="J224" s="158" t="n">
        <v>2</v>
      </c>
      <c r="K224" s="158" t="n">
        <v>68</v>
      </c>
    </row>
    <row r="225" s="192" customFormat="true" ht="15" hidden="false" customHeight="true" outlineLevel="0" collapsed="false">
      <c r="A225" s="194" t="s">
        <v>291</v>
      </c>
      <c r="B225" s="195" t="s">
        <v>254</v>
      </c>
      <c r="C225" s="34"/>
      <c r="D225" s="66" t="s">
        <v>80</v>
      </c>
      <c r="E225" s="158" t="n">
        <v>140</v>
      </c>
      <c r="F225" s="158" t="n">
        <v>128</v>
      </c>
      <c r="G225" s="158" t="n">
        <v>5</v>
      </c>
      <c r="H225" s="158" t="n">
        <v>123</v>
      </c>
      <c r="I225" s="158" t="n">
        <v>12</v>
      </c>
      <c r="J225" s="158" t="s">
        <v>92</v>
      </c>
      <c r="K225" s="158" t="n">
        <v>12</v>
      </c>
    </row>
    <row r="226" s="192" customFormat="true" ht="9.95" hidden="false" customHeight="true" outlineLevel="0" collapsed="false">
      <c r="A226" s="194"/>
      <c r="B226" s="195"/>
      <c r="C226" s="34"/>
      <c r="D226" s="66" t="s">
        <v>84</v>
      </c>
      <c r="E226" s="158" t="n">
        <v>194</v>
      </c>
      <c r="F226" s="158" t="n">
        <v>136</v>
      </c>
      <c r="G226" s="158" t="n">
        <v>3</v>
      </c>
      <c r="H226" s="158" t="n">
        <v>133</v>
      </c>
      <c r="I226" s="158" t="n">
        <v>58</v>
      </c>
      <c r="J226" s="158" t="n">
        <v>2</v>
      </c>
      <c r="K226" s="158" t="n">
        <v>56</v>
      </c>
    </row>
    <row r="227" s="192" customFormat="true" ht="9.95" hidden="false" customHeight="true" outlineLevel="0" collapsed="false">
      <c r="A227" s="34"/>
      <c r="B227" s="34"/>
      <c r="C227" s="34"/>
      <c r="D227" s="66" t="s">
        <v>89</v>
      </c>
      <c r="E227" s="158" t="n">
        <v>334</v>
      </c>
      <c r="F227" s="158" t="n">
        <v>264</v>
      </c>
      <c r="G227" s="158" t="n">
        <v>8</v>
      </c>
      <c r="H227" s="158" t="n">
        <v>256</v>
      </c>
      <c r="I227" s="158" t="n">
        <v>70</v>
      </c>
      <c r="J227" s="158" t="n">
        <v>2</v>
      </c>
      <c r="K227" s="158" t="n">
        <v>68</v>
      </c>
    </row>
    <row r="228" s="192" customFormat="true" ht="15" hidden="false" customHeight="true" outlineLevel="0" collapsed="false">
      <c r="A228" s="194" t="n">
        <v>4</v>
      </c>
      <c r="B228" s="195" t="s">
        <v>292</v>
      </c>
      <c r="C228" s="34"/>
      <c r="D228" s="66" t="s">
        <v>80</v>
      </c>
      <c r="E228" s="158" t="n">
        <v>147</v>
      </c>
      <c r="F228" s="158" t="n">
        <v>135</v>
      </c>
      <c r="G228" s="158" t="n">
        <v>56</v>
      </c>
      <c r="H228" s="158" t="n">
        <v>79</v>
      </c>
      <c r="I228" s="158" t="n">
        <v>12</v>
      </c>
      <c r="J228" s="158" t="n">
        <v>1</v>
      </c>
      <c r="K228" s="158" t="n">
        <v>11</v>
      </c>
    </row>
    <row r="229" s="192" customFormat="true" ht="9.95" hidden="false" customHeight="true" outlineLevel="0" collapsed="false">
      <c r="A229" s="194"/>
      <c r="B229" s="198" t="s">
        <v>293</v>
      </c>
      <c r="C229" s="34"/>
      <c r="D229" s="66" t="s">
        <v>84</v>
      </c>
      <c r="E229" s="158" t="n">
        <v>131</v>
      </c>
      <c r="F229" s="158" t="n">
        <v>80</v>
      </c>
      <c r="G229" s="158" t="n">
        <v>36</v>
      </c>
      <c r="H229" s="158" t="n">
        <v>44</v>
      </c>
      <c r="I229" s="158" t="n">
        <v>51</v>
      </c>
      <c r="J229" s="158" t="n">
        <v>28</v>
      </c>
      <c r="K229" s="158" t="n">
        <v>23</v>
      </c>
    </row>
    <row r="230" s="192" customFormat="true" ht="9.95" hidden="false" customHeight="true" outlineLevel="0" collapsed="false">
      <c r="A230" s="194"/>
      <c r="B230" s="198" t="s">
        <v>294</v>
      </c>
      <c r="C230" s="34"/>
      <c r="D230" s="66" t="s">
        <v>89</v>
      </c>
      <c r="E230" s="158" t="n">
        <v>278</v>
      </c>
      <c r="F230" s="158" t="n">
        <v>215</v>
      </c>
      <c r="G230" s="158" t="n">
        <v>92</v>
      </c>
      <c r="H230" s="158" t="n">
        <v>123</v>
      </c>
      <c r="I230" s="158" t="n">
        <v>63</v>
      </c>
      <c r="J230" s="158" t="n">
        <v>29</v>
      </c>
      <c r="K230" s="158" t="n">
        <v>34</v>
      </c>
    </row>
    <row r="231" s="192" customFormat="true" ht="15" hidden="false" customHeight="true" outlineLevel="0" collapsed="false">
      <c r="A231" s="194" t="n">
        <v>421</v>
      </c>
      <c r="B231" s="198" t="s">
        <v>295</v>
      </c>
      <c r="C231" s="34"/>
      <c r="D231" s="66" t="s">
        <v>80</v>
      </c>
      <c r="E231" s="158" t="n">
        <v>147</v>
      </c>
      <c r="F231" s="158" t="n">
        <v>135</v>
      </c>
      <c r="G231" s="158" t="n">
        <v>56</v>
      </c>
      <c r="H231" s="158" t="n">
        <v>79</v>
      </c>
      <c r="I231" s="158" t="n">
        <v>12</v>
      </c>
      <c r="J231" s="158" t="n">
        <v>1</v>
      </c>
      <c r="K231" s="158" t="n">
        <v>11</v>
      </c>
    </row>
    <row r="232" s="192" customFormat="true" ht="9.95" hidden="false" customHeight="true" outlineLevel="0" collapsed="false">
      <c r="A232" s="194"/>
      <c r="B232" s="198" t="s">
        <v>296</v>
      </c>
      <c r="C232" s="34"/>
      <c r="D232" s="66" t="s">
        <v>84</v>
      </c>
      <c r="E232" s="158" t="n">
        <v>131</v>
      </c>
      <c r="F232" s="158" t="n">
        <v>80</v>
      </c>
      <c r="G232" s="158" t="n">
        <v>36</v>
      </c>
      <c r="H232" s="158" t="n">
        <v>44</v>
      </c>
      <c r="I232" s="158" t="n">
        <v>51</v>
      </c>
      <c r="J232" s="158" t="n">
        <v>28</v>
      </c>
      <c r="K232" s="158" t="n">
        <v>23</v>
      </c>
    </row>
    <row r="233" s="192" customFormat="true" ht="9.95" hidden="false" customHeight="true" outlineLevel="0" collapsed="false">
      <c r="A233" s="34"/>
      <c r="B233" s="34"/>
      <c r="C233" s="34"/>
      <c r="D233" s="66" t="s">
        <v>89</v>
      </c>
      <c r="E233" s="158" t="n">
        <v>278</v>
      </c>
      <c r="F233" s="158" t="n">
        <v>215</v>
      </c>
      <c r="G233" s="158" t="n">
        <v>92</v>
      </c>
      <c r="H233" s="158" t="n">
        <v>123</v>
      </c>
      <c r="I233" s="158" t="n">
        <v>63</v>
      </c>
      <c r="J233" s="158" t="n">
        <v>29</v>
      </c>
      <c r="K233" s="158" t="n">
        <v>34</v>
      </c>
    </row>
    <row r="234" s="192" customFormat="true" ht="15" hidden="false" customHeight="true" outlineLevel="0" collapsed="false">
      <c r="A234" s="194" t="s">
        <v>297</v>
      </c>
      <c r="B234" s="34" t="s">
        <v>259</v>
      </c>
      <c r="C234" s="34"/>
      <c r="D234" s="66" t="s">
        <v>80</v>
      </c>
      <c r="E234" s="158" t="n">
        <v>59</v>
      </c>
      <c r="F234" s="158" t="n">
        <v>55</v>
      </c>
      <c r="G234" s="158" t="s">
        <v>92</v>
      </c>
      <c r="H234" s="158" t="n">
        <v>55</v>
      </c>
      <c r="I234" s="158" t="n">
        <v>4</v>
      </c>
      <c r="J234" s="158" t="s">
        <v>92</v>
      </c>
      <c r="K234" s="158" t="n">
        <v>4</v>
      </c>
    </row>
    <row r="235" s="192" customFormat="true" ht="9.95" hidden="false" customHeight="true" outlineLevel="0" collapsed="false">
      <c r="A235" s="34"/>
      <c r="B235" s="34" t="s">
        <v>298</v>
      </c>
      <c r="C235" s="34"/>
      <c r="D235" s="66" t="s">
        <v>84</v>
      </c>
      <c r="E235" s="158" t="n">
        <v>49</v>
      </c>
      <c r="F235" s="158" t="n">
        <v>44</v>
      </c>
      <c r="G235" s="158" t="s">
        <v>92</v>
      </c>
      <c r="H235" s="158" t="n">
        <v>44</v>
      </c>
      <c r="I235" s="158" t="n">
        <v>5</v>
      </c>
      <c r="J235" s="158" t="s">
        <v>92</v>
      </c>
      <c r="K235" s="158" t="n">
        <v>5</v>
      </c>
    </row>
    <row r="236" s="192" customFormat="true" ht="9.95" hidden="false" customHeight="true" outlineLevel="0" collapsed="false">
      <c r="A236" s="34"/>
      <c r="B236" s="34"/>
      <c r="C236" s="34"/>
      <c r="D236" s="66" t="s">
        <v>89</v>
      </c>
      <c r="E236" s="158" t="n">
        <v>108</v>
      </c>
      <c r="F236" s="158" t="n">
        <v>99</v>
      </c>
      <c r="G236" s="158" t="s">
        <v>92</v>
      </c>
      <c r="H236" s="158" t="n">
        <v>99</v>
      </c>
      <c r="I236" s="158" t="n">
        <v>9</v>
      </c>
      <c r="J236" s="158" t="s">
        <v>92</v>
      </c>
      <c r="K236" s="158" t="n">
        <v>9</v>
      </c>
    </row>
    <row r="237" s="192" customFormat="true" ht="15" hidden="false" customHeight="true" outlineLevel="0" collapsed="false">
      <c r="A237" s="194" t="s">
        <v>299</v>
      </c>
      <c r="B237" s="34" t="s">
        <v>300</v>
      </c>
      <c r="C237" s="34"/>
      <c r="D237" s="66" t="s">
        <v>80</v>
      </c>
      <c r="E237" s="158" t="n">
        <v>59</v>
      </c>
      <c r="F237" s="158" t="n">
        <v>55</v>
      </c>
      <c r="G237" s="158" t="s">
        <v>92</v>
      </c>
      <c r="H237" s="158" t="n">
        <v>55</v>
      </c>
      <c r="I237" s="158" t="n">
        <v>4</v>
      </c>
      <c r="J237" s="158" t="s">
        <v>92</v>
      </c>
      <c r="K237" s="158" t="n">
        <v>4</v>
      </c>
    </row>
    <row r="238" s="192" customFormat="true" ht="9.95" hidden="false" customHeight="true" outlineLevel="0" collapsed="false">
      <c r="A238" s="34"/>
      <c r="B238" s="34"/>
      <c r="C238" s="34"/>
      <c r="D238" s="66" t="s">
        <v>84</v>
      </c>
      <c r="E238" s="158" t="n">
        <v>49</v>
      </c>
      <c r="F238" s="158" t="n">
        <v>44</v>
      </c>
      <c r="G238" s="158" t="s">
        <v>92</v>
      </c>
      <c r="H238" s="158" t="n">
        <v>44</v>
      </c>
      <c r="I238" s="158" t="n">
        <v>5</v>
      </c>
      <c r="J238" s="158" t="s">
        <v>92</v>
      </c>
      <c r="K238" s="158" t="n">
        <v>5</v>
      </c>
    </row>
    <row r="239" s="192" customFormat="true" ht="9.95" hidden="false" customHeight="true" outlineLevel="0" collapsed="false">
      <c r="A239" s="34"/>
      <c r="B239" s="34"/>
      <c r="C239" s="34"/>
      <c r="D239" s="66" t="s">
        <v>89</v>
      </c>
      <c r="E239" s="158" t="n">
        <v>108</v>
      </c>
      <c r="F239" s="158" t="n">
        <v>99</v>
      </c>
      <c r="G239" s="158" t="s">
        <v>92</v>
      </c>
      <c r="H239" s="158" t="n">
        <v>99</v>
      </c>
      <c r="I239" s="158" t="n">
        <v>9</v>
      </c>
      <c r="J239" s="158" t="s">
        <v>92</v>
      </c>
      <c r="K239" s="158" t="n">
        <v>9</v>
      </c>
    </row>
    <row r="240" s="192" customFormat="true" ht="15" hidden="false" customHeight="true" outlineLevel="0" collapsed="false">
      <c r="A240" s="194" t="n">
        <v>6</v>
      </c>
      <c r="B240" s="198" t="s">
        <v>301</v>
      </c>
      <c r="C240" s="34"/>
      <c r="D240" s="66" t="s">
        <v>80</v>
      </c>
      <c r="E240" s="158" t="n">
        <v>631</v>
      </c>
      <c r="F240" s="158" t="n">
        <v>595</v>
      </c>
      <c r="G240" s="158" t="n">
        <v>4</v>
      </c>
      <c r="H240" s="158" t="n">
        <v>591</v>
      </c>
      <c r="I240" s="158" t="n">
        <v>36</v>
      </c>
      <c r="J240" s="158" t="s">
        <v>92</v>
      </c>
      <c r="K240" s="158" t="n">
        <v>36</v>
      </c>
    </row>
    <row r="241" s="192" customFormat="true" ht="9.95" hidden="false" customHeight="true" outlineLevel="0" collapsed="false">
      <c r="A241" s="194"/>
      <c r="B241" s="198" t="s">
        <v>302</v>
      </c>
      <c r="C241" s="34"/>
      <c r="D241" s="66" t="s">
        <v>84</v>
      </c>
      <c r="E241" s="158" t="n">
        <v>289</v>
      </c>
      <c r="F241" s="158" t="n">
        <v>207</v>
      </c>
      <c r="G241" s="158" t="n">
        <v>6</v>
      </c>
      <c r="H241" s="158" t="n">
        <v>201</v>
      </c>
      <c r="I241" s="158" t="n">
        <v>82</v>
      </c>
      <c r="J241" s="158" t="s">
        <v>92</v>
      </c>
      <c r="K241" s="158" t="n">
        <v>82</v>
      </c>
    </row>
    <row r="242" s="192" customFormat="true" ht="9.95" hidden="false" customHeight="true" outlineLevel="0" collapsed="false">
      <c r="A242" s="194"/>
      <c r="B242" s="198"/>
      <c r="C242" s="34"/>
      <c r="D242" s="66" t="s">
        <v>89</v>
      </c>
      <c r="E242" s="158" t="n">
        <v>920</v>
      </c>
      <c r="F242" s="158" t="n">
        <v>802</v>
      </c>
      <c r="G242" s="158" t="n">
        <v>10</v>
      </c>
      <c r="H242" s="158" t="n">
        <v>792</v>
      </c>
      <c r="I242" s="158" t="n">
        <v>118</v>
      </c>
      <c r="J242" s="158" t="s">
        <v>92</v>
      </c>
      <c r="K242" s="158" t="n">
        <v>118</v>
      </c>
    </row>
    <row r="243" s="192" customFormat="true" ht="15" hidden="false" customHeight="true" outlineLevel="0" collapsed="false">
      <c r="A243" s="194" t="s">
        <v>303</v>
      </c>
      <c r="B243" s="195" t="s">
        <v>304</v>
      </c>
      <c r="C243" s="34"/>
      <c r="D243" s="66" t="s">
        <v>80</v>
      </c>
      <c r="E243" s="158" t="n">
        <v>58</v>
      </c>
      <c r="F243" s="158" t="n">
        <v>55</v>
      </c>
      <c r="G243" s="158" t="n">
        <v>2</v>
      </c>
      <c r="H243" s="158" t="n">
        <v>53</v>
      </c>
      <c r="I243" s="158" t="n">
        <v>3</v>
      </c>
      <c r="J243" s="158" t="s">
        <v>92</v>
      </c>
      <c r="K243" s="158" t="n">
        <v>3</v>
      </c>
    </row>
    <row r="244" s="192" customFormat="true" ht="9.95" hidden="false" customHeight="true" outlineLevel="0" collapsed="false">
      <c r="A244" s="194"/>
      <c r="B244" s="195"/>
      <c r="C244" s="34"/>
      <c r="D244" s="66" t="s">
        <v>84</v>
      </c>
      <c r="E244" s="158" t="n">
        <v>32</v>
      </c>
      <c r="F244" s="158" t="n">
        <v>20</v>
      </c>
      <c r="G244" s="158" t="n">
        <v>3</v>
      </c>
      <c r="H244" s="158" t="n">
        <v>17</v>
      </c>
      <c r="I244" s="158" t="n">
        <v>12</v>
      </c>
      <c r="J244" s="158" t="s">
        <v>92</v>
      </c>
      <c r="K244" s="158" t="n">
        <v>12</v>
      </c>
    </row>
    <row r="245" s="192" customFormat="true" ht="9.95" hidden="false" customHeight="true" outlineLevel="0" collapsed="false">
      <c r="A245" s="194"/>
      <c r="B245" s="195"/>
      <c r="C245" s="34"/>
      <c r="D245" s="66" t="s">
        <v>89</v>
      </c>
      <c r="E245" s="158" t="n">
        <v>90</v>
      </c>
      <c r="F245" s="158" t="n">
        <v>75</v>
      </c>
      <c r="G245" s="158" t="n">
        <v>5</v>
      </c>
      <c r="H245" s="158" t="n">
        <v>70</v>
      </c>
      <c r="I245" s="158" t="n">
        <v>15</v>
      </c>
      <c r="J245" s="158" t="s">
        <v>92</v>
      </c>
      <c r="K245" s="158" t="n">
        <v>15</v>
      </c>
    </row>
    <row r="246" s="192" customFormat="true" ht="15" hidden="false" customHeight="true" outlineLevel="0" collapsed="false">
      <c r="A246" s="194" t="s">
        <v>305</v>
      </c>
      <c r="B246" s="195" t="s">
        <v>266</v>
      </c>
      <c r="C246" s="34"/>
      <c r="D246" s="66" t="s">
        <v>80</v>
      </c>
      <c r="E246" s="158" t="n">
        <v>58</v>
      </c>
      <c r="F246" s="158" t="n">
        <v>55</v>
      </c>
      <c r="G246" s="158" t="n">
        <v>2</v>
      </c>
      <c r="H246" s="158" t="n">
        <v>53</v>
      </c>
      <c r="I246" s="158" t="n">
        <v>3</v>
      </c>
      <c r="J246" s="158" t="s">
        <v>92</v>
      </c>
      <c r="K246" s="158" t="n">
        <v>3</v>
      </c>
    </row>
    <row r="247" s="192" customFormat="true" ht="9.95" hidden="false" customHeight="true" outlineLevel="0" collapsed="false">
      <c r="A247" s="194"/>
      <c r="B247" s="195"/>
      <c r="C247" s="34"/>
      <c r="D247" s="66" t="s">
        <v>84</v>
      </c>
      <c r="E247" s="158" t="n">
        <v>32</v>
      </c>
      <c r="F247" s="158" t="n">
        <v>20</v>
      </c>
      <c r="G247" s="158" t="n">
        <v>3</v>
      </c>
      <c r="H247" s="158" t="n">
        <v>17</v>
      </c>
      <c r="I247" s="158" t="n">
        <v>12</v>
      </c>
      <c r="J247" s="158" t="s">
        <v>92</v>
      </c>
      <c r="K247" s="158" t="n">
        <v>12</v>
      </c>
    </row>
    <row r="248" s="192" customFormat="true" ht="9.95" hidden="false" customHeight="true" outlineLevel="0" collapsed="false">
      <c r="A248" s="194"/>
      <c r="B248" s="195"/>
      <c r="C248" s="34"/>
      <c r="D248" s="66" t="s">
        <v>89</v>
      </c>
      <c r="E248" s="158" t="n">
        <v>90</v>
      </c>
      <c r="F248" s="158" t="n">
        <v>75</v>
      </c>
      <c r="G248" s="158" t="n">
        <v>5</v>
      </c>
      <c r="H248" s="158" t="n">
        <v>70</v>
      </c>
      <c r="I248" s="158" t="n">
        <v>15</v>
      </c>
      <c r="J248" s="158" t="s">
        <v>92</v>
      </c>
      <c r="K248" s="158" t="n">
        <v>15</v>
      </c>
    </row>
    <row r="249" s="192" customFormat="true" ht="15" hidden="false" customHeight="true" outlineLevel="0" collapsed="false">
      <c r="A249" s="194" t="n">
        <v>62</v>
      </c>
      <c r="B249" s="198" t="s">
        <v>306</v>
      </c>
      <c r="C249" s="34"/>
      <c r="D249" s="66" t="s">
        <v>80</v>
      </c>
      <c r="E249" s="158" t="n">
        <v>573</v>
      </c>
      <c r="F249" s="158" t="n">
        <v>540</v>
      </c>
      <c r="G249" s="158" t="n">
        <v>2</v>
      </c>
      <c r="H249" s="158" t="n">
        <v>538</v>
      </c>
      <c r="I249" s="158" t="n">
        <v>33</v>
      </c>
      <c r="J249" s="158" t="s">
        <v>92</v>
      </c>
      <c r="K249" s="158" t="n">
        <v>33</v>
      </c>
    </row>
    <row r="250" s="192" customFormat="true" ht="9.95" hidden="false" customHeight="true" outlineLevel="0" collapsed="false">
      <c r="A250" s="194"/>
      <c r="B250" s="198" t="s">
        <v>307</v>
      </c>
      <c r="C250" s="34"/>
      <c r="D250" s="66" t="s">
        <v>84</v>
      </c>
      <c r="E250" s="158" t="n">
        <v>257</v>
      </c>
      <c r="F250" s="158" t="n">
        <v>187</v>
      </c>
      <c r="G250" s="158" t="n">
        <v>3</v>
      </c>
      <c r="H250" s="158" t="n">
        <v>184</v>
      </c>
      <c r="I250" s="158" t="n">
        <v>70</v>
      </c>
      <c r="J250" s="158" t="s">
        <v>92</v>
      </c>
      <c r="K250" s="158" t="n">
        <v>70</v>
      </c>
    </row>
    <row r="251" s="192" customFormat="true" ht="9.95" hidden="false" customHeight="true" outlineLevel="0" collapsed="false">
      <c r="A251" s="34"/>
      <c r="B251" s="34"/>
      <c r="C251" s="34"/>
      <c r="D251" s="66" t="s">
        <v>89</v>
      </c>
      <c r="E251" s="158" t="n">
        <v>830</v>
      </c>
      <c r="F251" s="158" t="n">
        <v>727</v>
      </c>
      <c r="G251" s="158" t="n">
        <v>5</v>
      </c>
      <c r="H251" s="158" t="n">
        <v>722</v>
      </c>
      <c r="I251" s="158" t="n">
        <v>103</v>
      </c>
      <c r="J251" s="158" t="s">
        <v>92</v>
      </c>
      <c r="K251" s="158" t="n">
        <v>103</v>
      </c>
    </row>
    <row r="252" s="192" customFormat="true" ht="12" hidden="false" customHeight="true" outlineLevel="0" collapsed="false">
      <c r="A252" s="169"/>
      <c r="B252" s="169"/>
      <c r="C252" s="169"/>
      <c r="D252" s="35"/>
      <c r="E252" s="158"/>
      <c r="F252" s="158"/>
      <c r="G252" s="158"/>
      <c r="H252" s="158"/>
      <c r="I252" s="158"/>
      <c r="J252" s="158"/>
      <c r="K252" s="158"/>
      <c r="U252" s="191"/>
      <c r="V252" s="191"/>
      <c r="W252" s="191"/>
      <c r="X252" s="191"/>
      <c r="Y252" s="191"/>
      <c r="Z252" s="191"/>
      <c r="AA252" s="191"/>
      <c r="AB252" s="191"/>
      <c r="AC252" s="191"/>
      <c r="AD252" s="191"/>
      <c r="AE252" s="191"/>
      <c r="AF252" s="191"/>
      <c r="AG252" s="191"/>
      <c r="AH252" s="191"/>
      <c r="AI252" s="191"/>
      <c r="AJ252" s="191"/>
      <c r="AK252" s="191"/>
      <c r="AL252" s="191"/>
      <c r="AM252" s="191"/>
      <c r="AN252" s="191"/>
      <c r="AO252" s="191"/>
      <c r="AP252" s="191"/>
      <c r="AQ252" s="191"/>
      <c r="AR252" s="191"/>
      <c r="AS252" s="191"/>
      <c r="AT252" s="191"/>
      <c r="AU252" s="191"/>
      <c r="AV252" s="191"/>
      <c r="AW252" s="191"/>
      <c r="AX252" s="191"/>
      <c r="AY252" s="191"/>
      <c r="AZ252" s="191"/>
      <c r="BA252" s="191"/>
      <c r="BB252" s="191"/>
      <c r="BC252" s="191"/>
      <c r="BD252" s="191"/>
      <c r="BE252" s="191"/>
      <c r="BF252" s="191"/>
      <c r="BG252" s="191"/>
      <c r="BH252" s="191"/>
      <c r="BI252" s="191"/>
      <c r="BJ252" s="191"/>
      <c r="BK252" s="191"/>
      <c r="BL252" s="191"/>
      <c r="BM252" s="191"/>
      <c r="BN252" s="191"/>
      <c r="BO252" s="191"/>
      <c r="BP252" s="191"/>
      <c r="BQ252" s="191"/>
      <c r="BR252" s="191"/>
      <c r="BS252" s="191"/>
      <c r="BT252" s="191"/>
      <c r="BU252" s="191"/>
      <c r="BV252" s="191"/>
      <c r="BW252" s="191"/>
      <c r="BX252" s="191"/>
      <c r="BY252" s="191"/>
      <c r="BZ252" s="191"/>
      <c r="CA252" s="191"/>
      <c r="CB252" s="191"/>
      <c r="CC252" s="191"/>
      <c r="CD252" s="191"/>
      <c r="CE252" s="191"/>
      <c r="CF252" s="191"/>
      <c r="CG252" s="191"/>
      <c r="CH252" s="191"/>
      <c r="CI252" s="191"/>
      <c r="CJ252" s="191"/>
      <c r="CK252" s="191"/>
      <c r="CL252" s="191"/>
      <c r="CM252" s="191"/>
      <c r="CN252" s="191"/>
      <c r="CO252" s="191"/>
      <c r="CP252" s="191"/>
      <c r="CQ252" s="191"/>
      <c r="CR252" s="191"/>
      <c r="CS252" s="191"/>
      <c r="CT252" s="191"/>
      <c r="CU252" s="191"/>
      <c r="CV252" s="191"/>
      <c r="CW252" s="191"/>
      <c r="CX252" s="191"/>
      <c r="CY252" s="191"/>
      <c r="CZ252" s="191"/>
      <c r="DA252" s="191"/>
      <c r="DB252" s="191"/>
      <c r="DC252" s="191"/>
      <c r="DD252" s="191"/>
      <c r="DE252" s="191"/>
      <c r="DF252" s="191"/>
      <c r="DG252" s="191"/>
      <c r="DH252" s="191"/>
      <c r="DI252" s="191"/>
      <c r="DJ252" s="191"/>
      <c r="DK252" s="191"/>
      <c r="DL252" s="191"/>
      <c r="DM252" s="191"/>
      <c r="DN252" s="191"/>
      <c r="DO252" s="191"/>
      <c r="DP252" s="191"/>
      <c r="DQ252" s="191"/>
      <c r="DR252" s="191"/>
      <c r="DS252" s="191"/>
      <c r="DT252" s="191"/>
      <c r="DU252" s="191"/>
      <c r="DV252" s="191"/>
      <c r="DW252" s="191"/>
      <c r="DX252" s="191"/>
      <c r="DY252" s="191"/>
      <c r="DZ252" s="191"/>
      <c r="EA252" s="191"/>
      <c r="EB252" s="191"/>
      <c r="EC252" s="191"/>
      <c r="ED252" s="191"/>
      <c r="EE252" s="191"/>
      <c r="EF252" s="191"/>
      <c r="EG252" s="191"/>
      <c r="EH252" s="191"/>
      <c r="EI252" s="191"/>
      <c r="EJ252" s="191"/>
      <c r="EK252" s="191"/>
      <c r="EL252" s="191"/>
      <c r="EM252" s="191"/>
      <c r="EN252" s="191"/>
      <c r="EO252" s="191"/>
      <c r="EP252" s="191"/>
      <c r="EQ252" s="191"/>
      <c r="ER252" s="191"/>
      <c r="ES252" s="191"/>
      <c r="ET252" s="191"/>
      <c r="EU252" s="191"/>
      <c r="EV252" s="191"/>
      <c r="EW252" s="191"/>
      <c r="EX252" s="191"/>
      <c r="EY252" s="191"/>
      <c r="EZ252" s="191"/>
      <c r="FA252" s="191"/>
      <c r="FB252" s="191"/>
      <c r="FC252" s="191"/>
      <c r="FD252" s="191"/>
      <c r="FE252" s="191"/>
      <c r="FF252" s="191"/>
      <c r="FG252" s="191"/>
      <c r="FH252" s="191"/>
      <c r="FI252" s="191"/>
      <c r="FJ252" s="191"/>
      <c r="FK252" s="191"/>
      <c r="FL252" s="191"/>
      <c r="FM252" s="191"/>
      <c r="FN252" s="191"/>
      <c r="FO252" s="191"/>
    </row>
    <row r="253" s="192" customFormat="true" ht="12" hidden="false" customHeight="true" outlineLevel="0" collapsed="false">
      <c r="A253" s="34" t="s">
        <v>66</v>
      </c>
      <c r="B253" s="34"/>
      <c r="C253" s="54"/>
      <c r="D253" s="35"/>
      <c r="E253" s="158"/>
      <c r="F253" s="158"/>
      <c r="G253" s="158"/>
      <c r="H253" s="158"/>
      <c r="I253" s="158"/>
      <c r="J253" s="158"/>
      <c r="K253" s="158"/>
      <c r="U253" s="191"/>
      <c r="V253" s="191"/>
      <c r="W253" s="191"/>
      <c r="X253" s="191"/>
      <c r="Y253" s="191"/>
      <c r="Z253" s="191"/>
      <c r="AA253" s="191"/>
      <c r="AB253" s="191"/>
      <c r="AC253" s="191"/>
      <c r="AD253" s="191"/>
      <c r="AE253" s="191"/>
      <c r="AF253" s="191"/>
      <c r="AG253" s="191"/>
      <c r="AH253" s="191"/>
      <c r="AI253" s="191"/>
      <c r="AJ253" s="191"/>
      <c r="AK253" s="191"/>
      <c r="AL253" s="191"/>
      <c r="AM253" s="191"/>
      <c r="AN253" s="191"/>
      <c r="AO253" s="191"/>
      <c r="AP253" s="191"/>
      <c r="AQ253" s="191"/>
      <c r="AR253" s="191"/>
      <c r="AS253" s="191"/>
      <c r="AT253" s="191"/>
      <c r="AU253" s="191"/>
      <c r="AV253" s="191"/>
      <c r="AW253" s="191"/>
      <c r="AX253" s="191"/>
      <c r="AY253" s="191"/>
      <c r="AZ253" s="191"/>
      <c r="BA253" s="191"/>
      <c r="BB253" s="191"/>
      <c r="BC253" s="191"/>
      <c r="BD253" s="191"/>
      <c r="BE253" s="191"/>
      <c r="BF253" s="191"/>
      <c r="BG253" s="191"/>
      <c r="BH253" s="191"/>
      <c r="BI253" s="191"/>
      <c r="BJ253" s="191"/>
      <c r="BK253" s="191"/>
      <c r="BL253" s="191"/>
      <c r="BM253" s="191"/>
      <c r="BN253" s="191"/>
      <c r="BO253" s="191"/>
      <c r="BP253" s="191"/>
      <c r="BQ253" s="191"/>
      <c r="BR253" s="191"/>
      <c r="BS253" s="191"/>
      <c r="BT253" s="191"/>
      <c r="BU253" s="191"/>
      <c r="BV253" s="191"/>
      <c r="BW253" s="191"/>
      <c r="BX253" s="191"/>
      <c r="BY253" s="191"/>
      <c r="BZ253" s="191"/>
      <c r="CA253" s="191"/>
      <c r="CB253" s="191"/>
      <c r="CC253" s="191"/>
      <c r="CD253" s="191"/>
      <c r="CE253" s="191"/>
      <c r="CF253" s="191"/>
      <c r="CG253" s="191"/>
      <c r="CH253" s="191"/>
      <c r="CI253" s="191"/>
      <c r="CJ253" s="191"/>
      <c r="CK253" s="191"/>
      <c r="CL253" s="191"/>
      <c r="CM253" s="191"/>
      <c r="CN253" s="191"/>
      <c r="CO253" s="191"/>
      <c r="CP253" s="191"/>
      <c r="CQ253" s="191"/>
      <c r="CR253" s="191"/>
      <c r="CS253" s="191"/>
      <c r="CT253" s="191"/>
      <c r="CU253" s="191"/>
      <c r="CV253" s="191"/>
      <c r="CW253" s="191"/>
      <c r="CX253" s="191"/>
      <c r="CY253" s="191"/>
      <c r="CZ253" s="191"/>
      <c r="DA253" s="191"/>
      <c r="DB253" s="191"/>
      <c r="DC253" s="191"/>
      <c r="DD253" s="191"/>
      <c r="DE253" s="191"/>
      <c r="DF253" s="191"/>
      <c r="DG253" s="191"/>
      <c r="DH253" s="191"/>
      <c r="DI253" s="191"/>
      <c r="DJ253" s="191"/>
      <c r="DK253" s="191"/>
      <c r="DL253" s="191"/>
      <c r="DM253" s="191"/>
      <c r="DN253" s="191"/>
      <c r="DO253" s="191"/>
      <c r="DP253" s="191"/>
      <c r="DQ253" s="191"/>
      <c r="DR253" s="191"/>
      <c r="DS253" s="191"/>
      <c r="DT253" s="191"/>
      <c r="DU253" s="191"/>
      <c r="DV253" s="191"/>
      <c r="DW253" s="191"/>
      <c r="DX253" s="191"/>
      <c r="DY253" s="191"/>
      <c r="DZ253" s="191"/>
      <c r="EA253" s="191"/>
      <c r="EB253" s="191"/>
      <c r="EC253" s="191"/>
      <c r="ED253" s="191"/>
      <c r="EE253" s="191"/>
      <c r="EF253" s="191"/>
      <c r="EG253" s="191"/>
      <c r="EH253" s="191"/>
      <c r="EI253" s="191"/>
      <c r="EJ253" s="191"/>
      <c r="EK253" s="191"/>
      <c r="EL253" s="191"/>
      <c r="EM253" s="191"/>
      <c r="EN253" s="191"/>
      <c r="EO253" s="191"/>
      <c r="EP253" s="191"/>
      <c r="EQ253" s="191"/>
      <c r="ER253" s="191"/>
      <c r="ES253" s="191"/>
      <c r="ET253" s="191"/>
      <c r="EU253" s="191"/>
      <c r="EV253" s="191"/>
      <c r="EW253" s="191"/>
      <c r="EX253" s="191"/>
      <c r="EY253" s="191"/>
      <c r="EZ253" s="191"/>
      <c r="FA253" s="191"/>
      <c r="FB253" s="191"/>
      <c r="FC253" s="191"/>
      <c r="FD253" s="191"/>
      <c r="FE253" s="191"/>
      <c r="FF253" s="191"/>
      <c r="FG253" s="191"/>
      <c r="FH253" s="191"/>
      <c r="FI253" s="191"/>
      <c r="FJ253" s="191"/>
      <c r="FK253" s="191"/>
      <c r="FL253" s="191"/>
      <c r="FM253" s="191"/>
      <c r="FN253" s="191"/>
      <c r="FO253" s="191"/>
    </row>
    <row r="254" s="206" customFormat="true" ht="21" hidden="false" customHeight="true" outlineLevel="0" collapsed="false">
      <c r="A254" s="189" t="s">
        <v>212</v>
      </c>
      <c r="B254" s="189"/>
      <c r="C254" s="189"/>
      <c r="D254" s="189"/>
      <c r="E254" s="189"/>
      <c r="F254" s="189"/>
      <c r="G254" s="189"/>
      <c r="H254" s="189"/>
      <c r="I254" s="189"/>
      <c r="J254" s="189"/>
      <c r="K254" s="189"/>
      <c r="L254" s="203"/>
      <c r="M254" s="203"/>
      <c r="N254" s="203"/>
      <c r="O254" s="203"/>
      <c r="P254" s="203"/>
      <c r="Q254" s="203"/>
      <c r="R254" s="203"/>
      <c r="S254" s="203"/>
      <c r="T254" s="203"/>
      <c r="U254" s="204"/>
      <c r="V254" s="204"/>
      <c r="W254" s="204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/>
      <c r="AH254" s="204"/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5"/>
      <c r="BE254" s="205"/>
      <c r="BF254" s="205"/>
      <c r="BG254" s="205"/>
      <c r="BH254" s="205"/>
      <c r="BI254" s="205"/>
      <c r="BJ254" s="205"/>
      <c r="BK254" s="205"/>
      <c r="BL254" s="205"/>
      <c r="BM254" s="205"/>
      <c r="BN254" s="205"/>
      <c r="BO254" s="205"/>
      <c r="BP254" s="205"/>
      <c r="BQ254" s="205"/>
      <c r="BR254" s="205"/>
      <c r="BS254" s="205"/>
      <c r="BT254" s="205"/>
      <c r="BU254" s="205"/>
      <c r="BV254" s="205"/>
      <c r="BW254" s="205"/>
      <c r="BX254" s="205"/>
      <c r="BY254" s="205"/>
      <c r="BZ254" s="205"/>
      <c r="CA254" s="205"/>
      <c r="CB254" s="205"/>
      <c r="CC254" s="205"/>
      <c r="CD254" s="205"/>
      <c r="CE254" s="205"/>
      <c r="CF254" s="205"/>
      <c r="CG254" s="205"/>
      <c r="CH254" s="205"/>
      <c r="CI254" s="205"/>
      <c r="CJ254" s="205"/>
      <c r="CK254" s="205"/>
      <c r="CL254" s="205"/>
      <c r="CM254" s="205"/>
      <c r="CN254" s="205"/>
      <c r="CO254" s="205"/>
      <c r="CP254" s="205"/>
      <c r="CQ254" s="205"/>
      <c r="CR254" s="205"/>
      <c r="CS254" s="205"/>
      <c r="CT254" s="205"/>
      <c r="CU254" s="205"/>
      <c r="CV254" s="205"/>
      <c r="CW254" s="205"/>
      <c r="CX254" s="205"/>
      <c r="CY254" s="205"/>
      <c r="CZ254" s="205"/>
      <c r="DA254" s="205"/>
      <c r="DB254" s="205"/>
      <c r="DC254" s="205"/>
      <c r="DD254" s="205"/>
      <c r="DE254" s="205"/>
      <c r="DF254" s="205"/>
      <c r="DG254" s="205"/>
      <c r="DH254" s="205"/>
      <c r="DI254" s="205"/>
      <c r="DJ254" s="205"/>
      <c r="DK254" s="205"/>
      <c r="DL254" s="205"/>
      <c r="DM254" s="205"/>
      <c r="DN254" s="205"/>
      <c r="DO254" s="205"/>
      <c r="DP254" s="205"/>
      <c r="DQ254" s="205"/>
      <c r="DR254" s="205"/>
      <c r="DS254" s="205"/>
      <c r="DT254" s="205"/>
      <c r="DU254" s="205"/>
      <c r="DV254" s="205"/>
      <c r="DW254" s="205"/>
      <c r="DX254" s="205"/>
      <c r="DY254" s="205"/>
      <c r="DZ254" s="205"/>
      <c r="EA254" s="205"/>
      <c r="EB254" s="205"/>
      <c r="EC254" s="205"/>
      <c r="ED254" s="205"/>
      <c r="EE254" s="205"/>
      <c r="EF254" s="205"/>
      <c r="EG254" s="205"/>
      <c r="EH254" s="205"/>
      <c r="EI254" s="205"/>
      <c r="EJ254" s="205"/>
      <c r="EK254" s="205"/>
      <c r="EL254" s="205"/>
      <c r="EM254" s="205"/>
      <c r="EN254" s="205"/>
      <c r="EO254" s="205"/>
      <c r="EP254" s="205"/>
      <c r="EQ254" s="205"/>
      <c r="ER254" s="205"/>
      <c r="ES254" s="205"/>
      <c r="ET254" s="205"/>
      <c r="EU254" s="205"/>
      <c r="EV254" s="205"/>
      <c r="EW254" s="205"/>
      <c r="EX254" s="205"/>
      <c r="EY254" s="205"/>
      <c r="EZ254" s="205"/>
      <c r="FA254" s="205"/>
      <c r="FB254" s="205"/>
      <c r="FC254" s="205"/>
      <c r="FD254" s="205"/>
      <c r="FE254" s="205"/>
      <c r="FF254" s="205"/>
      <c r="FG254" s="205"/>
      <c r="FH254" s="205"/>
      <c r="FI254" s="205"/>
      <c r="FJ254" s="205"/>
      <c r="FK254" s="205"/>
      <c r="FL254" s="205"/>
      <c r="FM254" s="205"/>
      <c r="FN254" s="205"/>
      <c r="FO254" s="205"/>
    </row>
    <row r="255" s="192" customFormat="true" ht="10.5" hidden="false" customHeight="true" outlineLevel="0" collapsed="false">
      <c r="A255" s="34" t="s">
        <v>213</v>
      </c>
      <c r="B255" s="169"/>
      <c r="C255" s="169"/>
      <c r="D255" s="170"/>
      <c r="E255" s="188"/>
      <c r="F255" s="188"/>
      <c r="G255" s="188"/>
      <c r="H255" s="188"/>
      <c r="I255" s="188"/>
      <c r="J255" s="188"/>
      <c r="K255" s="188"/>
      <c r="L255" s="0"/>
      <c r="M255" s="0"/>
      <c r="N255" s="0"/>
      <c r="O255" s="0"/>
      <c r="P255" s="0"/>
      <c r="Q255" s="0"/>
      <c r="R255" s="0"/>
      <c r="S255" s="0"/>
      <c r="T255" s="0"/>
      <c r="U255" s="190"/>
      <c r="V255" s="190"/>
      <c r="W255" s="190"/>
      <c r="X255" s="190"/>
      <c r="Y255" s="190"/>
      <c r="Z255" s="190"/>
      <c r="AA255" s="190"/>
      <c r="AB255" s="190"/>
      <c r="AC255" s="190"/>
      <c r="AD255" s="190"/>
      <c r="AE255" s="190"/>
      <c r="AF255" s="190"/>
      <c r="AG255" s="190"/>
      <c r="AH255" s="190"/>
      <c r="AI255" s="190"/>
      <c r="AJ255" s="190"/>
      <c r="AK255" s="190"/>
      <c r="AL255" s="190"/>
      <c r="AM255" s="190"/>
      <c r="AN255" s="190"/>
      <c r="AO255" s="190"/>
      <c r="AP255" s="190"/>
      <c r="AQ255" s="190"/>
      <c r="AR255" s="190"/>
      <c r="AS255" s="190"/>
      <c r="AT255" s="190"/>
      <c r="AU255" s="190"/>
      <c r="AV255" s="190"/>
      <c r="AW255" s="190"/>
      <c r="AX255" s="190"/>
      <c r="AY255" s="190"/>
      <c r="AZ255" s="190"/>
      <c r="BA255" s="190"/>
      <c r="BB255" s="190"/>
      <c r="BC255" s="190"/>
      <c r="BD255" s="191"/>
      <c r="BE255" s="191"/>
      <c r="BF255" s="191"/>
      <c r="BG255" s="191"/>
      <c r="BH255" s="191"/>
      <c r="BI255" s="191"/>
      <c r="BJ255" s="191"/>
      <c r="BK255" s="191"/>
      <c r="BL255" s="191"/>
      <c r="BM255" s="191"/>
      <c r="BN255" s="191"/>
      <c r="BO255" s="191"/>
      <c r="BP255" s="191"/>
      <c r="BQ255" s="191"/>
      <c r="BR255" s="191"/>
      <c r="BS255" s="191"/>
      <c r="BT255" s="191"/>
      <c r="BU255" s="191"/>
      <c r="BV255" s="191"/>
      <c r="BW255" s="191"/>
      <c r="BX255" s="191"/>
      <c r="BY255" s="191"/>
      <c r="BZ255" s="191"/>
      <c r="CA255" s="191"/>
      <c r="CB255" s="191"/>
      <c r="CC255" s="191"/>
      <c r="CD255" s="191"/>
      <c r="CE255" s="191"/>
      <c r="CF255" s="191"/>
      <c r="CG255" s="191"/>
      <c r="CH255" s="191"/>
      <c r="CI255" s="191"/>
      <c r="CJ255" s="191"/>
      <c r="CK255" s="191"/>
      <c r="CL255" s="191"/>
      <c r="CM255" s="191"/>
      <c r="CN255" s="191"/>
      <c r="CO255" s="191"/>
      <c r="CP255" s="191"/>
      <c r="CQ255" s="191"/>
      <c r="CR255" s="191"/>
      <c r="CS255" s="191"/>
      <c r="CT255" s="191"/>
      <c r="CU255" s="191"/>
      <c r="CV255" s="191"/>
      <c r="CW255" s="191"/>
      <c r="CX255" s="191"/>
      <c r="CY255" s="191"/>
      <c r="CZ255" s="191"/>
      <c r="DA255" s="191"/>
      <c r="DB255" s="191"/>
      <c r="DC255" s="191"/>
      <c r="DD255" s="191"/>
      <c r="DE255" s="191"/>
      <c r="DF255" s="191"/>
      <c r="DG255" s="191"/>
      <c r="DH255" s="191"/>
      <c r="DI255" s="191"/>
      <c r="DJ255" s="191"/>
      <c r="DK255" s="191"/>
      <c r="DL255" s="191"/>
      <c r="DM255" s="191"/>
      <c r="DN255" s="191"/>
      <c r="DO255" s="191"/>
      <c r="DP255" s="191"/>
      <c r="DQ255" s="191"/>
      <c r="DR255" s="191"/>
      <c r="DS255" s="191"/>
      <c r="DT255" s="191"/>
      <c r="DU255" s="191"/>
      <c r="DV255" s="191"/>
      <c r="DW255" s="191"/>
      <c r="DX255" s="191"/>
      <c r="DY255" s="191"/>
      <c r="DZ255" s="191"/>
      <c r="EA255" s="191"/>
      <c r="EB255" s="191"/>
      <c r="EC255" s="191"/>
      <c r="ED255" s="191"/>
      <c r="EE255" s="191"/>
      <c r="EF255" s="191"/>
      <c r="EG255" s="191"/>
      <c r="EH255" s="191"/>
      <c r="EI255" s="191"/>
      <c r="EJ255" s="191"/>
      <c r="EK255" s="191"/>
      <c r="EL255" s="191"/>
      <c r="EM255" s="191"/>
      <c r="EN255" s="191"/>
      <c r="EO255" s="191"/>
      <c r="EP255" s="191"/>
      <c r="EQ255" s="191"/>
      <c r="ER255" s="191"/>
      <c r="ES255" s="191"/>
      <c r="ET255" s="191"/>
      <c r="EU255" s="191"/>
      <c r="EV255" s="191"/>
      <c r="EW255" s="191"/>
      <c r="EX255" s="191"/>
      <c r="EY255" s="191"/>
      <c r="EZ255" s="191"/>
      <c r="FA255" s="191"/>
      <c r="FB255" s="191"/>
      <c r="FC255" s="191"/>
      <c r="FD255" s="191"/>
      <c r="FE255" s="191"/>
      <c r="FF255" s="191"/>
      <c r="FG255" s="191"/>
      <c r="FH255" s="191"/>
      <c r="FI255" s="191"/>
      <c r="FJ255" s="191"/>
      <c r="FK255" s="191"/>
      <c r="FL255" s="191"/>
      <c r="FM255" s="191"/>
      <c r="FN255" s="191"/>
      <c r="FO255" s="191"/>
    </row>
    <row r="256" customFormat="false" ht="27.6" hidden="false" customHeight="true" outlineLevel="0" collapsed="false">
      <c r="A256" s="193" t="s">
        <v>214</v>
      </c>
      <c r="B256" s="193"/>
      <c r="C256" s="193"/>
      <c r="D256" s="193"/>
      <c r="E256" s="193"/>
      <c r="F256" s="193"/>
      <c r="G256" s="193"/>
      <c r="H256" s="193"/>
      <c r="I256" s="193"/>
      <c r="J256" s="193"/>
      <c r="K256" s="193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7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</row>
    <row r="257" customFormat="false" ht="12.75" hidden="false" customHeight="true" outlineLevel="0" collapsed="false">
      <c r="A257" s="172"/>
      <c r="B257" s="172"/>
      <c r="C257" s="172"/>
      <c r="D257" s="173"/>
      <c r="E257" s="173"/>
      <c r="F257" s="172"/>
      <c r="G257" s="172"/>
      <c r="H257" s="172"/>
      <c r="I257" s="172"/>
      <c r="J257" s="172"/>
      <c r="K257" s="172"/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7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</row>
    <row r="258" customFormat="false" ht="15" hidden="false" customHeight="true" outlineLevel="0" collapsed="false">
      <c r="A258" s="174" t="s">
        <v>170</v>
      </c>
      <c r="B258" s="175" t="s">
        <v>171</v>
      </c>
      <c r="C258" s="175"/>
      <c r="D258" s="175"/>
      <c r="E258" s="24" t="s">
        <v>58</v>
      </c>
      <c r="F258" s="176" t="s">
        <v>172</v>
      </c>
      <c r="G258" s="176"/>
      <c r="H258" s="176"/>
      <c r="I258" s="177" t="s">
        <v>173</v>
      </c>
      <c r="J258" s="177"/>
      <c r="K258" s="177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7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</row>
    <row r="259" customFormat="false" ht="10.5" hidden="false" customHeight="true" outlineLevel="0" collapsed="false">
      <c r="A259" s="174"/>
      <c r="B259" s="49" t="s">
        <v>78</v>
      </c>
      <c r="C259" s="35" t="s">
        <v>79</v>
      </c>
      <c r="D259" s="50" t="s">
        <v>80</v>
      </c>
      <c r="E259" s="24"/>
      <c r="F259" s="178" t="s">
        <v>81</v>
      </c>
      <c r="G259" s="178" t="s">
        <v>77</v>
      </c>
      <c r="H259" s="178" t="s">
        <v>174</v>
      </c>
      <c r="I259" s="178" t="s">
        <v>81</v>
      </c>
      <c r="J259" s="178" t="s">
        <v>77</v>
      </c>
      <c r="K259" s="179" t="s">
        <v>174</v>
      </c>
      <c r="U259" s="187"/>
      <c r="V259" s="187"/>
      <c r="W259" s="187"/>
      <c r="X259" s="187"/>
      <c r="Y259" s="187"/>
      <c r="Z259" s="187"/>
      <c r="AA259" s="187"/>
      <c r="AB259" s="187"/>
      <c r="AC259" s="187"/>
      <c r="AD259" s="187"/>
      <c r="AE259" s="187"/>
      <c r="AF259" s="187"/>
      <c r="AG259" s="187"/>
      <c r="AH259" s="187"/>
      <c r="AI259" s="187"/>
      <c r="AJ259" s="187"/>
      <c r="AK259" s="187"/>
      <c r="AL259" s="187"/>
      <c r="AM259" s="187"/>
      <c r="AN259" s="187"/>
      <c r="AO259" s="187"/>
      <c r="AP259" s="187"/>
      <c r="AQ259" s="187"/>
      <c r="AR259" s="187"/>
      <c r="AS259" s="187"/>
      <c r="AT259" s="187"/>
      <c r="AU259" s="187"/>
      <c r="AV259" s="187"/>
      <c r="AW259" s="187"/>
      <c r="AX259" s="187"/>
      <c r="AY259" s="187"/>
      <c r="AZ259" s="187"/>
      <c r="BA259" s="187"/>
      <c r="BB259" s="187"/>
      <c r="BC259" s="187"/>
      <c r="BD259" s="187"/>
      <c r="BE259" s="187"/>
      <c r="BF259" s="187"/>
      <c r="BG259" s="187"/>
      <c r="BH259" s="187"/>
      <c r="BI259" s="187"/>
      <c r="BJ259" s="187"/>
      <c r="BK259" s="187"/>
      <c r="BL259" s="187"/>
      <c r="BM259" s="187"/>
      <c r="BN259" s="187"/>
      <c r="BO259" s="187"/>
      <c r="BP259" s="187"/>
      <c r="BQ259" s="187"/>
      <c r="BR259" s="187"/>
      <c r="BS259" s="187"/>
      <c r="BT259" s="187"/>
      <c r="BU259" s="187"/>
      <c r="BV259" s="187"/>
      <c r="BW259" s="187"/>
      <c r="BX259" s="187"/>
      <c r="BY259" s="187"/>
      <c r="BZ259" s="187"/>
      <c r="CA259" s="187"/>
      <c r="CB259" s="187"/>
      <c r="CC259" s="187"/>
      <c r="CD259" s="187"/>
      <c r="CE259" s="187"/>
      <c r="CF259" s="187"/>
      <c r="CG259" s="187"/>
      <c r="CH259" s="187"/>
      <c r="CI259" s="187"/>
      <c r="CJ259" s="187"/>
      <c r="CK259" s="187"/>
      <c r="CL259" s="187"/>
      <c r="CM259" s="187"/>
      <c r="CN259" s="187"/>
      <c r="CO259" s="187"/>
      <c r="CP259" s="187"/>
      <c r="CQ259" s="187"/>
      <c r="CR259" s="187"/>
      <c r="CS259" s="187"/>
      <c r="CT259" s="187"/>
      <c r="CU259" s="187"/>
      <c r="CV259" s="187"/>
      <c r="CW259" s="187"/>
      <c r="CX259" s="187"/>
      <c r="CY259" s="187"/>
      <c r="CZ259" s="187"/>
      <c r="DA259" s="187"/>
      <c r="DB259" s="187"/>
      <c r="DC259" s="187"/>
      <c r="DD259" s="187"/>
      <c r="DE259" s="187"/>
      <c r="DF259" s="187"/>
      <c r="DG259" s="187"/>
      <c r="DH259" s="187"/>
      <c r="DI259" s="187"/>
      <c r="DJ259" s="187"/>
      <c r="DK259" s="187"/>
      <c r="DL259" s="187"/>
      <c r="DM259" s="187"/>
      <c r="DN259" s="187"/>
      <c r="DO259" s="187"/>
      <c r="DP259" s="187"/>
      <c r="DQ259" s="187"/>
      <c r="DR259" s="187"/>
      <c r="DS259" s="187"/>
      <c r="DT259" s="187"/>
      <c r="DU259" s="187"/>
      <c r="DV259" s="187"/>
      <c r="DW259" s="187"/>
      <c r="DX259" s="187"/>
      <c r="DY259" s="187"/>
      <c r="DZ259" s="187"/>
      <c r="EA259" s="187"/>
      <c r="EB259" s="187"/>
      <c r="EC259" s="187"/>
      <c r="ED259" s="187"/>
      <c r="EE259" s="187"/>
      <c r="EF259" s="187"/>
      <c r="EG259" s="187"/>
      <c r="EH259" s="187"/>
      <c r="EI259" s="187"/>
      <c r="EJ259" s="187"/>
      <c r="EK259" s="187"/>
      <c r="EL259" s="187"/>
      <c r="EM259" s="187"/>
      <c r="EN259" s="187"/>
      <c r="EO259" s="187"/>
      <c r="EP259" s="187"/>
      <c r="EQ259" s="187"/>
      <c r="ER259" s="187"/>
      <c r="ES259" s="187"/>
      <c r="ET259" s="187"/>
      <c r="EU259" s="187"/>
      <c r="EV259" s="187"/>
      <c r="EW259" s="187"/>
      <c r="EX259" s="187"/>
      <c r="EY259" s="187"/>
      <c r="EZ259" s="187"/>
      <c r="FA259" s="187"/>
      <c r="FB259" s="187"/>
      <c r="FC259" s="187"/>
      <c r="FD259" s="187"/>
      <c r="FE259" s="187"/>
      <c r="FF259" s="187"/>
      <c r="FG259" s="187"/>
      <c r="FH259" s="187"/>
      <c r="FI259" s="187"/>
      <c r="FJ259" s="187"/>
      <c r="FK259" s="187"/>
      <c r="FL259" s="187"/>
      <c r="FM259" s="187"/>
      <c r="FN259" s="187"/>
      <c r="FO259" s="187"/>
    </row>
    <row r="260" customFormat="false" ht="10.5" hidden="false" customHeight="true" outlineLevel="0" collapsed="false">
      <c r="A260" s="174"/>
      <c r="B260" s="49" t="s">
        <v>83</v>
      </c>
      <c r="C260" s="35" t="s">
        <v>79</v>
      </c>
      <c r="D260" s="50" t="s">
        <v>84</v>
      </c>
      <c r="E260" s="24"/>
      <c r="F260" s="178"/>
      <c r="G260" s="178"/>
      <c r="H260" s="178"/>
      <c r="I260" s="178"/>
      <c r="J260" s="178"/>
      <c r="K260" s="179"/>
      <c r="U260" s="187"/>
      <c r="V260" s="187"/>
      <c r="W260" s="187"/>
      <c r="X260" s="187"/>
      <c r="Y260" s="187"/>
      <c r="Z260" s="187"/>
      <c r="AA260" s="187"/>
      <c r="AB260" s="187"/>
      <c r="AC260" s="187"/>
      <c r="AD260" s="187"/>
      <c r="AE260" s="187"/>
      <c r="AF260" s="187"/>
      <c r="AG260" s="187"/>
      <c r="AH260" s="187"/>
      <c r="AI260" s="187"/>
      <c r="AJ260" s="187"/>
      <c r="AK260" s="187"/>
      <c r="AL260" s="187"/>
      <c r="AM260" s="187"/>
      <c r="AN260" s="187"/>
      <c r="AO260" s="187"/>
      <c r="AP260" s="187"/>
      <c r="AQ260" s="187"/>
      <c r="AR260" s="187"/>
      <c r="AS260" s="187"/>
      <c r="AT260" s="187"/>
      <c r="AU260" s="187"/>
      <c r="AV260" s="187"/>
      <c r="AW260" s="187"/>
      <c r="AX260" s="187"/>
      <c r="AY260" s="187"/>
      <c r="AZ260" s="187"/>
      <c r="BA260" s="187"/>
      <c r="BB260" s="187"/>
      <c r="BC260" s="187"/>
      <c r="BD260" s="187"/>
      <c r="BE260" s="187"/>
      <c r="BF260" s="187"/>
      <c r="BG260" s="187"/>
      <c r="BH260" s="187"/>
      <c r="BI260" s="187"/>
      <c r="BJ260" s="187"/>
      <c r="BK260" s="187"/>
      <c r="BL260" s="187"/>
      <c r="BM260" s="187"/>
      <c r="BN260" s="187"/>
      <c r="BO260" s="187"/>
      <c r="BP260" s="187"/>
      <c r="BQ260" s="187"/>
      <c r="BR260" s="187"/>
      <c r="BS260" s="187"/>
      <c r="BT260" s="187"/>
      <c r="BU260" s="187"/>
      <c r="BV260" s="187"/>
      <c r="BW260" s="187"/>
      <c r="BX260" s="187"/>
      <c r="BY260" s="187"/>
      <c r="BZ260" s="187"/>
      <c r="CA260" s="187"/>
      <c r="CB260" s="187"/>
      <c r="CC260" s="187"/>
      <c r="CD260" s="187"/>
      <c r="CE260" s="187"/>
      <c r="CF260" s="187"/>
      <c r="CG260" s="187"/>
      <c r="CH260" s="187"/>
      <c r="CI260" s="187"/>
      <c r="CJ260" s="187"/>
      <c r="CK260" s="187"/>
      <c r="CL260" s="187"/>
      <c r="CM260" s="187"/>
      <c r="CN260" s="187"/>
      <c r="CO260" s="187"/>
      <c r="CP260" s="187"/>
      <c r="CQ260" s="187"/>
      <c r="CR260" s="187"/>
      <c r="CS260" s="187"/>
      <c r="CT260" s="187"/>
      <c r="CU260" s="187"/>
      <c r="CV260" s="187"/>
      <c r="CW260" s="187"/>
      <c r="CX260" s="187"/>
      <c r="CY260" s="187"/>
      <c r="CZ260" s="187"/>
      <c r="DA260" s="187"/>
      <c r="DB260" s="187"/>
      <c r="DC260" s="187"/>
      <c r="DD260" s="187"/>
      <c r="DE260" s="187"/>
      <c r="DF260" s="187"/>
      <c r="DG260" s="187"/>
      <c r="DH260" s="187"/>
      <c r="DI260" s="187"/>
      <c r="DJ260" s="187"/>
      <c r="DK260" s="187"/>
      <c r="DL260" s="187"/>
      <c r="DM260" s="187"/>
      <c r="DN260" s="187"/>
      <c r="DO260" s="187"/>
      <c r="DP260" s="187"/>
      <c r="DQ260" s="187"/>
      <c r="DR260" s="187"/>
      <c r="DS260" s="187"/>
      <c r="DT260" s="187"/>
      <c r="DU260" s="187"/>
      <c r="DV260" s="187"/>
      <c r="DW260" s="187"/>
      <c r="DX260" s="187"/>
      <c r="DY260" s="187"/>
      <c r="DZ260" s="187"/>
      <c r="EA260" s="187"/>
      <c r="EB260" s="187"/>
      <c r="EC260" s="187"/>
      <c r="ED260" s="187"/>
      <c r="EE260" s="187"/>
      <c r="EF260" s="187"/>
      <c r="EG260" s="187"/>
      <c r="EH260" s="187"/>
      <c r="EI260" s="187"/>
      <c r="EJ260" s="187"/>
      <c r="EK260" s="187"/>
      <c r="EL260" s="187"/>
      <c r="EM260" s="187"/>
      <c r="EN260" s="187"/>
      <c r="EO260" s="187"/>
      <c r="EP260" s="187"/>
      <c r="EQ260" s="187"/>
      <c r="ER260" s="187"/>
      <c r="ES260" s="187"/>
      <c r="ET260" s="187"/>
      <c r="EU260" s="187"/>
      <c r="EV260" s="187"/>
      <c r="EW260" s="187"/>
      <c r="EX260" s="187"/>
      <c r="EY260" s="187"/>
      <c r="EZ260" s="187"/>
      <c r="FA260" s="187"/>
      <c r="FB260" s="187"/>
      <c r="FC260" s="187"/>
      <c r="FD260" s="187"/>
      <c r="FE260" s="187"/>
      <c r="FF260" s="187"/>
      <c r="FG260" s="187"/>
      <c r="FH260" s="187"/>
      <c r="FI260" s="187"/>
      <c r="FJ260" s="187"/>
      <c r="FK260" s="187"/>
      <c r="FL260" s="187"/>
      <c r="FM260" s="187"/>
      <c r="FN260" s="187"/>
      <c r="FO260" s="187"/>
    </row>
    <row r="261" customFormat="false" ht="10.5" hidden="false" customHeight="true" outlineLevel="0" collapsed="false">
      <c r="A261" s="174"/>
      <c r="B261" s="147" t="s">
        <v>88</v>
      </c>
      <c r="C261" s="148" t="s">
        <v>79</v>
      </c>
      <c r="D261" s="149" t="s">
        <v>89</v>
      </c>
      <c r="E261" s="24"/>
      <c r="F261" s="178"/>
      <c r="G261" s="178"/>
      <c r="H261" s="178"/>
      <c r="I261" s="178"/>
      <c r="J261" s="178"/>
      <c r="K261" s="179"/>
      <c r="U261" s="187"/>
      <c r="V261" s="187"/>
      <c r="W261" s="187"/>
      <c r="X261" s="187"/>
      <c r="Y261" s="187"/>
      <c r="Z261" s="187"/>
      <c r="AA261" s="187"/>
      <c r="AB261" s="187"/>
      <c r="AC261" s="187"/>
      <c r="AD261" s="187"/>
      <c r="AE261" s="187"/>
      <c r="AF261" s="187"/>
      <c r="AG261" s="187"/>
      <c r="AH261" s="187"/>
      <c r="AI261" s="187"/>
      <c r="AJ261" s="187"/>
      <c r="AK261" s="187"/>
      <c r="AL261" s="187"/>
      <c r="AM261" s="187"/>
      <c r="AN261" s="187"/>
      <c r="AO261" s="187"/>
      <c r="AP261" s="187"/>
      <c r="AQ261" s="187"/>
      <c r="AR261" s="187"/>
      <c r="AS261" s="187"/>
      <c r="AT261" s="187"/>
      <c r="AU261" s="187"/>
      <c r="AV261" s="187"/>
      <c r="AW261" s="187"/>
      <c r="AX261" s="187"/>
      <c r="AY261" s="187"/>
      <c r="AZ261" s="187"/>
      <c r="BA261" s="187"/>
      <c r="BB261" s="187"/>
      <c r="BC261" s="187"/>
      <c r="BD261" s="187"/>
      <c r="BE261" s="187"/>
      <c r="BF261" s="187"/>
      <c r="BG261" s="187"/>
      <c r="BH261" s="187"/>
      <c r="BI261" s="187"/>
      <c r="BJ261" s="187"/>
      <c r="BK261" s="187"/>
      <c r="BL261" s="187"/>
      <c r="BM261" s="187"/>
      <c r="BN261" s="187"/>
      <c r="BO261" s="187"/>
      <c r="BP261" s="187"/>
      <c r="BQ261" s="187"/>
      <c r="BR261" s="187"/>
      <c r="BS261" s="187"/>
      <c r="BT261" s="187"/>
      <c r="BU261" s="187"/>
      <c r="BV261" s="187"/>
      <c r="BW261" s="187"/>
      <c r="BX261" s="187"/>
      <c r="BY261" s="187"/>
      <c r="BZ261" s="187"/>
      <c r="CA261" s="187"/>
      <c r="CB261" s="187"/>
      <c r="CC261" s="187"/>
      <c r="CD261" s="187"/>
      <c r="CE261" s="187"/>
      <c r="CF261" s="187"/>
      <c r="CG261" s="187"/>
      <c r="CH261" s="187"/>
      <c r="CI261" s="187"/>
      <c r="CJ261" s="187"/>
      <c r="CK261" s="187"/>
      <c r="CL261" s="187"/>
      <c r="CM261" s="187"/>
      <c r="CN261" s="187"/>
      <c r="CO261" s="187"/>
      <c r="CP261" s="187"/>
      <c r="CQ261" s="187"/>
      <c r="CR261" s="187"/>
      <c r="CS261" s="187"/>
      <c r="CT261" s="187"/>
      <c r="CU261" s="187"/>
      <c r="CV261" s="187"/>
      <c r="CW261" s="187"/>
      <c r="CX261" s="187"/>
      <c r="CY261" s="187"/>
      <c r="CZ261" s="187"/>
      <c r="DA261" s="187"/>
      <c r="DB261" s="187"/>
      <c r="DC261" s="187"/>
      <c r="DD261" s="187"/>
      <c r="DE261" s="187"/>
      <c r="DF261" s="187"/>
      <c r="DG261" s="187"/>
      <c r="DH261" s="187"/>
      <c r="DI261" s="187"/>
      <c r="DJ261" s="187"/>
      <c r="DK261" s="187"/>
      <c r="DL261" s="187"/>
      <c r="DM261" s="187"/>
      <c r="DN261" s="187"/>
      <c r="DO261" s="187"/>
      <c r="DP261" s="187"/>
      <c r="DQ261" s="187"/>
      <c r="DR261" s="187"/>
      <c r="DS261" s="187"/>
      <c r="DT261" s="187"/>
      <c r="DU261" s="187"/>
      <c r="DV261" s="187"/>
      <c r="DW261" s="187"/>
      <c r="DX261" s="187"/>
      <c r="DY261" s="187"/>
      <c r="DZ261" s="187"/>
      <c r="EA261" s="187"/>
      <c r="EB261" s="187"/>
      <c r="EC261" s="187"/>
      <c r="ED261" s="187"/>
      <c r="EE261" s="187"/>
      <c r="EF261" s="187"/>
      <c r="EG261" s="187"/>
      <c r="EH261" s="187"/>
      <c r="EI261" s="187"/>
      <c r="EJ261" s="187"/>
      <c r="EK261" s="187"/>
      <c r="EL261" s="187"/>
      <c r="EM261" s="187"/>
      <c r="EN261" s="187"/>
      <c r="EO261" s="187"/>
      <c r="EP261" s="187"/>
      <c r="EQ261" s="187"/>
      <c r="ER261" s="187"/>
      <c r="ES261" s="187"/>
      <c r="ET261" s="187"/>
      <c r="EU261" s="187"/>
      <c r="EV261" s="187"/>
      <c r="EW261" s="187"/>
      <c r="EX261" s="187"/>
      <c r="EY261" s="187"/>
      <c r="EZ261" s="187"/>
      <c r="FA261" s="187"/>
      <c r="FB261" s="187"/>
      <c r="FC261" s="187"/>
      <c r="FD261" s="187"/>
      <c r="FE261" s="187"/>
      <c r="FF261" s="187"/>
      <c r="FG261" s="187"/>
      <c r="FH261" s="187"/>
      <c r="FI261" s="187"/>
      <c r="FJ261" s="187"/>
      <c r="FK261" s="187"/>
      <c r="FL261" s="187"/>
      <c r="FM261" s="187"/>
      <c r="FN261" s="187"/>
      <c r="FO261" s="187"/>
    </row>
    <row r="262" s="192" customFormat="true" ht="20.1" hidden="false" customHeight="true" outlineLevel="0" collapsed="false">
      <c r="A262" s="194" t="s">
        <v>308</v>
      </c>
      <c r="B262" s="34" t="s">
        <v>309</v>
      </c>
      <c r="C262" s="34"/>
      <c r="D262" s="66" t="s">
        <v>80</v>
      </c>
      <c r="E262" s="158" t="n">
        <v>573</v>
      </c>
      <c r="F262" s="158" t="n">
        <v>540</v>
      </c>
      <c r="G262" s="158" t="n">
        <v>2</v>
      </c>
      <c r="H262" s="158" t="n">
        <v>538</v>
      </c>
      <c r="I262" s="158" t="n">
        <v>33</v>
      </c>
      <c r="J262" s="158" t="s">
        <v>92</v>
      </c>
      <c r="K262" s="158" t="n">
        <v>33</v>
      </c>
    </row>
    <row r="263" s="192" customFormat="true" ht="9.95" hidden="false" customHeight="true" outlineLevel="0" collapsed="false">
      <c r="A263" s="34"/>
      <c r="B263" s="34" t="s">
        <v>310</v>
      </c>
      <c r="C263" s="34"/>
      <c r="D263" s="66" t="s">
        <v>84</v>
      </c>
      <c r="E263" s="158" t="n">
        <v>257</v>
      </c>
      <c r="F263" s="158" t="n">
        <v>187</v>
      </c>
      <c r="G263" s="158" t="n">
        <v>3</v>
      </c>
      <c r="H263" s="158" t="n">
        <v>184</v>
      </c>
      <c r="I263" s="158" t="n">
        <v>70</v>
      </c>
      <c r="J263" s="158" t="s">
        <v>92</v>
      </c>
      <c r="K263" s="158" t="n">
        <v>70</v>
      </c>
    </row>
    <row r="264" s="192" customFormat="true" ht="9.95" hidden="false" customHeight="true" outlineLevel="0" collapsed="false">
      <c r="A264" s="34"/>
      <c r="B264" s="34"/>
      <c r="C264" s="34"/>
      <c r="D264" s="66" t="s">
        <v>89</v>
      </c>
      <c r="E264" s="158" t="n">
        <v>830</v>
      </c>
      <c r="F264" s="158" t="n">
        <v>727</v>
      </c>
      <c r="G264" s="158" t="n">
        <v>5</v>
      </c>
      <c r="H264" s="158" t="n">
        <v>722</v>
      </c>
      <c r="I264" s="158" t="n">
        <v>103</v>
      </c>
      <c r="J264" s="158" t="s">
        <v>92</v>
      </c>
      <c r="K264" s="158" t="n">
        <v>103</v>
      </c>
    </row>
    <row r="265" s="192" customFormat="true" ht="24.95" hidden="false" customHeight="true" outlineLevel="0" collapsed="false">
      <c r="A265" s="207" t="s">
        <v>311</v>
      </c>
      <c r="B265" s="208" t="s">
        <v>312</v>
      </c>
      <c r="C265" s="34"/>
      <c r="D265" s="66" t="s">
        <v>80</v>
      </c>
      <c r="E265" s="158" t="n">
        <v>1309</v>
      </c>
      <c r="F265" s="158" t="n">
        <v>1044</v>
      </c>
      <c r="G265" s="158" t="n">
        <v>292</v>
      </c>
      <c r="H265" s="158" t="n">
        <v>752</v>
      </c>
      <c r="I265" s="158" t="n">
        <v>265</v>
      </c>
      <c r="J265" s="158" t="n">
        <v>4</v>
      </c>
      <c r="K265" s="158" t="n">
        <v>261</v>
      </c>
    </row>
    <row r="266" s="192" customFormat="true" ht="9.95" hidden="false" customHeight="true" outlineLevel="0" collapsed="false">
      <c r="A266" s="194"/>
      <c r="B266" s="195" t="s">
        <v>313</v>
      </c>
      <c r="C266" s="34"/>
      <c r="D266" s="66" t="s">
        <v>84</v>
      </c>
      <c r="E266" s="158" t="n">
        <v>426</v>
      </c>
      <c r="F266" s="158" t="n">
        <v>331</v>
      </c>
      <c r="G266" s="158" t="n">
        <v>48</v>
      </c>
      <c r="H266" s="158" t="n">
        <v>283</v>
      </c>
      <c r="I266" s="158" t="n">
        <v>95</v>
      </c>
      <c r="J266" s="158" t="n">
        <v>11</v>
      </c>
      <c r="K266" s="158" t="n">
        <v>84</v>
      </c>
    </row>
    <row r="267" s="192" customFormat="true" ht="9.95" hidden="false" customHeight="true" outlineLevel="0" collapsed="false">
      <c r="A267" s="194"/>
      <c r="B267" s="195" t="s">
        <v>314</v>
      </c>
      <c r="C267" s="34"/>
      <c r="D267" s="66" t="s">
        <v>89</v>
      </c>
      <c r="E267" s="158" t="n">
        <v>1735</v>
      </c>
      <c r="F267" s="158" t="n">
        <v>1375</v>
      </c>
      <c r="G267" s="158" t="n">
        <v>340</v>
      </c>
      <c r="H267" s="158" t="n">
        <v>1035</v>
      </c>
      <c r="I267" s="158" t="n">
        <v>360</v>
      </c>
      <c r="J267" s="158" t="n">
        <v>15</v>
      </c>
      <c r="K267" s="158" t="n">
        <v>345</v>
      </c>
    </row>
    <row r="268" s="192" customFormat="true" ht="15" hidden="false" customHeight="true" outlineLevel="0" collapsed="false">
      <c r="A268" s="194" t="s">
        <v>315</v>
      </c>
      <c r="B268" s="195" t="s">
        <v>316</v>
      </c>
      <c r="C268" s="34"/>
      <c r="D268" s="66" t="s">
        <v>80</v>
      </c>
      <c r="E268" s="158" t="n">
        <v>1190</v>
      </c>
      <c r="F268" s="158" t="n">
        <v>938</v>
      </c>
      <c r="G268" s="158" t="n">
        <v>288</v>
      </c>
      <c r="H268" s="158" t="n">
        <v>650</v>
      </c>
      <c r="I268" s="158" t="n">
        <v>252</v>
      </c>
      <c r="J268" s="158" t="n">
        <v>4</v>
      </c>
      <c r="K268" s="158" t="n">
        <v>248</v>
      </c>
    </row>
    <row r="269" s="192" customFormat="true" ht="9.95" hidden="false" customHeight="true" outlineLevel="0" collapsed="false">
      <c r="A269" s="194"/>
      <c r="B269" s="195" t="s">
        <v>317</v>
      </c>
      <c r="C269" s="34"/>
      <c r="D269" s="66" t="s">
        <v>84</v>
      </c>
      <c r="E269" s="158" t="n">
        <v>286</v>
      </c>
      <c r="F269" s="158" t="n">
        <v>223</v>
      </c>
      <c r="G269" s="158" t="n">
        <v>44</v>
      </c>
      <c r="H269" s="158" t="n">
        <v>179</v>
      </c>
      <c r="I269" s="158" t="n">
        <v>63</v>
      </c>
      <c r="J269" s="158" t="n">
        <v>11</v>
      </c>
      <c r="K269" s="158" t="n">
        <v>52</v>
      </c>
    </row>
    <row r="270" s="192" customFormat="true" ht="9.95" hidden="false" customHeight="true" outlineLevel="0" collapsed="false">
      <c r="A270" s="194"/>
      <c r="B270" s="195"/>
      <c r="C270" s="34"/>
      <c r="D270" s="66" t="s">
        <v>89</v>
      </c>
      <c r="E270" s="158" t="n">
        <v>1476</v>
      </c>
      <c r="F270" s="158" t="n">
        <v>1161</v>
      </c>
      <c r="G270" s="158" t="n">
        <v>332</v>
      </c>
      <c r="H270" s="158" t="n">
        <v>829</v>
      </c>
      <c r="I270" s="158" t="n">
        <v>315</v>
      </c>
      <c r="J270" s="158" t="n">
        <v>15</v>
      </c>
      <c r="K270" s="158" t="n">
        <v>300</v>
      </c>
    </row>
    <row r="271" s="192" customFormat="true" ht="15" hidden="false" customHeight="true" outlineLevel="0" collapsed="false">
      <c r="A271" s="194" t="s">
        <v>318</v>
      </c>
      <c r="B271" s="195" t="s">
        <v>319</v>
      </c>
      <c r="C271" s="34"/>
      <c r="D271" s="66" t="s">
        <v>80</v>
      </c>
      <c r="E271" s="158" t="n">
        <v>1190</v>
      </c>
      <c r="F271" s="158" t="n">
        <v>938</v>
      </c>
      <c r="G271" s="158" t="n">
        <v>288</v>
      </c>
      <c r="H271" s="158" t="n">
        <v>650</v>
      </c>
      <c r="I271" s="158" t="n">
        <v>252</v>
      </c>
      <c r="J271" s="158" t="n">
        <v>4</v>
      </c>
      <c r="K271" s="158" t="n">
        <v>248</v>
      </c>
    </row>
    <row r="272" s="192" customFormat="true" ht="9.95" hidden="false" customHeight="true" outlineLevel="0" collapsed="false">
      <c r="A272" s="194"/>
      <c r="B272" s="195" t="s">
        <v>320</v>
      </c>
      <c r="C272" s="34"/>
      <c r="D272" s="66" t="s">
        <v>84</v>
      </c>
      <c r="E272" s="158" t="n">
        <v>286</v>
      </c>
      <c r="F272" s="158" t="n">
        <v>223</v>
      </c>
      <c r="G272" s="158" t="n">
        <v>44</v>
      </c>
      <c r="H272" s="158" t="n">
        <v>179</v>
      </c>
      <c r="I272" s="158" t="n">
        <v>63</v>
      </c>
      <c r="J272" s="158" t="n">
        <v>11</v>
      </c>
      <c r="K272" s="158" t="n">
        <v>52</v>
      </c>
    </row>
    <row r="273" s="192" customFormat="true" ht="9.95" hidden="false" customHeight="true" outlineLevel="0" collapsed="false">
      <c r="A273" s="194"/>
      <c r="B273" s="195"/>
      <c r="C273" s="34"/>
      <c r="D273" s="66" t="s">
        <v>89</v>
      </c>
      <c r="E273" s="158" t="n">
        <v>1476</v>
      </c>
      <c r="F273" s="158" t="n">
        <v>1161</v>
      </c>
      <c r="G273" s="158" t="n">
        <v>332</v>
      </c>
      <c r="H273" s="158" t="n">
        <v>829</v>
      </c>
      <c r="I273" s="158" t="n">
        <v>315</v>
      </c>
      <c r="J273" s="158" t="n">
        <v>15</v>
      </c>
      <c r="K273" s="158" t="n">
        <v>300</v>
      </c>
    </row>
    <row r="274" s="192" customFormat="true" ht="15" hidden="false" customHeight="true" outlineLevel="0" collapsed="false">
      <c r="A274" s="194" t="n">
        <v>85</v>
      </c>
      <c r="B274" s="195" t="s">
        <v>321</v>
      </c>
      <c r="C274" s="34"/>
      <c r="D274" s="66" t="s">
        <v>80</v>
      </c>
      <c r="E274" s="158" t="n">
        <v>119</v>
      </c>
      <c r="F274" s="158" t="n">
        <v>106</v>
      </c>
      <c r="G274" s="158" t="n">
        <v>4</v>
      </c>
      <c r="H274" s="158" t="n">
        <v>102</v>
      </c>
      <c r="I274" s="158" t="n">
        <v>13</v>
      </c>
      <c r="J274" s="158" t="s">
        <v>92</v>
      </c>
      <c r="K274" s="158" t="n">
        <v>13</v>
      </c>
    </row>
    <row r="275" s="192" customFormat="true" ht="9.95" hidden="false" customHeight="true" outlineLevel="0" collapsed="false">
      <c r="A275" s="34"/>
      <c r="B275" s="34" t="s">
        <v>322</v>
      </c>
      <c r="C275" s="34"/>
      <c r="D275" s="66" t="s">
        <v>84</v>
      </c>
      <c r="E275" s="158" t="n">
        <v>140</v>
      </c>
      <c r="F275" s="158" t="n">
        <v>108</v>
      </c>
      <c r="G275" s="158" t="n">
        <v>4</v>
      </c>
      <c r="H275" s="158" t="n">
        <v>104</v>
      </c>
      <c r="I275" s="158" t="n">
        <v>32</v>
      </c>
      <c r="J275" s="158" t="s">
        <v>92</v>
      </c>
      <c r="K275" s="158" t="n">
        <v>32</v>
      </c>
    </row>
    <row r="276" s="192" customFormat="true" ht="9.95" hidden="false" customHeight="true" outlineLevel="0" collapsed="false">
      <c r="A276" s="34"/>
      <c r="B276" s="34"/>
      <c r="C276" s="34"/>
      <c r="D276" s="66" t="s">
        <v>89</v>
      </c>
      <c r="E276" s="158" t="n">
        <v>259</v>
      </c>
      <c r="F276" s="158" t="n">
        <v>214</v>
      </c>
      <c r="G276" s="158" t="n">
        <v>8</v>
      </c>
      <c r="H276" s="158" t="n">
        <v>206</v>
      </c>
      <c r="I276" s="158" t="n">
        <v>45</v>
      </c>
      <c r="J276" s="158" t="s">
        <v>92</v>
      </c>
      <c r="K276" s="158" t="n">
        <v>45</v>
      </c>
    </row>
    <row r="277" s="192" customFormat="true" ht="15" hidden="false" customHeight="true" outlineLevel="0" collapsed="false">
      <c r="A277" s="194" t="s">
        <v>323</v>
      </c>
      <c r="B277" s="34" t="s">
        <v>198</v>
      </c>
      <c r="C277" s="34"/>
      <c r="D277" s="66" t="s">
        <v>80</v>
      </c>
      <c r="E277" s="158" t="n">
        <v>119</v>
      </c>
      <c r="F277" s="158" t="n">
        <v>106</v>
      </c>
      <c r="G277" s="158" t="n">
        <v>4</v>
      </c>
      <c r="H277" s="158" t="n">
        <v>102</v>
      </c>
      <c r="I277" s="158" t="n">
        <v>13</v>
      </c>
      <c r="J277" s="158" t="s">
        <v>92</v>
      </c>
      <c r="K277" s="158" t="n">
        <v>13</v>
      </c>
    </row>
    <row r="278" s="192" customFormat="true" ht="9.95" hidden="false" customHeight="true" outlineLevel="0" collapsed="false">
      <c r="A278" s="34"/>
      <c r="B278" s="34"/>
      <c r="C278" s="34"/>
      <c r="D278" s="66" t="s">
        <v>84</v>
      </c>
      <c r="E278" s="158" t="n">
        <v>140</v>
      </c>
      <c r="F278" s="158" t="n">
        <v>108</v>
      </c>
      <c r="G278" s="158" t="n">
        <v>4</v>
      </c>
      <c r="H278" s="158" t="n">
        <v>104</v>
      </c>
      <c r="I278" s="158" t="n">
        <v>32</v>
      </c>
      <c r="J278" s="158" t="s">
        <v>92</v>
      </c>
      <c r="K278" s="158" t="n">
        <v>32</v>
      </c>
    </row>
    <row r="279" s="192" customFormat="true" ht="9.95" hidden="false" customHeight="true" outlineLevel="0" collapsed="false">
      <c r="A279" s="34"/>
      <c r="B279" s="34"/>
      <c r="C279" s="34"/>
      <c r="D279" s="66" t="s">
        <v>89</v>
      </c>
      <c r="E279" s="158" t="n">
        <v>259</v>
      </c>
      <c r="F279" s="158" t="n">
        <v>214</v>
      </c>
      <c r="G279" s="158" t="n">
        <v>8</v>
      </c>
      <c r="H279" s="158" t="n">
        <v>206</v>
      </c>
      <c r="I279" s="158" t="n">
        <v>45</v>
      </c>
      <c r="J279" s="158" t="s">
        <v>92</v>
      </c>
      <c r="K279" s="158" t="n">
        <v>45</v>
      </c>
    </row>
    <row r="280" s="192" customFormat="true" ht="15" hidden="false" customHeight="true" outlineLevel="0" collapsed="false">
      <c r="A280" s="34"/>
      <c r="B280" s="198" t="s">
        <v>324</v>
      </c>
      <c r="C280" s="34"/>
      <c r="D280" s="66" t="s">
        <v>80</v>
      </c>
      <c r="E280" s="158" t="n">
        <v>760</v>
      </c>
      <c r="F280" s="158" t="n">
        <v>564</v>
      </c>
      <c r="G280" s="158" t="n">
        <v>2</v>
      </c>
      <c r="H280" s="158" t="n">
        <v>562</v>
      </c>
      <c r="I280" s="158" t="n">
        <v>196</v>
      </c>
      <c r="J280" s="158" t="s">
        <v>92</v>
      </c>
      <c r="K280" s="158" t="n">
        <v>196</v>
      </c>
    </row>
    <row r="281" s="192" customFormat="true" ht="9.95" hidden="false" customHeight="true" outlineLevel="0" collapsed="false">
      <c r="A281" s="34"/>
      <c r="B281" s="34" t="s">
        <v>325</v>
      </c>
      <c r="C281" s="34"/>
      <c r="D281" s="66" t="s">
        <v>84</v>
      </c>
      <c r="E281" s="158" t="n">
        <v>1799</v>
      </c>
      <c r="F281" s="158" t="n">
        <v>927</v>
      </c>
      <c r="G281" s="158" t="s">
        <v>92</v>
      </c>
      <c r="H281" s="158" t="n">
        <v>927</v>
      </c>
      <c r="I281" s="158" t="n">
        <v>872</v>
      </c>
      <c r="J281" s="158" t="s">
        <v>92</v>
      </c>
      <c r="K281" s="158" t="n">
        <v>872</v>
      </c>
    </row>
    <row r="282" s="192" customFormat="true" ht="9.95" hidden="false" customHeight="true" outlineLevel="0" collapsed="false">
      <c r="A282" s="34"/>
      <c r="B282" s="34"/>
      <c r="C282" s="34"/>
      <c r="D282" s="66" t="s">
        <v>89</v>
      </c>
      <c r="E282" s="158" t="n">
        <v>2559</v>
      </c>
      <c r="F282" s="158" t="n">
        <v>1491</v>
      </c>
      <c r="G282" s="158" t="n">
        <v>2</v>
      </c>
      <c r="H282" s="158" t="n">
        <v>1489</v>
      </c>
      <c r="I282" s="158" t="n">
        <v>1068</v>
      </c>
      <c r="J282" s="158" t="s">
        <v>92</v>
      </c>
      <c r="K282" s="158" t="n">
        <v>1068</v>
      </c>
    </row>
    <row r="283" s="192" customFormat="true" ht="15" hidden="false" customHeight="true" outlineLevel="0" collapsed="false">
      <c r="A283" s="194" t="s">
        <v>326</v>
      </c>
      <c r="B283" s="198" t="s">
        <v>327</v>
      </c>
      <c r="C283" s="34"/>
      <c r="D283" s="66" t="s">
        <v>80</v>
      </c>
      <c r="E283" s="158" t="n">
        <v>760</v>
      </c>
      <c r="F283" s="158" t="n">
        <v>564</v>
      </c>
      <c r="G283" s="158" t="n">
        <v>2</v>
      </c>
      <c r="H283" s="158" t="n">
        <v>562</v>
      </c>
      <c r="I283" s="158" t="n">
        <v>196</v>
      </c>
      <c r="J283" s="158" t="s">
        <v>92</v>
      </c>
      <c r="K283" s="158" t="n">
        <v>196</v>
      </c>
    </row>
    <row r="284" s="192" customFormat="true" ht="9.95" hidden="false" customHeight="true" outlineLevel="0" collapsed="false">
      <c r="A284" s="34"/>
      <c r="B284" s="34" t="s">
        <v>328</v>
      </c>
      <c r="C284" s="34"/>
      <c r="D284" s="66" t="s">
        <v>84</v>
      </c>
      <c r="E284" s="158" t="n">
        <v>1799</v>
      </c>
      <c r="F284" s="158" t="n">
        <v>927</v>
      </c>
      <c r="G284" s="158" t="s">
        <v>92</v>
      </c>
      <c r="H284" s="158" t="n">
        <v>927</v>
      </c>
      <c r="I284" s="158" t="n">
        <v>872</v>
      </c>
      <c r="J284" s="158" t="s">
        <v>92</v>
      </c>
      <c r="K284" s="158" t="n">
        <v>872</v>
      </c>
    </row>
    <row r="285" s="192" customFormat="true" ht="9.95" hidden="false" customHeight="true" outlineLevel="0" collapsed="false">
      <c r="A285" s="169"/>
      <c r="B285" s="169"/>
      <c r="C285" s="169"/>
      <c r="D285" s="29" t="s">
        <v>89</v>
      </c>
      <c r="E285" s="158" t="n">
        <v>2559</v>
      </c>
      <c r="F285" s="158" t="n">
        <v>1491</v>
      </c>
      <c r="G285" s="158" t="n">
        <v>2</v>
      </c>
      <c r="H285" s="158" t="n">
        <v>1489</v>
      </c>
      <c r="I285" s="158" t="n">
        <v>1068</v>
      </c>
      <c r="J285" s="158" t="s">
        <v>92</v>
      </c>
      <c r="K285" s="158" t="n">
        <v>1068</v>
      </c>
    </row>
    <row r="286" s="192" customFormat="true" ht="20.1" hidden="false" customHeight="true" outlineLevel="0" collapsed="false">
      <c r="A286" s="169"/>
      <c r="B286" s="209" t="s">
        <v>329</v>
      </c>
      <c r="C286" s="169"/>
      <c r="D286" s="153" t="s">
        <v>80</v>
      </c>
      <c r="E286" s="154" t="n">
        <v>12594</v>
      </c>
      <c r="F286" s="154" t="n">
        <v>9549</v>
      </c>
      <c r="G286" s="154" t="n">
        <v>1354</v>
      </c>
      <c r="H286" s="154" t="n">
        <v>8195</v>
      </c>
      <c r="I286" s="154" t="n">
        <v>3045</v>
      </c>
      <c r="J286" s="154" t="n">
        <v>24</v>
      </c>
      <c r="K286" s="154" t="n">
        <v>3021</v>
      </c>
    </row>
    <row r="287" s="192" customFormat="true" ht="11.1" hidden="false" customHeight="true" outlineLevel="0" collapsed="false">
      <c r="A287" s="169"/>
      <c r="B287" s="209" t="s">
        <v>330</v>
      </c>
      <c r="C287" s="169"/>
      <c r="D287" s="153" t="s">
        <v>84</v>
      </c>
      <c r="E287" s="154" t="n">
        <v>16117</v>
      </c>
      <c r="F287" s="154" t="n">
        <v>9364</v>
      </c>
      <c r="G287" s="154" t="n">
        <v>347</v>
      </c>
      <c r="H287" s="154" t="n">
        <v>9017</v>
      </c>
      <c r="I287" s="154" t="n">
        <v>6753</v>
      </c>
      <c r="J287" s="154" t="n">
        <v>57</v>
      </c>
      <c r="K287" s="154" t="n">
        <v>6696</v>
      </c>
    </row>
    <row r="288" s="211" customFormat="true" ht="11.1" hidden="false" customHeight="true" outlineLevel="0" collapsed="false">
      <c r="A288" s="210"/>
      <c r="B288" s="209" t="s">
        <v>331</v>
      </c>
      <c r="C288" s="210"/>
      <c r="D288" s="153" t="s">
        <v>89</v>
      </c>
      <c r="E288" s="154" t="n">
        <v>28711</v>
      </c>
      <c r="F288" s="154" t="n">
        <v>18913</v>
      </c>
      <c r="G288" s="154" t="n">
        <v>1701</v>
      </c>
      <c r="H288" s="154" t="n">
        <v>17212</v>
      </c>
      <c r="I288" s="154" t="n">
        <v>9798</v>
      </c>
      <c r="J288" s="154" t="n">
        <v>81</v>
      </c>
      <c r="K288" s="154" t="n">
        <v>9717</v>
      </c>
    </row>
    <row r="289" s="192" customFormat="true" ht="15" hidden="false" customHeight="true" outlineLevel="0" collapsed="false">
      <c r="A289" s="194" t="n">
        <v>1</v>
      </c>
      <c r="B289" s="69" t="s">
        <v>332</v>
      </c>
      <c r="C289" s="34"/>
      <c r="D289" s="66" t="s">
        <v>80</v>
      </c>
      <c r="E289" s="158" t="n">
        <v>12388</v>
      </c>
      <c r="F289" s="158" t="n">
        <v>9349</v>
      </c>
      <c r="G289" s="158" t="n">
        <v>1330</v>
      </c>
      <c r="H289" s="158" t="n">
        <v>8019</v>
      </c>
      <c r="I289" s="158" t="n">
        <v>3039</v>
      </c>
      <c r="J289" s="158" t="n">
        <v>24</v>
      </c>
      <c r="K289" s="158" t="n">
        <v>3015</v>
      </c>
    </row>
    <row r="290" s="192" customFormat="true" ht="9.95" hidden="false" customHeight="true" outlineLevel="0" collapsed="false">
      <c r="A290" s="34"/>
      <c r="B290" s="34" t="s">
        <v>333</v>
      </c>
      <c r="C290" s="34"/>
      <c r="D290" s="66" t="s">
        <v>84</v>
      </c>
      <c r="E290" s="158" t="n">
        <v>15441</v>
      </c>
      <c r="F290" s="158" t="n">
        <v>8893</v>
      </c>
      <c r="G290" s="158" t="n">
        <v>334</v>
      </c>
      <c r="H290" s="158" t="n">
        <v>8559</v>
      </c>
      <c r="I290" s="158" t="n">
        <v>6548</v>
      </c>
      <c r="J290" s="158" t="n">
        <v>48</v>
      </c>
      <c r="K290" s="158" t="n">
        <v>6500</v>
      </c>
    </row>
    <row r="291" s="192" customFormat="true" ht="9.95" hidden="false" customHeight="true" outlineLevel="0" collapsed="false">
      <c r="A291" s="194"/>
      <c r="B291" s="69" t="s">
        <v>334</v>
      </c>
      <c r="C291" s="34"/>
      <c r="D291" s="66" t="s">
        <v>89</v>
      </c>
      <c r="E291" s="158" t="n">
        <v>27829</v>
      </c>
      <c r="F291" s="158" t="n">
        <v>18242</v>
      </c>
      <c r="G291" s="158" t="n">
        <v>1664</v>
      </c>
      <c r="H291" s="158" t="n">
        <v>16578</v>
      </c>
      <c r="I291" s="158" t="n">
        <v>9587</v>
      </c>
      <c r="J291" s="158" t="n">
        <v>72</v>
      </c>
      <c r="K291" s="158" t="n">
        <v>9515</v>
      </c>
    </row>
    <row r="292" s="192" customFormat="true" ht="15" hidden="false" customHeight="true" outlineLevel="0" collapsed="false">
      <c r="A292" s="194" t="s">
        <v>276</v>
      </c>
      <c r="B292" s="34" t="s">
        <v>335</v>
      </c>
      <c r="C292" s="34"/>
      <c r="D292" s="66" t="s">
        <v>80</v>
      </c>
      <c r="E292" s="158" t="n">
        <v>11842</v>
      </c>
      <c r="F292" s="158" t="n">
        <v>8906</v>
      </c>
      <c r="G292" s="158" t="n">
        <v>1330</v>
      </c>
      <c r="H292" s="158" t="n">
        <v>7576</v>
      </c>
      <c r="I292" s="158" t="n">
        <v>2936</v>
      </c>
      <c r="J292" s="158" t="n">
        <v>24</v>
      </c>
      <c r="K292" s="158" t="n">
        <v>2912</v>
      </c>
    </row>
    <row r="293" s="192" customFormat="true" ht="9.95" hidden="false" customHeight="true" outlineLevel="0" collapsed="false">
      <c r="A293" s="34"/>
      <c r="B293" s="34"/>
      <c r="C293" s="34"/>
      <c r="D293" s="66" t="s">
        <v>84</v>
      </c>
      <c r="E293" s="158" t="n">
        <v>14313</v>
      </c>
      <c r="F293" s="158" t="n">
        <v>8367</v>
      </c>
      <c r="G293" s="158" t="n">
        <v>334</v>
      </c>
      <c r="H293" s="158" t="n">
        <v>8033</v>
      </c>
      <c r="I293" s="158" t="n">
        <v>5946</v>
      </c>
      <c r="J293" s="158" t="n">
        <v>48</v>
      </c>
      <c r="K293" s="158" t="n">
        <v>5898</v>
      </c>
    </row>
    <row r="294" s="192" customFormat="true" ht="9.95" hidden="false" customHeight="true" outlineLevel="0" collapsed="false">
      <c r="A294" s="34"/>
      <c r="B294" s="34"/>
      <c r="C294" s="34"/>
      <c r="D294" s="66" t="s">
        <v>89</v>
      </c>
      <c r="E294" s="158" t="n">
        <v>26155</v>
      </c>
      <c r="F294" s="158" t="n">
        <v>17273</v>
      </c>
      <c r="G294" s="158" t="n">
        <v>1664</v>
      </c>
      <c r="H294" s="158" t="n">
        <v>15609</v>
      </c>
      <c r="I294" s="158" t="n">
        <v>8882</v>
      </c>
      <c r="J294" s="158" t="n">
        <v>72</v>
      </c>
      <c r="K294" s="158" t="n">
        <v>8810</v>
      </c>
    </row>
    <row r="295" s="192" customFormat="true" ht="15" hidden="false" customHeight="true" outlineLevel="0" collapsed="false">
      <c r="A295" s="185" t="n">
        <v>131</v>
      </c>
      <c r="B295" s="69" t="s">
        <v>336</v>
      </c>
      <c r="C295" s="182"/>
      <c r="D295" s="68" t="s">
        <v>80</v>
      </c>
      <c r="E295" s="158" t="n">
        <v>8047</v>
      </c>
      <c r="F295" s="158" t="n">
        <v>5681</v>
      </c>
      <c r="G295" s="158" t="n">
        <v>780</v>
      </c>
      <c r="H295" s="158" t="n">
        <v>4901</v>
      </c>
      <c r="I295" s="158" t="n">
        <v>2366</v>
      </c>
      <c r="J295" s="158" t="n">
        <v>4</v>
      </c>
      <c r="K295" s="158" t="n">
        <v>2362</v>
      </c>
    </row>
    <row r="296" s="192" customFormat="true" ht="9.95" hidden="false" customHeight="true" outlineLevel="0" collapsed="false">
      <c r="A296" s="185"/>
      <c r="B296" s="69"/>
      <c r="C296" s="182"/>
      <c r="D296" s="68" t="s">
        <v>84</v>
      </c>
      <c r="E296" s="158" t="n">
        <v>6260</v>
      </c>
      <c r="F296" s="158" t="n">
        <v>3046</v>
      </c>
      <c r="G296" s="158" t="n">
        <v>184</v>
      </c>
      <c r="H296" s="158" t="n">
        <v>2862</v>
      </c>
      <c r="I296" s="158" t="n">
        <v>3214</v>
      </c>
      <c r="J296" s="158" t="n">
        <v>29</v>
      </c>
      <c r="K296" s="158" t="n">
        <v>3185</v>
      </c>
    </row>
    <row r="297" s="192" customFormat="true" ht="9.95" hidden="false" customHeight="true" outlineLevel="0" collapsed="false">
      <c r="A297" s="185"/>
      <c r="B297" s="69"/>
      <c r="C297" s="182"/>
      <c r="D297" s="68" t="s">
        <v>89</v>
      </c>
      <c r="E297" s="158" t="n">
        <v>14307</v>
      </c>
      <c r="F297" s="158" t="n">
        <v>8727</v>
      </c>
      <c r="G297" s="158" t="n">
        <v>964</v>
      </c>
      <c r="H297" s="158" t="n">
        <v>7763</v>
      </c>
      <c r="I297" s="158" t="n">
        <v>5580</v>
      </c>
      <c r="J297" s="158" t="n">
        <v>33</v>
      </c>
      <c r="K297" s="158" t="n">
        <v>5547</v>
      </c>
    </row>
    <row r="298" s="192" customFormat="true" ht="15" hidden="false" customHeight="true" outlineLevel="0" collapsed="false">
      <c r="A298" s="194" t="s">
        <v>278</v>
      </c>
      <c r="B298" s="195" t="s">
        <v>337</v>
      </c>
      <c r="C298" s="34"/>
      <c r="D298" s="66" t="s">
        <v>80</v>
      </c>
      <c r="E298" s="158" t="n">
        <v>1904</v>
      </c>
      <c r="F298" s="158" t="n">
        <v>1705</v>
      </c>
      <c r="G298" s="158" t="s">
        <v>92</v>
      </c>
      <c r="H298" s="158" t="n">
        <v>1705</v>
      </c>
      <c r="I298" s="158" t="n">
        <v>199</v>
      </c>
      <c r="J298" s="158" t="s">
        <v>92</v>
      </c>
      <c r="K298" s="158" t="n">
        <v>199</v>
      </c>
    </row>
    <row r="299" s="192" customFormat="true" ht="9.95" hidden="false" customHeight="true" outlineLevel="0" collapsed="false">
      <c r="A299" s="34"/>
      <c r="B299" s="34" t="s">
        <v>338</v>
      </c>
      <c r="C299" s="34"/>
      <c r="D299" s="66" t="s">
        <v>84</v>
      </c>
      <c r="E299" s="158" t="n">
        <v>6666</v>
      </c>
      <c r="F299" s="158" t="n">
        <v>4478</v>
      </c>
      <c r="G299" s="158" t="s">
        <v>92</v>
      </c>
      <c r="H299" s="158" t="n">
        <v>4478</v>
      </c>
      <c r="I299" s="158" t="n">
        <v>2188</v>
      </c>
      <c r="J299" s="158" t="s">
        <v>92</v>
      </c>
      <c r="K299" s="158" t="n">
        <v>2188</v>
      </c>
    </row>
    <row r="300" s="192" customFormat="true" ht="9.95" hidden="false" customHeight="true" outlineLevel="0" collapsed="false">
      <c r="A300" s="202"/>
      <c r="B300" s="198"/>
      <c r="C300" s="34"/>
      <c r="D300" s="66" t="s">
        <v>89</v>
      </c>
      <c r="E300" s="158" t="n">
        <v>8570</v>
      </c>
      <c r="F300" s="158" t="n">
        <v>6183</v>
      </c>
      <c r="G300" s="158" t="s">
        <v>92</v>
      </c>
      <c r="H300" s="158" t="n">
        <v>6183</v>
      </c>
      <c r="I300" s="158" t="n">
        <v>2387</v>
      </c>
      <c r="J300" s="158" t="s">
        <v>92</v>
      </c>
      <c r="K300" s="158" t="n">
        <v>2387</v>
      </c>
    </row>
    <row r="301" s="192" customFormat="true" ht="15" hidden="false" customHeight="true" outlineLevel="0" collapsed="false">
      <c r="A301" s="185" t="n">
        <v>135</v>
      </c>
      <c r="B301" s="69" t="s">
        <v>339</v>
      </c>
      <c r="C301" s="182"/>
      <c r="D301" s="68" t="s">
        <v>80</v>
      </c>
      <c r="E301" s="158" t="n">
        <v>298</v>
      </c>
      <c r="F301" s="158" t="n">
        <v>227</v>
      </c>
      <c r="G301" s="158" t="n">
        <v>100</v>
      </c>
      <c r="H301" s="158" t="n">
        <v>127</v>
      </c>
      <c r="I301" s="158" t="n">
        <v>71</v>
      </c>
      <c r="J301" s="158" t="n">
        <v>2</v>
      </c>
      <c r="K301" s="158" t="n">
        <v>69</v>
      </c>
    </row>
    <row r="302" s="192" customFormat="true" ht="9.95" hidden="false" customHeight="true" outlineLevel="0" collapsed="false">
      <c r="A302" s="185"/>
      <c r="B302" s="69"/>
      <c r="C302" s="182"/>
      <c r="D302" s="68" t="s">
        <v>84</v>
      </c>
      <c r="E302" s="158" t="n">
        <v>289</v>
      </c>
      <c r="F302" s="158" t="n">
        <v>161</v>
      </c>
      <c r="G302" s="158" t="n">
        <v>46</v>
      </c>
      <c r="H302" s="158" t="n">
        <v>115</v>
      </c>
      <c r="I302" s="158" t="n">
        <v>128</v>
      </c>
      <c r="J302" s="158" t="n">
        <v>8</v>
      </c>
      <c r="K302" s="158" t="n">
        <v>120</v>
      </c>
    </row>
    <row r="303" s="192" customFormat="true" ht="9.95" hidden="false" customHeight="true" outlineLevel="0" collapsed="false">
      <c r="A303" s="185"/>
      <c r="B303" s="69"/>
      <c r="C303" s="54"/>
      <c r="D303" s="66" t="s">
        <v>89</v>
      </c>
      <c r="E303" s="158" t="n">
        <v>587</v>
      </c>
      <c r="F303" s="158" t="n">
        <v>388</v>
      </c>
      <c r="G303" s="158" t="n">
        <v>146</v>
      </c>
      <c r="H303" s="158" t="n">
        <v>242</v>
      </c>
      <c r="I303" s="158" t="n">
        <v>199</v>
      </c>
      <c r="J303" s="158" t="n">
        <v>10</v>
      </c>
      <c r="K303" s="158" t="n">
        <v>189</v>
      </c>
    </row>
    <row r="304" s="192" customFormat="true" ht="15" hidden="false" customHeight="true" outlineLevel="0" collapsed="false">
      <c r="A304" s="185" t="n">
        <v>136</v>
      </c>
      <c r="B304" s="69" t="s">
        <v>340</v>
      </c>
      <c r="C304" s="182"/>
      <c r="D304" s="68" t="s">
        <v>80</v>
      </c>
      <c r="E304" s="158" t="n">
        <v>1593</v>
      </c>
      <c r="F304" s="158" t="n">
        <v>1293</v>
      </c>
      <c r="G304" s="158" t="n">
        <v>450</v>
      </c>
      <c r="H304" s="158" t="n">
        <v>843</v>
      </c>
      <c r="I304" s="158" t="n">
        <v>300</v>
      </c>
      <c r="J304" s="158" t="n">
        <v>18</v>
      </c>
      <c r="K304" s="158" t="n">
        <v>282</v>
      </c>
    </row>
    <row r="305" s="192" customFormat="true" ht="9.95" hidden="false" customHeight="true" outlineLevel="0" collapsed="false">
      <c r="A305" s="185"/>
      <c r="B305" s="60"/>
      <c r="C305" s="186"/>
      <c r="D305" s="68" t="s">
        <v>84</v>
      </c>
      <c r="E305" s="158" t="n">
        <v>1098</v>
      </c>
      <c r="F305" s="158" t="n">
        <v>682</v>
      </c>
      <c r="G305" s="158" t="n">
        <v>104</v>
      </c>
      <c r="H305" s="158" t="n">
        <v>578</v>
      </c>
      <c r="I305" s="158" t="n">
        <v>416</v>
      </c>
      <c r="J305" s="158" t="n">
        <v>11</v>
      </c>
      <c r="K305" s="158" t="n">
        <v>405</v>
      </c>
    </row>
    <row r="306" s="192" customFormat="true" ht="9.95" hidden="false" customHeight="true" outlineLevel="0" collapsed="false">
      <c r="A306" s="185"/>
      <c r="B306" s="34"/>
      <c r="C306" s="182"/>
      <c r="D306" s="68" t="s">
        <v>89</v>
      </c>
      <c r="E306" s="158" t="n">
        <v>2691</v>
      </c>
      <c r="F306" s="158" t="n">
        <v>1975</v>
      </c>
      <c r="G306" s="158" t="n">
        <v>554</v>
      </c>
      <c r="H306" s="158" t="n">
        <v>1421</v>
      </c>
      <c r="I306" s="158" t="n">
        <v>716</v>
      </c>
      <c r="J306" s="158" t="n">
        <v>29</v>
      </c>
      <c r="K306" s="158" t="n">
        <v>687</v>
      </c>
    </row>
    <row r="307" s="192" customFormat="true" ht="15" hidden="false" customHeight="true" outlineLevel="0" collapsed="false">
      <c r="A307" s="185" t="n">
        <v>14</v>
      </c>
      <c r="B307" s="34" t="s">
        <v>341</v>
      </c>
      <c r="C307" s="34"/>
      <c r="D307" s="66" t="s">
        <v>80</v>
      </c>
      <c r="E307" s="158" t="n">
        <v>310</v>
      </c>
      <c r="F307" s="158" t="n">
        <v>241</v>
      </c>
      <c r="G307" s="158" t="s">
        <v>92</v>
      </c>
      <c r="H307" s="158" t="n">
        <v>241</v>
      </c>
      <c r="I307" s="158" t="n">
        <v>69</v>
      </c>
      <c r="J307" s="158" t="s">
        <v>92</v>
      </c>
      <c r="K307" s="158" t="n">
        <v>69</v>
      </c>
    </row>
    <row r="308" s="192" customFormat="true" ht="9.95" hidden="false" customHeight="true" outlineLevel="0" collapsed="false">
      <c r="A308" s="185"/>
      <c r="B308" s="34" t="s">
        <v>342</v>
      </c>
      <c r="C308" s="34"/>
      <c r="D308" s="66" t="s">
        <v>84</v>
      </c>
      <c r="E308" s="158" t="n">
        <v>892</v>
      </c>
      <c r="F308" s="158" t="n">
        <v>373</v>
      </c>
      <c r="G308" s="158" t="s">
        <v>92</v>
      </c>
      <c r="H308" s="158" t="n">
        <v>373</v>
      </c>
      <c r="I308" s="158" t="n">
        <v>519</v>
      </c>
      <c r="J308" s="158" t="s">
        <v>92</v>
      </c>
      <c r="K308" s="158" t="n">
        <v>519</v>
      </c>
    </row>
    <row r="309" s="192" customFormat="true" ht="9.95" hidden="false" customHeight="true" outlineLevel="0" collapsed="false">
      <c r="B309" s="34"/>
      <c r="C309" s="34"/>
      <c r="D309" s="66" t="s">
        <v>89</v>
      </c>
      <c r="E309" s="158" t="n">
        <v>1202</v>
      </c>
      <c r="F309" s="158" t="n">
        <v>614</v>
      </c>
      <c r="G309" s="158" t="s">
        <v>92</v>
      </c>
      <c r="H309" s="158" t="n">
        <v>614</v>
      </c>
      <c r="I309" s="158" t="n">
        <v>588</v>
      </c>
      <c r="J309" s="158" t="s">
        <v>92</v>
      </c>
      <c r="K309" s="158" t="n">
        <v>588</v>
      </c>
    </row>
    <row r="310" s="192" customFormat="true" ht="15" hidden="false" customHeight="true" outlineLevel="0" collapsed="false">
      <c r="A310" s="194" t="s">
        <v>343</v>
      </c>
      <c r="B310" s="34" t="s">
        <v>344</v>
      </c>
      <c r="C310" s="34"/>
      <c r="D310" s="66" t="s">
        <v>80</v>
      </c>
      <c r="E310" s="158" t="n">
        <v>310</v>
      </c>
      <c r="F310" s="158" t="n">
        <v>241</v>
      </c>
      <c r="G310" s="158" t="s">
        <v>92</v>
      </c>
      <c r="H310" s="158" t="n">
        <v>241</v>
      </c>
      <c r="I310" s="158" t="n">
        <v>69</v>
      </c>
      <c r="J310" s="158" t="s">
        <v>92</v>
      </c>
      <c r="K310" s="158" t="n">
        <v>69</v>
      </c>
    </row>
    <row r="311" s="192" customFormat="true" ht="9.95" hidden="false" customHeight="true" outlineLevel="0" collapsed="false">
      <c r="A311" s="169"/>
      <c r="B311" s="34" t="s">
        <v>345</v>
      </c>
      <c r="C311" s="34"/>
      <c r="D311" s="66" t="s">
        <v>84</v>
      </c>
      <c r="E311" s="158" t="n">
        <v>892</v>
      </c>
      <c r="F311" s="158" t="n">
        <v>373</v>
      </c>
      <c r="G311" s="158" t="s">
        <v>92</v>
      </c>
      <c r="H311" s="158" t="n">
        <v>373</v>
      </c>
      <c r="I311" s="158" t="n">
        <v>519</v>
      </c>
      <c r="J311" s="158" t="s">
        <v>92</v>
      </c>
      <c r="K311" s="158" t="n">
        <v>519</v>
      </c>
    </row>
    <row r="312" s="192" customFormat="true" ht="9.95" hidden="false" customHeight="true" outlineLevel="0" collapsed="false">
      <c r="A312" s="169"/>
      <c r="B312" s="169"/>
      <c r="C312" s="187"/>
      <c r="D312" s="29" t="s">
        <v>89</v>
      </c>
      <c r="E312" s="158" t="n">
        <v>1202</v>
      </c>
      <c r="F312" s="158" t="n">
        <v>614</v>
      </c>
      <c r="G312" s="158" t="s">
        <v>92</v>
      </c>
      <c r="H312" s="158" t="n">
        <v>614</v>
      </c>
      <c r="I312" s="158" t="n">
        <v>588</v>
      </c>
      <c r="J312" s="158" t="s">
        <v>92</v>
      </c>
      <c r="K312" s="158" t="n">
        <v>588</v>
      </c>
    </row>
    <row r="313" s="192" customFormat="true" ht="12" hidden="false" customHeight="true" outlineLevel="0" collapsed="false">
      <c r="E313" s="158"/>
      <c r="F313" s="158"/>
      <c r="G313" s="158"/>
      <c r="H313" s="158"/>
      <c r="I313" s="158"/>
      <c r="J313" s="158"/>
      <c r="K313" s="158"/>
      <c r="U313" s="191"/>
      <c r="V313" s="191"/>
      <c r="W313" s="191"/>
      <c r="X313" s="191"/>
      <c r="Y313" s="191"/>
      <c r="Z313" s="191"/>
      <c r="AA313" s="191"/>
      <c r="AB313" s="191"/>
      <c r="AC313" s="191"/>
      <c r="AD313" s="191"/>
      <c r="AE313" s="191"/>
      <c r="AF313" s="191"/>
      <c r="AG313" s="191"/>
      <c r="AH313" s="191"/>
      <c r="AI313" s="191"/>
      <c r="AJ313" s="191"/>
      <c r="AK313" s="191"/>
      <c r="AL313" s="191"/>
      <c r="AM313" s="191"/>
      <c r="AN313" s="191"/>
      <c r="AO313" s="191"/>
      <c r="AP313" s="191"/>
      <c r="AQ313" s="191"/>
      <c r="AR313" s="191"/>
      <c r="AS313" s="191"/>
      <c r="AT313" s="191"/>
      <c r="AU313" s="191"/>
      <c r="AV313" s="191"/>
      <c r="AW313" s="191"/>
      <c r="AX313" s="191"/>
      <c r="AY313" s="191"/>
      <c r="AZ313" s="191"/>
      <c r="BA313" s="191"/>
      <c r="BB313" s="191"/>
      <c r="BC313" s="191"/>
      <c r="BD313" s="191"/>
      <c r="BE313" s="191"/>
      <c r="BF313" s="191"/>
      <c r="BG313" s="191"/>
      <c r="BH313" s="191"/>
      <c r="BI313" s="191"/>
      <c r="BJ313" s="191"/>
      <c r="BK313" s="191"/>
      <c r="BL313" s="191"/>
      <c r="BM313" s="191"/>
      <c r="BN313" s="191"/>
      <c r="BO313" s="191"/>
      <c r="BP313" s="191"/>
      <c r="BQ313" s="191"/>
      <c r="BR313" s="191"/>
      <c r="BS313" s="191"/>
      <c r="BT313" s="191"/>
      <c r="BU313" s="191"/>
      <c r="BV313" s="191"/>
      <c r="BW313" s="191"/>
      <c r="BX313" s="191"/>
      <c r="BY313" s="191"/>
      <c r="BZ313" s="191"/>
      <c r="CA313" s="191"/>
      <c r="CB313" s="191"/>
      <c r="CC313" s="191"/>
      <c r="CD313" s="191"/>
      <c r="CE313" s="191"/>
      <c r="CF313" s="191"/>
      <c r="CG313" s="191"/>
      <c r="CH313" s="191"/>
      <c r="CI313" s="191"/>
      <c r="CJ313" s="191"/>
      <c r="CK313" s="191"/>
      <c r="CL313" s="191"/>
      <c r="CM313" s="191"/>
      <c r="CN313" s="191"/>
      <c r="CO313" s="191"/>
      <c r="CP313" s="191"/>
      <c r="CQ313" s="191"/>
      <c r="CR313" s="191"/>
      <c r="CS313" s="191"/>
      <c r="CT313" s="191"/>
      <c r="CU313" s="191"/>
      <c r="CV313" s="191"/>
      <c r="CW313" s="191"/>
      <c r="CX313" s="191"/>
      <c r="CY313" s="191"/>
      <c r="CZ313" s="191"/>
      <c r="DA313" s="191"/>
      <c r="DB313" s="191"/>
      <c r="DC313" s="191"/>
      <c r="DD313" s="191"/>
      <c r="DE313" s="191"/>
      <c r="DF313" s="191"/>
      <c r="DG313" s="191"/>
      <c r="DH313" s="191"/>
      <c r="DI313" s="191"/>
      <c r="DJ313" s="191"/>
      <c r="DK313" s="191"/>
      <c r="DL313" s="191"/>
      <c r="DM313" s="191"/>
      <c r="DN313" s="191"/>
      <c r="DO313" s="191"/>
      <c r="DP313" s="191"/>
      <c r="DQ313" s="191"/>
      <c r="DR313" s="191"/>
      <c r="DS313" s="191"/>
      <c r="DT313" s="191"/>
      <c r="DU313" s="191"/>
      <c r="DV313" s="191"/>
      <c r="DW313" s="191"/>
      <c r="DX313" s="191"/>
      <c r="DY313" s="191"/>
      <c r="DZ313" s="191"/>
      <c r="EA313" s="191"/>
      <c r="EB313" s="191"/>
      <c r="EC313" s="191"/>
      <c r="ED313" s="191"/>
      <c r="EE313" s="191"/>
      <c r="EF313" s="191"/>
      <c r="EG313" s="191"/>
      <c r="EH313" s="191"/>
      <c r="EI313" s="191"/>
      <c r="EJ313" s="191"/>
      <c r="EK313" s="191"/>
      <c r="EL313" s="191"/>
      <c r="EM313" s="191"/>
      <c r="EN313" s="191"/>
      <c r="EO313" s="191"/>
      <c r="EP313" s="191"/>
      <c r="EQ313" s="191"/>
      <c r="ER313" s="191"/>
      <c r="ES313" s="191"/>
      <c r="ET313" s="191"/>
      <c r="EU313" s="191"/>
      <c r="EV313" s="191"/>
      <c r="EW313" s="191"/>
      <c r="EX313" s="191"/>
      <c r="EY313" s="191"/>
      <c r="EZ313" s="191"/>
      <c r="FA313" s="191"/>
      <c r="FB313" s="191"/>
      <c r="FC313" s="191"/>
      <c r="FD313" s="191"/>
      <c r="FE313" s="191"/>
      <c r="FF313" s="191"/>
      <c r="FG313" s="191"/>
      <c r="FH313" s="191"/>
      <c r="FI313" s="191"/>
      <c r="FJ313" s="191"/>
      <c r="FK313" s="191"/>
      <c r="FL313" s="191"/>
      <c r="FM313" s="191"/>
      <c r="FN313" s="191"/>
      <c r="FO313" s="191"/>
    </row>
    <row r="314" s="192" customFormat="true" ht="12" hidden="false" customHeight="true" outlineLevel="0" collapsed="false">
      <c r="A314" s="34" t="s">
        <v>66</v>
      </c>
      <c r="B314" s="169"/>
      <c r="C314" s="169"/>
      <c r="D314" s="199"/>
      <c r="E314" s="158"/>
      <c r="F314" s="158"/>
      <c r="G314" s="158"/>
      <c r="H314" s="158"/>
      <c r="I314" s="158"/>
      <c r="J314" s="158"/>
      <c r="K314" s="158"/>
      <c r="U314" s="191"/>
      <c r="V314" s="191"/>
      <c r="W314" s="191"/>
      <c r="X314" s="191"/>
      <c r="Y314" s="191"/>
      <c r="Z314" s="191"/>
      <c r="AA314" s="191"/>
      <c r="AB314" s="191"/>
      <c r="AC314" s="191"/>
      <c r="AD314" s="191"/>
      <c r="AE314" s="191"/>
      <c r="AF314" s="191"/>
      <c r="AG314" s="191"/>
      <c r="AH314" s="191"/>
      <c r="AI314" s="191"/>
      <c r="AJ314" s="191"/>
      <c r="AK314" s="191"/>
      <c r="AL314" s="191"/>
      <c r="AM314" s="191"/>
      <c r="AN314" s="191"/>
      <c r="AO314" s="191"/>
      <c r="AP314" s="191"/>
      <c r="AQ314" s="191"/>
      <c r="AR314" s="191"/>
      <c r="AS314" s="191"/>
      <c r="AT314" s="191"/>
      <c r="AU314" s="191"/>
      <c r="AV314" s="191"/>
      <c r="AW314" s="191"/>
      <c r="AX314" s="191"/>
      <c r="AY314" s="191"/>
      <c r="AZ314" s="191"/>
      <c r="BA314" s="191"/>
      <c r="BB314" s="191"/>
      <c r="BC314" s="191"/>
      <c r="BD314" s="191"/>
      <c r="BE314" s="191"/>
      <c r="BF314" s="191"/>
      <c r="BG314" s="191"/>
      <c r="BH314" s="191"/>
      <c r="BI314" s="191"/>
      <c r="BJ314" s="191"/>
      <c r="BK314" s="191"/>
      <c r="BL314" s="191"/>
      <c r="BM314" s="191"/>
      <c r="BN314" s="191"/>
      <c r="BO314" s="191"/>
      <c r="BP314" s="191"/>
      <c r="BQ314" s="191"/>
      <c r="BR314" s="191"/>
      <c r="BS314" s="191"/>
      <c r="BT314" s="191"/>
      <c r="BU314" s="191"/>
      <c r="BV314" s="191"/>
      <c r="BW314" s="191"/>
      <c r="BX314" s="191"/>
      <c r="BY314" s="191"/>
      <c r="BZ314" s="191"/>
      <c r="CA314" s="191"/>
      <c r="CB314" s="191"/>
      <c r="CC314" s="191"/>
      <c r="CD314" s="191"/>
      <c r="CE314" s="191"/>
      <c r="CF314" s="191"/>
      <c r="CG314" s="191"/>
      <c r="CH314" s="191"/>
      <c r="CI314" s="191"/>
      <c r="CJ314" s="191"/>
      <c r="CK314" s="191"/>
      <c r="CL314" s="191"/>
      <c r="CM314" s="191"/>
      <c r="CN314" s="191"/>
      <c r="CO314" s="191"/>
      <c r="CP314" s="191"/>
      <c r="CQ314" s="191"/>
      <c r="CR314" s="191"/>
      <c r="CS314" s="191"/>
      <c r="CT314" s="191"/>
      <c r="CU314" s="191"/>
      <c r="CV314" s="191"/>
      <c r="CW314" s="191"/>
      <c r="CX314" s="191"/>
      <c r="CY314" s="191"/>
      <c r="CZ314" s="191"/>
      <c r="DA314" s="191"/>
      <c r="DB314" s="191"/>
      <c r="DC314" s="191"/>
      <c r="DD314" s="191"/>
      <c r="DE314" s="191"/>
      <c r="DF314" s="191"/>
      <c r="DG314" s="191"/>
      <c r="DH314" s="191"/>
      <c r="DI314" s="191"/>
      <c r="DJ314" s="191"/>
      <c r="DK314" s="191"/>
      <c r="DL314" s="191"/>
      <c r="DM314" s="191"/>
      <c r="DN314" s="191"/>
      <c r="DO314" s="191"/>
      <c r="DP314" s="191"/>
      <c r="DQ314" s="191"/>
      <c r="DR314" s="191"/>
      <c r="DS314" s="191"/>
      <c r="DT314" s="191"/>
      <c r="DU314" s="191"/>
      <c r="DV314" s="191"/>
      <c r="DW314" s="191"/>
      <c r="DX314" s="191"/>
      <c r="DY314" s="191"/>
      <c r="DZ314" s="191"/>
      <c r="EA314" s="191"/>
      <c r="EB314" s="191"/>
      <c r="EC314" s="191"/>
      <c r="ED314" s="191"/>
      <c r="EE314" s="191"/>
      <c r="EF314" s="191"/>
      <c r="EG314" s="191"/>
      <c r="EH314" s="191"/>
      <c r="EI314" s="191"/>
      <c r="EJ314" s="191"/>
      <c r="EK314" s="191"/>
      <c r="EL314" s="191"/>
      <c r="EM314" s="191"/>
      <c r="EN314" s="191"/>
      <c r="EO314" s="191"/>
      <c r="EP314" s="191"/>
      <c r="EQ314" s="191"/>
      <c r="ER314" s="191"/>
      <c r="ES314" s="191"/>
      <c r="ET314" s="191"/>
      <c r="EU314" s="191"/>
      <c r="EV314" s="191"/>
      <c r="EW314" s="191"/>
      <c r="EX314" s="191"/>
      <c r="EY314" s="191"/>
      <c r="EZ314" s="191"/>
      <c r="FA314" s="191"/>
      <c r="FB314" s="191"/>
      <c r="FC314" s="191"/>
      <c r="FD314" s="191"/>
      <c r="FE314" s="191"/>
      <c r="FF314" s="191"/>
      <c r="FG314" s="191"/>
      <c r="FH314" s="191"/>
      <c r="FI314" s="191"/>
      <c r="FJ314" s="191"/>
      <c r="FK314" s="191"/>
      <c r="FL314" s="191"/>
      <c r="FM314" s="191"/>
      <c r="FN314" s="191"/>
      <c r="FO314" s="191"/>
    </row>
    <row r="315" s="192" customFormat="true" ht="21" hidden="false" customHeight="true" outlineLevel="0" collapsed="false">
      <c r="A315" s="189" t="s">
        <v>212</v>
      </c>
      <c r="B315" s="189"/>
      <c r="C315" s="189"/>
      <c r="D315" s="189"/>
      <c r="E315" s="189"/>
      <c r="F315" s="189"/>
      <c r="G315" s="189"/>
      <c r="H315" s="189"/>
      <c r="I315" s="189"/>
      <c r="J315" s="189"/>
      <c r="K315" s="189"/>
      <c r="L315" s="0"/>
      <c r="M315" s="0"/>
      <c r="N315" s="0"/>
      <c r="O315" s="0"/>
      <c r="P315" s="0"/>
      <c r="Q315" s="0"/>
      <c r="R315" s="0"/>
      <c r="S315" s="0"/>
      <c r="T315" s="0"/>
      <c r="U315" s="190"/>
      <c r="V315" s="190"/>
      <c r="W315" s="190"/>
      <c r="X315" s="190"/>
      <c r="Y315" s="190"/>
      <c r="Z315" s="190"/>
      <c r="AA315" s="190"/>
      <c r="AB315" s="190"/>
      <c r="AC315" s="190"/>
      <c r="AD315" s="190"/>
      <c r="AE315" s="190"/>
      <c r="AF315" s="190"/>
      <c r="AG315" s="190"/>
      <c r="AH315" s="190"/>
      <c r="AI315" s="190"/>
      <c r="AJ315" s="190"/>
      <c r="AK315" s="190"/>
      <c r="AL315" s="190"/>
      <c r="AM315" s="190"/>
      <c r="AN315" s="190"/>
      <c r="AO315" s="190"/>
      <c r="AP315" s="190"/>
      <c r="AQ315" s="190"/>
      <c r="AR315" s="190"/>
      <c r="AS315" s="190"/>
      <c r="AT315" s="190"/>
      <c r="AU315" s="190"/>
      <c r="AV315" s="190"/>
      <c r="AW315" s="190"/>
      <c r="AX315" s="190"/>
      <c r="AY315" s="190"/>
      <c r="AZ315" s="190"/>
      <c r="BA315" s="190"/>
      <c r="BB315" s="190"/>
      <c r="BC315" s="190"/>
      <c r="BD315" s="191"/>
      <c r="BE315" s="191"/>
      <c r="BF315" s="191"/>
      <c r="BG315" s="191"/>
      <c r="BH315" s="191"/>
      <c r="BI315" s="191"/>
      <c r="BJ315" s="191"/>
      <c r="BK315" s="191"/>
      <c r="BL315" s="191"/>
      <c r="BM315" s="191"/>
      <c r="BN315" s="191"/>
      <c r="BO315" s="191"/>
      <c r="BP315" s="191"/>
      <c r="BQ315" s="191"/>
      <c r="BR315" s="191"/>
      <c r="BS315" s="191"/>
      <c r="BT315" s="191"/>
      <c r="BU315" s="191"/>
      <c r="BV315" s="191"/>
      <c r="BW315" s="191"/>
      <c r="BX315" s="191"/>
      <c r="BY315" s="191"/>
      <c r="BZ315" s="191"/>
      <c r="CA315" s="191"/>
      <c r="CB315" s="191"/>
      <c r="CC315" s="191"/>
      <c r="CD315" s="191"/>
      <c r="CE315" s="191"/>
      <c r="CF315" s="191"/>
      <c r="CG315" s="191"/>
      <c r="CH315" s="191"/>
      <c r="CI315" s="191"/>
      <c r="CJ315" s="191"/>
      <c r="CK315" s="191"/>
      <c r="CL315" s="191"/>
      <c r="CM315" s="191"/>
      <c r="CN315" s="191"/>
      <c r="CO315" s="191"/>
      <c r="CP315" s="191"/>
      <c r="CQ315" s="191"/>
      <c r="CR315" s="191"/>
      <c r="CS315" s="191"/>
      <c r="CT315" s="191"/>
      <c r="CU315" s="191"/>
      <c r="CV315" s="191"/>
      <c r="CW315" s="191"/>
      <c r="CX315" s="191"/>
      <c r="CY315" s="191"/>
      <c r="CZ315" s="191"/>
      <c r="DA315" s="191"/>
      <c r="DB315" s="191"/>
      <c r="DC315" s="191"/>
      <c r="DD315" s="191"/>
      <c r="DE315" s="191"/>
      <c r="DF315" s="191"/>
      <c r="DG315" s="191"/>
      <c r="DH315" s="191"/>
      <c r="DI315" s="191"/>
      <c r="DJ315" s="191"/>
      <c r="DK315" s="191"/>
      <c r="DL315" s="191"/>
      <c r="DM315" s="191"/>
      <c r="DN315" s="191"/>
      <c r="DO315" s="191"/>
      <c r="DP315" s="191"/>
      <c r="DQ315" s="191"/>
      <c r="DR315" s="191"/>
      <c r="DS315" s="191"/>
      <c r="DT315" s="191"/>
      <c r="DU315" s="191"/>
      <c r="DV315" s="191"/>
      <c r="DW315" s="191"/>
      <c r="DX315" s="191"/>
      <c r="DY315" s="191"/>
      <c r="DZ315" s="191"/>
      <c r="EA315" s="191"/>
      <c r="EB315" s="191"/>
      <c r="EC315" s="191"/>
      <c r="ED315" s="191"/>
      <c r="EE315" s="191"/>
      <c r="EF315" s="191"/>
      <c r="EG315" s="191"/>
      <c r="EH315" s="191"/>
      <c r="EI315" s="191"/>
      <c r="EJ315" s="191"/>
      <c r="EK315" s="191"/>
      <c r="EL315" s="191"/>
      <c r="EM315" s="191"/>
      <c r="EN315" s="191"/>
      <c r="EO315" s="191"/>
      <c r="EP315" s="191"/>
      <c r="EQ315" s="191"/>
      <c r="ER315" s="191"/>
      <c r="ES315" s="191"/>
      <c r="ET315" s="191"/>
      <c r="EU315" s="191"/>
      <c r="EV315" s="191"/>
      <c r="EW315" s="191"/>
      <c r="EX315" s="191"/>
      <c r="EY315" s="191"/>
      <c r="EZ315" s="191"/>
      <c r="FA315" s="191"/>
      <c r="FB315" s="191"/>
      <c r="FC315" s="191"/>
      <c r="FD315" s="191"/>
      <c r="FE315" s="191"/>
      <c r="FF315" s="191"/>
      <c r="FG315" s="191"/>
      <c r="FH315" s="191"/>
      <c r="FI315" s="191"/>
      <c r="FJ315" s="191"/>
      <c r="FK315" s="191"/>
      <c r="FL315" s="191"/>
      <c r="FM315" s="191"/>
      <c r="FN315" s="191"/>
      <c r="FO315" s="191"/>
    </row>
    <row r="316" s="192" customFormat="true" ht="10.5" hidden="false" customHeight="true" outlineLevel="0" collapsed="false">
      <c r="A316" s="34" t="s">
        <v>213</v>
      </c>
      <c r="B316" s="169"/>
      <c r="C316" s="169"/>
      <c r="D316" s="170"/>
      <c r="E316" s="188"/>
      <c r="F316" s="188"/>
      <c r="G316" s="188"/>
      <c r="H316" s="188"/>
      <c r="I316" s="188"/>
      <c r="J316" s="188"/>
      <c r="K316" s="188"/>
      <c r="L316" s="0"/>
      <c r="M316" s="0"/>
      <c r="N316" s="0"/>
      <c r="O316" s="0"/>
      <c r="P316" s="0"/>
      <c r="Q316" s="0"/>
      <c r="R316" s="0"/>
      <c r="S316" s="0"/>
      <c r="T316" s="0"/>
      <c r="U316" s="190"/>
      <c r="V316" s="190"/>
      <c r="W316" s="190"/>
      <c r="X316" s="190"/>
      <c r="Y316" s="190"/>
      <c r="Z316" s="190"/>
      <c r="AA316" s="190"/>
      <c r="AB316" s="190"/>
      <c r="AC316" s="190"/>
      <c r="AD316" s="190"/>
      <c r="AE316" s="190"/>
      <c r="AF316" s="190"/>
      <c r="AG316" s="190"/>
      <c r="AH316" s="190"/>
      <c r="AI316" s="190"/>
      <c r="AJ316" s="190"/>
      <c r="AK316" s="190"/>
      <c r="AL316" s="190"/>
      <c r="AM316" s="190"/>
      <c r="AN316" s="190"/>
      <c r="AO316" s="190"/>
      <c r="AP316" s="190"/>
      <c r="AQ316" s="190"/>
      <c r="AR316" s="190"/>
      <c r="AS316" s="190"/>
      <c r="AT316" s="190"/>
      <c r="AU316" s="190"/>
      <c r="AV316" s="190"/>
      <c r="AW316" s="190"/>
      <c r="AX316" s="190"/>
      <c r="AY316" s="190"/>
      <c r="AZ316" s="190"/>
      <c r="BA316" s="190"/>
      <c r="BB316" s="190"/>
      <c r="BC316" s="190"/>
      <c r="BD316" s="191"/>
      <c r="BE316" s="191"/>
      <c r="BF316" s="191"/>
      <c r="BG316" s="191"/>
      <c r="BH316" s="191"/>
      <c r="BI316" s="191"/>
      <c r="BJ316" s="191"/>
      <c r="BK316" s="191"/>
      <c r="BL316" s="191"/>
      <c r="BM316" s="191"/>
      <c r="BN316" s="191"/>
      <c r="BO316" s="191"/>
      <c r="BP316" s="191"/>
      <c r="BQ316" s="191"/>
      <c r="BR316" s="191"/>
      <c r="BS316" s="191"/>
      <c r="BT316" s="191"/>
      <c r="BU316" s="191"/>
      <c r="BV316" s="191"/>
      <c r="BW316" s="191"/>
      <c r="BX316" s="191"/>
      <c r="BY316" s="191"/>
      <c r="BZ316" s="191"/>
      <c r="CA316" s="191"/>
      <c r="CB316" s="191"/>
      <c r="CC316" s="191"/>
      <c r="CD316" s="191"/>
      <c r="CE316" s="191"/>
      <c r="CF316" s="191"/>
      <c r="CG316" s="191"/>
      <c r="CH316" s="191"/>
      <c r="CI316" s="191"/>
      <c r="CJ316" s="191"/>
      <c r="CK316" s="191"/>
      <c r="CL316" s="191"/>
      <c r="CM316" s="191"/>
      <c r="CN316" s="191"/>
      <c r="CO316" s="191"/>
      <c r="CP316" s="191"/>
      <c r="CQ316" s="191"/>
      <c r="CR316" s="191"/>
      <c r="CS316" s="191"/>
      <c r="CT316" s="191"/>
      <c r="CU316" s="191"/>
      <c r="CV316" s="191"/>
      <c r="CW316" s="191"/>
      <c r="CX316" s="191"/>
      <c r="CY316" s="191"/>
      <c r="CZ316" s="191"/>
      <c r="DA316" s="191"/>
      <c r="DB316" s="191"/>
      <c r="DC316" s="191"/>
      <c r="DD316" s="191"/>
      <c r="DE316" s="191"/>
      <c r="DF316" s="191"/>
      <c r="DG316" s="191"/>
      <c r="DH316" s="191"/>
      <c r="DI316" s="191"/>
      <c r="DJ316" s="191"/>
      <c r="DK316" s="191"/>
      <c r="DL316" s="191"/>
      <c r="DM316" s="191"/>
      <c r="DN316" s="191"/>
      <c r="DO316" s="191"/>
      <c r="DP316" s="191"/>
      <c r="DQ316" s="191"/>
      <c r="DR316" s="191"/>
      <c r="DS316" s="191"/>
      <c r="DT316" s="191"/>
      <c r="DU316" s="191"/>
      <c r="DV316" s="191"/>
      <c r="DW316" s="191"/>
      <c r="DX316" s="191"/>
      <c r="DY316" s="191"/>
      <c r="DZ316" s="191"/>
      <c r="EA316" s="191"/>
      <c r="EB316" s="191"/>
      <c r="EC316" s="191"/>
      <c r="ED316" s="191"/>
      <c r="EE316" s="191"/>
      <c r="EF316" s="191"/>
      <c r="EG316" s="191"/>
      <c r="EH316" s="191"/>
      <c r="EI316" s="191"/>
      <c r="EJ316" s="191"/>
      <c r="EK316" s="191"/>
      <c r="EL316" s="191"/>
      <c r="EM316" s="191"/>
      <c r="EN316" s="191"/>
      <c r="EO316" s="191"/>
      <c r="EP316" s="191"/>
      <c r="EQ316" s="191"/>
      <c r="ER316" s="191"/>
      <c r="ES316" s="191"/>
      <c r="ET316" s="191"/>
      <c r="EU316" s="191"/>
      <c r="EV316" s="191"/>
      <c r="EW316" s="191"/>
      <c r="EX316" s="191"/>
      <c r="EY316" s="191"/>
      <c r="EZ316" s="191"/>
      <c r="FA316" s="191"/>
      <c r="FB316" s="191"/>
      <c r="FC316" s="191"/>
      <c r="FD316" s="191"/>
      <c r="FE316" s="191"/>
      <c r="FF316" s="191"/>
      <c r="FG316" s="191"/>
      <c r="FH316" s="191"/>
      <c r="FI316" s="191"/>
      <c r="FJ316" s="191"/>
      <c r="FK316" s="191"/>
      <c r="FL316" s="191"/>
      <c r="FM316" s="191"/>
      <c r="FN316" s="191"/>
      <c r="FO316" s="191"/>
    </row>
    <row r="317" s="192" customFormat="true" ht="10.5" hidden="false" customHeight="true" outlineLevel="0" collapsed="false">
      <c r="A317" s="34"/>
      <c r="B317" s="169"/>
      <c r="C317" s="169"/>
      <c r="D317" s="170"/>
      <c r="E317" s="188"/>
      <c r="F317" s="188"/>
      <c r="G317" s="188"/>
      <c r="H317" s="188"/>
      <c r="I317" s="188"/>
      <c r="J317" s="188"/>
      <c r="K317" s="188"/>
      <c r="L317" s="0"/>
      <c r="M317" s="0"/>
      <c r="N317" s="0"/>
      <c r="O317" s="0"/>
      <c r="P317" s="0"/>
      <c r="Q317" s="0"/>
      <c r="R317" s="0"/>
      <c r="S317" s="0"/>
      <c r="T317" s="0"/>
      <c r="U317" s="190"/>
      <c r="V317" s="190"/>
      <c r="W317" s="190"/>
      <c r="X317" s="190"/>
      <c r="Y317" s="190"/>
      <c r="Z317" s="190"/>
      <c r="AA317" s="190"/>
      <c r="AB317" s="190"/>
      <c r="AC317" s="190"/>
      <c r="AD317" s="190"/>
      <c r="AE317" s="190"/>
      <c r="AF317" s="190"/>
      <c r="AG317" s="190"/>
      <c r="AH317" s="190"/>
      <c r="AI317" s="190"/>
      <c r="AJ317" s="190"/>
      <c r="AK317" s="190"/>
      <c r="AL317" s="190"/>
      <c r="AM317" s="190"/>
      <c r="AN317" s="190"/>
      <c r="AO317" s="190"/>
      <c r="AP317" s="190"/>
      <c r="AQ317" s="190"/>
      <c r="AR317" s="190"/>
      <c r="AS317" s="190"/>
      <c r="AT317" s="190"/>
      <c r="AU317" s="190"/>
      <c r="AV317" s="190"/>
      <c r="AW317" s="190"/>
      <c r="AX317" s="190"/>
      <c r="AY317" s="190"/>
      <c r="AZ317" s="190"/>
      <c r="BA317" s="190"/>
      <c r="BB317" s="190"/>
      <c r="BC317" s="190"/>
      <c r="BD317" s="191"/>
      <c r="BE317" s="191"/>
      <c r="BF317" s="191"/>
      <c r="BG317" s="191"/>
      <c r="BH317" s="191"/>
      <c r="BI317" s="191"/>
      <c r="BJ317" s="191"/>
      <c r="BK317" s="191"/>
      <c r="BL317" s="191"/>
      <c r="BM317" s="191"/>
      <c r="BN317" s="191"/>
      <c r="BO317" s="191"/>
      <c r="BP317" s="191"/>
      <c r="BQ317" s="191"/>
      <c r="BR317" s="191"/>
      <c r="BS317" s="191"/>
      <c r="BT317" s="191"/>
      <c r="BU317" s="191"/>
      <c r="BV317" s="191"/>
      <c r="BW317" s="191"/>
      <c r="BX317" s="191"/>
      <c r="BY317" s="191"/>
      <c r="BZ317" s="191"/>
      <c r="CA317" s="191"/>
      <c r="CB317" s="191"/>
      <c r="CC317" s="191"/>
      <c r="CD317" s="191"/>
      <c r="CE317" s="191"/>
      <c r="CF317" s="191"/>
      <c r="CG317" s="191"/>
      <c r="CH317" s="191"/>
      <c r="CI317" s="191"/>
      <c r="CJ317" s="191"/>
      <c r="CK317" s="191"/>
      <c r="CL317" s="191"/>
      <c r="CM317" s="191"/>
      <c r="CN317" s="191"/>
      <c r="CO317" s="191"/>
      <c r="CP317" s="191"/>
      <c r="CQ317" s="191"/>
      <c r="CR317" s="191"/>
      <c r="CS317" s="191"/>
      <c r="CT317" s="191"/>
      <c r="CU317" s="191"/>
      <c r="CV317" s="191"/>
      <c r="CW317" s="191"/>
      <c r="CX317" s="191"/>
      <c r="CY317" s="191"/>
      <c r="CZ317" s="191"/>
      <c r="DA317" s="191"/>
      <c r="DB317" s="191"/>
      <c r="DC317" s="191"/>
      <c r="DD317" s="191"/>
      <c r="DE317" s="191"/>
      <c r="DF317" s="191"/>
      <c r="DG317" s="191"/>
      <c r="DH317" s="191"/>
      <c r="DI317" s="191"/>
      <c r="DJ317" s="191"/>
      <c r="DK317" s="191"/>
      <c r="DL317" s="191"/>
      <c r="DM317" s="191"/>
      <c r="DN317" s="191"/>
      <c r="DO317" s="191"/>
      <c r="DP317" s="191"/>
      <c r="DQ317" s="191"/>
      <c r="DR317" s="191"/>
      <c r="DS317" s="191"/>
      <c r="DT317" s="191"/>
      <c r="DU317" s="191"/>
      <c r="DV317" s="191"/>
      <c r="DW317" s="191"/>
      <c r="DX317" s="191"/>
      <c r="DY317" s="191"/>
      <c r="DZ317" s="191"/>
      <c r="EA317" s="191"/>
      <c r="EB317" s="191"/>
      <c r="EC317" s="191"/>
      <c r="ED317" s="191"/>
      <c r="EE317" s="191"/>
      <c r="EF317" s="191"/>
      <c r="EG317" s="191"/>
      <c r="EH317" s="191"/>
      <c r="EI317" s="191"/>
      <c r="EJ317" s="191"/>
      <c r="EK317" s="191"/>
      <c r="EL317" s="191"/>
      <c r="EM317" s="191"/>
      <c r="EN317" s="191"/>
      <c r="EO317" s="191"/>
      <c r="EP317" s="191"/>
      <c r="EQ317" s="191"/>
      <c r="ER317" s="191"/>
      <c r="ES317" s="191"/>
      <c r="ET317" s="191"/>
      <c r="EU317" s="191"/>
      <c r="EV317" s="191"/>
      <c r="EW317" s="191"/>
      <c r="EX317" s="191"/>
      <c r="EY317" s="191"/>
      <c r="EZ317" s="191"/>
      <c r="FA317" s="191"/>
      <c r="FB317" s="191"/>
      <c r="FC317" s="191"/>
      <c r="FD317" s="191"/>
      <c r="FE317" s="191"/>
      <c r="FF317" s="191"/>
      <c r="FG317" s="191"/>
      <c r="FH317" s="191"/>
      <c r="FI317" s="191"/>
      <c r="FJ317" s="191"/>
      <c r="FK317" s="191"/>
      <c r="FL317" s="191"/>
      <c r="FM317" s="191"/>
      <c r="FN317" s="191"/>
      <c r="FO317" s="191"/>
    </row>
    <row r="318" customFormat="false" ht="27.6" hidden="false" customHeight="true" outlineLevel="0" collapsed="false">
      <c r="A318" s="193" t="s">
        <v>214</v>
      </c>
      <c r="B318" s="193"/>
      <c r="C318" s="193"/>
      <c r="D318" s="193"/>
      <c r="E318" s="193"/>
      <c r="F318" s="193"/>
      <c r="G318" s="193"/>
      <c r="H318" s="193"/>
      <c r="I318" s="193"/>
      <c r="J318" s="193"/>
      <c r="K318" s="193"/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</row>
    <row r="319" customFormat="false" ht="12.75" hidden="false" customHeight="true" outlineLevel="0" collapsed="false">
      <c r="D319" s="169"/>
      <c r="E319" s="158"/>
      <c r="F319" s="158"/>
      <c r="G319" s="158"/>
      <c r="H319" s="158"/>
      <c r="I319" s="158"/>
      <c r="J319" s="158"/>
      <c r="K319" s="158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</row>
    <row r="320" customFormat="false" ht="15" hidden="false" customHeight="true" outlineLevel="0" collapsed="false">
      <c r="A320" s="174" t="s">
        <v>170</v>
      </c>
      <c r="B320" s="175" t="s">
        <v>171</v>
      </c>
      <c r="C320" s="175"/>
      <c r="D320" s="175"/>
      <c r="E320" s="24" t="s">
        <v>58</v>
      </c>
      <c r="F320" s="176" t="s">
        <v>172</v>
      </c>
      <c r="G320" s="176"/>
      <c r="H320" s="176"/>
      <c r="I320" s="177" t="s">
        <v>173</v>
      </c>
      <c r="J320" s="177"/>
      <c r="K320" s="177"/>
      <c r="U320" s="187"/>
      <c r="V320" s="187"/>
      <c r="W320" s="187"/>
      <c r="X320" s="187"/>
      <c r="Y320" s="187"/>
      <c r="Z320" s="187"/>
      <c r="AA320" s="187"/>
      <c r="AB320" s="187"/>
      <c r="AC320" s="187"/>
      <c r="AD320" s="187"/>
      <c r="AE320" s="187"/>
      <c r="AF320" s="187"/>
      <c r="AG320" s="187"/>
      <c r="AH320" s="187"/>
      <c r="AI320" s="187"/>
      <c r="AJ320" s="187"/>
      <c r="AK320" s="187"/>
      <c r="AL320" s="187"/>
      <c r="AM320" s="187"/>
      <c r="AN320" s="187"/>
      <c r="AO320" s="187"/>
      <c r="AP320" s="187"/>
      <c r="AQ320" s="187"/>
      <c r="AR320" s="187"/>
      <c r="AS320" s="187"/>
      <c r="AT320" s="187"/>
      <c r="AU320" s="187"/>
      <c r="AV320" s="187"/>
      <c r="AW320" s="187"/>
      <c r="AX320" s="187"/>
      <c r="AY320" s="187"/>
      <c r="AZ320" s="187"/>
      <c r="BA320" s="187"/>
      <c r="BB320" s="187"/>
      <c r="BC320" s="187"/>
      <c r="BD320" s="187"/>
      <c r="BE320" s="187"/>
      <c r="BF320" s="187"/>
      <c r="BG320" s="187"/>
      <c r="BH320" s="187"/>
      <c r="BI320" s="187"/>
      <c r="BJ320" s="187"/>
      <c r="BK320" s="187"/>
      <c r="BL320" s="187"/>
      <c r="BM320" s="187"/>
      <c r="BN320" s="187"/>
      <c r="BO320" s="187"/>
      <c r="BP320" s="187"/>
      <c r="BQ320" s="187"/>
      <c r="BR320" s="187"/>
      <c r="BS320" s="187"/>
      <c r="BT320" s="187"/>
      <c r="BU320" s="187"/>
      <c r="BV320" s="187"/>
      <c r="BW320" s="187"/>
      <c r="BX320" s="187"/>
      <c r="BY320" s="187"/>
      <c r="BZ320" s="187"/>
      <c r="CA320" s="187"/>
      <c r="CB320" s="187"/>
      <c r="CC320" s="187"/>
      <c r="CD320" s="187"/>
      <c r="CE320" s="187"/>
      <c r="CF320" s="187"/>
      <c r="CG320" s="187"/>
      <c r="CH320" s="187"/>
      <c r="CI320" s="187"/>
      <c r="CJ320" s="187"/>
      <c r="CK320" s="187"/>
      <c r="CL320" s="187"/>
      <c r="CM320" s="187"/>
      <c r="CN320" s="187"/>
      <c r="CO320" s="187"/>
      <c r="CP320" s="187"/>
      <c r="CQ320" s="187"/>
      <c r="CR320" s="187"/>
      <c r="CS320" s="187"/>
      <c r="CT320" s="187"/>
      <c r="CU320" s="187"/>
      <c r="CV320" s="187"/>
      <c r="CW320" s="187"/>
      <c r="CX320" s="187"/>
      <c r="CY320" s="187"/>
      <c r="CZ320" s="187"/>
      <c r="DA320" s="187"/>
      <c r="DB320" s="187"/>
      <c r="DC320" s="187"/>
      <c r="DD320" s="187"/>
      <c r="DE320" s="187"/>
      <c r="DF320" s="187"/>
      <c r="DG320" s="187"/>
      <c r="DH320" s="187"/>
      <c r="DI320" s="187"/>
      <c r="DJ320" s="187"/>
      <c r="DK320" s="187"/>
      <c r="DL320" s="187"/>
      <c r="DM320" s="187"/>
      <c r="DN320" s="187"/>
      <c r="DO320" s="187"/>
      <c r="DP320" s="187"/>
      <c r="DQ320" s="187"/>
      <c r="DR320" s="187"/>
      <c r="DS320" s="187"/>
      <c r="DT320" s="187"/>
      <c r="DU320" s="187"/>
      <c r="DV320" s="187"/>
      <c r="DW320" s="187"/>
      <c r="DX320" s="187"/>
      <c r="DY320" s="187"/>
      <c r="DZ320" s="187"/>
      <c r="EA320" s="187"/>
      <c r="EB320" s="187"/>
      <c r="EC320" s="187"/>
      <c r="ED320" s="187"/>
      <c r="EE320" s="187"/>
      <c r="EF320" s="187"/>
      <c r="EG320" s="187"/>
      <c r="EH320" s="187"/>
      <c r="EI320" s="187"/>
      <c r="EJ320" s="187"/>
      <c r="EK320" s="187"/>
      <c r="EL320" s="187"/>
      <c r="EM320" s="187"/>
      <c r="EN320" s="187"/>
      <c r="EO320" s="187"/>
      <c r="EP320" s="187"/>
      <c r="EQ320" s="187"/>
      <c r="ER320" s="187"/>
      <c r="ES320" s="187"/>
      <c r="ET320" s="187"/>
      <c r="EU320" s="187"/>
      <c r="EV320" s="187"/>
      <c r="EW320" s="187"/>
      <c r="EX320" s="187"/>
      <c r="EY320" s="187"/>
      <c r="EZ320" s="187"/>
      <c r="FA320" s="187"/>
      <c r="FB320" s="187"/>
      <c r="FC320" s="187"/>
      <c r="FD320" s="187"/>
      <c r="FE320" s="187"/>
      <c r="FF320" s="187"/>
      <c r="FG320" s="187"/>
      <c r="FH320" s="187"/>
      <c r="FI320" s="187"/>
      <c r="FJ320" s="187"/>
      <c r="FK320" s="187"/>
      <c r="FL320" s="187"/>
      <c r="FM320" s="187"/>
      <c r="FN320" s="187"/>
      <c r="FO320" s="187"/>
    </row>
    <row r="321" customFormat="false" ht="10.5" hidden="false" customHeight="true" outlineLevel="0" collapsed="false">
      <c r="A321" s="174"/>
      <c r="B321" s="49" t="s">
        <v>78</v>
      </c>
      <c r="C321" s="35" t="s">
        <v>79</v>
      </c>
      <c r="D321" s="50" t="s">
        <v>80</v>
      </c>
      <c r="E321" s="24"/>
      <c r="F321" s="178" t="s">
        <v>81</v>
      </c>
      <c r="G321" s="178" t="s">
        <v>77</v>
      </c>
      <c r="H321" s="178" t="s">
        <v>174</v>
      </c>
      <c r="I321" s="178" t="s">
        <v>81</v>
      </c>
      <c r="J321" s="178" t="s">
        <v>77</v>
      </c>
      <c r="K321" s="179" t="s">
        <v>174</v>
      </c>
      <c r="U321" s="187"/>
      <c r="V321" s="187"/>
      <c r="W321" s="187"/>
      <c r="X321" s="187"/>
      <c r="Y321" s="187"/>
      <c r="Z321" s="187"/>
      <c r="AA321" s="187"/>
      <c r="AB321" s="187"/>
      <c r="AC321" s="187"/>
      <c r="AD321" s="187"/>
      <c r="AE321" s="187"/>
      <c r="AF321" s="187"/>
      <c r="AG321" s="187"/>
      <c r="AH321" s="187"/>
      <c r="AI321" s="187"/>
      <c r="AJ321" s="187"/>
      <c r="AK321" s="187"/>
      <c r="AL321" s="187"/>
      <c r="AM321" s="187"/>
      <c r="AN321" s="187"/>
      <c r="AO321" s="187"/>
      <c r="AP321" s="187"/>
      <c r="AQ321" s="187"/>
      <c r="AR321" s="187"/>
      <c r="AS321" s="187"/>
      <c r="AT321" s="187"/>
      <c r="AU321" s="187"/>
      <c r="AV321" s="187"/>
      <c r="AW321" s="187"/>
      <c r="AX321" s="187"/>
      <c r="AY321" s="187"/>
      <c r="AZ321" s="187"/>
      <c r="BA321" s="187"/>
      <c r="BB321" s="187"/>
      <c r="BC321" s="187"/>
      <c r="BD321" s="187"/>
      <c r="BE321" s="187"/>
      <c r="BF321" s="187"/>
      <c r="BG321" s="187"/>
      <c r="BH321" s="187"/>
      <c r="BI321" s="187"/>
      <c r="BJ321" s="187"/>
      <c r="BK321" s="187"/>
      <c r="BL321" s="187"/>
      <c r="BM321" s="187"/>
      <c r="BN321" s="187"/>
      <c r="BO321" s="187"/>
      <c r="BP321" s="187"/>
      <c r="BQ321" s="187"/>
      <c r="BR321" s="187"/>
      <c r="BS321" s="187"/>
      <c r="BT321" s="187"/>
      <c r="BU321" s="187"/>
      <c r="BV321" s="187"/>
      <c r="BW321" s="187"/>
      <c r="BX321" s="187"/>
      <c r="BY321" s="187"/>
      <c r="BZ321" s="187"/>
      <c r="CA321" s="187"/>
      <c r="CB321" s="187"/>
      <c r="CC321" s="187"/>
      <c r="CD321" s="187"/>
      <c r="CE321" s="187"/>
      <c r="CF321" s="187"/>
      <c r="CG321" s="187"/>
      <c r="CH321" s="187"/>
      <c r="CI321" s="187"/>
      <c r="CJ321" s="187"/>
      <c r="CK321" s="187"/>
      <c r="CL321" s="187"/>
      <c r="CM321" s="187"/>
      <c r="CN321" s="187"/>
      <c r="CO321" s="187"/>
      <c r="CP321" s="187"/>
      <c r="CQ321" s="187"/>
      <c r="CR321" s="187"/>
      <c r="CS321" s="187"/>
      <c r="CT321" s="187"/>
      <c r="CU321" s="187"/>
      <c r="CV321" s="187"/>
      <c r="CW321" s="187"/>
      <c r="CX321" s="187"/>
      <c r="CY321" s="187"/>
      <c r="CZ321" s="187"/>
      <c r="DA321" s="187"/>
      <c r="DB321" s="187"/>
      <c r="DC321" s="187"/>
      <c r="DD321" s="187"/>
      <c r="DE321" s="187"/>
      <c r="DF321" s="187"/>
      <c r="DG321" s="187"/>
      <c r="DH321" s="187"/>
      <c r="DI321" s="187"/>
      <c r="DJ321" s="187"/>
      <c r="DK321" s="187"/>
      <c r="DL321" s="187"/>
      <c r="DM321" s="187"/>
      <c r="DN321" s="187"/>
      <c r="DO321" s="187"/>
      <c r="DP321" s="187"/>
      <c r="DQ321" s="187"/>
      <c r="DR321" s="187"/>
      <c r="DS321" s="187"/>
      <c r="DT321" s="187"/>
      <c r="DU321" s="187"/>
      <c r="DV321" s="187"/>
      <c r="DW321" s="187"/>
      <c r="DX321" s="187"/>
      <c r="DY321" s="187"/>
      <c r="DZ321" s="187"/>
      <c r="EA321" s="187"/>
      <c r="EB321" s="187"/>
      <c r="EC321" s="187"/>
      <c r="ED321" s="187"/>
      <c r="EE321" s="187"/>
      <c r="EF321" s="187"/>
      <c r="EG321" s="187"/>
      <c r="EH321" s="187"/>
      <c r="EI321" s="187"/>
      <c r="EJ321" s="187"/>
      <c r="EK321" s="187"/>
      <c r="EL321" s="187"/>
      <c r="EM321" s="187"/>
      <c r="EN321" s="187"/>
      <c r="EO321" s="187"/>
      <c r="EP321" s="187"/>
      <c r="EQ321" s="187"/>
      <c r="ER321" s="187"/>
      <c r="ES321" s="187"/>
      <c r="ET321" s="187"/>
      <c r="EU321" s="187"/>
      <c r="EV321" s="187"/>
      <c r="EW321" s="187"/>
      <c r="EX321" s="187"/>
      <c r="EY321" s="187"/>
      <c r="EZ321" s="187"/>
      <c r="FA321" s="187"/>
      <c r="FB321" s="187"/>
      <c r="FC321" s="187"/>
      <c r="FD321" s="187"/>
      <c r="FE321" s="187"/>
      <c r="FF321" s="187"/>
      <c r="FG321" s="187"/>
      <c r="FH321" s="187"/>
      <c r="FI321" s="187"/>
      <c r="FJ321" s="187"/>
      <c r="FK321" s="187"/>
      <c r="FL321" s="187"/>
      <c r="FM321" s="187"/>
      <c r="FN321" s="187"/>
      <c r="FO321" s="187"/>
    </row>
    <row r="322" customFormat="false" ht="10.5" hidden="false" customHeight="true" outlineLevel="0" collapsed="false">
      <c r="A322" s="174"/>
      <c r="B322" s="49" t="s">
        <v>83</v>
      </c>
      <c r="C322" s="35" t="s">
        <v>79</v>
      </c>
      <c r="D322" s="50" t="s">
        <v>84</v>
      </c>
      <c r="E322" s="24"/>
      <c r="F322" s="178"/>
      <c r="G322" s="178"/>
      <c r="H322" s="178"/>
      <c r="I322" s="178"/>
      <c r="J322" s="178"/>
      <c r="K322" s="179"/>
      <c r="U322" s="187"/>
      <c r="V322" s="187"/>
      <c r="W322" s="187"/>
      <c r="X322" s="187"/>
      <c r="Y322" s="187"/>
      <c r="Z322" s="187"/>
      <c r="AA322" s="187"/>
      <c r="AB322" s="187"/>
      <c r="AC322" s="187"/>
      <c r="AD322" s="187"/>
      <c r="AE322" s="187"/>
      <c r="AF322" s="187"/>
      <c r="AG322" s="187"/>
      <c r="AH322" s="187"/>
      <c r="AI322" s="187"/>
      <c r="AJ322" s="187"/>
      <c r="AK322" s="187"/>
      <c r="AL322" s="187"/>
      <c r="AM322" s="187"/>
      <c r="AN322" s="187"/>
      <c r="AO322" s="187"/>
      <c r="AP322" s="187"/>
      <c r="AQ322" s="187"/>
      <c r="AR322" s="187"/>
      <c r="AS322" s="187"/>
      <c r="AT322" s="187"/>
      <c r="AU322" s="187"/>
      <c r="AV322" s="187"/>
      <c r="AW322" s="187"/>
      <c r="AX322" s="187"/>
      <c r="AY322" s="187"/>
      <c r="AZ322" s="187"/>
      <c r="BA322" s="187"/>
      <c r="BB322" s="187"/>
      <c r="BC322" s="187"/>
      <c r="BD322" s="187"/>
      <c r="BE322" s="187"/>
      <c r="BF322" s="187"/>
      <c r="BG322" s="187"/>
      <c r="BH322" s="187"/>
      <c r="BI322" s="187"/>
      <c r="BJ322" s="187"/>
      <c r="BK322" s="187"/>
      <c r="BL322" s="187"/>
      <c r="BM322" s="187"/>
      <c r="BN322" s="187"/>
      <c r="BO322" s="187"/>
      <c r="BP322" s="187"/>
      <c r="BQ322" s="187"/>
      <c r="BR322" s="187"/>
      <c r="BS322" s="187"/>
      <c r="BT322" s="187"/>
      <c r="BU322" s="187"/>
      <c r="BV322" s="187"/>
      <c r="BW322" s="187"/>
      <c r="BX322" s="187"/>
      <c r="BY322" s="187"/>
      <c r="BZ322" s="187"/>
      <c r="CA322" s="187"/>
      <c r="CB322" s="187"/>
      <c r="CC322" s="187"/>
      <c r="CD322" s="187"/>
      <c r="CE322" s="187"/>
      <c r="CF322" s="187"/>
      <c r="CG322" s="187"/>
      <c r="CH322" s="187"/>
      <c r="CI322" s="187"/>
      <c r="CJ322" s="187"/>
      <c r="CK322" s="187"/>
      <c r="CL322" s="187"/>
      <c r="CM322" s="187"/>
      <c r="CN322" s="187"/>
      <c r="CO322" s="187"/>
      <c r="CP322" s="187"/>
      <c r="CQ322" s="187"/>
      <c r="CR322" s="187"/>
      <c r="CS322" s="187"/>
      <c r="CT322" s="187"/>
      <c r="CU322" s="187"/>
      <c r="CV322" s="187"/>
      <c r="CW322" s="187"/>
      <c r="CX322" s="187"/>
      <c r="CY322" s="187"/>
      <c r="CZ322" s="187"/>
      <c r="DA322" s="187"/>
      <c r="DB322" s="187"/>
      <c r="DC322" s="187"/>
      <c r="DD322" s="187"/>
      <c r="DE322" s="187"/>
      <c r="DF322" s="187"/>
      <c r="DG322" s="187"/>
      <c r="DH322" s="187"/>
      <c r="DI322" s="187"/>
      <c r="DJ322" s="187"/>
      <c r="DK322" s="187"/>
      <c r="DL322" s="187"/>
      <c r="DM322" s="187"/>
      <c r="DN322" s="187"/>
      <c r="DO322" s="187"/>
      <c r="DP322" s="187"/>
      <c r="DQ322" s="187"/>
      <c r="DR322" s="187"/>
      <c r="DS322" s="187"/>
      <c r="DT322" s="187"/>
      <c r="DU322" s="187"/>
      <c r="DV322" s="187"/>
      <c r="DW322" s="187"/>
      <c r="DX322" s="187"/>
      <c r="DY322" s="187"/>
      <c r="DZ322" s="187"/>
      <c r="EA322" s="187"/>
      <c r="EB322" s="187"/>
      <c r="EC322" s="187"/>
      <c r="ED322" s="187"/>
      <c r="EE322" s="187"/>
      <c r="EF322" s="187"/>
      <c r="EG322" s="187"/>
      <c r="EH322" s="187"/>
      <c r="EI322" s="187"/>
      <c r="EJ322" s="187"/>
      <c r="EK322" s="187"/>
      <c r="EL322" s="187"/>
      <c r="EM322" s="187"/>
      <c r="EN322" s="187"/>
      <c r="EO322" s="187"/>
      <c r="EP322" s="187"/>
      <c r="EQ322" s="187"/>
      <c r="ER322" s="187"/>
      <c r="ES322" s="187"/>
      <c r="ET322" s="187"/>
      <c r="EU322" s="187"/>
      <c r="EV322" s="187"/>
      <c r="EW322" s="187"/>
      <c r="EX322" s="187"/>
      <c r="EY322" s="187"/>
      <c r="EZ322" s="187"/>
      <c r="FA322" s="187"/>
      <c r="FB322" s="187"/>
      <c r="FC322" s="187"/>
      <c r="FD322" s="187"/>
      <c r="FE322" s="187"/>
      <c r="FF322" s="187"/>
      <c r="FG322" s="187"/>
      <c r="FH322" s="187"/>
      <c r="FI322" s="187"/>
      <c r="FJ322" s="187"/>
      <c r="FK322" s="187"/>
      <c r="FL322" s="187"/>
      <c r="FM322" s="187"/>
      <c r="FN322" s="187"/>
      <c r="FO322" s="187"/>
    </row>
    <row r="323" customFormat="false" ht="10.5" hidden="false" customHeight="true" outlineLevel="0" collapsed="false">
      <c r="A323" s="174"/>
      <c r="B323" s="147" t="s">
        <v>88</v>
      </c>
      <c r="C323" s="148" t="s">
        <v>79</v>
      </c>
      <c r="D323" s="149" t="s">
        <v>89</v>
      </c>
      <c r="E323" s="24"/>
      <c r="F323" s="178"/>
      <c r="G323" s="178"/>
      <c r="H323" s="178"/>
      <c r="I323" s="178"/>
      <c r="J323" s="178"/>
      <c r="K323" s="179"/>
      <c r="U323" s="187"/>
      <c r="V323" s="187"/>
      <c r="W323" s="187"/>
      <c r="X323" s="187"/>
      <c r="Y323" s="187"/>
      <c r="Z323" s="187"/>
      <c r="AA323" s="187"/>
      <c r="AB323" s="187"/>
      <c r="AC323" s="187"/>
      <c r="AD323" s="187"/>
      <c r="AE323" s="187"/>
      <c r="AF323" s="187"/>
      <c r="AG323" s="187"/>
      <c r="AH323" s="187"/>
      <c r="AI323" s="187"/>
      <c r="AJ323" s="187"/>
      <c r="AK323" s="187"/>
      <c r="AL323" s="187"/>
      <c r="AM323" s="187"/>
      <c r="AN323" s="187"/>
      <c r="AO323" s="187"/>
      <c r="AP323" s="187"/>
      <c r="AQ323" s="187"/>
      <c r="AR323" s="187"/>
      <c r="AS323" s="187"/>
      <c r="AT323" s="187"/>
      <c r="AU323" s="187"/>
      <c r="AV323" s="187"/>
      <c r="AW323" s="187"/>
      <c r="AX323" s="187"/>
      <c r="AY323" s="187"/>
      <c r="AZ323" s="187"/>
      <c r="BA323" s="187"/>
      <c r="BB323" s="187"/>
      <c r="BC323" s="187"/>
      <c r="BD323" s="187"/>
      <c r="BE323" s="187"/>
      <c r="BF323" s="187"/>
      <c r="BG323" s="187"/>
      <c r="BH323" s="187"/>
      <c r="BI323" s="187"/>
      <c r="BJ323" s="187"/>
      <c r="BK323" s="187"/>
      <c r="BL323" s="187"/>
      <c r="BM323" s="187"/>
      <c r="BN323" s="187"/>
      <c r="BO323" s="187"/>
      <c r="BP323" s="187"/>
      <c r="BQ323" s="187"/>
      <c r="BR323" s="187"/>
      <c r="BS323" s="187"/>
      <c r="BT323" s="187"/>
      <c r="BU323" s="187"/>
      <c r="BV323" s="187"/>
      <c r="BW323" s="187"/>
      <c r="BX323" s="187"/>
      <c r="BY323" s="187"/>
      <c r="BZ323" s="187"/>
      <c r="CA323" s="187"/>
      <c r="CB323" s="187"/>
      <c r="CC323" s="187"/>
      <c r="CD323" s="187"/>
      <c r="CE323" s="187"/>
      <c r="CF323" s="187"/>
      <c r="CG323" s="187"/>
      <c r="CH323" s="187"/>
      <c r="CI323" s="187"/>
      <c r="CJ323" s="187"/>
      <c r="CK323" s="187"/>
      <c r="CL323" s="187"/>
      <c r="CM323" s="187"/>
      <c r="CN323" s="187"/>
      <c r="CO323" s="187"/>
      <c r="CP323" s="187"/>
      <c r="CQ323" s="187"/>
      <c r="CR323" s="187"/>
      <c r="CS323" s="187"/>
      <c r="CT323" s="187"/>
      <c r="CU323" s="187"/>
      <c r="CV323" s="187"/>
      <c r="CW323" s="187"/>
      <c r="CX323" s="187"/>
      <c r="CY323" s="187"/>
      <c r="CZ323" s="187"/>
      <c r="DA323" s="187"/>
      <c r="DB323" s="187"/>
      <c r="DC323" s="187"/>
      <c r="DD323" s="187"/>
      <c r="DE323" s="187"/>
      <c r="DF323" s="187"/>
      <c r="DG323" s="187"/>
      <c r="DH323" s="187"/>
      <c r="DI323" s="187"/>
      <c r="DJ323" s="187"/>
      <c r="DK323" s="187"/>
      <c r="DL323" s="187"/>
      <c r="DM323" s="187"/>
      <c r="DN323" s="187"/>
      <c r="DO323" s="187"/>
      <c r="DP323" s="187"/>
      <c r="DQ323" s="187"/>
      <c r="DR323" s="187"/>
      <c r="DS323" s="187"/>
      <c r="DT323" s="187"/>
      <c r="DU323" s="187"/>
      <c r="DV323" s="187"/>
      <c r="DW323" s="187"/>
      <c r="DX323" s="187"/>
      <c r="DY323" s="187"/>
      <c r="DZ323" s="187"/>
      <c r="EA323" s="187"/>
      <c r="EB323" s="187"/>
      <c r="EC323" s="187"/>
      <c r="ED323" s="187"/>
      <c r="EE323" s="187"/>
      <c r="EF323" s="187"/>
      <c r="EG323" s="187"/>
      <c r="EH323" s="187"/>
      <c r="EI323" s="187"/>
      <c r="EJ323" s="187"/>
      <c r="EK323" s="187"/>
      <c r="EL323" s="187"/>
      <c r="EM323" s="187"/>
      <c r="EN323" s="187"/>
      <c r="EO323" s="187"/>
      <c r="EP323" s="187"/>
      <c r="EQ323" s="187"/>
      <c r="ER323" s="187"/>
      <c r="ES323" s="187"/>
      <c r="ET323" s="187"/>
      <c r="EU323" s="187"/>
      <c r="EV323" s="187"/>
      <c r="EW323" s="187"/>
      <c r="EX323" s="187"/>
      <c r="EY323" s="187"/>
      <c r="EZ323" s="187"/>
      <c r="FA323" s="187"/>
      <c r="FB323" s="187"/>
      <c r="FC323" s="187"/>
      <c r="FD323" s="187"/>
      <c r="FE323" s="187"/>
      <c r="FF323" s="187"/>
      <c r="FG323" s="187"/>
      <c r="FH323" s="187"/>
      <c r="FI323" s="187"/>
      <c r="FJ323" s="187"/>
      <c r="FK323" s="187"/>
      <c r="FL323" s="187"/>
      <c r="FM323" s="187"/>
      <c r="FN323" s="187"/>
      <c r="FO323" s="187"/>
    </row>
    <row r="324" customFormat="false" ht="20.1" hidden="false" customHeight="true" outlineLevel="0" collapsed="false">
      <c r="A324" s="194" t="n">
        <v>15</v>
      </c>
      <c r="B324" s="195" t="s">
        <v>346</v>
      </c>
      <c r="C324" s="34"/>
      <c r="D324" s="66" t="s">
        <v>80</v>
      </c>
      <c r="E324" s="158" t="n">
        <v>152</v>
      </c>
      <c r="F324" s="158" t="n">
        <v>135</v>
      </c>
      <c r="G324" s="158" t="s">
        <v>92</v>
      </c>
      <c r="H324" s="158" t="n">
        <v>135</v>
      </c>
      <c r="I324" s="158" t="n">
        <v>17</v>
      </c>
      <c r="J324" s="158" t="s">
        <v>92</v>
      </c>
      <c r="K324" s="158" t="n">
        <v>17</v>
      </c>
    </row>
    <row r="325" customFormat="false" ht="9.95" hidden="false" customHeight="true" outlineLevel="0" collapsed="false">
      <c r="A325" s="194"/>
      <c r="B325" s="195"/>
      <c r="C325" s="34"/>
      <c r="D325" s="66" t="s">
        <v>84</v>
      </c>
      <c r="E325" s="158" t="n">
        <v>141</v>
      </c>
      <c r="F325" s="158" t="n">
        <v>95</v>
      </c>
      <c r="G325" s="158" t="s">
        <v>92</v>
      </c>
      <c r="H325" s="158" t="n">
        <v>95</v>
      </c>
      <c r="I325" s="158" t="n">
        <v>46</v>
      </c>
      <c r="J325" s="158" t="s">
        <v>92</v>
      </c>
      <c r="K325" s="158" t="n">
        <v>46</v>
      </c>
    </row>
    <row r="326" customFormat="false" ht="9.95" hidden="false" customHeight="true" outlineLevel="0" collapsed="false">
      <c r="A326" s="196"/>
      <c r="B326" s="197"/>
      <c r="C326" s="34"/>
      <c r="D326" s="66" t="s">
        <v>89</v>
      </c>
      <c r="E326" s="158" t="n">
        <v>293</v>
      </c>
      <c r="F326" s="158" t="n">
        <v>230</v>
      </c>
      <c r="G326" s="158" t="s">
        <v>92</v>
      </c>
      <c r="H326" s="158" t="n">
        <v>230</v>
      </c>
      <c r="I326" s="158" t="n">
        <v>63</v>
      </c>
      <c r="J326" s="158" t="s">
        <v>92</v>
      </c>
      <c r="K326" s="158" t="n">
        <v>63</v>
      </c>
    </row>
    <row r="327" customFormat="false" ht="15" hidden="false" customHeight="true" outlineLevel="0" collapsed="false">
      <c r="A327" s="194" t="s">
        <v>347</v>
      </c>
      <c r="B327" s="195" t="s">
        <v>348</v>
      </c>
      <c r="C327" s="34"/>
      <c r="D327" s="66" t="s">
        <v>80</v>
      </c>
      <c r="E327" s="158" t="n">
        <v>152</v>
      </c>
      <c r="F327" s="158" t="n">
        <v>135</v>
      </c>
      <c r="G327" s="158" t="s">
        <v>92</v>
      </c>
      <c r="H327" s="158" t="n">
        <v>135</v>
      </c>
      <c r="I327" s="158" t="n">
        <v>17</v>
      </c>
      <c r="J327" s="158" t="s">
        <v>92</v>
      </c>
      <c r="K327" s="158" t="n">
        <v>17</v>
      </c>
    </row>
    <row r="328" customFormat="false" ht="9.95" hidden="false" customHeight="true" outlineLevel="0" collapsed="false">
      <c r="A328" s="194"/>
      <c r="B328" s="195"/>
      <c r="C328" s="34"/>
      <c r="D328" s="66" t="s">
        <v>84</v>
      </c>
      <c r="E328" s="158" t="n">
        <v>141</v>
      </c>
      <c r="F328" s="158" t="n">
        <v>95</v>
      </c>
      <c r="G328" s="158" t="s">
        <v>92</v>
      </c>
      <c r="H328" s="158" t="n">
        <v>95</v>
      </c>
      <c r="I328" s="158" t="n">
        <v>46</v>
      </c>
      <c r="J328" s="158" t="s">
        <v>92</v>
      </c>
      <c r="K328" s="158" t="n">
        <v>46</v>
      </c>
    </row>
    <row r="329" customFormat="false" ht="9.95" hidden="false" customHeight="true" outlineLevel="0" collapsed="false">
      <c r="A329" s="194"/>
      <c r="B329" s="195"/>
      <c r="C329" s="34"/>
      <c r="D329" s="66" t="s">
        <v>89</v>
      </c>
      <c r="E329" s="158" t="n">
        <v>293</v>
      </c>
      <c r="F329" s="158" t="n">
        <v>230</v>
      </c>
      <c r="G329" s="158" t="s">
        <v>92</v>
      </c>
      <c r="H329" s="158" t="n">
        <v>230</v>
      </c>
      <c r="I329" s="158" t="n">
        <v>63</v>
      </c>
      <c r="J329" s="158" t="s">
        <v>92</v>
      </c>
      <c r="K329" s="158" t="n">
        <v>63</v>
      </c>
    </row>
    <row r="330" customFormat="false" ht="15" hidden="false" customHeight="true" outlineLevel="0" collapsed="false">
      <c r="A330" s="212" t="s">
        <v>239</v>
      </c>
      <c r="B330" s="213" t="s">
        <v>349</v>
      </c>
      <c r="C330" s="214"/>
      <c r="D330" s="215" t="s">
        <v>80</v>
      </c>
      <c r="E330" s="158" t="n">
        <v>50</v>
      </c>
      <c r="F330" s="158" t="n">
        <v>39</v>
      </c>
      <c r="G330" s="158" t="s">
        <v>92</v>
      </c>
      <c r="H330" s="158" t="n">
        <v>39</v>
      </c>
      <c r="I330" s="158" t="n">
        <v>11</v>
      </c>
      <c r="J330" s="158" t="s">
        <v>92</v>
      </c>
      <c r="K330" s="158" t="n">
        <v>11</v>
      </c>
    </row>
    <row r="331" customFormat="false" ht="9.95" hidden="false" customHeight="true" outlineLevel="0" collapsed="false">
      <c r="A331" s="212"/>
      <c r="B331" s="213" t="s">
        <v>350</v>
      </c>
      <c r="C331" s="214"/>
      <c r="D331" s="215" t="s">
        <v>84</v>
      </c>
      <c r="E331" s="158" t="n">
        <v>54</v>
      </c>
      <c r="F331" s="158" t="n">
        <v>34</v>
      </c>
      <c r="G331" s="158" t="s">
        <v>92</v>
      </c>
      <c r="H331" s="158" t="n">
        <v>34</v>
      </c>
      <c r="I331" s="158" t="n">
        <v>20</v>
      </c>
      <c r="J331" s="158" t="s">
        <v>92</v>
      </c>
      <c r="K331" s="158" t="n">
        <v>20</v>
      </c>
    </row>
    <row r="332" customFormat="false" ht="9.95" hidden="false" customHeight="true" outlineLevel="0" collapsed="false">
      <c r="A332" s="212"/>
      <c r="B332" s="213" t="s">
        <v>233</v>
      </c>
      <c r="C332" s="214"/>
      <c r="D332" s="215" t="s">
        <v>89</v>
      </c>
      <c r="E332" s="158" t="n">
        <v>104</v>
      </c>
      <c r="F332" s="158" t="n">
        <v>73</v>
      </c>
      <c r="G332" s="158" t="s">
        <v>92</v>
      </c>
      <c r="H332" s="158" t="n">
        <v>73</v>
      </c>
      <c r="I332" s="158" t="n">
        <v>31</v>
      </c>
      <c r="J332" s="158" t="s">
        <v>92</v>
      </c>
      <c r="K332" s="158" t="n">
        <v>31</v>
      </c>
    </row>
    <row r="333" customFormat="false" ht="15" hidden="false" customHeight="true" outlineLevel="0" collapsed="false">
      <c r="A333" s="212" t="s">
        <v>351</v>
      </c>
      <c r="B333" s="216" t="s">
        <v>352</v>
      </c>
      <c r="C333" s="214"/>
      <c r="D333" s="215" t="s">
        <v>80</v>
      </c>
      <c r="E333" s="158" t="n">
        <v>50</v>
      </c>
      <c r="F333" s="158" t="n">
        <v>39</v>
      </c>
      <c r="G333" s="158" t="s">
        <v>92</v>
      </c>
      <c r="H333" s="158" t="n">
        <v>39</v>
      </c>
      <c r="I333" s="158" t="n">
        <v>11</v>
      </c>
      <c r="J333" s="158" t="s">
        <v>92</v>
      </c>
      <c r="K333" s="158" t="n">
        <v>11</v>
      </c>
    </row>
    <row r="334" customFormat="false" ht="9.95" hidden="false" customHeight="true" outlineLevel="0" collapsed="false">
      <c r="A334" s="212"/>
      <c r="B334" s="216"/>
      <c r="C334" s="214"/>
      <c r="D334" s="215" t="s">
        <v>84</v>
      </c>
      <c r="E334" s="158" t="n">
        <v>54</v>
      </c>
      <c r="F334" s="158" t="n">
        <v>34</v>
      </c>
      <c r="G334" s="158" t="s">
        <v>92</v>
      </c>
      <c r="H334" s="158" t="n">
        <v>34</v>
      </c>
      <c r="I334" s="158" t="n">
        <v>20</v>
      </c>
      <c r="J334" s="158" t="s">
        <v>92</v>
      </c>
      <c r="K334" s="158" t="n">
        <v>20</v>
      </c>
    </row>
    <row r="335" customFormat="false" ht="9.95" hidden="false" customHeight="true" outlineLevel="0" collapsed="false">
      <c r="A335" s="212"/>
      <c r="B335" s="213"/>
      <c r="C335" s="214"/>
      <c r="D335" s="215" t="s">
        <v>89</v>
      </c>
      <c r="E335" s="158" t="n">
        <v>104</v>
      </c>
      <c r="F335" s="158" t="n">
        <v>73</v>
      </c>
      <c r="G335" s="158" t="s">
        <v>92</v>
      </c>
      <c r="H335" s="158" t="n">
        <v>73</v>
      </c>
      <c r="I335" s="158" t="n">
        <v>31</v>
      </c>
      <c r="J335" s="158" t="s">
        <v>92</v>
      </c>
      <c r="K335" s="158" t="n">
        <v>31</v>
      </c>
    </row>
    <row r="336" customFormat="false" ht="15" hidden="false" customHeight="true" outlineLevel="0" collapsed="false">
      <c r="A336" s="194" t="n">
        <v>18</v>
      </c>
      <c r="B336" s="195" t="s">
        <v>353</v>
      </c>
      <c r="C336" s="34"/>
      <c r="D336" s="66" t="s">
        <v>80</v>
      </c>
      <c r="E336" s="158" t="n">
        <v>17</v>
      </c>
      <c r="F336" s="158" t="n">
        <v>14</v>
      </c>
      <c r="G336" s="158" t="s">
        <v>92</v>
      </c>
      <c r="H336" s="158" t="n">
        <v>14</v>
      </c>
      <c r="I336" s="158" t="n">
        <v>3</v>
      </c>
      <c r="J336" s="158" t="s">
        <v>92</v>
      </c>
      <c r="K336" s="158" t="n">
        <v>3</v>
      </c>
    </row>
    <row r="337" customFormat="false" ht="9.95" hidden="false" customHeight="true" outlineLevel="0" collapsed="false">
      <c r="A337" s="194"/>
      <c r="B337" s="195" t="s">
        <v>354</v>
      </c>
      <c r="C337" s="34"/>
      <c r="D337" s="66" t="s">
        <v>84</v>
      </c>
      <c r="E337" s="158" t="n">
        <v>29</v>
      </c>
      <c r="F337" s="158" t="n">
        <v>15</v>
      </c>
      <c r="G337" s="158" t="s">
        <v>92</v>
      </c>
      <c r="H337" s="158" t="n">
        <v>15</v>
      </c>
      <c r="I337" s="158" t="n">
        <v>14</v>
      </c>
      <c r="J337" s="158" t="s">
        <v>92</v>
      </c>
      <c r="K337" s="158" t="n">
        <v>14</v>
      </c>
    </row>
    <row r="338" customFormat="false" ht="9.95" hidden="false" customHeight="true" outlineLevel="0" collapsed="false">
      <c r="A338" s="194"/>
      <c r="B338" s="34" t="s">
        <v>355</v>
      </c>
      <c r="C338" s="34"/>
      <c r="D338" s="66" t="s">
        <v>89</v>
      </c>
      <c r="E338" s="158" t="n">
        <v>46</v>
      </c>
      <c r="F338" s="158" t="n">
        <v>29</v>
      </c>
      <c r="G338" s="158" t="s">
        <v>92</v>
      </c>
      <c r="H338" s="158" t="n">
        <v>29</v>
      </c>
      <c r="I338" s="158" t="n">
        <v>17</v>
      </c>
      <c r="J338" s="158" t="s">
        <v>92</v>
      </c>
      <c r="K338" s="158" t="n">
        <v>17</v>
      </c>
    </row>
    <row r="339" customFormat="false" ht="15" hidden="false" customHeight="true" outlineLevel="0" collapsed="false">
      <c r="A339" s="194" t="n">
        <v>187</v>
      </c>
      <c r="B339" s="195" t="s">
        <v>356</v>
      </c>
      <c r="C339" s="34"/>
      <c r="D339" s="66" t="s">
        <v>80</v>
      </c>
      <c r="E339" s="158" t="n">
        <v>17</v>
      </c>
      <c r="F339" s="158" t="n">
        <v>14</v>
      </c>
      <c r="G339" s="158" t="s">
        <v>92</v>
      </c>
      <c r="H339" s="158" t="n">
        <v>14</v>
      </c>
      <c r="I339" s="158" t="n">
        <v>3</v>
      </c>
      <c r="J339" s="158" t="s">
        <v>92</v>
      </c>
      <c r="K339" s="158" t="n">
        <v>3</v>
      </c>
    </row>
    <row r="340" customFormat="false" ht="9.95" hidden="false" customHeight="true" outlineLevel="0" collapsed="false">
      <c r="A340" s="34"/>
      <c r="B340" s="34"/>
      <c r="C340" s="34"/>
      <c r="D340" s="66" t="s">
        <v>84</v>
      </c>
      <c r="E340" s="158" t="n">
        <v>29</v>
      </c>
      <c r="F340" s="158" t="n">
        <v>15</v>
      </c>
      <c r="G340" s="158" t="s">
        <v>92</v>
      </c>
      <c r="H340" s="158" t="n">
        <v>15</v>
      </c>
      <c r="I340" s="158" t="n">
        <v>14</v>
      </c>
      <c r="J340" s="158" t="s">
        <v>92</v>
      </c>
      <c r="K340" s="158" t="n">
        <v>14</v>
      </c>
    </row>
    <row r="341" customFormat="false" ht="9.95" hidden="false" customHeight="true" outlineLevel="0" collapsed="false">
      <c r="A341" s="34"/>
      <c r="B341" s="34"/>
      <c r="C341" s="34"/>
      <c r="D341" s="66" t="s">
        <v>89</v>
      </c>
      <c r="E341" s="158" t="n">
        <v>46</v>
      </c>
      <c r="F341" s="158" t="n">
        <v>29</v>
      </c>
      <c r="G341" s="158" t="s">
        <v>92</v>
      </c>
      <c r="H341" s="158" t="n">
        <v>29</v>
      </c>
      <c r="I341" s="158" t="n">
        <v>17</v>
      </c>
      <c r="J341" s="158" t="s">
        <v>92</v>
      </c>
      <c r="K341" s="158" t="n">
        <v>17</v>
      </c>
    </row>
    <row r="342" customFormat="false" ht="15" hidden="false" customHeight="true" outlineLevel="0" collapsed="false">
      <c r="A342" s="194" t="s">
        <v>250</v>
      </c>
      <c r="B342" s="195" t="s">
        <v>357</v>
      </c>
      <c r="C342" s="34"/>
      <c r="D342" s="66" t="s">
        <v>80</v>
      </c>
      <c r="E342" s="158" t="n">
        <v>17</v>
      </c>
      <c r="F342" s="158" t="n">
        <v>14</v>
      </c>
      <c r="G342" s="158" t="s">
        <v>92</v>
      </c>
      <c r="H342" s="158" t="n">
        <v>14</v>
      </c>
      <c r="I342" s="158" t="n">
        <v>3</v>
      </c>
      <c r="J342" s="158" t="s">
        <v>92</v>
      </c>
      <c r="K342" s="158" t="n">
        <v>3</v>
      </c>
    </row>
    <row r="343" customFormat="false" ht="9.95" hidden="false" customHeight="true" outlineLevel="0" collapsed="false">
      <c r="A343" s="194"/>
      <c r="B343" s="195" t="s">
        <v>358</v>
      </c>
      <c r="C343" s="34"/>
      <c r="D343" s="66" t="s">
        <v>84</v>
      </c>
      <c r="E343" s="158" t="n">
        <v>12</v>
      </c>
      <c r="F343" s="158" t="n">
        <v>9</v>
      </c>
      <c r="G343" s="158" t="s">
        <v>92</v>
      </c>
      <c r="H343" s="158" t="n">
        <v>9</v>
      </c>
      <c r="I343" s="158" t="n">
        <v>3</v>
      </c>
      <c r="J343" s="158" t="s">
        <v>92</v>
      </c>
      <c r="K343" s="158" t="n">
        <v>3</v>
      </c>
    </row>
    <row r="344" customFormat="false" ht="9.95" hidden="false" customHeight="true" outlineLevel="0" collapsed="false">
      <c r="A344" s="194"/>
      <c r="B344" s="195" t="s">
        <v>359</v>
      </c>
      <c r="C344" s="34"/>
      <c r="D344" s="66" t="s">
        <v>89</v>
      </c>
      <c r="E344" s="158" t="n">
        <v>29</v>
      </c>
      <c r="F344" s="158" t="n">
        <v>23</v>
      </c>
      <c r="G344" s="158" t="s">
        <v>92</v>
      </c>
      <c r="H344" s="158" t="n">
        <v>23</v>
      </c>
      <c r="I344" s="158" t="n">
        <v>6</v>
      </c>
      <c r="J344" s="158" t="s">
        <v>92</v>
      </c>
      <c r="K344" s="158" t="n">
        <v>6</v>
      </c>
    </row>
    <row r="345" customFormat="false" ht="15" hidden="false" customHeight="true" outlineLevel="0" collapsed="false">
      <c r="A345" s="194" t="s">
        <v>291</v>
      </c>
      <c r="B345" s="195" t="s">
        <v>360</v>
      </c>
      <c r="C345" s="34"/>
      <c r="D345" s="66" t="s">
        <v>80</v>
      </c>
      <c r="E345" s="158" t="n">
        <v>17</v>
      </c>
      <c r="F345" s="158" t="n">
        <v>14</v>
      </c>
      <c r="G345" s="158" t="s">
        <v>92</v>
      </c>
      <c r="H345" s="158" t="n">
        <v>14</v>
      </c>
      <c r="I345" s="158" t="n">
        <v>3</v>
      </c>
      <c r="J345" s="158" t="s">
        <v>92</v>
      </c>
      <c r="K345" s="158" t="n">
        <v>3</v>
      </c>
    </row>
    <row r="346" customFormat="false" ht="9.95" hidden="false" customHeight="true" outlineLevel="0" collapsed="false">
      <c r="A346" s="194"/>
      <c r="B346" s="195"/>
      <c r="C346" s="34"/>
      <c r="D346" s="66" t="s">
        <v>84</v>
      </c>
      <c r="E346" s="158" t="n">
        <v>12</v>
      </c>
      <c r="F346" s="158" t="n">
        <v>9</v>
      </c>
      <c r="G346" s="158" t="s">
        <v>92</v>
      </c>
      <c r="H346" s="158" t="n">
        <v>9</v>
      </c>
      <c r="I346" s="158" t="n">
        <v>3</v>
      </c>
      <c r="J346" s="158" t="s">
        <v>92</v>
      </c>
      <c r="K346" s="158" t="n">
        <v>3</v>
      </c>
    </row>
    <row r="347" customFormat="false" ht="9.95" hidden="false" customHeight="true" outlineLevel="0" collapsed="false">
      <c r="A347" s="34"/>
      <c r="B347" s="34"/>
      <c r="C347" s="34"/>
      <c r="D347" s="66" t="s">
        <v>89</v>
      </c>
      <c r="E347" s="158" t="n">
        <v>29</v>
      </c>
      <c r="F347" s="158" t="n">
        <v>23</v>
      </c>
      <c r="G347" s="158" t="s">
        <v>92</v>
      </c>
      <c r="H347" s="158" t="n">
        <v>23</v>
      </c>
      <c r="I347" s="158" t="n">
        <v>6</v>
      </c>
      <c r="J347" s="158" t="s">
        <v>92</v>
      </c>
      <c r="K347" s="158" t="n">
        <v>6</v>
      </c>
    </row>
    <row r="348" customFormat="false" ht="15" hidden="false" customHeight="true" outlineLevel="0" collapsed="false">
      <c r="A348" s="194" t="n">
        <v>2</v>
      </c>
      <c r="B348" s="198" t="s">
        <v>361</v>
      </c>
      <c r="C348" s="34"/>
      <c r="D348" s="66" t="s">
        <v>80</v>
      </c>
      <c r="E348" s="158" t="n">
        <v>184</v>
      </c>
      <c r="F348" s="158" t="n">
        <v>182</v>
      </c>
      <c r="G348" s="158" t="n">
        <v>22</v>
      </c>
      <c r="H348" s="158" t="n">
        <v>160</v>
      </c>
      <c r="I348" s="158" t="n">
        <v>2</v>
      </c>
      <c r="J348" s="158" t="s">
        <v>92</v>
      </c>
      <c r="K348" s="158" t="n">
        <v>2</v>
      </c>
    </row>
    <row r="349" customFormat="false" ht="9.95" hidden="false" customHeight="true" outlineLevel="0" collapsed="false">
      <c r="A349" s="194"/>
      <c r="B349" s="198" t="s">
        <v>362</v>
      </c>
      <c r="C349" s="34"/>
      <c r="D349" s="66" t="s">
        <v>84</v>
      </c>
      <c r="E349" s="158" t="n">
        <v>628</v>
      </c>
      <c r="F349" s="158" t="n">
        <v>444</v>
      </c>
      <c r="G349" s="158" t="n">
        <v>10</v>
      </c>
      <c r="H349" s="158" t="n">
        <v>434</v>
      </c>
      <c r="I349" s="158" t="n">
        <v>184</v>
      </c>
      <c r="J349" s="158" t="n">
        <v>9</v>
      </c>
      <c r="K349" s="158" t="n">
        <v>175</v>
      </c>
    </row>
    <row r="350" customFormat="false" ht="9.95" hidden="false" customHeight="true" outlineLevel="0" collapsed="false">
      <c r="A350" s="194"/>
      <c r="B350" s="198" t="s">
        <v>363</v>
      </c>
      <c r="C350" s="34"/>
      <c r="D350" s="66" t="s">
        <v>89</v>
      </c>
      <c r="E350" s="158" t="n">
        <v>812</v>
      </c>
      <c r="F350" s="158" t="n">
        <v>626</v>
      </c>
      <c r="G350" s="158" t="n">
        <v>32</v>
      </c>
      <c r="H350" s="158" t="n">
        <v>594</v>
      </c>
      <c r="I350" s="158" t="n">
        <v>186</v>
      </c>
      <c r="J350" s="158" t="n">
        <v>9</v>
      </c>
      <c r="K350" s="158" t="n">
        <v>177</v>
      </c>
    </row>
    <row r="351" customFormat="false" ht="15" hidden="false" customHeight="true" outlineLevel="0" collapsed="false">
      <c r="A351" s="194" t="s">
        <v>364</v>
      </c>
      <c r="B351" s="195" t="s">
        <v>365</v>
      </c>
      <c r="C351" s="34"/>
      <c r="D351" s="66" t="s">
        <v>80</v>
      </c>
      <c r="E351" s="158" t="n">
        <v>184</v>
      </c>
      <c r="F351" s="158" t="n">
        <v>182</v>
      </c>
      <c r="G351" s="158" t="n">
        <v>22</v>
      </c>
      <c r="H351" s="158" t="n">
        <v>160</v>
      </c>
      <c r="I351" s="158" t="n">
        <v>2</v>
      </c>
      <c r="J351" s="158" t="s">
        <v>92</v>
      </c>
      <c r="K351" s="158" t="n">
        <v>2</v>
      </c>
    </row>
    <row r="352" customFormat="false" ht="9.95" hidden="false" customHeight="true" outlineLevel="0" collapsed="false">
      <c r="A352" s="34"/>
      <c r="B352" s="34"/>
      <c r="C352" s="34"/>
      <c r="D352" s="66" t="s">
        <v>84</v>
      </c>
      <c r="E352" s="158" t="n">
        <v>628</v>
      </c>
      <c r="F352" s="158" t="n">
        <v>444</v>
      </c>
      <c r="G352" s="158" t="n">
        <v>10</v>
      </c>
      <c r="H352" s="158" t="n">
        <v>434</v>
      </c>
      <c r="I352" s="158" t="n">
        <v>184</v>
      </c>
      <c r="J352" s="158" t="n">
        <v>9</v>
      </c>
      <c r="K352" s="158" t="n">
        <v>175</v>
      </c>
    </row>
    <row r="353" customFormat="false" ht="9.95" hidden="false" customHeight="true" outlineLevel="0" collapsed="false">
      <c r="D353" s="29" t="s">
        <v>89</v>
      </c>
      <c r="E353" s="158" t="n">
        <v>812</v>
      </c>
      <c r="F353" s="158" t="n">
        <v>626</v>
      </c>
      <c r="G353" s="158" t="n">
        <v>32</v>
      </c>
      <c r="H353" s="158" t="n">
        <v>594</v>
      </c>
      <c r="I353" s="158" t="n">
        <v>186</v>
      </c>
      <c r="J353" s="158" t="n">
        <v>9</v>
      </c>
      <c r="K353" s="158" t="n">
        <v>177</v>
      </c>
    </row>
    <row r="354" customFormat="false" ht="15" hidden="false" customHeight="true" outlineLevel="0" collapsed="false">
      <c r="A354" s="194" t="n">
        <v>3</v>
      </c>
      <c r="B354" s="195" t="s">
        <v>366</v>
      </c>
      <c r="C354" s="34"/>
      <c r="D354" s="66" t="s">
        <v>80</v>
      </c>
      <c r="E354" s="158" t="n">
        <v>12</v>
      </c>
      <c r="F354" s="158" t="n">
        <v>10</v>
      </c>
      <c r="G354" s="158" t="n">
        <v>2</v>
      </c>
      <c r="H354" s="158" t="n">
        <v>8</v>
      </c>
      <c r="I354" s="158" t="n">
        <v>2</v>
      </c>
      <c r="J354" s="158" t="s">
        <v>92</v>
      </c>
      <c r="K354" s="158" t="n">
        <v>2</v>
      </c>
    </row>
    <row r="355" customFormat="false" ht="9.95" hidden="false" customHeight="true" outlineLevel="0" collapsed="false">
      <c r="A355" s="194"/>
      <c r="B355" s="195" t="s">
        <v>367</v>
      </c>
      <c r="C355" s="34"/>
      <c r="D355" s="66" t="s">
        <v>84</v>
      </c>
      <c r="E355" s="158" t="n">
        <v>35</v>
      </c>
      <c r="F355" s="158" t="n">
        <v>18</v>
      </c>
      <c r="G355" s="158" t="n">
        <v>3</v>
      </c>
      <c r="H355" s="158" t="n">
        <v>15</v>
      </c>
      <c r="I355" s="158" t="n">
        <v>17</v>
      </c>
      <c r="J355" s="158" t="s">
        <v>92</v>
      </c>
      <c r="K355" s="158" t="n">
        <v>17</v>
      </c>
    </row>
    <row r="356" customFormat="false" ht="9.95" hidden="false" customHeight="true" outlineLevel="0" collapsed="false">
      <c r="D356" s="66" t="s">
        <v>89</v>
      </c>
      <c r="E356" s="158" t="n">
        <v>47</v>
      </c>
      <c r="F356" s="158" t="n">
        <v>28</v>
      </c>
      <c r="G356" s="158" t="n">
        <v>5</v>
      </c>
      <c r="H356" s="158" t="n">
        <v>23</v>
      </c>
      <c r="I356" s="158" t="n">
        <v>19</v>
      </c>
      <c r="J356" s="158" t="s">
        <v>92</v>
      </c>
      <c r="K356" s="158" t="n">
        <v>19</v>
      </c>
    </row>
    <row r="357" customFormat="false" ht="15" hidden="false" customHeight="true" outlineLevel="0" collapsed="false">
      <c r="A357" s="194" t="s">
        <v>368</v>
      </c>
      <c r="B357" s="195" t="s">
        <v>369</v>
      </c>
      <c r="C357" s="34"/>
      <c r="D357" s="66" t="s">
        <v>80</v>
      </c>
      <c r="E357" s="158" t="n">
        <v>12</v>
      </c>
      <c r="F357" s="158" t="n">
        <v>10</v>
      </c>
      <c r="G357" s="158" t="n">
        <v>2</v>
      </c>
      <c r="H357" s="158" t="n">
        <v>8</v>
      </c>
      <c r="I357" s="158" t="n">
        <v>2</v>
      </c>
      <c r="J357" s="158" t="s">
        <v>92</v>
      </c>
      <c r="K357" s="158" t="n">
        <v>2</v>
      </c>
    </row>
    <row r="358" customFormat="false" ht="9.95" hidden="false" customHeight="true" outlineLevel="0" collapsed="false">
      <c r="A358" s="195"/>
      <c r="B358" s="195" t="s">
        <v>370</v>
      </c>
      <c r="C358" s="34"/>
      <c r="D358" s="66" t="s">
        <v>84</v>
      </c>
      <c r="E358" s="158" t="n">
        <v>35</v>
      </c>
      <c r="F358" s="158" t="n">
        <v>18</v>
      </c>
      <c r="G358" s="158" t="n">
        <v>3</v>
      </c>
      <c r="H358" s="158" t="n">
        <v>15</v>
      </c>
      <c r="I358" s="158" t="n">
        <v>17</v>
      </c>
      <c r="J358" s="158" t="s">
        <v>92</v>
      </c>
      <c r="K358" s="158" t="n">
        <v>17</v>
      </c>
    </row>
    <row r="359" customFormat="false" ht="9.95" hidden="false" customHeight="true" outlineLevel="0" collapsed="false">
      <c r="D359" s="66" t="s">
        <v>89</v>
      </c>
      <c r="E359" s="158" t="n">
        <v>47</v>
      </c>
      <c r="F359" s="158" t="n">
        <v>28</v>
      </c>
      <c r="G359" s="158" t="n">
        <v>5</v>
      </c>
      <c r="H359" s="158" t="n">
        <v>23</v>
      </c>
      <c r="I359" s="158" t="n">
        <v>19</v>
      </c>
      <c r="J359" s="158" t="s">
        <v>92</v>
      </c>
      <c r="K359" s="158" t="n">
        <v>19</v>
      </c>
    </row>
    <row r="360" customFormat="false" ht="15" hidden="false" customHeight="true" outlineLevel="0" collapsed="false">
      <c r="A360" s="212" t="s">
        <v>371</v>
      </c>
      <c r="B360" s="213" t="s">
        <v>372</v>
      </c>
      <c r="C360" s="214"/>
      <c r="D360" s="215" t="s">
        <v>80</v>
      </c>
      <c r="E360" s="158" t="n">
        <v>10</v>
      </c>
      <c r="F360" s="158" t="n">
        <v>8</v>
      </c>
      <c r="G360" s="158" t="s">
        <v>92</v>
      </c>
      <c r="H360" s="158" t="n">
        <v>8</v>
      </c>
      <c r="I360" s="158" t="n">
        <v>2</v>
      </c>
      <c r="J360" s="158" t="s">
        <v>92</v>
      </c>
      <c r="K360" s="158" t="n">
        <v>2</v>
      </c>
    </row>
    <row r="361" customFormat="false" ht="9.95" hidden="false" customHeight="true" outlineLevel="0" collapsed="false">
      <c r="A361" s="212"/>
      <c r="B361" s="213" t="s">
        <v>373</v>
      </c>
      <c r="C361" s="214"/>
      <c r="D361" s="215" t="s">
        <v>84</v>
      </c>
      <c r="E361" s="158" t="n">
        <v>13</v>
      </c>
      <c r="F361" s="158" t="n">
        <v>9</v>
      </c>
      <c r="G361" s="158" t="s">
        <v>92</v>
      </c>
      <c r="H361" s="158" t="n">
        <v>9</v>
      </c>
      <c r="I361" s="158" t="n">
        <v>4</v>
      </c>
      <c r="J361" s="158" t="s">
        <v>92</v>
      </c>
      <c r="K361" s="158" t="n">
        <v>4</v>
      </c>
    </row>
    <row r="362" customFormat="false" ht="9.95" hidden="false" customHeight="true" outlineLevel="0" collapsed="false">
      <c r="A362" s="212"/>
      <c r="B362" s="213"/>
      <c r="C362" s="214"/>
      <c r="D362" s="215" t="s">
        <v>89</v>
      </c>
      <c r="E362" s="158" t="n">
        <v>23</v>
      </c>
      <c r="F362" s="158" t="n">
        <v>17</v>
      </c>
      <c r="G362" s="158" t="s">
        <v>92</v>
      </c>
      <c r="H362" s="158" t="n">
        <v>17</v>
      </c>
      <c r="I362" s="158" t="n">
        <v>6</v>
      </c>
      <c r="J362" s="158" t="s">
        <v>92</v>
      </c>
      <c r="K362" s="158" t="n">
        <v>6</v>
      </c>
    </row>
    <row r="363" customFormat="false" ht="15" hidden="false" customHeight="true" outlineLevel="0" collapsed="false">
      <c r="A363" s="212" t="s">
        <v>374</v>
      </c>
      <c r="B363" s="216" t="s">
        <v>375</v>
      </c>
      <c r="C363" s="214"/>
      <c r="D363" s="215" t="s">
        <v>80</v>
      </c>
      <c r="E363" s="158" t="n">
        <v>10</v>
      </c>
      <c r="F363" s="158" t="n">
        <v>8</v>
      </c>
      <c r="G363" s="158" t="s">
        <v>92</v>
      </c>
      <c r="H363" s="158" t="n">
        <v>8</v>
      </c>
      <c r="I363" s="158" t="n">
        <v>2</v>
      </c>
      <c r="J363" s="158" t="s">
        <v>92</v>
      </c>
      <c r="K363" s="158" t="n">
        <v>2</v>
      </c>
    </row>
    <row r="364" customFormat="false" ht="9.95" hidden="false" customHeight="true" outlineLevel="0" collapsed="false">
      <c r="A364" s="214"/>
      <c r="B364" s="216" t="s">
        <v>376</v>
      </c>
      <c r="C364" s="214"/>
      <c r="D364" s="215" t="s">
        <v>84</v>
      </c>
      <c r="E364" s="158" t="n">
        <v>13</v>
      </c>
      <c r="F364" s="158" t="n">
        <v>9</v>
      </c>
      <c r="G364" s="158" t="s">
        <v>92</v>
      </c>
      <c r="H364" s="158" t="n">
        <v>9</v>
      </c>
      <c r="I364" s="158" t="n">
        <v>4</v>
      </c>
      <c r="J364" s="158" t="s">
        <v>92</v>
      </c>
      <c r="K364" s="158" t="n">
        <v>4</v>
      </c>
    </row>
    <row r="365" customFormat="false" ht="9.95" hidden="false" customHeight="true" outlineLevel="0" collapsed="false">
      <c r="A365" s="217"/>
      <c r="B365" s="217"/>
      <c r="C365" s="217"/>
      <c r="D365" s="32" t="s">
        <v>89</v>
      </c>
      <c r="E365" s="158" t="n">
        <v>23</v>
      </c>
      <c r="F365" s="158" t="n">
        <v>17</v>
      </c>
      <c r="G365" s="158" t="s">
        <v>92</v>
      </c>
      <c r="H365" s="158" t="n">
        <v>17</v>
      </c>
      <c r="I365" s="158" t="n">
        <v>6</v>
      </c>
      <c r="J365" s="158" t="s">
        <v>92</v>
      </c>
      <c r="K365" s="158" t="n">
        <v>6</v>
      </c>
    </row>
    <row r="366" customFormat="false" ht="12" hidden="false" customHeight="true" outlineLevel="0" collapsed="false">
      <c r="D366" s="35"/>
      <c r="E366" s="188"/>
      <c r="F366" s="188"/>
      <c r="G366" s="188"/>
      <c r="H366" s="188"/>
      <c r="I366" s="188"/>
      <c r="J366" s="188"/>
      <c r="K366" s="188"/>
    </row>
    <row r="367" customFormat="false" ht="12" hidden="false" customHeight="true" outlineLevel="0" collapsed="false">
      <c r="A367" s="34" t="s">
        <v>66</v>
      </c>
      <c r="E367" s="188"/>
      <c r="F367" s="188"/>
      <c r="G367" s="188"/>
      <c r="H367" s="188"/>
      <c r="I367" s="188"/>
      <c r="J367" s="188"/>
      <c r="K367" s="188"/>
    </row>
    <row r="368" customFormat="false" ht="21" hidden="false" customHeight="true" outlineLevel="0" collapsed="false">
      <c r="A368" s="189" t="s">
        <v>212</v>
      </c>
      <c r="B368" s="189"/>
      <c r="C368" s="189"/>
      <c r="D368" s="189"/>
      <c r="E368" s="189"/>
      <c r="F368" s="189"/>
      <c r="G368" s="189"/>
      <c r="H368" s="189"/>
      <c r="I368" s="189"/>
      <c r="J368" s="189"/>
      <c r="K368" s="189"/>
    </row>
    <row r="369" customFormat="false" ht="10.5" hidden="false" customHeight="true" outlineLevel="0" collapsed="false">
      <c r="A369" s="34" t="s">
        <v>213</v>
      </c>
      <c r="E369" s="188"/>
      <c r="F369" s="188"/>
      <c r="G369" s="188"/>
      <c r="H369" s="188"/>
      <c r="I369" s="188"/>
      <c r="J369" s="188"/>
      <c r="K369" s="188"/>
    </row>
    <row r="370" customFormat="false" ht="12.6" hidden="false" customHeight="true" outlineLevel="0" collapsed="false">
      <c r="E370" s="188"/>
      <c r="F370" s="188"/>
      <c r="G370" s="188"/>
      <c r="H370" s="188"/>
      <c r="I370" s="188"/>
      <c r="J370" s="188"/>
      <c r="K370" s="188"/>
    </row>
    <row r="371" customFormat="false" ht="12.6" hidden="false" customHeight="true" outlineLevel="0" collapsed="false">
      <c r="E371" s="188"/>
      <c r="F371" s="188"/>
      <c r="G371" s="188"/>
      <c r="H371" s="188"/>
      <c r="I371" s="188"/>
      <c r="J371" s="188"/>
      <c r="K371" s="188"/>
    </row>
    <row r="372" customFormat="false" ht="12.6" hidden="false" customHeight="true" outlineLevel="0" collapsed="false">
      <c r="E372" s="188"/>
      <c r="F372" s="188"/>
      <c r="G372" s="188"/>
      <c r="H372" s="188"/>
      <c r="I372" s="188"/>
      <c r="J372" s="188"/>
      <c r="K372" s="188"/>
    </row>
    <row r="373" customFormat="false" ht="12.6" hidden="false" customHeight="true" outlineLevel="0" collapsed="false">
      <c r="E373" s="188"/>
      <c r="F373" s="188"/>
      <c r="G373" s="188"/>
      <c r="H373" s="188"/>
      <c r="I373" s="188"/>
      <c r="J373" s="188"/>
      <c r="K373" s="188"/>
    </row>
    <row r="374" customFormat="false" ht="12.6" hidden="false" customHeight="true" outlineLevel="0" collapsed="false">
      <c r="E374" s="188"/>
      <c r="F374" s="188"/>
      <c r="G374" s="188"/>
      <c r="H374" s="188"/>
      <c r="I374" s="188"/>
      <c r="J374" s="188"/>
      <c r="K374" s="188"/>
    </row>
    <row r="375" customFormat="false" ht="12.6" hidden="false" customHeight="true" outlineLevel="0" collapsed="false">
      <c r="E375" s="188"/>
      <c r="F375" s="188"/>
      <c r="G375" s="188"/>
      <c r="H375" s="188"/>
      <c r="I375" s="188"/>
      <c r="J375" s="188"/>
      <c r="K375" s="188"/>
    </row>
    <row r="376" customFormat="false" ht="12.6" hidden="false" customHeight="true" outlineLevel="0" collapsed="false">
      <c r="E376" s="188"/>
      <c r="F376" s="188"/>
      <c r="G376" s="188"/>
      <c r="H376" s="188"/>
      <c r="I376" s="188"/>
      <c r="J376" s="188"/>
      <c r="K376" s="188"/>
    </row>
    <row r="377" customFormat="false" ht="12.6" hidden="false" customHeight="true" outlineLevel="0" collapsed="false">
      <c r="E377" s="188"/>
      <c r="F377" s="188"/>
      <c r="G377" s="188"/>
      <c r="H377" s="188"/>
      <c r="I377" s="188"/>
      <c r="J377" s="188"/>
      <c r="K377" s="188"/>
    </row>
    <row r="378" customFormat="false" ht="12.6" hidden="false" customHeight="true" outlineLevel="0" collapsed="false">
      <c r="E378" s="188"/>
      <c r="F378" s="188"/>
      <c r="G378" s="188"/>
      <c r="H378" s="188"/>
      <c r="I378" s="188"/>
      <c r="J378" s="188"/>
      <c r="K378" s="188"/>
    </row>
    <row r="379" customFormat="false" ht="12.6" hidden="false" customHeight="true" outlineLevel="0" collapsed="false">
      <c r="E379" s="188"/>
      <c r="F379" s="188"/>
      <c r="G379" s="188"/>
      <c r="H379" s="188"/>
      <c r="I379" s="188"/>
      <c r="J379" s="188"/>
      <c r="K379" s="188"/>
    </row>
    <row r="380" customFormat="false" ht="12.6" hidden="false" customHeight="true" outlineLevel="0" collapsed="false">
      <c r="E380" s="188"/>
      <c r="F380" s="188"/>
      <c r="G380" s="188"/>
      <c r="H380" s="188"/>
      <c r="I380" s="188"/>
      <c r="J380" s="188"/>
      <c r="K380" s="188"/>
    </row>
    <row r="381" customFormat="false" ht="12.6" hidden="false" customHeight="true" outlineLevel="0" collapsed="false">
      <c r="E381" s="188"/>
      <c r="F381" s="188"/>
      <c r="G381" s="188"/>
      <c r="H381" s="188"/>
      <c r="I381" s="188"/>
      <c r="J381" s="188"/>
      <c r="K381" s="188"/>
    </row>
    <row r="382" customFormat="false" ht="12.6" hidden="false" customHeight="true" outlineLevel="0" collapsed="false">
      <c r="E382" s="188"/>
      <c r="F382" s="188"/>
      <c r="G382" s="188"/>
      <c r="H382" s="188"/>
      <c r="I382" s="188"/>
      <c r="J382" s="188"/>
      <c r="K382" s="188"/>
    </row>
    <row r="383" customFormat="false" ht="12.6" hidden="false" customHeight="true" outlineLevel="0" collapsed="false">
      <c r="E383" s="188"/>
      <c r="F383" s="188"/>
      <c r="G383" s="188"/>
      <c r="H383" s="188"/>
      <c r="I383" s="188"/>
      <c r="J383" s="188"/>
      <c r="K383" s="188"/>
    </row>
    <row r="384" customFormat="false" ht="12.6" hidden="false" customHeight="true" outlineLevel="0" collapsed="false">
      <c r="E384" s="188"/>
      <c r="F384" s="188"/>
      <c r="G384" s="188"/>
      <c r="H384" s="188"/>
      <c r="I384" s="188"/>
      <c r="J384" s="188"/>
      <c r="K384" s="188"/>
    </row>
    <row r="385" customFormat="false" ht="12.6" hidden="false" customHeight="true" outlineLevel="0" collapsed="false">
      <c r="E385" s="188"/>
      <c r="F385" s="188"/>
      <c r="G385" s="188"/>
      <c r="H385" s="188"/>
      <c r="I385" s="188"/>
      <c r="J385" s="188"/>
      <c r="K385" s="188"/>
    </row>
    <row r="386" customFormat="false" ht="12.6" hidden="false" customHeight="true" outlineLevel="0" collapsed="false">
      <c r="E386" s="188"/>
      <c r="F386" s="188"/>
      <c r="G386" s="188"/>
      <c r="H386" s="188"/>
      <c r="I386" s="188"/>
      <c r="J386" s="188"/>
      <c r="K386" s="188"/>
    </row>
    <row r="387" customFormat="false" ht="12.6" hidden="false" customHeight="true" outlineLevel="0" collapsed="false">
      <c r="E387" s="188"/>
      <c r="F387" s="188"/>
      <c r="G387" s="188"/>
      <c r="H387" s="188"/>
      <c r="I387" s="188"/>
      <c r="J387" s="188"/>
      <c r="K387" s="188"/>
    </row>
    <row r="388" customFormat="false" ht="12.6" hidden="false" customHeight="true" outlineLevel="0" collapsed="false">
      <c r="E388" s="188"/>
      <c r="F388" s="188"/>
      <c r="G388" s="188"/>
      <c r="H388" s="188"/>
      <c r="I388" s="188"/>
      <c r="J388" s="188"/>
      <c r="K388" s="188"/>
    </row>
    <row r="389" customFormat="false" ht="12.6" hidden="false" customHeight="true" outlineLevel="0" collapsed="false">
      <c r="E389" s="188"/>
      <c r="F389" s="188"/>
      <c r="G389" s="188"/>
      <c r="H389" s="188"/>
      <c r="I389" s="188"/>
      <c r="J389" s="188"/>
      <c r="K389" s="188"/>
    </row>
    <row r="390" customFormat="false" ht="12.6" hidden="false" customHeight="true" outlineLevel="0" collapsed="false">
      <c r="E390" s="188"/>
      <c r="F390" s="188"/>
      <c r="G390" s="188"/>
      <c r="H390" s="188"/>
      <c r="I390" s="188"/>
      <c r="J390" s="188"/>
      <c r="K390" s="188"/>
    </row>
    <row r="391" customFormat="false" ht="12.6" hidden="false" customHeight="true" outlineLevel="0" collapsed="false">
      <c r="E391" s="188"/>
      <c r="F391" s="188"/>
      <c r="G391" s="188"/>
      <c r="H391" s="188"/>
      <c r="I391" s="188"/>
      <c r="J391" s="188"/>
      <c r="K391" s="188"/>
    </row>
    <row r="392" customFormat="false" ht="12.6" hidden="false" customHeight="true" outlineLevel="0" collapsed="false">
      <c r="E392" s="188"/>
      <c r="F392" s="188"/>
      <c r="G392" s="188"/>
      <c r="H392" s="188"/>
      <c r="I392" s="188"/>
      <c r="J392" s="188"/>
      <c r="K392" s="188"/>
    </row>
    <row r="393" customFormat="false" ht="12.6" hidden="false" customHeight="true" outlineLevel="0" collapsed="false">
      <c r="E393" s="188"/>
      <c r="F393" s="188"/>
      <c r="G393" s="188"/>
      <c r="H393" s="188"/>
      <c r="I393" s="188"/>
      <c r="J393" s="188"/>
      <c r="K393" s="188"/>
    </row>
    <row r="394" customFormat="false" ht="12.6" hidden="false" customHeight="true" outlineLevel="0" collapsed="false">
      <c r="E394" s="188"/>
      <c r="F394" s="188"/>
      <c r="G394" s="188"/>
      <c r="H394" s="188"/>
      <c r="I394" s="188"/>
      <c r="J394" s="188"/>
      <c r="K394" s="188"/>
    </row>
    <row r="395" customFormat="false" ht="12.6" hidden="false" customHeight="true" outlineLevel="0" collapsed="false">
      <c r="E395" s="188"/>
      <c r="F395" s="188"/>
      <c r="G395" s="188"/>
      <c r="H395" s="188"/>
      <c r="I395" s="188"/>
      <c r="J395" s="188"/>
      <c r="K395" s="188"/>
    </row>
    <row r="396" customFormat="false" ht="12.6" hidden="false" customHeight="true" outlineLevel="0" collapsed="false">
      <c r="E396" s="188"/>
      <c r="F396" s="188"/>
      <c r="G396" s="188"/>
      <c r="H396" s="188"/>
      <c r="I396" s="188"/>
      <c r="J396" s="188"/>
      <c r="K396" s="188"/>
    </row>
    <row r="397" customFormat="false" ht="12.6" hidden="false" customHeight="true" outlineLevel="0" collapsed="false">
      <c r="E397" s="188"/>
      <c r="F397" s="188"/>
      <c r="G397" s="188"/>
      <c r="H397" s="188"/>
      <c r="I397" s="188"/>
      <c r="J397" s="188"/>
      <c r="K397" s="188"/>
    </row>
    <row r="398" customFormat="false" ht="12.6" hidden="false" customHeight="true" outlineLevel="0" collapsed="false">
      <c r="E398" s="188"/>
      <c r="F398" s="188"/>
      <c r="G398" s="188"/>
      <c r="H398" s="188"/>
      <c r="I398" s="188"/>
      <c r="J398" s="188"/>
      <c r="K398" s="188"/>
    </row>
    <row r="399" customFormat="false" ht="12.6" hidden="false" customHeight="true" outlineLevel="0" collapsed="false">
      <c r="E399" s="188"/>
      <c r="F399" s="188"/>
      <c r="G399" s="188"/>
      <c r="H399" s="188"/>
      <c r="I399" s="188"/>
      <c r="J399" s="188"/>
      <c r="K399" s="188"/>
    </row>
    <row r="400" customFormat="false" ht="12.6" hidden="false" customHeight="true" outlineLevel="0" collapsed="false">
      <c r="E400" s="188"/>
      <c r="F400" s="188"/>
      <c r="G400" s="188"/>
      <c r="H400" s="188"/>
      <c r="I400" s="188"/>
      <c r="J400" s="188"/>
      <c r="K400" s="188"/>
    </row>
    <row r="401" customFormat="false" ht="12.6" hidden="false" customHeight="true" outlineLevel="0" collapsed="false">
      <c r="E401" s="188"/>
      <c r="F401" s="188"/>
      <c r="G401" s="188"/>
      <c r="H401" s="188"/>
      <c r="I401" s="188"/>
      <c r="J401" s="188"/>
      <c r="K401" s="188"/>
    </row>
    <row r="402" customFormat="false" ht="12.6" hidden="false" customHeight="true" outlineLevel="0" collapsed="false">
      <c r="E402" s="188"/>
      <c r="F402" s="188"/>
      <c r="G402" s="188"/>
      <c r="H402" s="188"/>
      <c r="I402" s="188"/>
      <c r="J402" s="188"/>
      <c r="K402" s="188"/>
    </row>
    <row r="403" customFormat="false" ht="12.6" hidden="false" customHeight="true" outlineLevel="0" collapsed="false">
      <c r="E403" s="188"/>
      <c r="F403" s="188"/>
      <c r="G403" s="188"/>
      <c r="H403" s="188"/>
      <c r="I403" s="188"/>
      <c r="J403" s="188"/>
      <c r="K403" s="188"/>
    </row>
    <row r="404" customFormat="false" ht="12.6" hidden="false" customHeight="true" outlineLevel="0" collapsed="false">
      <c r="E404" s="188"/>
      <c r="F404" s="188"/>
      <c r="G404" s="188"/>
      <c r="H404" s="188"/>
      <c r="I404" s="188"/>
      <c r="J404" s="188"/>
      <c r="K404" s="188"/>
    </row>
    <row r="405" customFormat="false" ht="12.6" hidden="false" customHeight="true" outlineLevel="0" collapsed="false">
      <c r="E405" s="188"/>
      <c r="F405" s="188"/>
      <c r="G405" s="188"/>
      <c r="H405" s="188"/>
      <c r="I405" s="188"/>
      <c r="J405" s="188"/>
      <c r="K405" s="188"/>
    </row>
    <row r="406" customFormat="false" ht="12.6" hidden="false" customHeight="true" outlineLevel="0" collapsed="false">
      <c r="E406" s="188"/>
      <c r="F406" s="188"/>
      <c r="G406" s="188"/>
      <c r="H406" s="188"/>
      <c r="I406" s="188"/>
      <c r="J406" s="188"/>
      <c r="K406" s="188"/>
    </row>
    <row r="407" customFormat="false" ht="12.6" hidden="false" customHeight="true" outlineLevel="0" collapsed="false">
      <c r="E407" s="188"/>
      <c r="F407" s="188"/>
      <c r="G407" s="188"/>
      <c r="H407" s="188"/>
      <c r="I407" s="188"/>
      <c r="J407" s="188"/>
      <c r="K407" s="188"/>
    </row>
    <row r="408" customFormat="false" ht="12.6" hidden="false" customHeight="true" outlineLevel="0" collapsed="false">
      <c r="E408" s="188"/>
      <c r="F408" s="188"/>
      <c r="G408" s="188"/>
      <c r="H408" s="188"/>
      <c r="I408" s="188"/>
      <c r="J408" s="188"/>
      <c r="K408" s="188"/>
    </row>
    <row r="409" customFormat="false" ht="12.6" hidden="false" customHeight="true" outlineLevel="0" collapsed="false">
      <c r="E409" s="188"/>
      <c r="F409" s="188"/>
      <c r="G409" s="188"/>
      <c r="H409" s="188"/>
      <c r="I409" s="188"/>
      <c r="J409" s="188"/>
      <c r="K409" s="188"/>
    </row>
    <row r="410" customFormat="false" ht="12.6" hidden="false" customHeight="true" outlineLevel="0" collapsed="false">
      <c r="E410" s="188"/>
      <c r="F410" s="188"/>
      <c r="G410" s="188"/>
      <c r="H410" s="188"/>
      <c r="I410" s="188"/>
      <c r="J410" s="188"/>
      <c r="K410" s="188"/>
    </row>
    <row r="411" customFormat="false" ht="12.6" hidden="false" customHeight="true" outlineLevel="0" collapsed="false">
      <c r="E411" s="188"/>
      <c r="F411" s="188"/>
      <c r="G411" s="188"/>
      <c r="H411" s="188"/>
      <c r="I411" s="188"/>
      <c r="J411" s="188"/>
      <c r="K411" s="188"/>
    </row>
    <row r="412" customFormat="false" ht="12.6" hidden="false" customHeight="true" outlineLevel="0" collapsed="false">
      <c r="E412" s="188"/>
      <c r="F412" s="188"/>
      <c r="G412" s="188"/>
      <c r="H412" s="188"/>
      <c r="I412" s="188"/>
      <c r="J412" s="188"/>
      <c r="K412" s="188"/>
    </row>
    <row r="413" customFormat="false" ht="12.6" hidden="false" customHeight="true" outlineLevel="0" collapsed="false">
      <c r="E413" s="188"/>
      <c r="F413" s="188"/>
      <c r="G413" s="188"/>
      <c r="H413" s="188"/>
      <c r="I413" s="188"/>
      <c r="J413" s="188"/>
      <c r="K413" s="188"/>
    </row>
    <row r="414" customFormat="false" ht="12.6" hidden="false" customHeight="true" outlineLevel="0" collapsed="false">
      <c r="E414" s="188"/>
      <c r="F414" s="188"/>
      <c r="G414" s="188"/>
      <c r="H414" s="188"/>
      <c r="I414" s="188"/>
      <c r="J414" s="188"/>
      <c r="K414" s="188"/>
    </row>
    <row r="415" customFormat="false" ht="12.6" hidden="false" customHeight="true" outlineLevel="0" collapsed="false">
      <c r="E415" s="188"/>
      <c r="F415" s="188"/>
      <c r="G415" s="188"/>
      <c r="H415" s="188"/>
      <c r="I415" s="188"/>
      <c r="J415" s="188"/>
      <c r="K415" s="188"/>
    </row>
    <row r="416" customFormat="false" ht="12.6" hidden="false" customHeight="true" outlineLevel="0" collapsed="false">
      <c r="E416" s="188"/>
      <c r="F416" s="188"/>
      <c r="G416" s="188"/>
      <c r="H416" s="188"/>
      <c r="I416" s="188"/>
      <c r="J416" s="188"/>
      <c r="K416" s="188"/>
    </row>
    <row r="417" customFormat="false" ht="12.6" hidden="false" customHeight="true" outlineLevel="0" collapsed="false">
      <c r="E417" s="188"/>
      <c r="F417" s="188"/>
      <c r="G417" s="188"/>
      <c r="H417" s="188"/>
      <c r="I417" s="188"/>
      <c r="J417" s="188"/>
      <c r="K417" s="188"/>
    </row>
    <row r="418" customFormat="false" ht="12.6" hidden="false" customHeight="true" outlineLevel="0" collapsed="false">
      <c r="E418" s="188"/>
      <c r="F418" s="188"/>
      <c r="G418" s="188"/>
      <c r="H418" s="188"/>
      <c r="I418" s="188"/>
      <c r="J418" s="188"/>
      <c r="K418" s="188"/>
    </row>
    <row r="419" customFormat="false" ht="12.6" hidden="false" customHeight="true" outlineLevel="0" collapsed="false">
      <c r="E419" s="188"/>
      <c r="F419" s="188"/>
      <c r="G419" s="188"/>
      <c r="H419" s="188"/>
      <c r="I419" s="188"/>
      <c r="J419" s="188"/>
      <c r="K419" s="188"/>
    </row>
    <row r="420" customFormat="false" ht="12.6" hidden="false" customHeight="true" outlineLevel="0" collapsed="false">
      <c r="E420" s="188"/>
      <c r="F420" s="188"/>
      <c r="G420" s="188"/>
      <c r="H420" s="188"/>
      <c r="I420" s="188"/>
      <c r="J420" s="188"/>
      <c r="K420" s="188"/>
    </row>
    <row r="421" customFormat="false" ht="12.6" hidden="false" customHeight="true" outlineLevel="0" collapsed="false">
      <c r="E421" s="188"/>
      <c r="F421" s="188"/>
      <c r="G421" s="188"/>
      <c r="H421" s="188"/>
      <c r="I421" s="188"/>
      <c r="J421" s="188"/>
      <c r="K421" s="188"/>
    </row>
    <row r="422" customFormat="false" ht="12.6" hidden="false" customHeight="true" outlineLevel="0" collapsed="false">
      <c r="E422" s="188"/>
      <c r="F422" s="188"/>
      <c r="G422" s="188"/>
      <c r="H422" s="188"/>
      <c r="I422" s="188"/>
      <c r="J422" s="188"/>
      <c r="K422" s="188"/>
    </row>
    <row r="423" customFormat="false" ht="12.6" hidden="false" customHeight="true" outlineLevel="0" collapsed="false">
      <c r="E423" s="188"/>
      <c r="F423" s="188"/>
      <c r="G423" s="188"/>
      <c r="H423" s="188"/>
      <c r="I423" s="188"/>
      <c r="J423" s="188"/>
      <c r="K423" s="188"/>
    </row>
    <row r="424" customFormat="false" ht="12.6" hidden="false" customHeight="true" outlineLevel="0" collapsed="false">
      <c r="E424" s="188"/>
      <c r="F424" s="188"/>
      <c r="G424" s="188"/>
      <c r="H424" s="188"/>
      <c r="I424" s="188"/>
      <c r="J424" s="188"/>
      <c r="K424" s="188"/>
    </row>
    <row r="425" customFormat="false" ht="12.6" hidden="false" customHeight="true" outlineLevel="0" collapsed="false">
      <c r="E425" s="188"/>
      <c r="F425" s="188"/>
      <c r="G425" s="188"/>
      <c r="H425" s="188"/>
      <c r="I425" s="188"/>
      <c r="J425" s="188"/>
      <c r="K425" s="188"/>
    </row>
    <row r="426" customFormat="false" ht="12.6" hidden="false" customHeight="true" outlineLevel="0" collapsed="false">
      <c r="E426" s="188"/>
      <c r="F426" s="188"/>
      <c r="G426" s="188"/>
      <c r="H426" s="188"/>
      <c r="I426" s="188"/>
      <c r="J426" s="188"/>
      <c r="K426" s="188"/>
    </row>
    <row r="427" customFormat="false" ht="12.6" hidden="false" customHeight="true" outlineLevel="0" collapsed="false">
      <c r="E427" s="188"/>
      <c r="F427" s="188"/>
      <c r="G427" s="188"/>
      <c r="H427" s="188"/>
      <c r="I427" s="188"/>
      <c r="J427" s="188"/>
      <c r="K427" s="188"/>
    </row>
    <row r="428" customFormat="false" ht="12.6" hidden="false" customHeight="true" outlineLevel="0" collapsed="false">
      <c r="E428" s="188"/>
      <c r="F428" s="188"/>
      <c r="G428" s="188"/>
      <c r="H428" s="188"/>
      <c r="I428" s="188"/>
      <c r="J428" s="188"/>
      <c r="K428" s="188"/>
    </row>
    <row r="429" customFormat="false" ht="12.6" hidden="false" customHeight="true" outlineLevel="0" collapsed="false">
      <c r="E429" s="188"/>
      <c r="F429" s="188"/>
      <c r="G429" s="188"/>
      <c r="H429" s="188"/>
      <c r="I429" s="188"/>
      <c r="J429" s="188"/>
      <c r="K429" s="188"/>
    </row>
    <row r="430" customFormat="false" ht="12.6" hidden="false" customHeight="true" outlineLevel="0" collapsed="false">
      <c r="E430" s="188"/>
      <c r="F430" s="188"/>
      <c r="G430" s="188"/>
      <c r="H430" s="188"/>
      <c r="I430" s="188"/>
      <c r="J430" s="188"/>
      <c r="K430" s="188"/>
    </row>
    <row r="431" customFormat="false" ht="12.6" hidden="false" customHeight="true" outlineLevel="0" collapsed="false">
      <c r="E431" s="188"/>
      <c r="F431" s="188"/>
      <c r="G431" s="188"/>
      <c r="H431" s="188"/>
      <c r="I431" s="188"/>
      <c r="J431" s="188"/>
      <c r="K431" s="188"/>
    </row>
    <row r="432" customFormat="false" ht="12.6" hidden="false" customHeight="true" outlineLevel="0" collapsed="false">
      <c r="E432" s="188"/>
      <c r="F432" s="188"/>
      <c r="G432" s="188"/>
      <c r="H432" s="188"/>
      <c r="I432" s="188"/>
      <c r="J432" s="188"/>
      <c r="K432" s="188"/>
    </row>
    <row r="433" customFormat="false" ht="12.6" hidden="false" customHeight="true" outlineLevel="0" collapsed="false">
      <c r="E433" s="188"/>
      <c r="F433" s="188"/>
      <c r="G433" s="188"/>
      <c r="H433" s="188"/>
      <c r="I433" s="188"/>
      <c r="J433" s="188"/>
      <c r="K433" s="188"/>
    </row>
    <row r="434" customFormat="false" ht="12.6" hidden="false" customHeight="true" outlineLevel="0" collapsed="false">
      <c r="E434" s="188"/>
      <c r="F434" s="188"/>
      <c r="G434" s="188"/>
      <c r="H434" s="188"/>
      <c r="I434" s="188"/>
      <c r="J434" s="188"/>
      <c r="K434" s="188"/>
    </row>
    <row r="435" customFormat="false" ht="12.6" hidden="false" customHeight="true" outlineLevel="0" collapsed="false">
      <c r="E435" s="188"/>
      <c r="F435" s="188"/>
      <c r="G435" s="188"/>
      <c r="H435" s="188"/>
      <c r="I435" s="188"/>
      <c r="J435" s="188"/>
      <c r="K435" s="188"/>
    </row>
    <row r="436" customFormat="false" ht="12.6" hidden="false" customHeight="true" outlineLevel="0" collapsed="false">
      <c r="E436" s="188"/>
      <c r="F436" s="188"/>
      <c r="G436" s="188"/>
      <c r="H436" s="188"/>
      <c r="I436" s="188"/>
      <c r="J436" s="188"/>
      <c r="K436" s="188"/>
    </row>
    <row r="437" customFormat="false" ht="12.6" hidden="false" customHeight="true" outlineLevel="0" collapsed="false">
      <c r="E437" s="188"/>
      <c r="F437" s="188"/>
      <c r="G437" s="188"/>
      <c r="H437" s="188"/>
      <c r="I437" s="188"/>
      <c r="J437" s="188"/>
      <c r="K437" s="188"/>
    </row>
    <row r="438" customFormat="false" ht="12.6" hidden="false" customHeight="true" outlineLevel="0" collapsed="false">
      <c r="E438" s="188"/>
      <c r="F438" s="188"/>
      <c r="G438" s="188"/>
      <c r="H438" s="188"/>
      <c r="I438" s="188"/>
      <c r="J438" s="188"/>
      <c r="K438" s="188"/>
    </row>
    <row r="439" customFormat="false" ht="12.6" hidden="false" customHeight="true" outlineLevel="0" collapsed="false">
      <c r="E439" s="188"/>
      <c r="F439" s="188"/>
      <c r="G439" s="188"/>
      <c r="H439" s="188"/>
      <c r="I439" s="188"/>
      <c r="J439" s="188"/>
      <c r="K439" s="188"/>
    </row>
    <row r="440" customFormat="false" ht="12.6" hidden="false" customHeight="true" outlineLevel="0" collapsed="false">
      <c r="E440" s="188"/>
      <c r="F440" s="188"/>
      <c r="G440" s="188"/>
      <c r="H440" s="188"/>
      <c r="I440" s="188"/>
      <c r="J440" s="188"/>
      <c r="K440" s="188"/>
    </row>
    <row r="441" customFormat="false" ht="12.6" hidden="false" customHeight="true" outlineLevel="0" collapsed="false">
      <c r="E441" s="188"/>
      <c r="F441" s="188"/>
      <c r="G441" s="188"/>
      <c r="H441" s="188"/>
      <c r="I441" s="188"/>
      <c r="J441" s="188"/>
      <c r="K441" s="188"/>
    </row>
    <row r="442" customFormat="false" ht="12.6" hidden="false" customHeight="true" outlineLevel="0" collapsed="false">
      <c r="E442" s="188"/>
      <c r="F442" s="188"/>
      <c r="G442" s="188"/>
      <c r="H442" s="188"/>
      <c r="I442" s="188"/>
      <c r="J442" s="188"/>
      <c r="K442" s="188"/>
    </row>
    <row r="443" customFormat="false" ht="12.6" hidden="false" customHeight="true" outlineLevel="0" collapsed="false">
      <c r="E443" s="188"/>
      <c r="F443" s="188"/>
      <c r="G443" s="188"/>
      <c r="H443" s="188"/>
      <c r="I443" s="188"/>
      <c r="J443" s="188"/>
      <c r="K443" s="188"/>
    </row>
    <row r="444" customFormat="false" ht="12.6" hidden="false" customHeight="true" outlineLevel="0" collapsed="false">
      <c r="E444" s="188"/>
      <c r="F444" s="188"/>
      <c r="G444" s="188"/>
      <c r="H444" s="188"/>
      <c r="I444" s="188"/>
      <c r="J444" s="188"/>
      <c r="K444" s="188"/>
    </row>
    <row r="445" customFormat="false" ht="12.6" hidden="false" customHeight="true" outlineLevel="0" collapsed="false">
      <c r="E445" s="188"/>
      <c r="F445" s="188"/>
      <c r="G445" s="188"/>
      <c r="H445" s="188"/>
      <c r="I445" s="188"/>
      <c r="J445" s="188"/>
      <c r="K445" s="188"/>
    </row>
    <row r="446" customFormat="false" ht="12.6" hidden="false" customHeight="true" outlineLevel="0" collapsed="false">
      <c r="E446" s="188"/>
      <c r="F446" s="188"/>
      <c r="G446" s="188"/>
      <c r="H446" s="188"/>
      <c r="I446" s="188"/>
      <c r="J446" s="188"/>
      <c r="K446" s="188"/>
    </row>
    <row r="447" customFormat="false" ht="12.6" hidden="false" customHeight="true" outlineLevel="0" collapsed="false">
      <c r="E447" s="188"/>
      <c r="F447" s="188"/>
      <c r="G447" s="188"/>
      <c r="H447" s="188"/>
      <c r="I447" s="188"/>
      <c r="J447" s="188"/>
      <c r="K447" s="188"/>
    </row>
    <row r="448" customFormat="false" ht="12.6" hidden="false" customHeight="true" outlineLevel="0" collapsed="false">
      <c r="E448" s="188"/>
      <c r="F448" s="188"/>
      <c r="G448" s="188"/>
      <c r="H448" s="188"/>
      <c r="I448" s="188"/>
      <c r="J448" s="188"/>
      <c r="K448" s="188"/>
    </row>
    <row r="449" customFormat="false" ht="12.6" hidden="false" customHeight="true" outlineLevel="0" collapsed="false">
      <c r="E449" s="188"/>
      <c r="F449" s="188"/>
      <c r="G449" s="188"/>
      <c r="H449" s="188"/>
      <c r="I449" s="188"/>
      <c r="J449" s="188"/>
      <c r="K449" s="188"/>
    </row>
    <row r="450" customFormat="false" ht="12.6" hidden="false" customHeight="true" outlineLevel="0" collapsed="false">
      <c r="E450" s="188"/>
      <c r="F450" s="188"/>
      <c r="G450" s="188"/>
      <c r="H450" s="188"/>
      <c r="I450" s="188"/>
      <c r="J450" s="188"/>
      <c r="K450" s="188"/>
    </row>
    <row r="451" customFormat="false" ht="12.6" hidden="false" customHeight="true" outlineLevel="0" collapsed="false">
      <c r="E451" s="188"/>
      <c r="F451" s="188"/>
      <c r="G451" s="188"/>
      <c r="H451" s="188"/>
      <c r="I451" s="188"/>
      <c r="J451" s="188"/>
      <c r="K451" s="188"/>
    </row>
    <row r="452" customFormat="false" ht="12.6" hidden="false" customHeight="true" outlineLevel="0" collapsed="false">
      <c r="E452" s="188"/>
      <c r="F452" s="188"/>
      <c r="G452" s="188"/>
      <c r="H452" s="188"/>
      <c r="I452" s="188"/>
      <c r="J452" s="188"/>
      <c r="K452" s="188"/>
    </row>
    <row r="453" customFormat="false" ht="12.6" hidden="false" customHeight="true" outlineLevel="0" collapsed="false">
      <c r="E453" s="188"/>
      <c r="F453" s="188"/>
      <c r="G453" s="188"/>
      <c r="H453" s="188"/>
      <c r="I453" s="188"/>
      <c r="J453" s="188"/>
      <c r="K453" s="188"/>
    </row>
    <row r="454" customFormat="false" ht="12.6" hidden="false" customHeight="true" outlineLevel="0" collapsed="false">
      <c r="E454" s="188"/>
      <c r="F454" s="188"/>
      <c r="G454" s="188"/>
      <c r="H454" s="188"/>
      <c r="I454" s="188"/>
      <c r="J454" s="188"/>
      <c r="K454" s="188"/>
    </row>
    <row r="455" customFormat="false" ht="12.6" hidden="false" customHeight="true" outlineLevel="0" collapsed="false">
      <c r="E455" s="188"/>
      <c r="F455" s="188"/>
      <c r="G455" s="188"/>
      <c r="H455" s="188"/>
      <c r="I455" s="188"/>
      <c r="J455" s="188"/>
      <c r="K455" s="188"/>
    </row>
    <row r="456" customFormat="false" ht="12.6" hidden="false" customHeight="true" outlineLevel="0" collapsed="false">
      <c r="E456" s="188"/>
      <c r="F456" s="188"/>
      <c r="G456" s="188"/>
      <c r="H456" s="188"/>
      <c r="I456" s="188"/>
      <c r="J456" s="188"/>
      <c r="K456" s="188"/>
    </row>
    <row r="457" customFormat="false" ht="12.6" hidden="false" customHeight="true" outlineLevel="0" collapsed="false">
      <c r="E457" s="188"/>
      <c r="F457" s="188"/>
      <c r="G457" s="188"/>
      <c r="H457" s="188"/>
      <c r="I457" s="188"/>
      <c r="J457" s="188"/>
      <c r="K457" s="188"/>
    </row>
    <row r="458" customFormat="false" ht="12.6" hidden="false" customHeight="true" outlineLevel="0" collapsed="false">
      <c r="E458" s="188"/>
      <c r="F458" s="188"/>
      <c r="G458" s="188"/>
      <c r="H458" s="188"/>
      <c r="I458" s="188"/>
      <c r="J458" s="188"/>
      <c r="K458" s="188"/>
    </row>
    <row r="459" customFormat="false" ht="12.6" hidden="false" customHeight="true" outlineLevel="0" collapsed="false">
      <c r="E459" s="188"/>
      <c r="F459" s="188"/>
      <c r="G459" s="188"/>
      <c r="H459" s="188"/>
      <c r="I459" s="188"/>
      <c r="J459" s="188"/>
      <c r="K459" s="188"/>
    </row>
    <row r="460" customFormat="false" ht="12.6" hidden="false" customHeight="true" outlineLevel="0" collapsed="false">
      <c r="E460" s="188"/>
      <c r="F460" s="188"/>
      <c r="G460" s="188"/>
      <c r="H460" s="188"/>
      <c r="I460" s="188"/>
      <c r="J460" s="188"/>
      <c r="K460" s="188"/>
    </row>
    <row r="461" customFormat="false" ht="12.6" hidden="false" customHeight="true" outlineLevel="0" collapsed="false">
      <c r="E461" s="188"/>
      <c r="F461" s="188"/>
      <c r="G461" s="188"/>
      <c r="H461" s="188"/>
      <c r="I461" s="188"/>
      <c r="J461" s="188"/>
      <c r="K461" s="188"/>
    </row>
    <row r="462" customFormat="false" ht="12.6" hidden="false" customHeight="true" outlineLevel="0" collapsed="false">
      <c r="E462" s="188"/>
      <c r="F462" s="188"/>
      <c r="G462" s="188"/>
      <c r="H462" s="188"/>
      <c r="I462" s="188"/>
      <c r="J462" s="188"/>
      <c r="K462" s="188"/>
    </row>
    <row r="463" customFormat="false" ht="12.6" hidden="false" customHeight="true" outlineLevel="0" collapsed="false">
      <c r="E463" s="188"/>
      <c r="F463" s="188"/>
      <c r="G463" s="188"/>
      <c r="H463" s="188"/>
      <c r="I463" s="188"/>
      <c r="J463" s="188"/>
      <c r="K463" s="188"/>
    </row>
    <row r="464" customFormat="false" ht="12.6" hidden="false" customHeight="true" outlineLevel="0" collapsed="false">
      <c r="E464" s="188"/>
      <c r="F464" s="188"/>
      <c r="G464" s="188"/>
      <c r="H464" s="188"/>
      <c r="I464" s="188"/>
      <c r="J464" s="188"/>
      <c r="K464" s="188"/>
    </row>
    <row r="465" customFormat="false" ht="12.6" hidden="false" customHeight="true" outlineLevel="0" collapsed="false">
      <c r="E465" s="188"/>
      <c r="F465" s="188"/>
      <c r="G465" s="188"/>
      <c r="H465" s="188"/>
      <c r="I465" s="188"/>
      <c r="J465" s="188"/>
      <c r="K465" s="188"/>
    </row>
    <row r="466" customFormat="false" ht="12.6" hidden="false" customHeight="true" outlineLevel="0" collapsed="false">
      <c r="E466" s="188"/>
      <c r="F466" s="188"/>
      <c r="G466" s="188"/>
      <c r="H466" s="188"/>
      <c r="I466" s="188"/>
      <c r="J466" s="188"/>
      <c r="K466" s="188"/>
    </row>
    <row r="467" customFormat="false" ht="12.6" hidden="false" customHeight="true" outlineLevel="0" collapsed="false">
      <c r="E467" s="188"/>
      <c r="F467" s="188"/>
      <c r="G467" s="188"/>
      <c r="H467" s="188"/>
      <c r="I467" s="188"/>
      <c r="J467" s="188"/>
      <c r="K467" s="188"/>
    </row>
    <row r="468" customFormat="false" ht="12.6" hidden="false" customHeight="true" outlineLevel="0" collapsed="false">
      <c r="E468" s="188"/>
      <c r="F468" s="188"/>
      <c r="G468" s="188"/>
      <c r="H468" s="188"/>
      <c r="I468" s="188"/>
      <c r="J468" s="188"/>
      <c r="K468" s="188"/>
    </row>
    <row r="469" customFormat="false" ht="12.6" hidden="false" customHeight="true" outlineLevel="0" collapsed="false">
      <c r="E469" s="188"/>
      <c r="F469" s="188"/>
      <c r="G469" s="188"/>
      <c r="H469" s="188"/>
      <c r="I469" s="188"/>
      <c r="J469" s="188"/>
      <c r="K469" s="188"/>
    </row>
    <row r="470" customFormat="false" ht="12.6" hidden="false" customHeight="true" outlineLevel="0" collapsed="false">
      <c r="E470" s="188"/>
      <c r="F470" s="188"/>
      <c r="G470" s="188"/>
      <c r="H470" s="188"/>
      <c r="I470" s="188"/>
      <c r="J470" s="188"/>
      <c r="K470" s="188"/>
    </row>
    <row r="471" customFormat="false" ht="12.6" hidden="false" customHeight="true" outlineLevel="0" collapsed="false">
      <c r="E471" s="188"/>
      <c r="F471" s="188"/>
      <c r="G471" s="188"/>
      <c r="H471" s="188"/>
      <c r="I471" s="188"/>
      <c r="J471" s="188"/>
      <c r="K471" s="188"/>
    </row>
    <row r="472" customFormat="false" ht="12.6" hidden="false" customHeight="true" outlineLevel="0" collapsed="false">
      <c r="E472" s="188"/>
      <c r="F472" s="188"/>
      <c r="G472" s="188"/>
      <c r="H472" s="188"/>
      <c r="I472" s="188"/>
      <c r="J472" s="188"/>
      <c r="K472" s="188"/>
    </row>
    <row r="473" customFormat="false" ht="12.6" hidden="false" customHeight="true" outlineLevel="0" collapsed="false">
      <c r="E473" s="188"/>
      <c r="F473" s="188"/>
      <c r="G473" s="188"/>
      <c r="H473" s="188"/>
      <c r="I473" s="188"/>
      <c r="J473" s="188"/>
      <c r="K473" s="188"/>
    </row>
    <row r="474" customFormat="false" ht="12.6" hidden="false" customHeight="true" outlineLevel="0" collapsed="false">
      <c r="E474" s="188"/>
      <c r="F474" s="188"/>
      <c r="G474" s="188"/>
      <c r="H474" s="188"/>
      <c r="I474" s="188"/>
      <c r="J474" s="188"/>
      <c r="K474" s="188"/>
    </row>
    <row r="475" customFormat="false" ht="12.6" hidden="false" customHeight="true" outlineLevel="0" collapsed="false">
      <c r="E475" s="188"/>
      <c r="F475" s="188"/>
      <c r="G475" s="188"/>
      <c r="H475" s="188"/>
      <c r="I475" s="188"/>
      <c r="J475" s="188"/>
      <c r="K475" s="188"/>
    </row>
    <row r="476" customFormat="false" ht="12.6" hidden="false" customHeight="true" outlineLevel="0" collapsed="false">
      <c r="E476" s="188"/>
      <c r="F476" s="188"/>
      <c r="G476" s="188"/>
      <c r="H476" s="188"/>
      <c r="I476" s="188"/>
      <c r="J476" s="188"/>
      <c r="K476" s="188"/>
    </row>
    <row r="477" customFormat="false" ht="12.6" hidden="false" customHeight="true" outlineLevel="0" collapsed="false">
      <c r="E477" s="188"/>
      <c r="F477" s="188"/>
      <c r="G477" s="188"/>
      <c r="H477" s="188"/>
      <c r="I477" s="188"/>
      <c r="J477" s="188"/>
      <c r="K477" s="188"/>
    </row>
    <row r="478" customFormat="false" ht="12.6" hidden="false" customHeight="true" outlineLevel="0" collapsed="false">
      <c r="E478" s="188"/>
      <c r="F478" s="188"/>
      <c r="G478" s="188"/>
      <c r="H478" s="188"/>
      <c r="I478" s="188"/>
      <c r="J478" s="188"/>
      <c r="K478" s="188"/>
    </row>
    <row r="479" customFormat="false" ht="12.6" hidden="false" customHeight="true" outlineLevel="0" collapsed="false">
      <c r="E479" s="188"/>
      <c r="F479" s="188"/>
      <c r="G479" s="188"/>
      <c r="H479" s="188"/>
      <c r="I479" s="188"/>
      <c r="J479" s="188"/>
      <c r="K479" s="188"/>
    </row>
    <row r="480" customFormat="false" ht="12.6" hidden="false" customHeight="true" outlineLevel="0" collapsed="false">
      <c r="E480" s="188"/>
      <c r="F480" s="188"/>
      <c r="G480" s="188"/>
      <c r="H480" s="188"/>
      <c r="I480" s="188"/>
      <c r="J480" s="188"/>
      <c r="K480" s="188"/>
    </row>
    <row r="481" customFormat="false" ht="12.6" hidden="false" customHeight="true" outlineLevel="0" collapsed="false">
      <c r="E481" s="188"/>
      <c r="F481" s="188"/>
      <c r="G481" s="188"/>
      <c r="H481" s="188"/>
      <c r="I481" s="188"/>
      <c r="J481" s="188"/>
      <c r="K481" s="188"/>
    </row>
    <row r="482" customFormat="false" ht="12.6" hidden="false" customHeight="true" outlineLevel="0" collapsed="false">
      <c r="E482" s="188"/>
      <c r="F482" s="188"/>
      <c r="G482" s="188"/>
      <c r="H482" s="188"/>
      <c r="I482" s="188"/>
      <c r="J482" s="188"/>
      <c r="K482" s="188"/>
    </row>
    <row r="483" customFormat="false" ht="12.6" hidden="false" customHeight="true" outlineLevel="0" collapsed="false">
      <c r="E483" s="188"/>
      <c r="F483" s="188"/>
      <c r="G483" s="188"/>
      <c r="H483" s="188"/>
      <c r="I483" s="188"/>
      <c r="J483" s="188"/>
      <c r="K483" s="188"/>
    </row>
    <row r="484" customFormat="false" ht="12.6" hidden="false" customHeight="true" outlineLevel="0" collapsed="false">
      <c r="E484" s="188"/>
      <c r="F484" s="188"/>
      <c r="G484" s="188"/>
      <c r="H484" s="188"/>
      <c r="I484" s="188"/>
      <c r="J484" s="188"/>
      <c r="K484" s="188"/>
    </row>
    <row r="485" customFormat="false" ht="12.6" hidden="false" customHeight="true" outlineLevel="0" collapsed="false">
      <c r="E485" s="188"/>
      <c r="F485" s="188"/>
      <c r="G485" s="188"/>
      <c r="H485" s="188"/>
      <c r="I485" s="188"/>
      <c r="J485" s="188"/>
      <c r="K485" s="188"/>
    </row>
    <row r="486" customFormat="false" ht="12.6" hidden="false" customHeight="true" outlineLevel="0" collapsed="false">
      <c r="E486" s="188"/>
      <c r="F486" s="188"/>
      <c r="G486" s="188"/>
      <c r="H486" s="188"/>
      <c r="I486" s="188"/>
      <c r="J486" s="188"/>
      <c r="K486" s="188"/>
    </row>
    <row r="487" customFormat="false" ht="12.6" hidden="false" customHeight="true" outlineLevel="0" collapsed="false">
      <c r="E487" s="188"/>
      <c r="F487" s="188"/>
      <c r="G487" s="188"/>
      <c r="H487" s="188"/>
      <c r="I487" s="188"/>
      <c r="J487" s="188"/>
      <c r="K487" s="188"/>
    </row>
    <row r="488" customFormat="false" ht="12.6" hidden="false" customHeight="true" outlineLevel="0" collapsed="false">
      <c r="E488" s="188"/>
      <c r="F488" s="188"/>
      <c r="G488" s="188"/>
      <c r="H488" s="188"/>
      <c r="I488" s="188"/>
      <c r="J488" s="188"/>
      <c r="K488" s="188"/>
    </row>
    <row r="489" customFormat="false" ht="12.6" hidden="false" customHeight="true" outlineLevel="0" collapsed="false">
      <c r="E489" s="188"/>
      <c r="F489" s="188"/>
      <c r="G489" s="188"/>
      <c r="H489" s="188"/>
      <c r="I489" s="188"/>
      <c r="J489" s="188"/>
      <c r="K489" s="188"/>
    </row>
    <row r="490" customFormat="false" ht="12.6" hidden="false" customHeight="true" outlineLevel="0" collapsed="false">
      <c r="E490" s="188"/>
      <c r="F490" s="188"/>
      <c r="G490" s="188"/>
      <c r="H490" s="188"/>
      <c r="I490" s="188"/>
      <c r="J490" s="188"/>
      <c r="K490" s="188"/>
    </row>
    <row r="491" customFormat="false" ht="12.6" hidden="false" customHeight="true" outlineLevel="0" collapsed="false">
      <c r="E491" s="188"/>
      <c r="F491" s="188"/>
      <c r="G491" s="188"/>
      <c r="H491" s="188"/>
      <c r="I491" s="188"/>
      <c r="J491" s="188"/>
      <c r="K491" s="188"/>
    </row>
    <row r="492" customFormat="false" ht="12.6" hidden="false" customHeight="true" outlineLevel="0" collapsed="false">
      <c r="E492" s="188"/>
      <c r="F492" s="188"/>
      <c r="G492" s="188"/>
      <c r="H492" s="188"/>
      <c r="I492" s="188"/>
      <c r="J492" s="188"/>
      <c r="K492" s="188"/>
    </row>
    <row r="493" customFormat="false" ht="12.6" hidden="false" customHeight="true" outlineLevel="0" collapsed="false">
      <c r="E493" s="188"/>
      <c r="F493" s="188"/>
      <c r="G493" s="188"/>
      <c r="H493" s="188"/>
      <c r="I493" s="188"/>
      <c r="J493" s="188"/>
      <c r="K493" s="188"/>
    </row>
    <row r="494" customFormat="false" ht="12.6" hidden="false" customHeight="true" outlineLevel="0" collapsed="false">
      <c r="E494" s="188"/>
      <c r="F494" s="188"/>
      <c r="G494" s="188"/>
      <c r="H494" s="188"/>
      <c r="I494" s="188"/>
      <c r="J494" s="188"/>
      <c r="K494" s="188"/>
    </row>
    <row r="495" customFormat="false" ht="12.6" hidden="false" customHeight="true" outlineLevel="0" collapsed="false">
      <c r="E495" s="188"/>
      <c r="F495" s="188"/>
      <c r="G495" s="188"/>
      <c r="H495" s="188"/>
      <c r="I495" s="188"/>
      <c r="J495" s="188"/>
      <c r="K495" s="188"/>
    </row>
    <row r="496" customFormat="false" ht="12.6" hidden="false" customHeight="true" outlineLevel="0" collapsed="false">
      <c r="E496" s="188"/>
      <c r="F496" s="188"/>
      <c r="G496" s="188"/>
      <c r="H496" s="188"/>
      <c r="I496" s="188"/>
      <c r="J496" s="188"/>
      <c r="K496" s="188"/>
    </row>
    <row r="497" customFormat="false" ht="12.6" hidden="false" customHeight="true" outlineLevel="0" collapsed="false">
      <c r="E497" s="188"/>
      <c r="F497" s="188"/>
      <c r="G497" s="188"/>
      <c r="H497" s="188"/>
      <c r="I497" s="188"/>
      <c r="J497" s="188"/>
      <c r="K497" s="188"/>
    </row>
    <row r="498" customFormat="false" ht="12.6" hidden="false" customHeight="true" outlineLevel="0" collapsed="false">
      <c r="E498" s="188"/>
      <c r="F498" s="188"/>
      <c r="G498" s="188"/>
      <c r="H498" s="188"/>
      <c r="I498" s="188"/>
      <c r="J498" s="188"/>
      <c r="K498" s="188"/>
    </row>
    <row r="499" customFormat="false" ht="12.6" hidden="false" customHeight="true" outlineLevel="0" collapsed="false">
      <c r="E499" s="188"/>
      <c r="F499" s="188"/>
      <c r="G499" s="188"/>
      <c r="H499" s="188"/>
      <c r="I499" s="188"/>
      <c r="J499" s="188"/>
      <c r="K499" s="188"/>
    </row>
    <row r="500" customFormat="false" ht="12.6" hidden="false" customHeight="true" outlineLevel="0" collapsed="false">
      <c r="E500" s="188"/>
      <c r="F500" s="188"/>
      <c r="G500" s="188"/>
      <c r="H500" s="188"/>
      <c r="I500" s="188"/>
      <c r="J500" s="188"/>
      <c r="K500" s="188"/>
    </row>
    <row r="501" customFormat="false" ht="12.6" hidden="false" customHeight="true" outlineLevel="0" collapsed="false">
      <c r="E501" s="188"/>
      <c r="F501" s="188"/>
      <c r="G501" s="188"/>
      <c r="H501" s="188"/>
      <c r="I501" s="188"/>
      <c r="J501" s="188"/>
      <c r="K501" s="188"/>
    </row>
    <row r="502" customFormat="false" ht="12.6" hidden="false" customHeight="true" outlineLevel="0" collapsed="false">
      <c r="E502" s="188"/>
      <c r="F502" s="188"/>
      <c r="G502" s="188"/>
      <c r="H502" s="188"/>
      <c r="I502" s="188"/>
      <c r="J502" s="188"/>
      <c r="K502" s="188"/>
    </row>
    <row r="503" customFormat="false" ht="12.6" hidden="false" customHeight="true" outlineLevel="0" collapsed="false">
      <c r="E503" s="188"/>
      <c r="F503" s="188"/>
      <c r="G503" s="188"/>
      <c r="H503" s="188"/>
      <c r="I503" s="188"/>
      <c r="J503" s="188"/>
      <c r="K503" s="188"/>
    </row>
    <row r="504" customFormat="false" ht="12.6" hidden="false" customHeight="true" outlineLevel="0" collapsed="false">
      <c r="E504" s="188"/>
      <c r="F504" s="188"/>
      <c r="G504" s="188"/>
      <c r="H504" s="188"/>
      <c r="I504" s="188"/>
      <c r="J504" s="188"/>
      <c r="K504" s="188"/>
    </row>
    <row r="505" customFormat="false" ht="12.6" hidden="false" customHeight="true" outlineLevel="0" collapsed="false">
      <c r="E505" s="188"/>
      <c r="F505" s="188"/>
      <c r="G505" s="188"/>
      <c r="H505" s="188"/>
      <c r="I505" s="188"/>
      <c r="J505" s="188"/>
      <c r="K505" s="188"/>
    </row>
    <row r="506" customFormat="false" ht="12.6" hidden="false" customHeight="true" outlineLevel="0" collapsed="false">
      <c r="E506" s="188"/>
      <c r="F506" s="188"/>
      <c r="G506" s="188"/>
      <c r="H506" s="188"/>
      <c r="I506" s="188"/>
      <c r="J506" s="188"/>
      <c r="K506" s="188"/>
    </row>
    <row r="507" customFormat="false" ht="12.6" hidden="false" customHeight="true" outlineLevel="0" collapsed="false">
      <c r="E507" s="188"/>
      <c r="F507" s="188"/>
      <c r="G507" s="188"/>
      <c r="H507" s="188"/>
      <c r="I507" s="188"/>
      <c r="J507" s="188"/>
      <c r="K507" s="188"/>
    </row>
    <row r="508" customFormat="false" ht="12.6" hidden="false" customHeight="true" outlineLevel="0" collapsed="false">
      <c r="E508" s="188"/>
      <c r="F508" s="188"/>
      <c r="G508" s="188"/>
      <c r="H508" s="188"/>
      <c r="I508" s="188"/>
      <c r="J508" s="188"/>
      <c r="K508" s="188"/>
    </row>
    <row r="509" customFormat="false" ht="12.6" hidden="false" customHeight="true" outlineLevel="0" collapsed="false">
      <c r="E509" s="188"/>
      <c r="F509" s="188"/>
      <c r="G509" s="188"/>
      <c r="H509" s="188"/>
      <c r="I509" s="188"/>
      <c r="J509" s="188"/>
      <c r="K509" s="188"/>
    </row>
    <row r="510" customFormat="false" ht="12.6" hidden="false" customHeight="true" outlineLevel="0" collapsed="false">
      <c r="E510" s="188"/>
      <c r="F510" s="188"/>
      <c r="G510" s="188"/>
      <c r="H510" s="188"/>
      <c r="I510" s="188"/>
      <c r="J510" s="188"/>
      <c r="K510" s="188"/>
    </row>
    <row r="511" customFormat="false" ht="12.6" hidden="false" customHeight="true" outlineLevel="0" collapsed="false">
      <c r="E511" s="188"/>
      <c r="F511" s="188"/>
      <c r="G511" s="188"/>
      <c r="H511" s="188"/>
      <c r="I511" s="188"/>
      <c r="J511" s="188"/>
      <c r="K511" s="188"/>
    </row>
    <row r="512" customFormat="false" ht="12.6" hidden="false" customHeight="true" outlineLevel="0" collapsed="false">
      <c r="E512" s="188"/>
      <c r="F512" s="188"/>
      <c r="G512" s="188"/>
      <c r="H512" s="188"/>
      <c r="I512" s="188"/>
      <c r="J512" s="188"/>
      <c r="K512" s="188"/>
    </row>
    <row r="513" customFormat="false" ht="12.6" hidden="false" customHeight="true" outlineLevel="0" collapsed="false">
      <c r="E513" s="188"/>
      <c r="F513" s="188"/>
      <c r="G513" s="188"/>
      <c r="H513" s="188"/>
      <c r="I513" s="188"/>
      <c r="J513" s="188"/>
      <c r="K513" s="188"/>
    </row>
    <row r="514" customFormat="false" ht="12.6" hidden="false" customHeight="true" outlineLevel="0" collapsed="false">
      <c r="E514" s="188"/>
      <c r="F514" s="188"/>
      <c r="G514" s="188"/>
      <c r="H514" s="188"/>
      <c r="I514" s="188"/>
      <c r="J514" s="188"/>
      <c r="K514" s="188"/>
    </row>
    <row r="515" customFormat="false" ht="12.6" hidden="false" customHeight="true" outlineLevel="0" collapsed="false">
      <c r="E515" s="188"/>
      <c r="F515" s="188"/>
      <c r="G515" s="188"/>
      <c r="H515" s="188"/>
      <c r="I515" s="188"/>
      <c r="J515" s="188"/>
      <c r="K515" s="188"/>
    </row>
    <row r="516" customFormat="false" ht="12.6" hidden="false" customHeight="true" outlineLevel="0" collapsed="false">
      <c r="E516" s="188"/>
      <c r="F516" s="188"/>
      <c r="G516" s="188"/>
      <c r="H516" s="188"/>
      <c r="I516" s="188"/>
      <c r="J516" s="188"/>
      <c r="K516" s="188"/>
    </row>
    <row r="517" customFormat="false" ht="12.6" hidden="false" customHeight="true" outlineLevel="0" collapsed="false">
      <c r="E517" s="188"/>
      <c r="F517" s="188"/>
      <c r="G517" s="188"/>
      <c r="H517" s="188"/>
      <c r="I517" s="188"/>
      <c r="J517" s="188"/>
      <c r="K517" s="188"/>
    </row>
    <row r="518" customFormat="false" ht="12.6" hidden="false" customHeight="true" outlineLevel="0" collapsed="false">
      <c r="E518" s="188"/>
      <c r="F518" s="188"/>
      <c r="G518" s="188"/>
      <c r="H518" s="188"/>
      <c r="I518" s="188"/>
      <c r="J518" s="188"/>
      <c r="K518" s="188"/>
    </row>
    <row r="519" customFormat="false" ht="12.6" hidden="false" customHeight="true" outlineLevel="0" collapsed="false">
      <c r="E519" s="188"/>
      <c r="F519" s="188"/>
      <c r="G519" s="188"/>
      <c r="H519" s="188"/>
      <c r="I519" s="188"/>
      <c r="J519" s="188"/>
      <c r="K519" s="188"/>
    </row>
    <row r="520" customFormat="false" ht="12.6" hidden="false" customHeight="true" outlineLevel="0" collapsed="false">
      <c r="E520" s="188"/>
      <c r="F520" s="188"/>
      <c r="G520" s="188"/>
      <c r="H520" s="188"/>
      <c r="I520" s="188"/>
      <c r="J520" s="188"/>
      <c r="K520" s="188"/>
    </row>
    <row r="521" customFormat="false" ht="12.6" hidden="false" customHeight="true" outlineLevel="0" collapsed="false">
      <c r="E521" s="188"/>
      <c r="F521" s="188"/>
      <c r="G521" s="188"/>
      <c r="H521" s="188"/>
      <c r="I521" s="188"/>
      <c r="J521" s="188"/>
      <c r="K521" s="188"/>
    </row>
    <row r="522" customFormat="false" ht="12.6" hidden="false" customHeight="true" outlineLevel="0" collapsed="false">
      <c r="E522" s="188"/>
      <c r="F522" s="188"/>
      <c r="G522" s="188"/>
      <c r="H522" s="188"/>
      <c r="I522" s="188"/>
      <c r="J522" s="188"/>
      <c r="K522" s="188"/>
    </row>
    <row r="523" customFormat="false" ht="12.6" hidden="false" customHeight="true" outlineLevel="0" collapsed="false">
      <c r="E523" s="188"/>
      <c r="F523" s="188"/>
      <c r="G523" s="188"/>
      <c r="H523" s="188"/>
      <c r="I523" s="188"/>
      <c r="J523" s="188"/>
      <c r="K523" s="188"/>
    </row>
    <row r="524" customFormat="false" ht="12.6" hidden="false" customHeight="true" outlineLevel="0" collapsed="false">
      <c r="E524" s="188"/>
      <c r="F524" s="188"/>
      <c r="G524" s="188"/>
      <c r="H524" s="188"/>
      <c r="I524" s="188"/>
      <c r="J524" s="188"/>
      <c r="K524" s="188"/>
    </row>
    <row r="525" customFormat="false" ht="12.6" hidden="false" customHeight="true" outlineLevel="0" collapsed="false">
      <c r="E525" s="188"/>
      <c r="F525" s="188"/>
      <c r="G525" s="188"/>
      <c r="H525" s="188"/>
      <c r="I525" s="188"/>
      <c r="J525" s="188"/>
      <c r="K525" s="188"/>
    </row>
    <row r="526" customFormat="false" ht="12.6" hidden="false" customHeight="true" outlineLevel="0" collapsed="false">
      <c r="E526" s="188"/>
      <c r="F526" s="188"/>
      <c r="G526" s="188"/>
      <c r="H526" s="188"/>
      <c r="I526" s="188"/>
      <c r="J526" s="188"/>
      <c r="K526" s="188"/>
    </row>
    <row r="527" customFormat="false" ht="12.6" hidden="false" customHeight="true" outlineLevel="0" collapsed="false">
      <c r="E527" s="188"/>
      <c r="F527" s="188"/>
      <c r="G527" s="188"/>
      <c r="H527" s="188"/>
      <c r="I527" s="188"/>
      <c r="J527" s="188"/>
      <c r="K527" s="188"/>
    </row>
    <row r="528" customFormat="false" ht="12.6" hidden="false" customHeight="true" outlineLevel="0" collapsed="false">
      <c r="E528" s="188"/>
      <c r="F528" s="188"/>
      <c r="G528" s="188"/>
      <c r="H528" s="188"/>
      <c r="I528" s="188"/>
      <c r="J528" s="188"/>
      <c r="K528" s="188"/>
    </row>
    <row r="529" customFormat="false" ht="12.6" hidden="false" customHeight="true" outlineLevel="0" collapsed="false">
      <c r="E529" s="188"/>
      <c r="F529" s="188"/>
      <c r="G529" s="188"/>
      <c r="H529" s="188"/>
      <c r="I529" s="188"/>
      <c r="J529" s="188"/>
      <c r="K529" s="188"/>
    </row>
    <row r="530" customFormat="false" ht="12.6" hidden="false" customHeight="true" outlineLevel="0" collapsed="false">
      <c r="E530" s="188"/>
      <c r="F530" s="188"/>
      <c r="G530" s="188"/>
      <c r="H530" s="188"/>
      <c r="I530" s="188"/>
      <c r="J530" s="188"/>
      <c r="K530" s="188"/>
    </row>
    <row r="531" customFormat="false" ht="12.6" hidden="false" customHeight="true" outlineLevel="0" collapsed="false">
      <c r="E531" s="188"/>
      <c r="F531" s="188"/>
      <c r="G531" s="188"/>
      <c r="H531" s="188"/>
      <c r="I531" s="188"/>
      <c r="J531" s="188"/>
      <c r="K531" s="188"/>
    </row>
    <row r="532" customFormat="false" ht="12.6" hidden="false" customHeight="true" outlineLevel="0" collapsed="false">
      <c r="E532" s="188"/>
      <c r="F532" s="188"/>
      <c r="G532" s="188"/>
      <c r="H532" s="188"/>
      <c r="I532" s="188"/>
      <c r="J532" s="188"/>
      <c r="K532" s="188"/>
    </row>
    <row r="533" customFormat="false" ht="12.6" hidden="false" customHeight="true" outlineLevel="0" collapsed="false">
      <c r="E533" s="188"/>
      <c r="F533" s="188"/>
      <c r="G533" s="188"/>
      <c r="H533" s="188"/>
      <c r="I533" s="188"/>
      <c r="J533" s="188"/>
      <c r="K533" s="188"/>
    </row>
    <row r="534" customFormat="false" ht="12.6" hidden="false" customHeight="true" outlineLevel="0" collapsed="false">
      <c r="E534" s="188"/>
      <c r="F534" s="188"/>
      <c r="G534" s="188"/>
      <c r="H534" s="188"/>
      <c r="I534" s="188"/>
      <c r="J534" s="188"/>
      <c r="K534" s="188"/>
    </row>
    <row r="535" customFormat="false" ht="12.6" hidden="false" customHeight="true" outlineLevel="0" collapsed="false">
      <c r="E535" s="188"/>
      <c r="F535" s="188"/>
      <c r="G535" s="188"/>
      <c r="H535" s="188"/>
      <c r="I535" s="188"/>
      <c r="J535" s="188"/>
      <c r="K535" s="188"/>
    </row>
    <row r="536" customFormat="false" ht="12.6" hidden="false" customHeight="true" outlineLevel="0" collapsed="false">
      <c r="E536" s="188"/>
      <c r="F536" s="188"/>
      <c r="G536" s="188"/>
      <c r="H536" s="188"/>
      <c r="I536" s="188"/>
      <c r="J536" s="188"/>
      <c r="K536" s="188"/>
    </row>
    <row r="537" customFormat="false" ht="12.6" hidden="false" customHeight="true" outlineLevel="0" collapsed="false">
      <c r="E537" s="188"/>
      <c r="F537" s="188"/>
      <c r="G537" s="188"/>
      <c r="H537" s="188"/>
      <c r="I537" s="188"/>
      <c r="J537" s="188"/>
      <c r="K537" s="188"/>
    </row>
    <row r="538" customFormat="false" ht="12.6" hidden="false" customHeight="true" outlineLevel="0" collapsed="false">
      <c r="E538" s="188"/>
      <c r="F538" s="188"/>
      <c r="G538" s="188"/>
      <c r="H538" s="188"/>
      <c r="I538" s="188"/>
      <c r="J538" s="188"/>
      <c r="K538" s="188"/>
    </row>
    <row r="539" customFormat="false" ht="12.6" hidden="false" customHeight="true" outlineLevel="0" collapsed="false">
      <c r="E539" s="188"/>
      <c r="F539" s="188"/>
      <c r="G539" s="188"/>
      <c r="H539" s="188"/>
      <c r="I539" s="188"/>
      <c r="J539" s="188"/>
      <c r="K539" s="188"/>
    </row>
    <row r="540" customFormat="false" ht="12.6" hidden="false" customHeight="true" outlineLevel="0" collapsed="false">
      <c r="E540" s="188"/>
      <c r="F540" s="188"/>
      <c r="G540" s="188"/>
      <c r="H540" s="188"/>
      <c r="I540" s="188"/>
      <c r="J540" s="188"/>
      <c r="K540" s="188"/>
    </row>
    <row r="541" customFormat="false" ht="12.6" hidden="false" customHeight="true" outlineLevel="0" collapsed="false">
      <c r="E541" s="188"/>
      <c r="F541" s="188"/>
      <c r="G541" s="188"/>
      <c r="H541" s="188"/>
      <c r="I541" s="188"/>
      <c r="J541" s="188"/>
      <c r="K541" s="188"/>
    </row>
    <row r="542" customFormat="false" ht="12.6" hidden="false" customHeight="true" outlineLevel="0" collapsed="false">
      <c r="E542" s="188"/>
      <c r="F542" s="188"/>
      <c r="G542" s="188"/>
      <c r="H542" s="188"/>
      <c r="I542" s="188"/>
      <c r="J542" s="188"/>
      <c r="K542" s="188"/>
    </row>
    <row r="543" customFormat="false" ht="12.6" hidden="false" customHeight="true" outlineLevel="0" collapsed="false">
      <c r="E543" s="188"/>
      <c r="F543" s="188"/>
      <c r="G543" s="188"/>
      <c r="H543" s="188"/>
      <c r="I543" s="188"/>
      <c r="J543" s="188"/>
      <c r="K543" s="188"/>
    </row>
    <row r="544" customFormat="false" ht="12.6" hidden="false" customHeight="true" outlineLevel="0" collapsed="false">
      <c r="E544" s="188"/>
      <c r="F544" s="188"/>
      <c r="G544" s="188"/>
      <c r="H544" s="188"/>
      <c r="I544" s="188"/>
      <c r="J544" s="188"/>
      <c r="K544" s="188"/>
    </row>
    <row r="545" customFormat="false" ht="12.6" hidden="false" customHeight="true" outlineLevel="0" collapsed="false">
      <c r="E545" s="188"/>
      <c r="F545" s="188"/>
      <c r="G545" s="188"/>
      <c r="H545" s="188"/>
      <c r="I545" s="188"/>
      <c r="J545" s="188"/>
      <c r="K545" s="188"/>
    </row>
    <row r="546" customFormat="false" ht="12.6" hidden="false" customHeight="true" outlineLevel="0" collapsed="false">
      <c r="E546" s="188"/>
      <c r="F546" s="188"/>
      <c r="G546" s="188"/>
      <c r="H546" s="188"/>
      <c r="I546" s="188"/>
      <c r="J546" s="188"/>
      <c r="K546" s="188"/>
    </row>
    <row r="547" customFormat="false" ht="12.6" hidden="false" customHeight="true" outlineLevel="0" collapsed="false">
      <c r="E547" s="188"/>
      <c r="F547" s="188"/>
      <c r="G547" s="188"/>
      <c r="H547" s="188"/>
      <c r="I547" s="188"/>
      <c r="J547" s="188"/>
      <c r="K547" s="188"/>
    </row>
    <row r="548" customFormat="false" ht="12.6" hidden="false" customHeight="true" outlineLevel="0" collapsed="false">
      <c r="E548" s="188"/>
      <c r="F548" s="188"/>
      <c r="G548" s="188"/>
      <c r="H548" s="188"/>
      <c r="I548" s="188"/>
      <c r="J548" s="188"/>
      <c r="K548" s="188"/>
    </row>
    <row r="549" customFormat="false" ht="12.6" hidden="false" customHeight="true" outlineLevel="0" collapsed="false">
      <c r="E549" s="188"/>
      <c r="F549" s="188"/>
      <c r="G549" s="188"/>
      <c r="H549" s="188"/>
      <c r="I549" s="188"/>
      <c r="J549" s="188"/>
      <c r="K549" s="188"/>
    </row>
    <row r="550" customFormat="false" ht="12.6" hidden="false" customHeight="true" outlineLevel="0" collapsed="false">
      <c r="E550" s="188"/>
      <c r="F550" s="188"/>
      <c r="G550" s="188"/>
      <c r="H550" s="188"/>
      <c r="I550" s="188"/>
      <c r="J550" s="188"/>
      <c r="K550" s="188"/>
    </row>
    <row r="551" customFormat="false" ht="12.6" hidden="false" customHeight="true" outlineLevel="0" collapsed="false">
      <c r="E551" s="188"/>
      <c r="F551" s="188"/>
      <c r="G551" s="188"/>
      <c r="H551" s="188"/>
      <c r="I551" s="188"/>
      <c r="J551" s="188"/>
      <c r="K551" s="188"/>
    </row>
    <row r="552" customFormat="false" ht="12.6" hidden="false" customHeight="true" outlineLevel="0" collapsed="false">
      <c r="E552" s="188"/>
      <c r="F552" s="188"/>
      <c r="G552" s="188"/>
      <c r="H552" s="188"/>
      <c r="I552" s="188"/>
      <c r="J552" s="188"/>
      <c r="K552" s="188"/>
    </row>
    <row r="553" customFormat="false" ht="12.6" hidden="false" customHeight="true" outlineLevel="0" collapsed="false">
      <c r="E553" s="188"/>
      <c r="F553" s="188"/>
      <c r="G553" s="188"/>
      <c r="H553" s="188"/>
      <c r="I553" s="188"/>
      <c r="J553" s="188"/>
      <c r="K553" s="188"/>
    </row>
    <row r="554" customFormat="false" ht="12.6" hidden="false" customHeight="true" outlineLevel="0" collapsed="false">
      <c r="E554" s="188"/>
      <c r="F554" s="188"/>
      <c r="G554" s="188"/>
      <c r="H554" s="188"/>
      <c r="I554" s="188"/>
      <c r="J554" s="188"/>
      <c r="K554" s="188"/>
    </row>
    <row r="555" customFormat="false" ht="12.6" hidden="false" customHeight="true" outlineLevel="0" collapsed="false">
      <c r="E555" s="188"/>
      <c r="F555" s="188"/>
      <c r="G555" s="188"/>
      <c r="H555" s="188"/>
      <c r="I555" s="188"/>
      <c r="J555" s="188"/>
      <c r="K555" s="188"/>
    </row>
    <row r="556" customFormat="false" ht="12.6" hidden="false" customHeight="true" outlineLevel="0" collapsed="false">
      <c r="E556" s="188"/>
      <c r="F556" s="188"/>
      <c r="G556" s="188"/>
      <c r="H556" s="188"/>
      <c r="I556" s="188"/>
      <c r="J556" s="188"/>
      <c r="K556" s="188"/>
    </row>
    <row r="557" customFormat="false" ht="12.6" hidden="false" customHeight="true" outlineLevel="0" collapsed="false">
      <c r="E557" s="188"/>
      <c r="F557" s="188"/>
      <c r="G557" s="188"/>
      <c r="H557" s="188"/>
      <c r="I557" s="188"/>
      <c r="J557" s="188"/>
      <c r="K557" s="188"/>
    </row>
    <row r="558" customFormat="false" ht="12.6" hidden="false" customHeight="true" outlineLevel="0" collapsed="false">
      <c r="E558" s="188"/>
      <c r="F558" s="188"/>
      <c r="G558" s="188"/>
      <c r="H558" s="188"/>
      <c r="I558" s="188"/>
      <c r="J558" s="188"/>
      <c r="K558" s="188"/>
    </row>
    <row r="559" customFormat="false" ht="12.6" hidden="false" customHeight="true" outlineLevel="0" collapsed="false">
      <c r="E559" s="188"/>
      <c r="F559" s="188"/>
      <c r="G559" s="188"/>
      <c r="H559" s="188"/>
      <c r="I559" s="188"/>
      <c r="J559" s="188"/>
      <c r="K559" s="188"/>
    </row>
    <row r="560" customFormat="false" ht="12.6" hidden="false" customHeight="true" outlineLevel="0" collapsed="false">
      <c r="E560" s="188"/>
      <c r="F560" s="188"/>
      <c r="G560" s="188"/>
      <c r="H560" s="188"/>
      <c r="I560" s="188"/>
      <c r="J560" s="188"/>
      <c r="K560" s="188"/>
    </row>
    <row r="561" customFormat="false" ht="12.6" hidden="false" customHeight="true" outlineLevel="0" collapsed="false">
      <c r="E561" s="188"/>
      <c r="F561" s="188"/>
      <c r="G561" s="188"/>
      <c r="H561" s="188"/>
      <c r="I561" s="188"/>
      <c r="J561" s="188"/>
      <c r="K561" s="188"/>
    </row>
    <row r="562" customFormat="false" ht="12.6" hidden="false" customHeight="true" outlineLevel="0" collapsed="false">
      <c r="E562" s="188"/>
      <c r="F562" s="188"/>
      <c r="G562" s="188"/>
      <c r="H562" s="188"/>
      <c r="I562" s="188"/>
      <c r="J562" s="188"/>
      <c r="K562" s="188"/>
    </row>
    <row r="563" customFormat="false" ht="12.6" hidden="false" customHeight="true" outlineLevel="0" collapsed="false">
      <c r="E563" s="188"/>
      <c r="F563" s="188"/>
      <c r="G563" s="188"/>
      <c r="H563" s="188"/>
      <c r="I563" s="188"/>
      <c r="J563" s="188"/>
      <c r="K563" s="188"/>
    </row>
    <row r="564" customFormat="false" ht="12.6" hidden="false" customHeight="true" outlineLevel="0" collapsed="false">
      <c r="E564" s="188"/>
      <c r="F564" s="188"/>
      <c r="G564" s="188"/>
      <c r="H564" s="188"/>
      <c r="I564" s="188"/>
      <c r="J564" s="188"/>
      <c r="K564" s="188"/>
    </row>
    <row r="565" customFormat="false" ht="12.6" hidden="false" customHeight="true" outlineLevel="0" collapsed="false">
      <c r="E565" s="188"/>
      <c r="F565" s="188"/>
      <c r="G565" s="188"/>
      <c r="H565" s="188"/>
      <c r="I565" s="188"/>
      <c r="J565" s="188"/>
      <c r="K565" s="188"/>
    </row>
    <row r="566" customFormat="false" ht="12.6" hidden="false" customHeight="true" outlineLevel="0" collapsed="false">
      <c r="E566" s="188"/>
      <c r="F566" s="188"/>
      <c r="G566" s="188"/>
      <c r="H566" s="188"/>
      <c r="I566" s="188"/>
      <c r="J566" s="188"/>
      <c r="K566" s="188"/>
    </row>
    <row r="567" customFormat="false" ht="12.6" hidden="false" customHeight="true" outlineLevel="0" collapsed="false">
      <c r="E567" s="188"/>
      <c r="F567" s="188"/>
      <c r="G567" s="188"/>
      <c r="H567" s="188"/>
      <c r="I567" s="188"/>
      <c r="J567" s="188"/>
      <c r="K567" s="188"/>
    </row>
    <row r="568" customFormat="false" ht="12.6" hidden="false" customHeight="true" outlineLevel="0" collapsed="false">
      <c r="E568" s="188"/>
      <c r="F568" s="188"/>
      <c r="G568" s="188"/>
      <c r="H568" s="188"/>
      <c r="I568" s="188"/>
      <c r="J568" s="188"/>
      <c r="K568" s="188"/>
    </row>
    <row r="569" customFormat="false" ht="12.6" hidden="false" customHeight="true" outlineLevel="0" collapsed="false">
      <c r="E569" s="188"/>
      <c r="F569" s="188"/>
      <c r="G569" s="188"/>
      <c r="H569" s="188"/>
      <c r="I569" s="188"/>
      <c r="J569" s="188"/>
      <c r="K569" s="188"/>
    </row>
    <row r="570" customFormat="false" ht="12.6" hidden="false" customHeight="true" outlineLevel="0" collapsed="false">
      <c r="E570" s="188"/>
      <c r="F570" s="188"/>
      <c r="G570" s="188"/>
      <c r="H570" s="188"/>
      <c r="I570" s="188"/>
      <c r="J570" s="188"/>
      <c r="K570" s="188"/>
    </row>
    <row r="571" customFormat="false" ht="12.6" hidden="false" customHeight="true" outlineLevel="0" collapsed="false">
      <c r="E571" s="188"/>
      <c r="F571" s="188"/>
      <c r="G571" s="188"/>
      <c r="H571" s="188"/>
      <c r="I571" s="188"/>
      <c r="J571" s="188"/>
      <c r="K571" s="188"/>
    </row>
    <row r="572" customFormat="false" ht="12.6" hidden="false" customHeight="true" outlineLevel="0" collapsed="false">
      <c r="E572" s="188"/>
      <c r="F572" s="188"/>
      <c r="G572" s="188"/>
      <c r="H572" s="188"/>
      <c r="I572" s="188"/>
      <c r="J572" s="188"/>
      <c r="K572" s="188"/>
    </row>
    <row r="573" customFormat="false" ht="12.6" hidden="false" customHeight="true" outlineLevel="0" collapsed="false">
      <c r="E573" s="188"/>
      <c r="F573" s="188"/>
      <c r="G573" s="188"/>
      <c r="H573" s="188"/>
      <c r="I573" s="188"/>
      <c r="J573" s="188"/>
      <c r="K573" s="188"/>
    </row>
    <row r="574" customFormat="false" ht="12.6" hidden="false" customHeight="true" outlineLevel="0" collapsed="false">
      <c r="E574" s="188"/>
      <c r="F574" s="188"/>
      <c r="G574" s="188"/>
      <c r="H574" s="188"/>
      <c r="I574" s="188"/>
      <c r="J574" s="188"/>
      <c r="K574" s="188"/>
    </row>
    <row r="575" customFormat="false" ht="12.6" hidden="false" customHeight="true" outlineLevel="0" collapsed="false">
      <c r="E575" s="188"/>
      <c r="F575" s="188"/>
      <c r="G575" s="188"/>
      <c r="H575" s="188"/>
      <c r="I575" s="188"/>
      <c r="J575" s="188"/>
      <c r="K575" s="188"/>
    </row>
    <row r="576" customFormat="false" ht="12.6" hidden="false" customHeight="true" outlineLevel="0" collapsed="false">
      <c r="E576" s="188"/>
      <c r="F576" s="188"/>
      <c r="G576" s="188"/>
      <c r="H576" s="188"/>
      <c r="I576" s="188"/>
      <c r="J576" s="188"/>
      <c r="K576" s="188"/>
    </row>
    <row r="577" customFormat="false" ht="12.6" hidden="false" customHeight="true" outlineLevel="0" collapsed="false">
      <c r="E577" s="188"/>
      <c r="F577" s="188"/>
      <c r="G577" s="188"/>
      <c r="H577" s="188"/>
      <c r="I577" s="188"/>
      <c r="J577" s="188"/>
      <c r="K577" s="188"/>
    </row>
    <row r="578" customFormat="false" ht="12.6" hidden="false" customHeight="true" outlineLevel="0" collapsed="false">
      <c r="E578" s="188"/>
      <c r="F578" s="188"/>
      <c r="G578" s="188"/>
      <c r="H578" s="188"/>
      <c r="I578" s="188"/>
      <c r="J578" s="188"/>
      <c r="K578" s="188"/>
    </row>
    <row r="579" customFormat="false" ht="12.6" hidden="false" customHeight="true" outlineLevel="0" collapsed="false">
      <c r="E579" s="188"/>
      <c r="F579" s="188"/>
      <c r="G579" s="188"/>
      <c r="H579" s="188"/>
      <c r="I579" s="188"/>
      <c r="J579" s="188"/>
      <c r="K579" s="188"/>
    </row>
    <row r="580" customFormat="false" ht="12.6" hidden="false" customHeight="true" outlineLevel="0" collapsed="false">
      <c r="E580" s="188"/>
      <c r="F580" s="188"/>
      <c r="G580" s="188"/>
      <c r="H580" s="188"/>
      <c r="I580" s="188"/>
      <c r="J580" s="188"/>
      <c r="K580" s="188"/>
    </row>
    <row r="581" customFormat="false" ht="12.6" hidden="false" customHeight="true" outlineLevel="0" collapsed="false">
      <c r="E581" s="188"/>
      <c r="F581" s="188"/>
      <c r="G581" s="188"/>
      <c r="H581" s="188"/>
      <c r="I581" s="188"/>
      <c r="J581" s="188"/>
      <c r="K581" s="188"/>
    </row>
    <row r="582" customFormat="false" ht="12.6" hidden="false" customHeight="true" outlineLevel="0" collapsed="false">
      <c r="E582" s="188"/>
      <c r="F582" s="188"/>
      <c r="G582" s="188"/>
      <c r="H582" s="188"/>
      <c r="I582" s="188"/>
      <c r="J582" s="188"/>
      <c r="K582" s="188"/>
    </row>
    <row r="583" customFormat="false" ht="12.6" hidden="false" customHeight="true" outlineLevel="0" collapsed="false">
      <c r="E583" s="188"/>
      <c r="F583" s="188"/>
      <c r="G583" s="188"/>
      <c r="H583" s="188"/>
      <c r="I583" s="188"/>
      <c r="J583" s="188"/>
      <c r="K583" s="188"/>
    </row>
    <row r="584" customFormat="false" ht="12.6" hidden="false" customHeight="true" outlineLevel="0" collapsed="false">
      <c r="E584" s="188"/>
      <c r="F584" s="188"/>
      <c r="G584" s="188"/>
      <c r="H584" s="188"/>
      <c r="I584" s="188"/>
      <c r="J584" s="188"/>
      <c r="K584" s="188"/>
    </row>
    <row r="585" customFormat="false" ht="12.6" hidden="false" customHeight="true" outlineLevel="0" collapsed="false">
      <c r="E585" s="188"/>
      <c r="F585" s="188"/>
      <c r="G585" s="188"/>
      <c r="H585" s="188"/>
      <c r="I585" s="188"/>
      <c r="J585" s="188"/>
      <c r="K585" s="188"/>
    </row>
    <row r="586" customFormat="false" ht="12.6" hidden="false" customHeight="true" outlineLevel="0" collapsed="false">
      <c r="E586" s="188"/>
      <c r="F586" s="188"/>
      <c r="G586" s="188"/>
      <c r="H586" s="188"/>
      <c r="I586" s="188"/>
      <c r="J586" s="188"/>
      <c r="K586" s="188"/>
    </row>
    <row r="587" customFormat="false" ht="12.6" hidden="false" customHeight="true" outlineLevel="0" collapsed="false">
      <c r="E587" s="188"/>
      <c r="F587" s="188"/>
      <c r="G587" s="188"/>
      <c r="H587" s="188"/>
      <c r="I587" s="188"/>
      <c r="J587" s="188"/>
      <c r="K587" s="188"/>
    </row>
    <row r="588" customFormat="false" ht="12.6" hidden="false" customHeight="true" outlineLevel="0" collapsed="false">
      <c r="E588" s="188"/>
      <c r="F588" s="188"/>
      <c r="G588" s="188"/>
      <c r="H588" s="188"/>
      <c r="I588" s="188"/>
      <c r="J588" s="188"/>
      <c r="K588" s="188"/>
    </row>
    <row r="589" customFormat="false" ht="12.6" hidden="false" customHeight="true" outlineLevel="0" collapsed="false">
      <c r="E589" s="188"/>
      <c r="F589" s="188"/>
      <c r="G589" s="188"/>
      <c r="H589" s="188"/>
      <c r="I589" s="188"/>
      <c r="J589" s="188"/>
      <c r="K589" s="188"/>
    </row>
    <row r="590" customFormat="false" ht="12.6" hidden="false" customHeight="true" outlineLevel="0" collapsed="false">
      <c r="E590" s="188"/>
      <c r="F590" s="188"/>
      <c r="G590" s="188"/>
      <c r="H590" s="188"/>
      <c r="I590" s="188"/>
      <c r="J590" s="188"/>
      <c r="K590" s="188"/>
    </row>
    <row r="591" customFormat="false" ht="12.6" hidden="false" customHeight="true" outlineLevel="0" collapsed="false">
      <c r="E591" s="188"/>
      <c r="F591" s="188"/>
      <c r="G591" s="188"/>
      <c r="H591" s="188"/>
      <c r="I591" s="188"/>
      <c r="J591" s="188"/>
      <c r="K591" s="188"/>
    </row>
    <row r="592" customFormat="false" ht="12.6" hidden="false" customHeight="true" outlineLevel="0" collapsed="false">
      <c r="E592" s="188"/>
      <c r="F592" s="188"/>
      <c r="G592" s="188"/>
      <c r="H592" s="188"/>
      <c r="I592" s="188"/>
      <c r="J592" s="188"/>
      <c r="K592" s="188"/>
    </row>
    <row r="593" customFormat="false" ht="12.6" hidden="false" customHeight="true" outlineLevel="0" collapsed="false">
      <c r="E593" s="188"/>
      <c r="F593" s="188"/>
      <c r="G593" s="188"/>
      <c r="H593" s="188"/>
      <c r="I593" s="188"/>
      <c r="J593" s="188"/>
      <c r="K593" s="188"/>
    </row>
    <row r="594" customFormat="false" ht="12.6" hidden="false" customHeight="true" outlineLevel="0" collapsed="false">
      <c r="E594" s="188"/>
      <c r="F594" s="188"/>
      <c r="G594" s="188"/>
      <c r="H594" s="188"/>
      <c r="I594" s="188"/>
      <c r="J594" s="188"/>
      <c r="K594" s="188"/>
    </row>
    <row r="595" customFormat="false" ht="12.6" hidden="false" customHeight="true" outlineLevel="0" collapsed="false">
      <c r="E595" s="188"/>
      <c r="F595" s="188"/>
      <c r="G595" s="188"/>
      <c r="H595" s="188"/>
      <c r="I595" s="188"/>
      <c r="J595" s="188"/>
      <c r="K595" s="188"/>
    </row>
    <row r="596" customFormat="false" ht="12.6" hidden="false" customHeight="true" outlineLevel="0" collapsed="false">
      <c r="E596" s="188"/>
      <c r="F596" s="188"/>
      <c r="G596" s="188"/>
      <c r="H596" s="188"/>
      <c r="I596" s="188"/>
      <c r="J596" s="188"/>
      <c r="K596" s="188"/>
    </row>
    <row r="597" customFormat="false" ht="12.6" hidden="false" customHeight="true" outlineLevel="0" collapsed="false">
      <c r="E597" s="188"/>
      <c r="F597" s="188"/>
      <c r="G597" s="188"/>
      <c r="H597" s="188"/>
      <c r="I597" s="188"/>
      <c r="J597" s="188"/>
      <c r="K597" s="188"/>
    </row>
    <row r="598" customFormat="false" ht="12.6" hidden="false" customHeight="true" outlineLevel="0" collapsed="false">
      <c r="E598" s="188"/>
      <c r="F598" s="188"/>
      <c r="G598" s="188"/>
      <c r="H598" s="188"/>
      <c r="I598" s="188"/>
      <c r="J598" s="188"/>
      <c r="K598" s="188"/>
    </row>
    <row r="599" customFormat="false" ht="12.6" hidden="false" customHeight="true" outlineLevel="0" collapsed="false">
      <c r="E599" s="188"/>
      <c r="F599" s="188"/>
      <c r="G599" s="188"/>
      <c r="H599" s="188"/>
      <c r="I599" s="188"/>
      <c r="J599" s="188"/>
      <c r="K599" s="188"/>
    </row>
    <row r="600" customFormat="false" ht="12.6" hidden="false" customHeight="true" outlineLevel="0" collapsed="false">
      <c r="E600" s="188"/>
      <c r="F600" s="188"/>
      <c r="G600" s="188"/>
      <c r="H600" s="188"/>
      <c r="I600" s="188"/>
      <c r="J600" s="188"/>
      <c r="K600" s="188"/>
    </row>
    <row r="601" customFormat="false" ht="12.6" hidden="false" customHeight="true" outlineLevel="0" collapsed="false">
      <c r="E601" s="188"/>
      <c r="F601" s="188"/>
      <c r="G601" s="188"/>
      <c r="H601" s="188"/>
      <c r="I601" s="188"/>
      <c r="J601" s="188"/>
      <c r="K601" s="188"/>
    </row>
    <row r="602" customFormat="false" ht="12.6" hidden="false" customHeight="true" outlineLevel="0" collapsed="false">
      <c r="E602" s="188"/>
      <c r="F602" s="188"/>
      <c r="G602" s="188"/>
      <c r="H602" s="188"/>
      <c r="I602" s="188"/>
      <c r="J602" s="188"/>
      <c r="K602" s="188"/>
    </row>
    <row r="603" customFormat="false" ht="12.6" hidden="false" customHeight="true" outlineLevel="0" collapsed="false">
      <c r="E603" s="188"/>
      <c r="F603" s="188"/>
      <c r="G603" s="188"/>
      <c r="H603" s="188"/>
      <c r="I603" s="188"/>
      <c r="J603" s="188"/>
      <c r="K603" s="188"/>
    </row>
    <row r="604" customFormat="false" ht="12.6" hidden="false" customHeight="true" outlineLevel="0" collapsed="false">
      <c r="E604" s="188"/>
      <c r="F604" s="188"/>
      <c r="G604" s="188"/>
      <c r="H604" s="188"/>
      <c r="I604" s="188"/>
      <c r="J604" s="188"/>
      <c r="K604" s="188"/>
    </row>
    <row r="605" customFormat="false" ht="12.6" hidden="false" customHeight="true" outlineLevel="0" collapsed="false">
      <c r="E605" s="188"/>
      <c r="F605" s="188"/>
      <c r="G605" s="188"/>
      <c r="H605" s="188"/>
      <c r="I605" s="188"/>
      <c r="J605" s="188"/>
      <c r="K605" s="188"/>
    </row>
    <row r="606" customFormat="false" ht="12.6" hidden="false" customHeight="true" outlineLevel="0" collapsed="false">
      <c r="E606" s="188"/>
      <c r="F606" s="188"/>
      <c r="G606" s="188"/>
      <c r="H606" s="188"/>
      <c r="I606" s="188"/>
      <c r="J606" s="188"/>
      <c r="K606" s="188"/>
    </row>
    <row r="607" customFormat="false" ht="12.6" hidden="false" customHeight="true" outlineLevel="0" collapsed="false">
      <c r="E607" s="188"/>
      <c r="F607" s="188"/>
      <c r="G607" s="188"/>
      <c r="H607" s="188"/>
      <c r="I607" s="188"/>
      <c r="J607" s="188"/>
      <c r="K607" s="188"/>
    </row>
    <row r="608" customFormat="false" ht="12.6" hidden="false" customHeight="true" outlineLevel="0" collapsed="false">
      <c r="E608" s="188"/>
      <c r="F608" s="188"/>
      <c r="G608" s="188"/>
      <c r="H608" s="188"/>
      <c r="I608" s="188"/>
      <c r="J608" s="188"/>
      <c r="K608" s="188"/>
    </row>
    <row r="609" customFormat="false" ht="12.6" hidden="false" customHeight="true" outlineLevel="0" collapsed="false">
      <c r="E609" s="188"/>
      <c r="F609" s="188"/>
      <c r="G609" s="188"/>
      <c r="H609" s="188"/>
      <c r="I609" s="188"/>
      <c r="J609" s="188"/>
      <c r="K609" s="188"/>
    </row>
    <row r="610" customFormat="false" ht="12.6" hidden="false" customHeight="true" outlineLevel="0" collapsed="false">
      <c r="E610" s="188"/>
      <c r="F610" s="188"/>
      <c r="G610" s="188"/>
      <c r="H610" s="188"/>
      <c r="I610" s="188"/>
      <c r="J610" s="188"/>
      <c r="K610" s="188"/>
    </row>
    <row r="611" customFormat="false" ht="12.6" hidden="false" customHeight="true" outlineLevel="0" collapsed="false">
      <c r="E611" s="188"/>
      <c r="F611" s="188"/>
      <c r="G611" s="188"/>
      <c r="H611" s="188"/>
      <c r="I611" s="188"/>
      <c r="J611" s="188"/>
      <c r="K611" s="188"/>
    </row>
    <row r="612" customFormat="false" ht="12.6" hidden="false" customHeight="true" outlineLevel="0" collapsed="false">
      <c r="E612" s="188"/>
      <c r="F612" s="188"/>
      <c r="G612" s="188"/>
      <c r="H612" s="188"/>
      <c r="I612" s="188"/>
      <c r="J612" s="188"/>
      <c r="K612" s="188"/>
    </row>
    <row r="613" customFormat="false" ht="12.6" hidden="false" customHeight="true" outlineLevel="0" collapsed="false">
      <c r="E613" s="188"/>
      <c r="F613" s="188"/>
      <c r="G613" s="188"/>
      <c r="H613" s="188"/>
      <c r="I613" s="188"/>
      <c r="J613" s="188"/>
      <c r="K613" s="188"/>
    </row>
    <row r="614" customFormat="false" ht="12.6" hidden="false" customHeight="true" outlineLevel="0" collapsed="false">
      <c r="E614" s="188"/>
      <c r="F614" s="188"/>
      <c r="G614" s="188"/>
      <c r="H614" s="188"/>
      <c r="I614" s="188"/>
      <c r="J614" s="188"/>
      <c r="K614" s="188"/>
    </row>
    <row r="615" customFormat="false" ht="12.6" hidden="false" customHeight="true" outlineLevel="0" collapsed="false">
      <c r="E615" s="188"/>
      <c r="F615" s="188"/>
      <c r="G615" s="188"/>
      <c r="H615" s="188"/>
      <c r="I615" s="188"/>
      <c r="J615" s="188"/>
      <c r="K615" s="188"/>
    </row>
    <row r="616" customFormat="false" ht="12.6" hidden="false" customHeight="true" outlineLevel="0" collapsed="false">
      <c r="E616" s="188"/>
      <c r="F616" s="188"/>
      <c r="G616" s="188"/>
      <c r="H616" s="188"/>
      <c r="I616" s="188"/>
      <c r="J616" s="188"/>
      <c r="K616" s="188"/>
    </row>
    <row r="617" customFormat="false" ht="12.6" hidden="false" customHeight="true" outlineLevel="0" collapsed="false">
      <c r="E617" s="188"/>
      <c r="F617" s="188"/>
      <c r="G617" s="188"/>
      <c r="H617" s="188"/>
      <c r="I617" s="188"/>
      <c r="J617" s="188"/>
      <c r="K617" s="188"/>
    </row>
    <row r="618" customFormat="false" ht="12.6" hidden="false" customHeight="true" outlineLevel="0" collapsed="false">
      <c r="E618" s="188"/>
      <c r="F618" s="188"/>
      <c r="G618" s="188"/>
      <c r="H618" s="188"/>
      <c r="I618" s="188"/>
      <c r="J618" s="188"/>
      <c r="K618" s="188"/>
    </row>
    <row r="619" customFormat="false" ht="12.6" hidden="false" customHeight="true" outlineLevel="0" collapsed="false">
      <c r="E619" s="188"/>
      <c r="F619" s="188"/>
      <c r="G619" s="188"/>
      <c r="H619" s="188"/>
      <c r="I619" s="188"/>
      <c r="J619" s="188"/>
      <c r="K619" s="188"/>
    </row>
    <row r="620" customFormat="false" ht="12.6" hidden="false" customHeight="true" outlineLevel="0" collapsed="false">
      <c r="E620" s="188"/>
      <c r="F620" s="188"/>
      <c r="G620" s="188"/>
      <c r="H620" s="188"/>
      <c r="I620" s="188"/>
      <c r="J620" s="188"/>
      <c r="K620" s="188"/>
    </row>
    <row r="621" customFormat="false" ht="12.6" hidden="false" customHeight="true" outlineLevel="0" collapsed="false">
      <c r="E621" s="188"/>
      <c r="F621" s="188"/>
      <c r="G621" s="188"/>
      <c r="H621" s="188"/>
      <c r="I621" s="188"/>
      <c r="J621" s="188"/>
      <c r="K621" s="188"/>
    </row>
    <row r="622" customFormat="false" ht="12.6" hidden="false" customHeight="true" outlineLevel="0" collapsed="false">
      <c r="E622" s="188"/>
      <c r="F622" s="188"/>
      <c r="G622" s="188"/>
      <c r="H622" s="188"/>
      <c r="I622" s="188"/>
      <c r="J622" s="188"/>
      <c r="K622" s="188"/>
    </row>
    <row r="623" customFormat="false" ht="12.6" hidden="false" customHeight="true" outlineLevel="0" collapsed="false">
      <c r="E623" s="188"/>
      <c r="F623" s="188"/>
      <c r="G623" s="188"/>
      <c r="H623" s="188"/>
      <c r="I623" s="188"/>
      <c r="J623" s="188"/>
      <c r="K623" s="188"/>
    </row>
    <row r="624" customFormat="false" ht="12.6" hidden="false" customHeight="true" outlineLevel="0" collapsed="false">
      <c r="E624" s="188"/>
      <c r="F624" s="188"/>
      <c r="G624" s="188"/>
      <c r="H624" s="188"/>
      <c r="I624" s="188"/>
      <c r="J624" s="188"/>
      <c r="K624" s="188"/>
    </row>
    <row r="625" customFormat="false" ht="12.6" hidden="false" customHeight="true" outlineLevel="0" collapsed="false">
      <c r="E625" s="188"/>
      <c r="F625" s="188"/>
      <c r="G625" s="188"/>
      <c r="H625" s="188"/>
      <c r="I625" s="188"/>
      <c r="J625" s="188"/>
      <c r="K625" s="188"/>
    </row>
    <row r="626" customFormat="false" ht="12.6" hidden="false" customHeight="true" outlineLevel="0" collapsed="false">
      <c r="E626" s="188"/>
      <c r="F626" s="188"/>
      <c r="G626" s="188"/>
      <c r="H626" s="188"/>
      <c r="I626" s="188"/>
      <c r="J626" s="188"/>
      <c r="K626" s="188"/>
    </row>
    <row r="627" customFormat="false" ht="12.6" hidden="false" customHeight="true" outlineLevel="0" collapsed="false">
      <c r="E627" s="188"/>
      <c r="F627" s="188"/>
      <c r="G627" s="188"/>
      <c r="H627" s="188"/>
      <c r="I627" s="188"/>
      <c r="J627" s="188"/>
      <c r="K627" s="188"/>
    </row>
    <row r="628" customFormat="false" ht="12.6" hidden="false" customHeight="true" outlineLevel="0" collapsed="false">
      <c r="E628" s="188"/>
      <c r="F628" s="188"/>
      <c r="G628" s="188"/>
      <c r="H628" s="188"/>
      <c r="I628" s="188"/>
      <c r="J628" s="188"/>
      <c r="K628" s="188"/>
    </row>
    <row r="629" customFormat="false" ht="12.6" hidden="false" customHeight="true" outlineLevel="0" collapsed="false">
      <c r="E629" s="188"/>
      <c r="F629" s="188"/>
      <c r="G629" s="188"/>
      <c r="H629" s="188"/>
      <c r="I629" s="188"/>
      <c r="J629" s="188"/>
      <c r="K629" s="188"/>
    </row>
    <row r="630" customFormat="false" ht="12.6" hidden="false" customHeight="true" outlineLevel="0" collapsed="false">
      <c r="E630" s="188"/>
      <c r="F630" s="188"/>
      <c r="G630" s="188"/>
      <c r="H630" s="188"/>
      <c r="I630" s="188"/>
      <c r="J630" s="188"/>
      <c r="K630" s="188"/>
    </row>
    <row r="631" customFormat="false" ht="12.6" hidden="false" customHeight="true" outlineLevel="0" collapsed="false">
      <c r="E631" s="188"/>
      <c r="F631" s="188"/>
      <c r="G631" s="188"/>
      <c r="H631" s="188"/>
      <c r="I631" s="188"/>
      <c r="J631" s="188"/>
      <c r="K631" s="188"/>
    </row>
    <row r="632" customFormat="false" ht="12.6" hidden="false" customHeight="true" outlineLevel="0" collapsed="false">
      <c r="E632" s="188"/>
      <c r="F632" s="188"/>
      <c r="G632" s="188"/>
      <c r="H632" s="188"/>
      <c r="I632" s="188"/>
      <c r="J632" s="188"/>
      <c r="K632" s="188"/>
    </row>
    <row r="633" customFormat="false" ht="12.6" hidden="false" customHeight="true" outlineLevel="0" collapsed="false">
      <c r="E633" s="188"/>
      <c r="F633" s="188"/>
      <c r="G633" s="188"/>
      <c r="H633" s="188"/>
      <c r="I633" s="188"/>
      <c r="J633" s="188"/>
      <c r="K633" s="188"/>
    </row>
    <row r="634" customFormat="false" ht="12.6" hidden="false" customHeight="true" outlineLevel="0" collapsed="false">
      <c r="E634" s="188"/>
      <c r="F634" s="188"/>
      <c r="G634" s="188"/>
      <c r="H634" s="188"/>
      <c r="I634" s="188"/>
      <c r="J634" s="188"/>
      <c r="K634" s="188"/>
    </row>
    <row r="635" customFormat="false" ht="12.6" hidden="false" customHeight="true" outlineLevel="0" collapsed="false">
      <c r="E635" s="188"/>
      <c r="F635" s="188"/>
      <c r="G635" s="188"/>
      <c r="H635" s="188"/>
      <c r="I635" s="188"/>
      <c r="J635" s="188"/>
      <c r="K635" s="188"/>
    </row>
    <row r="636" customFormat="false" ht="12.6" hidden="false" customHeight="true" outlineLevel="0" collapsed="false">
      <c r="E636" s="188"/>
      <c r="F636" s="188"/>
      <c r="G636" s="188"/>
      <c r="H636" s="188"/>
      <c r="I636" s="188"/>
      <c r="J636" s="188"/>
      <c r="K636" s="188"/>
    </row>
    <row r="637" customFormat="false" ht="12.6" hidden="false" customHeight="true" outlineLevel="0" collapsed="false">
      <c r="E637" s="188"/>
      <c r="F637" s="188"/>
      <c r="G637" s="188"/>
      <c r="H637" s="188"/>
      <c r="I637" s="188"/>
      <c r="J637" s="188"/>
      <c r="K637" s="188"/>
    </row>
    <row r="638" customFormat="false" ht="12.6" hidden="false" customHeight="true" outlineLevel="0" collapsed="false">
      <c r="E638" s="188"/>
      <c r="F638" s="188"/>
      <c r="G638" s="188"/>
      <c r="H638" s="188"/>
      <c r="I638" s="188"/>
      <c r="J638" s="188"/>
      <c r="K638" s="188"/>
    </row>
    <row r="639" customFormat="false" ht="12.6" hidden="false" customHeight="true" outlineLevel="0" collapsed="false">
      <c r="E639" s="188"/>
      <c r="F639" s="188"/>
      <c r="G639" s="188"/>
      <c r="H639" s="188"/>
      <c r="I639" s="188"/>
      <c r="J639" s="188"/>
      <c r="K639" s="188"/>
    </row>
    <row r="640" customFormat="false" ht="12.6" hidden="false" customHeight="true" outlineLevel="0" collapsed="false">
      <c r="E640" s="188"/>
      <c r="F640" s="188"/>
      <c r="G640" s="188"/>
      <c r="H640" s="188"/>
      <c r="I640" s="188"/>
      <c r="J640" s="188"/>
      <c r="K640" s="188"/>
    </row>
    <row r="641" customFormat="false" ht="12.6" hidden="false" customHeight="true" outlineLevel="0" collapsed="false">
      <c r="E641" s="188"/>
      <c r="F641" s="188"/>
      <c r="G641" s="188"/>
      <c r="H641" s="188"/>
      <c r="I641" s="188"/>
      <c r="J641" s="188"/>
      <c r="K641" s="188"/>
    </row>
    <row r="642" customFormat="false" ht="12.6" hidden="false" customHeight="true" outlineLevel="0" collapsed="false">
      <c r="E642" s="188"/>
      <c r="F642" s="188"/>
      <c r="G642" s="188"/>
      <c r="H642" s="188"/>
      <c r="I642" s="188"/>
      <c r="J642" s="188"/>
      <c r="K642" s="188"/>
    </row>
    <row r="643" customFormat="false" ht="12.6" hidden="false" customHeight="true" outlineLevel="0" collapsed="false">
      <c r="E643" s="188"/>
      <c r="F643" s="188"/>
      <c r="G643" s="188"/>
      <c r="H643" s="188"/>
      <c r="I643" s="188"/>
      <c r="J643" s="188"/>
      <c r="K643" s="188"/>
    </row>
    <row r="644" customFormat="false" ht="12.6" hidden="false" customHeight="true" outlineLevel="0" collapsed="false">
      <c r="E644" s="188"/>
      <c r="F644" s="188"/>
      <c r="G644" s="188"/>
      <c r="H644" s="188"/>
      <c r="I644" s="188"/>
      <c r="J644" s="188"/>
      <c r="K644" s="188"/>
    </row>
    <row r="645" customFormat="false" ht="12.6" hidden="false" customHeight="true" outlineLevel="0" collapsed="false">
      <c r="E645" s="188"/>
      <c r="F645" s="188"/>
      <c r="G645" s="188"/>
      <c r="H645" s="188"/>
      <c r="I645" s="188"/>
      <c r="J645" s="188"/>
      <c r="K645" s="188"/>
    </row>
    <row r="646" customFormat="false" ht="12.6" hidden="false" customHeight="true" outlineLevel="0" collapsed="false">
      <c r="E646" s="188"/>
      <c r="F646" s="188"/>
      <c r="G646" s="188"/>
      <c r="H646" s="188"/>
      <c r="I646" s="188"/>
      <c r="J646" s="188"/>
      <c r="K646" s="188"/>
    </row>
    <row r="647" customFormat="false" ht="12.6" hidden="false" customHeight="true" outlineLevel="0" collapsed="false">
      <c r="E647" s="188"/>
      <c r="F647" s="188"/>
      <c r="G647" s="188"/>
      <c r="H647" s="188"/>
      <c r="I647" s="188"/>
      <c r="J647" s="188"/>
      <c r="K647" s="188"/>
    </row>
    <row r="648" customFormat="false" ht="12.6" hidden="false" customHeight="true" outlineLevel="0" collapsed="false">
      <c r="E648" s="188"/>
      <c r="F648" s="188"/>
      <c r="G648" s="188"/>
      <c r="H648" s="188"/>
      <c r="I648" s="188"/>
      <c r="J648" s="188"/>
      <c r="K648" s="188"/>
    </row>
    <row r="649" customFormat="false" ht="12.6" hidden="false" customHeight="true" outlineLevel="0" collapsed="false">
      <c r="E649" s="188"/>
      <c r="F649" s="188"/>
      <c r="G649" s="188"/>
      <c r="H649" s="188"/>
      <c r="I649" s="188"/>
      <c r="J649" s="188"/>
      <c r="K649" s="188"/>
    </row>
    <row r="650" customFormat="false" ht="12.6" hidden="false" customHeight="true" outlineLevel="0" collapsed="false">
      <c r="E650" s="188"/>
      <c r="F650" s="188"/>
      <c r="G650" s="188"/>
      <c r="H650" s="188"/>
      <c r="I650" s="188"/>
      <c r="J650" s="188"/>
      <c r="K650" s="188"/>
    </row>
    <row r="651" customFormat="false" ht="12.6" hidden="false" customHeight="true" outlineLevel="0" collapsed="false">
      <c r="E651" s="188"/>
      <c r="F651" s="188"/>
      <c r="G651" s="188"/>
      <c r="H651" s="188"/>
      <c r="I651" s="188"/>
      <c r="J651" s="188"/>
      <c r="K651" s="188"/>
    </row>
    <row r="652" customFormat="false" ht="12.6" hidden="false" customHeight="true" outlineLevel="0" collapsed="false">
      <c r="E652" s="188"/>
      <c r="F652" s="188"/>
      <c r="G652" s="188"/>
      <c r="H652" s="188"/>
      <c r="I652" s="188"/>
      <c r="J652" s="188"/>
      <c r="K652" s="188"/>
    </row>
    <row r="653" customFormat="false" ht="12.6" hidden="false" customHeight="true" outlineLevel="0" collapsed="false">
      <c r="E653" s="188"/>
      <c r="F653" s="188"/>
      <c r="G653" s="188"/>
      <c r="H653" s="188"/>
      <c r="I653" s="188"/>
      <c r="J653" s="188"/>
      <c r="K653" s="188"/>
    </row>
    <row r="654" customFormat="false" ht="12.6" hidden="false" customHeight="true" outlineLevel="0" collapsed="false">
      <c r="E654" s="188"/>
      <c r="F654" s="188"/>
      <c r="G654" s="188"/>
      <c r="H654" s="188"/>
      <c r="I654" s="188"/>
      <c r="J654" s="188"/>
      <c r="K654" s="188"/>
    </row>
    <row r="655" customFormat="false" ht="12.6" hidden="false" customHeight="true" outlineLevel="0" collapsed="false">
      <c r="E655" s="188"/>
      <c r="F655" s="188"/>
      <c r="G655" s="188"/>
      <c r="H655" s="188"/>
      <c r="I655" s="188"/>
      <c r="J655" s="188"/>
      <c r="K655" s="188"/>
    </row>
    <row r="656" customFormat="false" ht="12.6" hidden="false" customHeight="true" outlineLevel="0" collapsed="false">
      <c r="E656" s="188"/>
      <c r="F656" s="188"/>
      <c r="G656" s="188"/>
      <c r="H656" s="188"/>
      <c r="I656" s="188"/>
      <c r="J656" s="188"/>
      <c r="K656" s="188"/>
    </row>
    <row r="657" customFormat="false" ht="12.6" hidden="false" customHeight="true" outlineLevel="0" collapsed="false">
      <c r="E657" s="188"/>
      <c r="F657" s="188"/>
      <c r="G657" s="188"/>
      <c r="H657" s="188"/>
      <c r="I657" s="188"/>
      <c r="J657" s="188"/>
      <c r="K657" s="188"/>
    </row>
    <row r="658" customFormat="false" ht="12.6" hidden="false" customHeight="true" outlineLevel="0" collapsed="false">
      <c r="E658" s="188"/>
      <c r="F658" s="188"/>
      <c r="G658" s="188"/>
      <c r="H658" s="188"/>
      <c r="I658" s="188"/>
      <c r="J658" s="188"/>
      <c r="K658" s="188"/>
    </row>
    <row r="659" customFormat="false" ht="12.6" hidden="false" customHeight="true" outlineLevel="0" collapsed="false">
      <c r="E659" s="188"/>
      <c r="F659" s="188"/>
      <c r="G659" s="188"/>
      <c r="H659" s="188"/>
      <c r="I659" s="188"/>
      <c r="J659" s="188"/>
      <c r="K659" s="188"/>
    </row>
    <row r="660" customFormat="false" ht="12.6" hidden="false" customHeight="true" outlineLevel="0" collapsed="false">
      <c r="E660" s="188"/>
      <c r="F660" s="188"/>
      <c r="G660" s="188"/>
      <c r="H660" s="188"/>
      <c r="I660" s="188"/>
      <c r="J660" s="188"/>
      <c r="K660" s="188"/>
    </row>
    <row r="661" customFormat="false" ht="12.6" hidden="false" customHeight="true" outlineLevel="0" collapsed="false">
      <c r="E661" s="188"/>
      <c r="F661" s="188"/>
      <c r="G661" s="188"/>
      <c r="H661" s="188"/>
      <c r="I661" s="188"/>
      <c r="J661" s="188"/>
      <c r="K661" s="188"/>
    </row>
    <row r="662" customFormat="false" ht="12.6" hidden="false" customHeight="true" outlineLevel="0" collapsed="false">
      <c r="E662" s="188"/>
      <c r="F662" s="188"/>
      <c r="G662" s="188"/>
      <c r="H662" s="188"/>
      <c r="I662" s="188"/>
      <c r="J662" s="188"/>
      <c r="K662" s="188"/>
    </row>
    <row r="663" customFormat="false" ht="12.6" hidden="false" customHeight="true" outlineLevel="0" collapsed="false">
      <c r="E663" s="188"/>
      <c r="F663" s="188"/>
      <c r="G663" s="188"/>
      <c r="H663" s="188"/>
      <c r="I663" s="188"/>
      <c r="J663" s="188"/>
      <c r="K663" s="188"/>
    </row>
    <row r="664" customFormat="false" ht="12.6" hidden="false" customHeight="true" outlineLevel="0" collapsed="false">
      <c r="E664" s="188"/>
      <c r="F664" s="188"/>
      <c r="G664" s="188"/>
      <c r="H664" s="188"/>
      <c r="I664" s="188"/>
      <c r="J664" s="188"/>
      <c r="K664" s="188"/>
    </row>
    <row r="665" customFormat="false" ht="12.6" hidden="false" customHeight="true" outlineLevel="0" collapsed="false">
      <c r="E665" s="188"/>
      <c r="F665" s="188"/>
      <c r="G665" s="188"/>
      <c r="H665" s="188"/>
      <c r="I665" s="188"/>
      <c r="J665" s="188"/>
      <c r="K665" s="188"/>
    </row>
    <row r="666" customFormat="false" ht="12.6" hidden="false" customHeight="true" outlineLevel="0" collapsed="false">
      <c r="E666" s="188"/>
      <c r="F666" s="188"/>
      <c r="G666" s="188"/>
      <c r="H666" s="188"/>
      <c r="I666" s="188"/>
      <c r="J666" s="188"/>
      <c r="K666" s="188"/>
    </row>
    <row r="667" customFormat="false" ht="12.6" hidden="false" customHeight="true" outlineLevel="0" collapsed="false">
      <c r="E667" s="188"/>
      <c r="F667" s="188"/>
      <c r="G667" s="188"/>
      <c r="H667" s="188"/>
      <c r="I667" s="188"/>
      <c r="J667" s="188"/>
      <c r="K667" s="188"/>
    </row>
    <row r="668" customFormat="false" ht="12.6" hidden="false" customHeight="true" outlineLevel="0" collapsed="false">
      <c r="E668" s="188"/>
      <c r="F668" s="188"/>
      <c r="G668" s="188"/>
      <c r="H668" s="188"/>
      <c r="I668" s="188"/>
      <c r="J668" s="188"/>
      <c r="K668" s="188"/>
    </row>
    <row r="669" customFormat="false" ht="12.6" hidden="false" customHeight="true" outlineLevel="0" collapsed="false">
      <c r="E669" s="188"/>
      <c r="F669" s="188"/>
      <c r="G669" s="188"/>
      <c r="H669" s="188"/>
      <c r="I669" s="188"/>
      <c r="J669" s="188"/>
      <c r="K669" s="188"/>
    </row>
    <row r="670" customFormat="false" ht="12.6" hidden="false" customHeight="true" outlineLevel="0" collapsed="false">
      <c r="E670" s="188"/>
      <c r="F670" s="188"/>
      <c r="G670" s="188"/>
      <c r="H670" s="188"/>
      <c r="I670" s="188"/>
      <c r="J670" s="188"/>
      <c r="K670" s="188"/>
    </row>
    <row r="671" customFormat="false" ht="12.6" hidden="false" customHeight="true" outlineLevel="0" collapsed="false">
      <c r="E671" s="188"/>
      <c r="F671" s="188"/>
      <c r="G671" s="188"/>
      <c r="H671" s="188"/>
      <c r="I671" s="188"/>
      <c r="J671" s="188"/>
      <c r="K671" s="188"/>
    </row>
    <row r="672" customFormat="false" ht="12.6" hidden="false" customHeight="true" outlineLevel="0" collapsed="false">
      <c r="E672" s="188"/>
      <c r="F672" s="188"/>
      <c r="G672" s="188"/>
      <c r="H672" s="188"/>
      <c r="I672" s="188"/>
      <c r="J672" s="188"/>
      <c r="K672" s="188"/>
    </row>
    <row r="673" customFormat="false" ht="12.6" hidden="false" customHeight="true" outlineLevel="0" collapsed="false">
      <c r="E673" s="188"/>
      <c r="F673" s="188"/>
      <c r="G673" s="188"/>
      <c r="H673" s="188"/>
      <c r="I673" s="188"/>
      <c r="J673" s="188"/>
      <c r="K673" s="188"/>
    </row>
    <row r="674" customFormat="false" ht="12.6" hidden="false" customHeight="true" outlineLevel="0" collapsed="false">
      <c r="E674" s="188"/>
      <c r="F674" s="188"/>
      <c r="G674" s="188"/>
      <c r="H674" s="188"/>
      <c r="I674" s="188"/>
      <c r="J674" s="188"/>
      <c r="K674" s="188"/>
    </row>
    <row r="675" customFormat="false" ht="12.6" hidden="false" customHeight="true" outlineLevel="0" collapsed="false">
      <c r="E675" s="188"/>
      <c r="F675" s="188"/>
      <c r="G675" s="188"/>
      <c r="H675" s="188"/>
      <c r="I675" s="188"/>
      <c r="J675" s="188"/>
      <c r="K675" s="188"/>
    </row>
    <row r="676" customFormat="false" ht="12.6" hidden="false" customHeight="true" outlineLevel="0" collapsed="false">
      <c r="E676" s="188"/>
      <c r="F676" s="188"/>
      <c r="G676" s="188"/>
      <c r="H676" s="188"/>
      <c r="I676" s="188"/>
      <c r="J676" s="188"/>
      <c r="K676" s="188"/>
    </row>
    <row r="677" customFormat="false" ht="12.6" hidden="false" customHeight="true" outlineLevel="0" collapsed="false">
      <c r="E677" s="188"/>
      <c r="F677" s="188"/>
      <c r="G677" s="188"/>
      <c r="H677" s="188"/>
      <c r="I677" s="188"/>
      <c r="J677" s="188"/>
      <c r="K677" s="188"/>
    </row>
    <row r="678" customFormat="false" ht="12.6" hidden="false" customHeight="true" outlineLevel="0" collapsed="false">
      <c r="E678" s="188"/>
      <c r="F678" s="188"/>
      <c r="G678" s="188"/>
      <c r="H678" s="188"/>
      <c r="I678" s="188"/>
      <c r="J678" s="188"/>
      <c r="K678" s="188"/>
    </row>
    <row r="679" customFormat="false" ht="12.6" hidden="false" customHeight="true" outlineLevel="0" collapsed="false">
      <c r="E679" s="188"/>
      <c r="F679" s="188"/>
      <c r="G679" s="188"/>
      <c r="H679" s="188"/>
      <c r="I679" s="188"/>
      <c r="J679" s="188"/>
      <c r="K679" s="188"/>
    </row>
    <row r="680" customFormat="false" ht="12.6" hidden="false" customHeight="true" outlineLevel="0" collapsed="false">
      <c r="E680" s="188"/>
      <c r="F680" s="188"/>
      <c r="G680" s="188"/>
      <c r="H680" s="188"/>
      <c r="I680" s="188"/>
      <c r="J680" s="188"/>
      <c r="K680" s="188"/>
    </row>
    <row r="681" customFormat="false" ht="12.6" hidden="false" customHeight="true" outlineLevel="0" collapsed="false">
      <c r="E681" s="188"/>
      <c r="F681" s="188"/>
      <c r="G681" s="188"/>
      <c r="H681" s="188"/>
      <c r="I681" s="188"/>
      <c r="J681" s="188"/>
      <c r="K681" s="188"/>
    </row>
    <row r="682" customFormat="false" ht="12.6" hidden="false" customHeight="true" outlineLevel="0" collapsed="false">
      <c r="E682" s="188"/>
      <c r="F682" s="188"/>
      <c r="G682" s="188"/>
      <c r="H682" s="188"/>
      <c r="I682" s="188"/>
      <c r="J682" s="188"/>
      <c r="K682" s="188"/>
    </row>
    <row r="683" customFormat="false" ht="12.6" hidden="false" customHeight="true" outlineLevel="0" collapsed="false">
      <c r="E683" s="188"/>
      <c r="F683" s="188"/>
      <c r="G683" s="188"/>
      <c r="H683" s="188"/>
      <c r="I683" s="188"/>
      <c r="J683" s="188"/>
      <c r="K683" s="188"/>
    </row>
    <row r="684" customFormat="false" ht="12.6" hidden="false" customHeight="true" outlineLevel="0" collapsed="false">
      <c r="E684" s="188"/>
      <c r="F684" s="188"/>
      <c r="G684" s="188"/>
      <c r="H684" s="188"/>
      <c r="I684" s="188"/>
      <c r="J684" s="188"/>
      <c r="K684" s="188"/>
    </row>
    <row r="685" customFormat="false" ht="12.6" hidden="false" customHeight="true" outlineLevel="0" collapsed="false">
      <c r="E685" s="188"/>
      <c r="F685" s="188"/>
      <c r="G685" s="188"/>
      <c r="H685" s="188"/>
      <c r="I685" s="188"/>
      <c r="J685" s="188"/>
      <c r="K685" s="188"/>
    </row>
    <row r="686" customFormat="false" ht="12.6" hidden="false" customHeight="true" outlineLevel="0" collapsed="false">
      <c r="E686" s="188"/>
      <c r="F686" s="188"/>
      <c r="G686" s="188"/>
      <c r="H686" s="188"/>
      <c r="I686" s="188"/>
      <c r="J686" s="188"/>
      <c r="K686" s="188"/>
    </row>
    <row r="687" customFormat="false" ht="12.6" hidden="false" customHeight="true" outlineLevel="0" collapsed="false">
      <c r="E687" s="188"/>
      <c r="F687" s="188"/>
      <c r="G687" s="188"/>
      <c r="H687" s="188"/>
      <c r="I687" s="188"/>
      <c r="J687" s="188"/>
      <c r="K687" s="188"/>
    </row>
    <row r="688" customFormat="false" ht="12.6" hidden="false" customHeight="true" outlineLevel="0" collapsed="false">
      <c r="E688" s="188"/>
      <c r="F688" s="188"/>
      <c r="G688" s="188"/>
      <c r="H688" s="188"/>
      <c r="I688" s="188"/>
      <c r="J688" s="188"/>
      <c r="K688" s="188"/>
    </row>
    <row r="689" customFormat="false" ht="12.6" hidden="false" customHeight="true" outlineLevel="0" collapsed="false">
      <c r="E689" s="188"/>
      <c r="F689" s="188"/>
      <c r="G689" s="188"/>
      <c r="H689" s="188"/>
      <c r="I689" s="188"/>
      <c r="J689" s="188"/>
      <c r="K689" s="188"/>
    </row>
    <row r="690" customFormat="false" ht="12.6" hidden="false" customHeight="true" outlineLevel="0" collapsed="false">
      <c r="E690" s="188"/>
      <c r="F690" s="188"/>
      <c r="G690" s="188"/>
      <c r="H690" s="188"/>
      <c r="I690" s="188"/>
      <c r="J690" s="188"/>
      <c r="K690" s="188"/>
    </row>
    <row r="691" customFormat="false" ht="12.6" hidden="false" customHeight="true" outlineLevel="0" collapsed="false">
      <c r="E691" s="188"/>
      <c r="F691" s="188"/>
      <c r="G691" s="188"/>
      <c r="H691" s="188"/>
      <c r="I691" s="188"/>
      <c r="J691" s="188"/>
      <c r="K691" s="188"/>
    </row>
    <row r="692" customFormat="false" ht="12.6" hidden="false" customHeight="true" outlineLevel="0" collapsed="false">
      <c r="E692" s="188"/>
      <c r="F692" s="188"/>
      <c r="G692" s="188"/>
      <c r="H692" s="188"/>
      <c r="I692" s="188"/>
      <c r="J692" s="188"/>
      <c r="K692" s="188"/>
    </row>
    <row r="693" customFormat="false" ht="12.6" hidden="false" customHeight="true" outlineLevel="0" collapsed="false">
      <c r="E693" s="188"/>
      <c r="F693" s="188"/>
      <c r="G693" s="188"/>
      <c r="H693" s="188"/>
      <c r="I693" s="188"/>
      <c r="J693" s="188"/>
      <c r="K693" s="188"/>
    </row>
    <row r="694" customFormat="false" ht="12.6" hidden="false" customHeight="true" outlineLevel="0" collapsed="false">
      <c r="E694" s="188"/>
      <c r="F694" s="188"/>
      <c r="G694" s="188"/>
      <c r="H694" s="188"/>
      <c r="I694" s="188"/>
      <c r="J694" s="188"/>
      <c r="K694" s="188"/>
    </row>
    <row r="695" customFormat="false" ht="12.6" hidden="false" customHeight="true" outlineLevel="0" collapsed="false">
      <c r="E695" s="188"/>
      <c r="F695" s="188"/>
      <c r="G695" s="188"/>
      <c r="H695" s="188"/>
      <c r="I695" s="188"/>
      <c r="J695" s="188"/>
      <c r="K695" s="188"/>
    </row>
    <row r="696" customFormat="false" ht="12.6" hidden="false" customHeight="true" outlineLevel="0" collapsed="false">
      <c r="E696" s="188"/>
      <c r="F696" s="188"/>
      <c r="G696" s="188"/>
      <c r="H696" s="188"/>
      <c r="I696" s="188"/>
      <c r="J696" s="188"/>
      <c r="K696" s="188"/>
    </row>
    <row r="697" customFormat="false" ht="12.6" hidden="false" customHeight="true" outlineLevel="0" collapsed="false">
      <c r="E697" s="188"/>
      <c r="F697" s="188"/>
      <c r="G697" s="188"/>
      <c r="H697" s="188"/>
      <c r="I697" s="188"/>
      <c r="J697" s="188"/>
      <c r="K697" s="188"/>
    </row>
    <row r="698" customFormat="false" ht="12.6" hidden="false" customHeight="true" outlineLevel="0" collapsed="false">
      <c r="E698" s="188"/>
      <c r="F698" s="188"/>
      <c r="G698" s="188"/>
      <c r="H698" s="188"/>
      <c r="I698" s="188"/>
      <c r="J698" s="188"/>
      <c r="K698" s="188"/>
    </row>
    <row r="699" customFormat="false" ht="12.6" hidden="false" customHeight="true" outlineLevel="0" collapsed="false">
      <c r="E699" s="188"/>
      <c r="F699" s="188"/>
      <c r="G699" s="188"/>
      <c r="H699" s="188"/>
      <c r="I699" s="188"/>
      <c r="J699" s="188"/>
      <c r="K699" s="188"/>
    </row>
    <row r="700" customFormat="false" ht="12.6" hidden="false" customHeight="true" outlineLevel="0" collapsed="false">
      <c r="E700" s="188"/>
      <c r="F700" s="188"/>
      <c r="G700" s="188"/>
      <c r="H700" s="188"/>
      <c r="I700" s="188"/>
      <c r="J700" s="188"/>
      <c r="K700" s="188"/>
    </row>
    <row r="701" customFormat="false" ht="12.6" hidden="false" customHeight="true" outlineLevel="0" collapsed="false">
      <c r="E701" s="188"/>
      <c r="F701" s="188"/>
      <c r="G701" s="188"/>
      <c r="H701" s="188"/>
      <c r="I701" s="188"/>
      <c r="J701" s="188"/>
      <c r="K701" s="188"/>
    </row>
    <row r="702" customFormat="false" ht="12.6" hidden="false" customHeight="true" outlineLevel="0" collapsed="false">
      <c r="E702" s="188"/>
      <c r="F702" s="188"/>
      <c r="G702" s="188"/>
      <c r="H702" s="188"/>
      <c r="I702" s="188"/>
      <c r="J702" s="188"/>
      <c r="K702" s="188"/>
    </row>
    <row r="703" customFormat="false" ht="12.6" hidden="false" customHeight="true" outlineLevel="0" collapsed="false">
      <c r="E703" s="188"/>
      <c r="F703" s="188"/>
      <c r="G703" s="188"/>
      <c r="H703" s="188"/>
      <c r="I703" s="188"/>
      <c r="J703" s="188"/>
      <c r="K703" s="188"/>
    </row>
    <row r="704" customFormat="false" ht="12.6" hidden="false" customHeight="true" outlineLevel="0" collapsed="false">
      <c r="E704" s="188"/>
      <c r="F704" s="188"/>
      <c r="G704" s="188"/>
      <c r="H704" s="188"/>
      <c r="I704" s="188"/>
      <c r="J704" s="188"/>
      <c r="K704" s="188"/>
    </row>
    <row r="705" customFormat="false" ht="12.6" hidden="false" customHeight="true" outlineLevel="0" collapsed="false">
      <c r="E705" s="188"/>
      <c r="F705" s="188"/>
      <c r="G705" s="188"/>
      <c r="H705" s="188"/>
      <c r="I705" s="188"/>
      <c r="J705" s="188"/>
      <c r="K705" s="188"/>
    </row>
    <row r="706" customFormat="false" ht="12.6" hidden="false" customHeight="true" outlineLevel="0" collapsed="false">
      <c r="E706" s="188"/>
      <c r="F706" s="188"/>
      <c r="G706" s="188"/>
      <c r="H706" s="188"/>
      <c r="I706" s="188"/>
      <c r="J706" s="188"/>
      <c r="K706" s="188"/>
    </row>
    <row r="707" customFormat="false" ht="12.6" hidden="false" customHeight="true" outlineLevel="0" collapsed="false">
      <c r="E707" s="188"/>
      <c r="F707" s="188"/>
      <c r="G707" s="188"/>
      <c r="H707" s="188"/>
      <c r="I707" s="188"/>
      <c r="J707" s="188"/>
      <c r="K707" s="188"/>
    </row>
    <row r="708" customFormat="false" ht="12.6" hidden="false" customHeight="true" outlineLevel="0" collapsed="false">
      <c r="E708" s="188"/>
      <c r="F708" s="188"/>
      <c r="G708" s="188"/>
      <c r="H708" s="188"/>
      <c r="I708" s="188"/>
      <c r="J708" s="188"/>
      <c r="K708" s="188"/>
    </row>
    <row r="709" customFormat="false" ht="12.6" hidden="false" customHeight="true" outlineLevel="0" collapsed="false">
      <c r="E709" s="188"/>
      <c r="F709" s="188"/>
      <c r="G709" s="188"/>
      <c r="H709" s="188"/>
      <c r="I709" s="188"/>
      <c r="J709" s="188"/>
      <c r="K709" s="188"/>
    </row>
    <row r="710" customFormat="false" ht="12.6" hidden="false" customHeight="true" outlineLevel="0" collapsed="false">
      <c r="E710" s="188"/>
      <c r="F710" s="188"/>
      <c r="G710" s="188"/>
      <c r="H710" s="188"/>
      <c r="I710" s="188"/>
      <c r="J710" s="188"/>
      <c r="K710" s="188"/>
    </row>
    <row r="711" customFormat="false" ht="12.6" hidden="false" customHeight="true" outlineLevel="0" collapsed="false">
      <c r="E711" s="188"/>
      <c r="F711" s="188"/>
      <c r="G711" s="188"/>
      <c r="H711" s="188"/>
      <c r="I711" s="188"/>
      <c r="J711" s="188"/>
      <c r="K711" s="188"/>
    </row>
    <row r="712" customFormat="false" ht="12.6" hidden="false" customHeight="true" outlineLevel="0" collapsed="false">
      <c r="E712" s="188"/>
      <c r="F712" s="188"/>
      <c r="G712" s="188"/>
      <c r="H712" s="188"/>
      <c r="I712" s="188"/>
      <c r="J712" s="188"/>
      <c r="K712" s="188"/>
    </row>
    <row r="713" customFormat="false" ht="12.6" hidden="false" customHeight="true" outlineLevel="0" collapsed="false">
      <c r="E713" s="188"/>
      <c r="F713" s="188"/>
      <c r="G713" s="188"/>
      <c r="H713" s="188"/>
      <c r="I713" s="188"/>
      <c r="J713" s="188"/>
      <c r="K713" s="188"/>
    </row>
    <row r="714" customFormat="false" ht="12.6" hidden="false" customHeight="true" outlineLevel="0" collapsed="false">
      <c r="E714" s="188"/>
      <c r="F714" s="188"/>
      <c r="G714" s="188"/>
      <c r="H714" s="188"/>
      <c r="I714" s="188"/>
      <c r="J714" s="188"/>
      <c r="K714" s="188"/>
    </row>
    <row r="715" customFormat="false" ht="12.6" hidden="false" customHeight="true" outlineLevel="0" collapsed="false">
      <c r="E715" s="188"/>
      <c r="F715" s="188"/>
      <c r="G715" s="188"/>
      <c r="H715" s="188"/>
      <c r="I715" s="188"/>
      <c r="J715" s="188"/>
      <c r="K715" s="188"/>
    </row>
    <row r="716" customFormat="false" ht="12.6" hidden="false" customHeight="true" outlineLevel="0" collapsed="false">
      <c r="E716" s="188"/>
      <c r="F716" s="188"/>
      <c r="G716" s="188"/>
      <c r="H716" s="188"/>
      <c r="I716" s="188"/>
      <c r="J716" s="188"/>
      <c r="K716" s="188"/>
    </row>
    <row r="717" customFormat="false" ht="12.6" hidden="false" customHeight="true" outlineLevel="0" collapsed="false">
      <c r="E717" s="188"/>
      <c r="F717" s="188"/>
      <c r="G717" s="188"/>
      <c r="H717" s="188"/>
      <c r="I717" s="188"/>
      <c r="J717" s="188"/>
      <c r="K717" s="188"/>
    </row>
    <row r="718" customFormat="false" ht="12.6" hidden="false" customHeight="true" outlineLevel="0" collapsed="false">
      <c r="E718" s="188"/>
      <c r="F718" s="188"/>
      <c r="G718" s="188"/>
      <c r="H718" s="188"/>
      <c r="I718" s="188"/>
      <c r="J718" s="188"/>
      <c r="K718" s="188"/>
    </row>
    <row r="719" customFormat="false" ht="12.6" hidden="false" customHeight="true" outlineLevel="0" collapsed="false">
      <c r="E719" s="188"/>
      <c r="F719" s="188"/>
      <c r="G719" s="188"/>
      <c r="H719" s="188"/>
      <c r="I719" s="188"/>
      <c r="J719" s="188"/>
      <c r="K719" s="188"/>
    </row>
    <row r="720" customFormat="false" ht="12.6" hidden="false" customHeight="true" outlineLevel="0" collapsed="false">
      <c r="E720" s="188"/>
      <c r="F720" s="188"/>
      <c r="G720" s="188"/>
      <c r="H720" s="188"/>
      <c r="I720" s="188"/>
      <c r="J720" s="188"/>
      <c r="K720" s="188"/>
    </row>
    <row r="721" customFormat="false" ht="12.6" hidden="false" customHeight="true" outlineLevel="0" collapsed="false">
      <c r="E721" s="188"/>
      <c r="F721" s="188"/>
      <c r="G721" s="188"/>
      <c r="H721" s="188"/>
      <c r="I721" s="188"/>
      <c r="J721" s="188"/>
      <c r="K721" s="188"/>
    </row>
    <row r="722" customFormat="false" ht="12.6" hidden="false" customHeight="true" outlineLevel="0" collapsed="false">
      <c r="E722" s="188"/>
      <c r="F722" s="188"/>
      <c r="G722" s="188"/>
      <c r="H722" s="188"/>
      <c r="I722" s="188"/>
      <c r="J722" s="188"/>
      <c r="K722" s="188"/>
    </row>
    <row r="723" customFormat="false" ht="12.6" hidden="false" customHeight="true" outlineLevel="0" collapsed="false">
      <c r="E723" s="188"/>
      <c r="F723" s="188"/>
      <c r="G723" s="188"/>
      <c r="H723" s="188"/>
      <c r="I723" s="188"/>
      <c r="J723" s="188"/>
      <c r="K723" s="188"/>
    </row>
    <row r="724" customFormat="false" ht="12.6" hidden="false" customHeight="true" outlineLevel="0" collapsed="false">
      <c r="E724" s="188"/>
      <c r="F724" s="188"/>
      <c r="G724" s="188"/>
      <c r="H724" s="188"/>
      <c r="I724" s="188"/>
      <c r="J724" s="188"/>
      <c r="K724" s="188"/>
    </row>
    <row r="725" customFormat="false" ht="12.6" hidden="false" customHeight="true" outlineLevel="0" collapsed="false">
      <c r="E725" s="188"/>
      <c r="F725" s="188"/>
      <c r="G725" s="188"/>
      <c r="H725" s="188"/>
      <c r="I725" s="188"/>
      <c r="J725" s="188"/>
      <c r="K725" s="188"/>
    </row>
    <row r="726" customFormat="false" ht="12.6" hidden="false" customHeight="true" outlineLevel="0" collapsed="false">
      <c r="E726" s="188"/>
      <c r="F726" s="188"/>
      <c r="G726" s="188"/>
      <c r="H726" s="188"/>
      <c r="I726" s="188"/>
      <c r="J726" s="188"/>
      <c r="K726" s="188"/>
    </row>
    <row r="727" customFormat="false" ht="12.6" hidden="false" customHeight="true" outlineLevel="0" collapsed="false">
      <c r="E727" s="188"/>
      <c r="F727" s="188"/>
      <c r="G727" s="188"/>
      <c r="H727" s="188"/>
      <c r="I727" s="188"/>
      <c r="J727" s="188"/>
      <c r="K727" s="188"/>
    </row>
    <row r="728" customFormat="false" ht="12.6" hidden="false" customHeight="true" outlineLevel="0" collapsed="false">
      <c r="E728" s="188"/>
      <c r="F728" s="188"/>
      <c r="G728" s="188"/>
      <c r="H728" s="188"/>
      <c r="I728" s="188"/>
      <c r="J728" s="188"/>
      <c r="K728" s="188"/>
    </row>
    <row r="729" customFormat="false" ht="12.6" hidden="false" customHeight="true" outlineLevel="0" collapsed="false">
      <c r="E729" s="188"/>
      <c r="F729" s="188"/>
      <c r="G729" s="188"/>
      <c r="H729" s="188"/>
      <c r="I729" s="188"/>
      <c r="J729" s="188"/>
      <c r="K729" s="188"/>
    </row>
    <row r="730" customFormat="false" ht="12.6" hidden="false" customHeight="true" outlineLevel="0" collapsed="false">
      <c r="E730" s="188"/>
      <c r="F730" s="188"/>
      <c r="G730" s="188"/>
      <c r="H730" s="188"/>
      <c r="I730" s="188"/>
      <c r="J730" s="188"/>
      <c r="K730" s="188"/>
    </row>
    <row r="731" customFormat="false" ht="12.6" hidden="false" customHeight="true" outlineLevel="0" collapsed="false">
      <c r="E731" s="188"/>
      <c r="F731" s="188"/>
      <c r="G731" s="188"/>
      <c r="H731" s="188"/>
      <c r="I731" s="188"/>
      <c r="J731" s="188"/>
      <c r="K731" s="188"/>
    </row>
    <row r="732" customFormat="false" ht="12.6" hidden="false" customHeight="true" outlineLevel="0" collapsed="false">
      <c r="E732" s="188"/>
      <c r="F732" s="188"/>
      <c r="G732" s="188"/>
      <c r="H732" s="188"/>
      <c r="I732" s="188"/>
      <c r="J732" s="188"/>
      <c r="K732" s="188"/>
    </row>
    <row r="733" customFormat="false" ht="12.6" hidden="false" customHeight="true" outlineLevel="0" collapsed="false">
      <c r="E733" s="188"/>
      <c r="F733" s="188"/>
      <c r="G733" s="188"/>
      <c r="H733" s="188"/>
      <c r="I733" s="188"/>
      <c r="J733" s="188"/>
      <c r="K733" s="188"/>
    </row>
    <row r="734" customFormat="false" ht="12.6" hidden="false" customHeight="true" outlineLevel="0" collapsed="false">
      <c r="E734" s="188"/>
      <c r="F734" s="188"/>
      <c r="G734" s="188"/>
      <c r="H734" s="188"/>
      <c r="I734" s="188"/>
      <c r="J734" s="188"/>
      <c r="K734" s="188"/>
    </row>
    <row r="735" customFormat="false" ht="12.6" hidden="false" customHeight="true" outlineLevel="0" collapsed="false">
      <c r="E735" s="188"/>
      <c r="F735" s="188"/>
      <c r="G735" s="188"/>
      <c r="H735" s="188"/>
      <c r="I735" s="188"/>
      <c r="J735" s="188"/>
      <c r="K735" s="188"/>
    </row>
    <row r="736" customFormat="false" ht="12.6" hidden="false" customHeight="true" outlineLevel="0" collapsed="false">
      <c r="E736" s="188"/>
      <c r="F736" s="188"/>
      <c r="G736" s="188"/>
      <c r="H736" s="188"/>
      <c r="I736" s="188"/>
      <c r="J736" s="188"/>
      <c r="K736" s="188"/>
    </row>
    <row r="737" customFormat="false" ht="12.6" hidden="false" customHeight="true" outlineLevel="0" collapsed="false">
      <c r="E737" s="188"/>
      <c r="F737" s="188"/>
      <c r="G737" s="188"/>
      <c r="H737" s="188"/>
      <c r="I737" s="188"/>
      <c r="J737" s="188"/>
      <c r="K737" s="188"/>
    </row>
    <row r="738" customFormat="false" ht="12.6" hidden="false" customHeight="true" outlineLevel="0" collapsed="false">
      <c r="E738" s="188"/>
      <c r="F738" s="188"/>
      <c r="G738" s="188"/>
      <c r="H738" s="188"/>
      <c r="I738" s="188"/>
      <c r="J738" s="188"/>
      <c r="K738" s="188"/>
    </row>
    <row r="739" customFormat="false" ht="12.6" hidden="false" customHeight="true" outlineLevel="0" collapsed="false">
      <c r="E739" s="188"/>
      <c r="F739" s="188"/>
      <c r="G739" s="188"/>
      <c r="H739" s="188"/>
      <c r="I739" s="188"/>
      <c r="J739" s="188"/>
      <c r="K739" s="188"/>
    </row>
    <row r="740" customFormat="false" ht="12.6" hidden="false" customHeight="true" outlineLevel="0" collapsed="false">
      <c r="E740" s="188"/>
      <c r="F740" s="188"/>
      <c r="G740" s="188"/>
      <c r="H740" s="188"/>
      <c r="I740" s="188"/>
      <c r="J740" s="188"/>
      <c r="K740" s="188"/>
    </row>
    <row r="741" customFormat="false" ht="12.6" hidden="false" customHeight="true" outlineLevel="0" collapsed="false">
      <c r="E741" s="188"/>
      <c r="F741" s="188"/>
      <c r="G741" s="188"/>
      <c r="H741" s="188"/>
      <c r="I741" s="188"/>
      <c r="J741" s="188"/>
      <c r="K741" s="188"/>
    </row>
    <row r="742" customFormat="false" ht="12.6" hidden="false" customHeight="true" outlineLevel="0" collapsed="false">
      <c r="E742" s="188"/>
      <c r="F742" s="188"/>
      <c r="G742" s="188"/>
      <c r="H742" s="188"/>
      <c r="I742" s="188"/>
      <c r="J742" s="188"/>
      <c r="K742" s="188"/>
    </row>
    <row r="743" customFormat="false" ht="12.6" hidden="false" customHeight="true" outlineLevel="0" collapsed="false">
      <c r="E743" s="188"/>
      <c r="F743" s="188"/>
      <c r="G743" s="188"/>
      <c r="H743" s="188"/>
      <c r="I743" s="188"/>
      <c r="J743" s="188"/>
      <c r="K743" s="188"/>
    </row>
    <row r="744" customFormat="false" ht="12.6" hidden="false" customHeight="true" outlineLevel="0" collapsed="false">
      <c r="E744" s="188"/>
      <c r="F744" s="188"/>
      <c r="G744" s="188"/>
      <c r="H744" s="188"/>
      <c r="I744" s="188"/>
      <c r="J744" s="188"/>
      <c r="K744" s="188"/>
    </row>
    <row r="745" customFormat="false" ht="12.6" hidden="false" customHeight="true" outlineLevel="0" collapsed="false">
      <c r="E745" s="188"/>
      <c r="F745" s="188"/>
      <c r="G745" s="188"/>
      <c r="H745" s="188"/>
      <c r="I745" s="188"/>
      <c r="J745" s="188"/>
      <c r="K745" s="188"/>
    </row>
    <row r="746" customFormat="false" ht="12.6" hidden="false" customHeight="true" outlineLevel="0" collapsed="false">
      <c r="E746" s="188"/>
      <c r="F746" s="188"/>
      <c r="G746" s="188"/>
      <c r="H746" s="188"/>
      <c r="I746" s="188"/>
      <c r="J746" s="188"/>
      <c r="K746" s="188"/>
    </row>
    <row r="747" customFormat="false" ht="12.6" hidden="false" customHeight="true" outlineLevel="0" collapsed="false">
      <c r="E747" s="188"/>
      <c r="F747" s="188"/>
      <c r="G747" s="188"/>
      <c r="H747" s="188"/>
      <c r="I747" s="188"/>
      <c r="J747" s="188"/>
      <c r="K747" s="188"/>
    </row>
    <row r="748" customFormat="false" ht="12.6" hidden="false" customHeight="true" outlineLevel="0" collapsed="false">
      <c r="E748" s="188"/>
      <c r="F748" s="188"/>
      <c r="G748" s="188"/>
      <c r="H748" s="188"/>
      <c r="I748" s="188"/>
      <c r="J748" s="188"/>
      <c r="K748" s="188"/>
    </row>
    <row r="749" customFormat="false" ht="12.6" hidden="false" customHeight="true" outlineLevel="0" collapsed="false">
      <c r="E749" s="188"/>
      <c r="F749" s="188"/>
      <c r="G749" s="188"/>
      <c r="H749" s="188"/>
      <c r="I749" s="188"/>
      <c r="J749" s="188"/>
      <c r="K749" s="188"/>
    </row>
    <row r="750" customFormat="false" ht="12.6" hidden="false" customHeight="true" outlineLevel="0" collapsed="false">
      <c r="E750" s="188"/>
      <c r="F750" s="188"/>
      <c r="G750" s="188"/>
      <c r="H750" s="188"/>
      <c r="I750" s="188"/>
      <c r="J750" s="188"/>
      <c r="K750" s="188"/>
    </row>
    <row r="751" customFormat="false" ht="12.6" hidden="false" customHeight="true" outlineLevel="0" collapsed="false">
      <c r="E751" s="188"/>
      <c r="F751" s="188"/>
      <c r="G751" s="188"/>
      <c r="H751" s="188"/>
      <c r="I751" s="188"/>
      <c r="J751" s="188"/>
      <c r="K751" s="188"/>
    </row>
    <row r="752" customFormat="false" ht="12.6" hidden="false" customHeight="true" outlineLevel="0" collapsed="false">
      <c r="E752" s="188"/>
      <c r="F752" s="188"/>
      <c r="G752" s="188"/>
      <c r="H752" s="188"/>
      <c r="I752" s="188"/>
      <c r="J752" s="188"/>
      <c r="K752" s="188"/>
    </row>
    <row r="753" customFormat="false" ht="12.6" hidden="false" customHeight="true" outlineLevel="0" collapsed="false">
      <c r="E753" s="188"/>
      <c r="F753" s="188"/>
      <c r="G753" s="188"/>
      <c r="H753" s="188"/>
      <c r="I753" s="188"/>
      <c r="J753" s="188"/>
      <c r="K753" s="188"/>
    </row>
    <row r="754" customFormat="false" ht="12.6" hidden="false" customHeight="true" outlineLevel="0" collapsed="false">
      <c r="E754" s="188"/>
      <c r="F754" s="188"/>
      <c r="G754" s="188"/>
      <c r="H754" s="188"/>
      <c r="I754" s="188"/>
      <c r="J754" s="188"/>
      <c r="K754" s="188"/>
    </row>
    <row r="755" customFormat="false" ht="12.6" hidden="false" customHeight="true" outlineLevel="0" collapsed="false">
      <c r="E755" s="188"/>
      <c r="F755" s="188"/>
      <c r="G755" s="188"/>
      <c r="H755" s="188"/>
      <c r="I755" s="188"/>
      <c r="J755" s="188"/>
      <c r="K755" s="188"/>
    </row>
    <row r="756" customFormat="false" ht="12.6" hidden="false" customHeight="true" outlineLevel="0" collapsed="false">
      <c r="E756" s="188"/>
      <c r="F756" s="188"/>
      <c r="G756" s="188"/>
      <c r="H756" s="188"/>
      <c r="I756" s="188"/>
      <c r="J756" s="188"/>
      <c r="K756" s="188"/>
    </row>
    <row r="757" customFormat="false" ht="12.6" hidden="false" customHeight="true" outlineLevel="0" collapsed="false">
      <c r="E757" s="188"/>
      <c r="F757" s="188"/>
      <c r="G757" s="188"/>
      <c r="H757" s="188"/>
      <c r="I757" s="188"/>
      <c r="J757" s="188"/>
      <c r="K757" s="188"/>
    </row>
    <row r="758" customFormat="false" ht="12.6" hidden="false" customHeight="true" outlineLevel="0" collapsed="false">
      <c r="E758" s="188"/>
      <c r="F758" s="188"/>
      <c r="G758" s="188"/>
      <c r="H758" s="188"/>
      <c r="I758" s="188"/>
      <c r="J758" s="188"/>
      <c r="K758" s="188"/>
    </row>
    <row r="759" customFormat="false" ht="12.6" hidden="false" customHeight="true" outlineLevel="0" collapsed="false">
      <c r="E759" s="188"/>
      <c r="F759" s="188"/>
      <c r="G759" s="188"/>
      <c r="H759" s="188"/>
      <c r="I759" s="188"/>
      <c r="J759" s="188"/>
      <c r="K759" s="188"/>
    </row>
    <row r="760" customFormat="false" ht="12.6" hidden="false" customHeight="true" outlineLevel="0" collapsed="false">
      <c r="E760" s="188"/>
      <c r="F760" s="188"/>
      <c r="G760" s="188"/>
      <c r="H760" s="188"/>
      <c r="I760" s="188"/>
      <c r="J760" s="188"/>
      <c r="K760" s="188"/>
    </row>
    <row r="761" customFormat="false" ht="12.6" hidden="false" customHeight="true" outlineLevel="0" collapsed="false">
      <c r="E761" s="188"/>
      <c r="F761" s="188"/>
      <c r="G761" s="188"/>
      <c r="H761" s="188"/>
      <c r="I761" s="188"/>
      <c r="J761" s="188"/>
      <c r="K761" s="188"/>
    </row>
    <row r="762" customFormat="false" ht="12.6" hidden="false" customHeight="true" outlineLevel="0" collapsed="false">
      <c r="E762" s="188"/>
      <c r="F762" s="188"/>
      <c r="G762" s="188"/>
      <c r="H762" s="188"/>
      <c r="I762" s="188"/>
      <c r="J762" s="188"/>
      <c r="K762" s="188"/>
    </row>
    <row r="763" customFormat="false" ht="12.6" hidden="false" customHeight="true" outlineLevel="0" collapsed="false">
      <c r="E763" s="188"/>
      <c r="F763" s="188"/>
      <c r="G763" s="188"/>
      <c r="H763" s="188"/>
      <c r="I763" s="188"/>
      <c r="J763" s="188"/>
      <c r="K763" s="188"/>
    </row>
    <row r="764" customFormat="false" ht="12.6" hidden="false" customHeight="true" outlineLevel="0" collapsed="false">
      <c r="E764" s="188"/>
      <c r="F764" s="188"/>
      <c r="G764" s="188"/>
      <c r="H764" s="188"/>
      <c r="I764" s="188"/>
      <c r="J764" s="188"/>
      <c r="K764" s="188"/>
    </row>
    <row r="765" customFormat="false" ht="12.6" hidden="false" customHeight="true" outlineLevel="0" collapsed="false">
      <c r="E765" s="188"/>
      <c r="F765" s="188"/>
      <c r="G765" s="188"/>
      <c r="H765" s="188"/>
      <c r="I765" s="188"/>
      <c r="J765" s="188"/>
      <c r="K765" s="188"/>
    </row>
    <row r="766" customFormat="false" ht="12.6" hidden="false" customHeight="true" outlineLevel="0" collapsed="false">
      <c r="E766" s="188"/>
      <c r="F766" s="188"/>
      <c r="G766" s="188"/>
      <c r="H766" s="188"/>
      <c r="I766" s="188"/>
      <c r="J766" s="188"/>
      <c r="K766" s="188"/>
    </row>
    <row r="767" customFormat="false" ht="12.6" hidden="false" customHeight="true" outlineLevel="0" collapsed="false">
      <c r="E767" s="188"/>
      <c r="F767" s="188"/>
      <c r="G767" s="188"/>
      <c r="H767" s="188"/>
      <c r="I767" s="188"/>
      <c r="J767" s="188"/>
      <c r="K767" s="188"/>
    </row>
    <row r="768" customFormat="false" ht="12.6" hidden="false" customHeight="true" outlineLevel="0" collapsed="false">
      <c r="E768" s="188"/>
      <c r="F768" s="188"/>
      <c r="G768" s="188"/>
      <c r="H768" s="188"/>
      <c r="I768" s="188"/>
      <c r="J768" s="188"/>
      <c r="K768" s="188"/>
    </row>
    <row r="769" customFormat="false" ht="12.6" hidden="false" customHeight="true" outlineLevel="0" collapsed="false">
      <c r="E769" s="188"/>
      <c r="F769" s="188"/>
      <c r="G769" s="188"/>
      <c r="H769" s="188"/>
      <c r="I769" s="188"/>
      <c r="J769" s="188"/>
      <c r="K769" s="188"/>
    </row>
    <row r="770" customFormat="false" ht="12.6" hidden="false" customHeight="true" outlineLevel="0" collapsed="false">
      <c r="E770" s="188"/>
      <c r="F770" s="188"/>
      <c r="G770" s="188"/>
      <c r="H770" s="188"/>
      <c r="I770" s="188"/>
      <c r="J770" s="188"/>
      <c r="K770" s="188"/>
    </row>
    <row r="771" customFormat="false" ht="12.6" hidden="false" customHeight="true" outlineLevel="0" collapsed="false">
      <c r="E771" s="188"/>
      <c r="F771" s="188"/>
      <c r="G771" s="188"/>
      <c r="H771" s="188"/>
      <c r="I771" s="188"/>
      <c r="J771" s="188"/>
      <c r="K771" s="188"/>
    </row>
    <row r="772" customFormat="false" ht="12.6" hidden="false" customHeight="true" outlineLevel="0" collapsed="false">
      <c r="E772" s="188"/>
      <c r="F772" s="188"/>
      <c r="G772" s="188"/>
      <c r="H772" s="188"/>
      <c r="I772" s="188"/>
      <c r="J772" s="188"/>
      <c r="K772" s="188"/>
    </row>
    <row r="773" customFormat="false" ht="12.6" hidden="false" customHeight="true" outlineLevel="0" collapsed="false">
      <c r="E773" s="188"/>
      <c r="F773" s="188"/>
      <c r="G773" s="188"/>
      <c r="H773" s="188"/>
      <c r="I773" s="188"/>
      <c r="J773" s="188"/>
      <c r="K773" s="188"/>
    </row>
    <row r="774" customFormat="false" ht="12.6" hidden="false" customHeight="true" outlineLevel="0" collapsed="false">
      <c r="E774" s="188"/>
      <c r="F774" s="188"/>
      <c r="G774" s="188"/>
      <c r="H774" s="188"/>
      <c r="I774" s="188"/>
      <c r="J774" s="188"/>
      <c r="K774" s="188"/>
    </row>
    <row r="775" customFormat="false" ht="12.6" hidden="false" customHeight="true" outlineLevel="0" collapsed="false">
      <c r="E775" s="188"/>
      <c r="F775" s="188"/>
      <c r="G775" s="188"/>
      <c r="H775" s="188"/>
      <c r="I775" s="188"/>
      <c r="J775" s="188"/>
      <c r="K775" s="188"/>
    </row>
    <row r="776" customFormat="false" ht="12.6" hidden="false" customHeight="true" outlineLevel="0" collapsed="false">
      <c r="E776" s="188"/>
      <c r="F776" s="188"/>
      <c r="G776" s="188"/>
      <c r="H776" s="188"/>
      <c r="I776" s="188"/>
      <c r="J776" s="188"/>
      <c r="K776" s="188"/>
    </row>
    <row r="777" customFormat="false" ht="12.6" hidden="false" customHeight="true" outlineLevel="0" collapsed="false">
      <c r="E777" s="188"/>
      <c r="F777" s="188"/>
      <c r="G777" s="188"/>
      <c r="H777" s="188"/>
      <c r="I777" s="188"/>
      <c r="J777" s="188"/>
      <c r="K777" s="188"/>
    </row>
    <row r="778" customFormat="false" ht="12.6" hidden="false" customHeight="true" outlineLevel="0" collapsed="false">
      <c r="E778" s="188"/>
      <c r="F778" s="188"/>
      <c r="G778" s="188"/>
      <c r="H778" s="188"/>
      <c r="I778" s="188"/>
      <c r="J778" s="188"/>
      <c r="K778" s="188"/>
    </row>
    <row r="779" customFormat="false" ht="12.6" hidden="false" customHeight="true" outlineLevel="0" collapsed="false">
      <c r="E779" s="188"/>
      <c r="F779" s="188"/>
      <c r="G779" s="188"/>
      <c r="H779" s="188"/>
      <c r="I779" s="188"/>
      <c r="J779" s="188"/>
      <c r="K779" s="188"/>
    </row>
    <row r="780" customFormat="false" ht="12.6" hidden="false" customHeight="true" outlineLevel="0" collapsed="false">
      <c r="E780" s="188"/>
      <c r="F780" s="188"/>
      <c r="G780" s="188"/>
      <c r="H780" s="188"/>
      <c r="I780" s="188"/>
      <c r="J780" s="188"/>
      <c r="K780" s="188"/>
    </row>
    <row r="781" customFormat="false" ht="12.6" hidden="false" customHeight="true" outlineLevel="0" collapsed="false">
      <c r="E781" s="188"/>
      <c r="F781" s="188"/>
      <c r="G781" s="188"/>
      <c r="H781" s="188"/>
      <c r="I781" s="188"/>
      <c r="J781" s="188"/>
      <c r="K781" s="188"/>
    </row>
    <row r="782" customFormat="false" ht="12.6" hidden="false" customHeight="true" outlineLevel="0" collapsed="false">
      <c r="E782" s="188"/>
      <c r="F782" s="188"/>
      <c r="G782" s="188"/>
      <c r="H782" s="188"/>
      <c r="I782" s="188"/>
      <c r="J782" s="188"/>
      <c r="K782" s="188"/>
    </row>
    <row r="783" customFormat="false" ht="12.6" hidden="false" customHeight="true" outlineLevel="0" collapsed="false">
      <c r="E783" s="188"/>
      <c r="F783" s="188"/>
      <c r="G783" s="188"/>
      <c r="H783" s="188"/>
      <c r="I783" s="188"/>
      <c r="J783" s="188"/>
      <c r="K783" s="188"/>
    </row>
    <row r="784" customFormat="false" ht="12.6" hidden="false" customHeight="true" outlineLevel="0" collapsed="false">
      <c r="E784" s="188"/>
      <c r="F784" s="188"/>
      <c r="G784" s="188"/>
      <c r="H784" s="188"/>
      <c r="I784" s="188"/>
      <c r="J784" s="188"/>
      <c r="K784" s="188"/>
    </row>
    <row r="785" customFormat="false" ht="12.6" hidden="false" customHeight="true" outlineLevel="0" collapsed="false">
      <c r="E785" s="188"/>
      <c r="F785" s="188"/>
      <c r="G785" s="188"/>
      <c r="H785" s="188"/>
      <c r="I785" s="188"/>
      <c r="J785" s="188"/>
      <c r="K785" s="188"/>
    </row>
    <row r="786" customFormat="false" ht="12.6" hidden="false" customHeight="true" outlineLevel="0" collapsed="false">
      <c r="E786" s="188"/>
      <c r="F786" s="188"/>
      <c r="G786" s="188"/>
      <c r="H786" s="188"/>
      <c r="I786" s="188"/>
      <c r="J786" s="188"/>
      <c r="K786" s="188"/>
    </row>
    <row r="787" customFormat="false" ht="12.6" hidden="false" customHeight="true" outlineLevel="0" collapsed="false">
      <c r="E787" s="188"/>
      <c r="F787" s="188"/>
      <c r="G787" s="188"/>
      <c r="H787" s="188"/>
      <c r="I787" s="188"/>
      <c r="J787" s="188"/>
      <c r="K787" s="188"/>
    </row>
    <row r="788" customFormat="false" ht="12.6" hidden="false" customHeight="true" outlineLevel="0" collapsed="false">
      <c r="E788" s="188"/>
      <c r="F788" s="188"/>
      <c r="G788" s="188"/>
      <c r="H788" s="188"/>
      <c r="I788" s="188"/>
      <c r="J788" s="188"/>
      <c r="K788" s="188"/>
    </row>
    <row r="789" customFormat="false" ht="12.6" hidden="false" customHeight="true" outlineLevel="0" collapsed="false">
      <c r="E789" s="188"/>
      <c r="F789" s="188"/>
      <c r="G789" s="188"/>
      <c r="H789" s="188"/>
      <c r="I789" s="188"/>
      <c r="J789" s="188"/>
      <c r="K789" s="188"/>
    </row>
    <row r="790" customFormat="false" ht="12.6" hidden="false" customHeight="true" outlineLevel="0" collapsed="false">
      <c r="E790" s="188"/>
      <c r="F790" s="188"/>
      <c r="G790" s="188"/>
      <c r="H790" s="188"/>
      <c r="I790" s="188"/>
      <c r="J790" s="188"/>
      <c r="K790" s="188"/>
    </row>
    <row r="791" customFormat="false" ht="12.6" hidden="false" customHeight="true" outlineLevel="0" collapsed="false">
      <c r="E791" s="188"/>
      <c r="F791" s="188"/>
      <c r="G791" s="188"/>
      <c r="H791" s="188"/>
      <c r="I791" s="188"/>
      <c r="J791" s="188"/>
      <c r="K791" s="188"/>
    </row>
    <row r="792" customFormat="false" ht="12.6" hidden="false" customHeight="true" outlineLevel="0" collapsed="false">
      <c r="E792" s="188"/>
      <c r="F792" s="188"/>
      <c r="G792" s="188"/>
      <c r="H792" s="188"/>
      <c r="I792" s="188"/>
      <c r="J792" s="188"/>
      <c r="K792" s="188"/>
    </row>
    <row r="793" customFormat="false" ht="12.6" hidden="false" customHeight="true" outlineLevel="0" collapsed="false">
      <c r="E793" s="188"/>
      <c r="F793" s="188"/>
      <c r="G793" s="188"/>
      <c r="H793" s="188"/>
      <c r="I793" s="188"/>
      <c r="J793" s="188"/>
      <c r="K793" s="188"/>
    </row>
    <row r="794" customFormat="false" ht="12.6" hidden="false" customHeight="true" outlineLevel="0" collapsed="false">
      <c r="E794" s="188"/>
      <c r="F794" s="188"/>
      <c r="G794" s="188"/>
      <c r="H794" s="188"/>
      <c r="I794" s="188"/>
      <c r="J794" s="188"/>
      <c r="K794" s="188"/>
    </row>
    <row r="795" customFormat="false" ht="12.6" hidden="false" customHeight="true" outlineLevel="0" collapsed="false">
      <c r="E795" s="188"/>
      <c r="F795" s="188"/>
      <c r="G795" s="188"/>
      <c r="H795" s="188"/>
      <c r="I795" s="188"/>
      <c r="J795" s="188"/>
      <c r="K795" s="188"/>
    </row>
    <row r="796" customFormat="false" ht="12.6" hidden="false" customHeight="true" outlineLevel="0" collapsed="false">
      <c r="E796" s="188"/>
      <c r="F796" s="188"/>
      <c r="G796" s="188"/>
      <c r="H796" s="188"/>
      <c r="I796" s="188"/>
      <c r="J796" s="188"/>
      <c r="K796" s="188"/>
    </row>
    <row r="797" customFormat="false" ht="12.6" hidden="false" customHeight="true" outlineLevel="0" collapsed="false">
      <c r="E797" s="188"/>
      <c r="F797" s="188"/>
      <c r="G797" s="188"/>
      <c r="H797" s="188"/>
      <c r="I797" s="188"/>
      <c r="J797" s="188"/>
      <c r="K797" s="188"/>
    </row>
    <row r="798" customFormat="false" ht="12.6" hidden="false" customHeight="true" outlineLevel="0" collapsed="false">
      <c r="E798" s="188"/>
      <c r="F798" s="188"/>
      <c r="G798" s="188"/>
      <c r="H798" s="188"/>
      <c r="I798" s="188"/>
      <c r="J798" s="188"/>
      <c r="K798" s="188"/>
    </row>
    <row r="799" customFormat="false" ht="12.6" hidden="false" customHeight="true" outlineLevel="0" collapsed="false">
      <c r="E799" s="188"/>
      <c r="F799" s="188"/>
      <c r="G799" s="188"/>
      <c r="H799" s="188"/>
      <c r="I799" s="188"/>
      <c r="J799" s="188"/>
      <c r="K799" s="188"/>
    </row>
    <row r="800" customFormat="false" ht="12.6" hidden="false" customHeight="true" outlineLevel="0" collapsed="false">
      <c r="E800" s="188"/>
      <c r="F800" s="188"/>
      <c r="G800" s="188"/>
      <c r="H800" s="188"/>
      <c r="I800" s="188"/>
      <c r="J800" s="188"/>
      <c r="K800" s="188"/>
    </row>
    <row r="801" customFormat="false" ht="12.6" hidden="false" customHeight="true" outlineLevel="0" collapsed="false">
      <c r="E801" s="188"/>
      <c r="F801" s="188"/>
      <c r="G801" s="188"/>
      <c r="H801" s="188"/>
      <c r="I801" s="188"/>
      <c r="J801" s="188"/>
      <c r="K801" s="188"/>
    </row>
    <row r="802" customFormat="false" ht="12.6" hidden="false" customHeight="true" outlineLevel="0" collapsed="false">
      <c r="E802" s="188"/>
      <c r="F802" s="188"/>
      <c r="G802" s="188"/>
      <c r="H802" s="188"/>
      <c r="I802" s="188"/>
      <c r="J802" s="188"/>
      <c r="K802" s="188"/>
    </row>
    <row r="803" customFormat="false" ht="12.6" hidden="false" customHeight="true" outlineLevel="0" collapsed="false">
      <c r="E803" s="188"/>
      <c r="F803" s="188"/>
      <c r="G803" s="188"/>
      <c r="H803" s="188"/>
      <c r="I803" s="188"/>
      <c r="J803" s="188"/>
      <c r="K803" s="188"/>
    </row>
    <row r="804" customFormat="false" ht="12.6" hidden="false" customHeight="true" outlineLevel="0" collapsed="false">
      <c r="E804" s="188"/>
      <c r="F804" s="188"/>
      <c r="G804" s="188"/>
      <c r="H804" s="188"/>
      <c r="I804" s="188"/>
      <c r="J804" s="188"/>
      <c r="K804" s="188"/>
    </row>
    <row r="805" customFormat="false" ht="12.6" hidden="false" customHeight="true" outlineLevel="0" collapsed="false">
      <c r="E805" s="188"/>
      <c r="F805" s="188"/>
      <c r="G805" s="188"/>
      <c r="H805" s="188"/>
      <c r="I805" s="188"/>
      <c r="J805" s="188"/>
      <c r="K805" s="188"/>
    </row>
    <row r="806" customFormat="false" ht="12.6" hidden="false" customHeight="true" outlineLevel="0" collapsed="false">
      <c r="E806" s="188"/>
      <c r="F806" s="188"/>
      <c r="G806" s="188"/>
      <c r="H806" s="188"/>
      <c r="I806" s="188"/>
      <c r="J806" s="188"/>
      <c r="K806" s="188"/>
    </row>
    <row r="807" customFormat="false" ht="12.6" hidden="false" customHeight="true" outlineLevel="0" collapsed="false">
      <c r="E807" s="188"/>
      <c r="F807" s="188"/>
      <c r="G807" s="188"/>
      <c r="H807" s="188"/>
      <c r="I807" s="188"/>
      <c r="J807" s="188"/>
      <c r="K807" s="188"/>
    </row>
    <row r="808" customFormat="false" ht="12.6" hidden="false" customHeight="true" outlineLevel="0" collapsed="false">
      <c r="E808" s="188"/>
      <c r="F808" s="188"/>
      <c r="G808" s="188"/>
      <c r="H808" s="188"/>
      <c r="I808" s="188"/>
      <c r="J808" s="188"/>
      <c r="K808" s="188"/>
    </row>
    <row r="809" customFormat="false" ht="12.6" hidden="false" customHeight="true" outlineLevel="0" collapsed="false">
      <c r="E809" s="188"/>
      <c r="F809" s="188"/>
      <c r="G809" s="188"/>
      <c r="H809" s="188"/>
      <c r="I809" s="188"/>
      <c r="J809" s="188"/>
      <c r="K809" s="188"/>
    </row>
    <row r="810" customFormat="false" ht="12.6" hidden="false" customHeight="true" outlineLevel="0" collapsed="false">
      <c r="E810" s="188"/>
      <c r="F810" s="188"/>
      <c r="G810" s="188"/>
      <c r="H810" s="188"/>
      <c r="I810" s="188"/>
      <c r="J810" s="188"/>
      <c r="K810" s="188"/>
    </row>
    <row r="811" customFormat="false" ht="12.6" hidden="false" customHeight="true" outlineLevel="0" collapsed="false">
      <c r="E811" s="188"/>
      <c r="F811" s="188"/>
      <c r="G811" s="188"/>
      <c r="H811" s="188"/>
      <c r="I811" s="188"/>
      <c r="J811" s="188"/>
      <c r="K811" s="188"/>
    </row>
    <row r="812" customFormat="false" ht="12.6" hidden="false" customHeight="true" outlineLevel="0" collapsed="false">
      <c r="E812" s="188"/>
      <c r="F812" s="188"/>
      <c r="G812" s="188"/>
      <c r="H812" s="188"/>
      <c r="I812" s="188"/>
      <c r="J812" s="188"/>
      <c r="K812" s="188"/>
    </row>
    <row r="813" customFormat="false" ht="12.6" hidden="false" customHeight="true" outlineLevel="0" collapsed="false">
      <c r="E813" s="188"/>
      <c r="F813" s="188"/>
      <c r="G813" s="188"/>
      <c r="H813" s="188"/>
      <c r="I813" s="188"/>
      <c r="J813" s="188"/>
      <c r="K813" s="188"/>
    </row>
    <row r="814" customFormat="false" ht="12.6" hidden="false" customHeight="true" outlineLevel="0" collapsed="false">
      <c r="E814" s="188"/>
      <c r="F814" s="188"/>
      <c r="G814" s="188"/>
      <c r="H814" s="188"/>
      <c r="I814" s="188"/>
      <c r="J814" s="188"/>
      <c r="K814" s="188"/>
    </row>
    <row r="815" customFormat="false" ht="12.6" hidden="false" customHeight="true" outlineLevel="0" collapsed="false">
      <c r="E815" s="188"/>
      <c r="F815" s="188"/>
      <c r="G815" s="188"/>
      <c r="H815" s="188"/>
      <c r="I815" s="188"/>
      <c r="J815" s="188"/>
      <c r="K815" s="188"/>
    </row>
    <row r="816" customFormat="false" ht="12.6" hidden="false" customHeight="true" outlineLevel="0" collapsed="false">
      <c r="E816" s="188"/>
      <c r="F816" s="188"/>
      <c r="G816" s="188"/>
      <c r="H816" s="188"/>
      <c r="I816" s="188"/>
      <c r="J816" s="188"/>
      <c r="K816" s="188"/>
    </row>
    <row r="817" customFormat="false" ht="12.6" hidden="false" customHeight="true" outlineLevel="0" collapsed="false">
      <c r="E817" s="188"/>
      <c r="F817" s="188"/>
      <c r="G817" s="188"/>
      <c r="H817" s="188"/>
      <c r="I817" s="188"/>
      <c r="J817" s="188"/>
      <c r="K817" s="188"/>
    </row>
    <row r="818" customFormat="false" ht="12.6" hidden="false" customHeight="true" outlineLevel="0" collapsed="false">
      <c r="E818" s="188"/>
      <c r="F818" s="188"/>
      <c r="G818" s="188"/>
      <c r="H818" s="188"/>
      <c r="I818" s="188"/>
      <c r="J818" s="188"/>
      <c r="K818" s="188"/>
    </row>
    <row r="819" customFormat="false" ht="12.6" hidden="false" customHeight="true" outlineLevel="0" collapsed="false">
      <c r="E819" s="188"/>
      <c r="F819" s="188"/>
      <c r="G819" s="188"/>
      <c r="H819" s="188"/>
      <c r="I819" s="188"/>
      <c r="J819" s="188"/>
      <c r="K819" s="188"/>
    </row>
    <row r="820" customFormat="false" ht="12.6" hidden="false" customHeight="true" outlineLevel="0" collapsed="false">
      <c r="E820" s="188"/>
      <c r="F820" s="188"/>
      <c r="G820" s="188"/>
      <c r="H820" s="188"/>
      <c r="I820" s="188"/>
      <c r="J820" s="188"/>
      <c r="K820" s="188"/>
    </row>
    <row r="821" customFormat="false" ht="12.6" hidden="false" customHeight="true" outlineLevel="0" collapsed="false">
      <c r="E821" s="188"/>
      <c r="F821" s="188"/>
      <c r="G821" s="188"/>
      <c r="H821" s="188"/>
      <c r="I821" s="188"/>
      <c r="J821" s="188"/>
      <c r="K821" s="188"/>
    </row>
    <row r="822" customFormat="false" ht="12.6" hidden="false" customHeight="true" outlineLevel="0" collapsed="false">
      <c r="E822" s="188"/>
      <c r="F822" s="188"/>
      <c r="G822" s="188"/>
      <c r="H822" s="188"/>
      <c r="I822" s="188"/>
      <c r="J822" s="188"/>
      <c r="K822" s="188"/>
    </row>
    <row r="823" customFormat="false" ht="12.6" hidden="false" customHeight="true" outlineLevel="0" collapsed="false">
      <c r="E823" s="188"/>
      <c r="F823" s="188"/>
      <c r="G823" s="188"/>
      <c r="H823" s="188"/>
      <c r="I823" s="188"/>
      <c r="J823" s="188"/>
      <c r="K823" s="188"/>
    </row>
    <row r="824" customFormat="false" ht="12.6" hidden="false" customHeight="true" outlineLevel="0" collapsed="false">
      <c r="E824" s="188"/>
      <c r="F824" s="188"/>
      <c r="G824" s="188"/>
      <c r="H824" s="188"/>
      <c r="I824" s="188"/>
      <c r="J824" s="188"/>
      <c r="K824" s="188"/>
    </row>
    <row r="825" customFormat="false" ht="12.6" hidden="false" customHeight="true" outlineLevel="0" collapsed="false">
      <c r="E825" s="188"/>
      <c r="F825" s="188"/>
      <c r="G825" s="188"/>
      <c r="H825" s="188"/>
      <c r="I825" s="188"/>
      <c r="J825" s="188"/>
      <c r="K825" s="188"/>
    </row>
    <row r="826" customFormat="false" ht="12.6" hidden="false" customHeight="true" outlineLevel="0" collapsed="false">
      <c r="E826" s="188"/>
      <c r="F826" s="188"/>
      <c r="G826" s="188"/>
      <c r="H826" s="188"/>
      <c r="I826" s="188"/>
      <c r="J826" s="188"/>
      <c r="K826" s="188"/>
    </row>
    <row r="827" customFormat="false" ht="12.6" hidden="false" customHeight="true" outlineLevel="0" collapsed="false">
      <c r="E827" s="188"/>
      <c r="F827" s="188"/>
      <c r="G827" s="188"/>
      <c r="H827" s="188"/>
      <c r="I827" s="188"/>
      <c r="J827" s="188"/>
      <c r="K827" s="188"/>
    </row>
    <row r="828" customFormat="false" ht="12.6" hidden="false" customHeight="true" outlineLevel="0" collapsed="false">
      <c r="E828" s="188"/>
      <c r="F828" s="188"/>
      <c r="G828" s="188"/>
      <c r="H828" s="188"/>
      <c r="I828" s="188"/>
      <c r="J828" s="188"/>
      <c r="K828" s="188"/>
    </row>
    <row r="829" customFormat="false" ht="12.6" hidden="false" customHeight="true" outlineLevel="0" collapsed="false">
      <c r="E829" s="188"/>
      <c r="F829" s="188"/>
      <c r="G829" s="188"/>
      <c r="H829" s="188"/>
      <c r="I829" s="188"/>
      <c r="J829" s="188"/>
      <c r="K829" s="188"/>
    </row>
    <row r="830" customFormat="false" ht="12.6" hidden="false" customHeight="true" outlineLevel="0" collapsed="false">
      <c r="E830" s="188"/>
      <c r="F830" s="188"/>
      <c r="G830" s="188"/>
      <c r="H830" s="188"/>
      <c r="I830" s="188"/>
      <c r="J830" s="188"/>
      <c r="K830" s="188"/>
    </row>
    <row r="831" customFormat="false" ht="12.6" hidden="false" customHeight="true" outlineLevel="0" collapsed="false">
      <c r="E831" s="188"/>
      <c r="F831" s="188"/>
      <c r="G831" s="188"/>
      <c r="H831" s="188"/>
      <c r="I831" s="188"/>
      <c r="J831" s="188"/>
      <c r="K831" s="188"/>
    </row>
    <row r="832" customFormat="false" ht="12.6" hidden="false" customHeight="true" outlineLevel="0" collapsed="false">
      <c r="E832" s="188"/>
      <c r="F832" s="188"/>
      <c r="G832" s="188"/>
      <c r="H832" s="188"/>
      <c r="I832" s="188"/>
      <c r="J832" s="188"/>
      <c r="K832" s="188"/>
    </row>
    <row r="833" customFormat="false" ht="12.6" hidden="false" customHeight="true" outlineLevel="0" collapsed="false">
      <c r="E833" s="188"/>
      <c r="F833" s="188"/>
      <c r="G833" s="188"/>
      <c r="H833" s="188"/>
      <c r="I833" s="188"/>
      <c r="J833" s="188"/>
      <c r="K833" s="188"/>
    </row>
    <row r="834" customFormat="false" ht="12.6" hidden="false" customHeight="true" outlineLevel="0" collapsed="false">
      <c r="E834" s="188"/>
      <c r="F834" s="188"/>
      <c r="G834" s="188"/>
      <c r="H834" s="188"/>
      <c r="I834" s="188"/>
      <c r="J834" s="188"/>
      <c r="K834" s="188"/>
    </row>
    <row r="835" customFormat="false" ht="12.6" hidden="false" customHeight="true" outlineLevel="0" collapsed="false">
      <c r="E835" s="188"/>
      <c r="F835" s="188"/>
      <c r="G835" s="188"/>
      <c r="H835" s="188"/>
      <c r="I835" s="188"/>
      <c r="J835" s="188"/>
      <c r="K835" s="188"/>
    </row>
    <row r="836" customFormat="false" ht="12.6" hidden="false" customHeight="true" outlineLevel="0" collapsed="false">
      <c r="E836" s="188"/>
      <c r="F836" s="188"/>
      <c r="G836" s="188"/>
      <c r="H836" s="188"/>
      <c r="I836" s="188"/>
      <c r="J836" s="188"/>
      <c r="K836" s="188"/>
    </row>
    <row r="837" customFormat="false" ht="12.6" hidden="false" customHeight="true" outlineLevel="0" collapsed="false">
      <c r="E837" s="188"/>
      <c r="F837" s="188"/>
      <c r="G837" s="188"/>
      <c r="H837" s="188"/>
      <c r="I837" s="188"/>
      <c r="J837" s="188"/>
      <c r="K837" s="188"/>
    </row>
    <row r="838" customFormat="false" ht="12.6" hidden="false" customHeight="true" outlineLevel="0" collapsed="false">
      <c r="E838" s="188"/>
      <c r="F838" s="188"/>
      <c r="G838" s="188"/>
      <c r="H838" s="188"/>
      <c r="I838" s="188"/>
      <c r="J838" s="188"/>
      <c r="K838" s="188"/>
    </row>
    <row r="839" customFormat="false" ht="12.6" hidden="false" customHeight="true" outlineLevel="0" collapsed="false">
      <c r="E839" s="188"/>
      <c r="F839" s="188"/>
      <c r="G839" s="188"/>
      <c r="H839" s="188"/>
      <c r="I839" s="188"/>
      <c r="J839" s="188"/>
      <c r="K839" s="188"/>
    </row>
    <row r="840" customFormat="false" ht="12.6" hidden="false" customHeight="true" outlineLevel="0" collapsed="false">
      <c r="E840" s="188"/>
      <c r="F840" s="188"/>
      <c r="G840" s="188"/>
      <c r="H840" s="188"/>
      <c r="I840" s="188"/>
      <c r="J840" s="188"/>
      <c r="K840" s="188"/>
    </row>
    <row r="841" customFormat="false" ht="12.6" hidden="false" customHeight="true" outlineLevel="0" collapsed="false">
      <c r="E841" s="188"/>
      <c r="F841" s="188"/>
      <c r="G841" s="188"/>
      <c r="H841" s="188"/>
      <c r="I841" s="188"/>
      <c r="J841" s="188"/>
      <c r="K841" s="188"/>
    </row>
    <row r="842" customFormat="false" ht="12.6" hidden="false" customHeight="true" outlineLevel="0" collapsed="false">
      <c r="E842" s="188"/>
      <c r="F842" s="188"/>
      <c r="G842" s="188"/>
      <c r="H842" s="188"/>
      <c r="I842" s="188"/>
      <c r="J842" s="188"/>
      <c r="K842" s="188"/>
    </row>
    <row r="843" customFormat="false" ht="12.6" hidden="false" customHeight="true" outlineLevel="0" collapsed="false">
      <c r="E843" s="188"/>
      <c r="F843" s="188"/>
      <c r="G843" s="188"/>
      <c r="H843" s="188"/>
      <c r="I843" s="188"/>
      <c r="J843" s="188"/>
      <c r="K843" s="188"/>
    </row>
    <row r="844" customFormat="false" ht="12.6" hidden="false" customHeight="true" outlineLevel="0" collapsed="false">
      <c r="E844" s="188"/>
      <c r="F844" s="188"/>
      <c r="G844" s="188"/>
      <c r="H844" s="188"/>
      <c r="I844" s="188"/>
      <c r="J844" s="188"/>
      <c r="K844" s="188"/>
    </row>
    <row r="845" customFormat="false" ht="12.6" hidden="false" customHeight="true" outlineLevel="0" collapsed="false">
      <c r="E845" s="188"/>
      <c r="F845" s="188"/>
      <c r="G845" s="188"/>
      <c r="H845" s="188"/>
      <c r="I845" s="188"/>
      <c r="J845" s="188"/>
      <c r="K845" s="188"/>
    </row>
    <row r="846" customFormat="false" ht="12.6" hidden="false" customHeight="true" outlineLevel="0" collapsed="false">
      <c r="E846" s="188"/>
      <c r="F846" s="188"/>
      <c r="G846" s="188"/>
      <c r="H846" s="188"/>
      <c r="I846" s="188"/>
      <c r="J846" s="188"/>
      <c r="K846" s="188"/>
    </row>
    <row r="847" customFormat="false" ht="12.6" hidden="false" customHeight="true" outlineLevel="0" collapsed="false">
      <c r="E847" s="188"/>
      <c r="F847" s="188"/>
      <c r="G847" s="188"/>
      <c r="H847" s="188"/>
      <c r="I847" s="188"/>
      <c r="J847" s="188"/>
      <c r="K847" s="188"/>
    </row>
    <row r="848" customFormat="false" ht="12.6" hidden="false" customHeight="true" outlineLevel="0" collapsed="false">
      <c r="E848" s="188"/>
      <c r="F848" s="188"/>
      <c r="G848" s="188"/>
      <c r="H848" s="188"/>
      <c r="I848" s="188"/>
      <c r="J848" s="188"/>
      <c r="K848" s="188"/>
    </row>
    <row r="849" customFormat="false" ht="12.6" hidden="false" customHeight="true" outlineLevel="0" collapsed="false">
      <c r="E849" s="188"/>
      <c r="F849" s="188"/>
      <c r="G849" s="188"/>
      <c r="H849" s="188"/>
      <c r="I849" s="188"/>
      <c r="J849" s="188"/>
      <c r="K849" s="188"/>
    </row>
    <row r="850" customFormat="false" ht="12.6" hidden="false" customHeight="true" outlineLevel="0" collapsed="false">
      <c r="E850" s="188"/>
      <c r="F850" s="188"/>
      <c r="G850" s="188"/>
      <c r="H850" s="188"/>
      <c r="I850" s="188"/>
      <c r="J850" s="188"/>
      <c r="K850" s="188"/>
    </row>
    <row r="851" customFormat="false" ht="12.6" hidden="false" customHeight="true" outlineLevel="0" collapsed="false">
      <c r="E851" s="188"/>
      <c r="F851" s="188"/>
      <c r="G851" s="188"/>
      <c r="H851" s="188"/>
      <c r="I851" s="188"/>
      <c r="J851" s="188"/>
      <c r="K851" s="188"/>
    </row>
    <row r="852" customFormat="false" ht="12.6" hidden="false" customHeight="true" outlineLevel="0" collapsed="false">
      <c r="E852" s="188"/>
      <c r="F852" s="188"/>
      <c r="G852" s="188"/>
      <c r="H852" s="188"/>
      <c r="I852" s="188"/>
      <c r="J852" s="188"/>
      <c r="K852" s="188"/>
    </row>
    <row r="853" customFormat="false" ht="12.6" hidden="false" customHeight="true" outlineLevel="0" collapsed="false">
      <c r="E853" s="188"/>
      <c r="F853" s="188"/>
      <c r="G853" s="188"/>
      <c r="H853" s="188"/>
      <c r="I853" s="188"/>
      <c r="J853" s="188"/>
      <c r="K853" s="188"/>
    </row>
    <row r="854" customFormat="false" ht="12.6" hidden="false" customHeight="true" outlineLevel="0" collapsed="false">
      <c r="E854" s="188"/>
      <c r="F854" s="188"/>
      <c r="G854" s="188"/>
      <c r="H854" s="188"/>
      <c r="I854" s="188"/>
      <c r="J854" s="188"/>
      <c r="K854" s="188"/>
    </row>
    <row r="855" customFormat="false" ht="12.6" hidden="false" customHeight="true" outlineLevel="0" collapsed="false">
      <c r="E855" s="188"/>
      <c r="F855" s="188"/>
      <c r="G855" s="188"/>
      <c r="H855" s="188"/>
      <c r="I855" s="188"/>
      <c r="J855" s="188"/>
      <c r="K855" s="188"/>
    </row>
    <row r="856" customFormat="false" ht="12.6" hidden="false" customHeight="true" outlineLevel="0" collapsed="false">
      <c r="E856" s="188"/>
      <c r="F856" s="188"/>
      <c r="G856" s="188"/>
      <c r="H856" s="188"/>
      <c r="I856" s="188"/>
      <c r="J856" s="188"/>
      <c r="K856" s="188"/>
    </row>
    <row r="857" customFormat="false" ht="12.6" hidden="false" customHeight="true" outlineLevel="0" collapsed="false">
      <c r="E857" s="188"/>
      <c r="F857" s="188"/>
      <c r="G857" s="188"/>
      <c r="H857" s="188"/>
      <c r="I857" s="188"/>
      <c r="J857" s="188"/>
      <c r="K857" s="188"/>
    </row>
    <row r="858" customFormat="false" ht="12.6" hidden="false" customHeight="true" outlineLevel="0" collapsed="false">
      <c r="E858" s="188"/>
      <c r="F858" s="188"/>
      <c r="G858" s="188"/>
      <c r="H858" s="188"/>
      <c r="I858" s="188"/>
      <c r="J858" s="188"/>
      <c r="K858" s="188"/>
    </row>
    <row r="859" customFormat="false" ht="12.6" hidden="false" customHeight="true" outlineLevel="0" collapsed="false">
      <c r="E859" s="188"/>
      <c r="F859" s="188"/>
      <c r="G859" s="188"/>
      <c r="H859" s="188"/>
      <c r="I859" s="188"/>
      <c r="J859" s="188"/>
      <c r="K859" s="188"/>
    </row>
    <row r="860" customFormat="false" ht="12.6" hidden="false" customHeight="true" outlineLevel="0" collapsed="false">
      <c r="E860" s="188"/>
      <c r="F860" s="188"/>
      <c r="G860" s="188"/>
      <c r="H860" s="188"/>
      <c r="I860" s="188"/>
      <c r="J860" s="188"/>
      <c r="K860" s="188"/>
    </row>
    <row r="861" customFormat="false" ht="12.6" hidden="false" customHeight="true" outlineLevel="0" collapsed="false">
      <c r="E861" s="188"/>
      <c r="F861" s="188"/>
      <c r="G861" s="188"/>
      <c r="H861" s="188"/>
      <c r="I861" s="188"/>
      <c r="J861" s="188"/>
      <c r="K861" s="188"/>
    </row>
    <row r="862" customFormat="false" ht="12.6" hidden="false" customHeight="true" outlineLevel="0" collapsed="false">
      <c r="E862" s="188"/>
      <c r="F862" s="188"/>
      <c r="G862" s="188"/>
      <c r="H862" s="188"/>
      <c r="I862" s="188"/>
      <c r="J862" s="188"/>
      <c r="K862" s="188"/>
    </row>
    <row r="863" customFormat="false" ht="12.6" hidden="false" customHeight="true" outlineLevel="0" collapsed="false">
      <c r="E863" s="188"/>
      <c r="F863" s="188"/>
      <c r="G863" s="188"/>
      <c r="H863" s="188"/>
      <c r="I863" s="188"/>
      <c r="J863" s="188"/>
      <c r="K863" s="188"/>
    </row>
    <row r="864" customFormat="false" ht="12.6" hidden="false" customHeight="true" outlineLevel="0" collapsed="false">
      <c r="E864" s="188"/>
      <c r="F864" s="188"/>
      <c r="G864" s="188"/>
      <c r="H864" s="188"/>
      <c r="I864" s="188"/>
      <c r="J864" s="188"/>
      <c r="K864" s="188"/>
    </row>
    <row r="865" customFormat="false" ht="12.6" hidden="false" customHeight="true" outlineLevel="0" collapsed="false">
      <c r="E865" s="188"/>
      <c r="F865" s="188"/>
      <c r="G865" s="188"/>
      <c r="H865" s="188"/>
      <c r="I865" s="188"/>
      <c r="J865" s="188"/>
      <c r="K865" s="188"/>
    </row>
    <row r="866" customFormat="false" ht="12.6" hidden="false" customHeight="true" outlineLevel="0" collapsed="false">
      <c r="E866" s="188"/>
      <c r="F866" s="188"/>
      <c r="G866" s="188"/>
      <c r="H866" s="188"/>
      <c r="I866" s="188"/>
      <c r="J866" s="188"/>
      <c r="K866" s="188"/>
    </row>
    <row r="867" customFormat="false" ht="12.6" hidden="false" customHeight="true" outlineLevel="0" collapsed="false">
      <c r="E867" s="188"/>
      <c r="F867" s="188"/>
      <c r="G867" s="188"/>
      <c r="H867" s="188"/>
      <c r="I867" s="188"/>
      <c r="J867" s="188"/>
      <c r="K867" s="188"/>
    </row>
    <row r="868" customFormat="false" ht="12.6" hidden="false" customHeight="true" outlineLevel="0" collapsed="false">
      <c r="E868" s="188"/>
      <c r="F868" s="188"/>
      <c r="G868" s="188"/>
      <c r="H868" s="188"/>
      <c r="I868" s="188"/>
      <c r="J868" s="188"/>
      <c r="K868" s="188"/>
    </row>
    <row r="869" customFormat="false" ht="12.6" hidden="false" customHeight="true" outlineLevel="0" collapsed="false">
      <c r="E869" s="188"/>
      <c r="F869" s="188"/>
      <c r="G869" s="188"/>
      <c r="H869" s="188"/>
      <c r="I869" s="188"/>
      <c r="J869" s="188"/>
      <c r="K869" s="188"/>
    </row>
    <row r="870" customFormat="false" ht="12.6" hidden="false" customHeight="true" outlineLevel="0" collapsed="false">
      <c r="E870" s="188"/>
      <c r="F870" s="188"/>
      <c r="G870" s="188"/>
      <c r="H870" s="188"/>
      <c r="I870" s="188"/>
      <c r="J870" s="188"/>
      <c r="K870" s="188"/>
    </row>
    <row r="871" customFormat="false" ht="12.6" hidden="false" customHeight="true" outlineLevel="0" collapsed="false">
      <c r="E871" s="188"/>
      <c r="F871" s="188"/>
      <c r="G871" s="188"/>
      <c r="H871" s="188"/>
      <c r="I871" s="188"/>
      <c r="J871" s="188"/>
      <c r="K871" s="188"/>
    </row>
    <row r="872" customFormat="false" ht="12.6" hidden="false" customHeight="true" outlineLevel="0" collapsed="false">
      <c r="E872" s="188"/>
      <c r="F872" s="188"/>
      <c r="G872" s="188"/>
      <c r="H872" s="188"/>
      <c r="I872" s="188"/>
      <c r="J872" s="188"/>
      <c r="K872" s="188"/>
    </row>
    <row r="873" customFormat="false" ht="12.6" hidden="false" customHeight="true" outlineLevel="0" collapsed="false">
      <c r="E873" s="188"/>
      <c r="F873" s="188"/>
      <c r="G873" s="188"/>
      <c r="H873" s="188"/>
      <c r="I873" s="188"/>
      <c r="J873" s="188"/>
      <c r="K873" s="188"/>
    </row>
    <row r="874" customFormat="false" ht="12.6" hidden="false" customHeight="true" outlineLevel="0" collapsed="false">
      <c r="E874" s="188"/>
      <c r="F874" s="188"/>
      <c r="G874" s="188"/>
      <c r="H874" s="188"/>
      <c r="I874" s="188"/>
      <c r="J874" s="188"/>
      <c r="K874" s="188"/>
    </row>
    <row r="875" customFormat="false" ht="12.6" hidden="false" customHeight="true" outlineLevel="0" collapsed="false">
      <c r="E875" s="188"/>
      <c r="F875" s="188"/>
      <c r="G875" s="188"/>
      <c r="H875" s="188"/>
      <c r="I875" s="188"/>
      <c r="J875" s="188"/>
      <c r="K875" s="188"/>
    </row>
    <row r="876" customFormat="false" ht="12.6" hidden="false" customHeight="true" outlineLevel="0" collapsed="false">
      <c r="E876" s="188"/>
      <c r="F876" s="188"/>
      <c r="G876" s="188"/>
      <c r="H876" s="188"/>
      <c r="I876" s="188"/>
      <c r="J876" s="188"/>
      <c r="K876" s="188"/>
    </row>
    <row r="877" customFormat="false" ht="12.6" hidden="false" customHeight="true" outlineLevel="0" collapsed="false">
      <c r="E877" s="188"/>
      <c r="F877" s="188"/>
      <c r="G877" s="188"/>
      <c r="H877" s="188"/>
      <c r="I877" s="188"/>
      <c r="J877" s="188"/>
      <c r="K877" s="188"/>
    </row>
    <row r="878" customFormat="false" ht="12.6" hidden="false" customHeight="true" outlineLevel="0" collapsed="false">
      <c r="E878" s="188"/>
      <c r="F878" s="188"/>
      <c r="G878" s="188"/>
      <c r="H878" s="188"/>
      <c r="I878" s="188"/>
      <c r="J878" s="188"/>
      <c r="K878" s="188"/>
    </row>
  </sheetData>
  <mergeCells count="79">
    <mergeCell ref="A1:K1"/>
    <mergeCell ref="A3:A6"/>
    <mergeCell ref="B3:D3"/>
    <mergeCell ref="E3:E6"/>
    <mergeCell ref="F3:H3"/>
    <mergeCell ref="I3:K3"/>
    <mergeCell ref="F4:F6"/>
    <mergeCell ref="G4:G6"/>
    <mergeCell ref="H4:H6"/>
    <mergeCell ref="I4:I6"/>
    <mergeCell ref="J4:J6"/>
    <mergeCell ref="K4:K6"/>
    <mergeCell ref="A63:K63"/>
    <mergeCell ref="A65:K65"/>
    <mergeCell ref="A67:A70"/>
    <mergeCell ref="B67:D67"/>
    <mergeCell ref="E67:E70"/>
    <mergeCell ref="F67:H67"/>
    <mergeCell ref="I67:K67"/>
    <mergeCell ref="F68:F70"/>
    <mergeCell ref="G68:G70"/>
    <mergeCell ref="H68:H70"/>
    <mergeCell ref="I68:I70"/>
    <mergeCell ref="J68:J70"/>
    <mergeCell ref="K68:K70"/>
    <mergeCell ref="A127:K127"/>
    <mergeCell ref="A129:K129"/>
    <mergeCell ref="A131:A134"/>
    <mergeCell ref="B131:D131"/>
    <mergeCell ref="E131:E134"/>
    <mergeCell ref="F131:H131"/>
    <mergeCell ref="I131:K131"/>
    <mergeCell ref="F132:F134"/>
    <mergeCell ref="G132:G134"/>
    <mergeCell ref="H132:H134"/>
    <mergeCell ref="I132:I134"/>
    <mergeCell ref="J132:J134"/>
    <mergeCell ref="K132:K134"/>
    <mergeCell ref="B165:C165"/>
    <mergeCell ref="A188:K188"/>
    <mergeCell ref="A192:K192"/>
    <mergeCell ref="A194:A197"/>
    <mergeCell ref="B194:D194"/>
    <mergeCell ref="E194:E197"/>
    <mergeCell ref="F194:H194"/>
    <mergeCell ref="I194:K194"/>
    <mergeCell ref="F195:F197"/>
    <mergeCell ref="G195:G197"/>
    <mergeCell ref="H195:H197"/>
    <mergeCell ref="I195:I197"/>
    <mergeCell ref="J195:J197"/>
    <mergeCell ref="K195:K197"/>
    <mergeCell ref="A254:K254"/>
    <mergeCell ref="A256:K256"/>
    <mergeCell ref="A258:A261"/>
    <mergeCell ref="B258:D258"/>
    <mergeCell ref="E258:E261"/>
    <mergeCell ref="F258:H258"/>
    <mergeCell ref="I258:K258"/>
    <mergeCell ref="F259:F261"/>
    <mergeCell ref="G259:G261"/>
    <mergeCell ref="H259:H261"/>
    <mergeCell ref="I259:I261"/>
    <mergeCell ref="J259:J261"/>
    <mergeCell ref="K259:K261"/>
    <mergeCell ref="A315:K315"/>
    <mergeCell ref="A318:K318"/>
    <mergeCell ref="A320:A323"/>
    <mergeCell ref="B320:D320"/>
    <mergeCell ref="E320:E323"/>
    <mergeCell ref="F320:H320"/>
    <mergeCell ref="I320:K320"/>
    <mergeCell ref="F321:F323"/>
    <mergeCell ref="G321:G323"/>
    <mergeCell ref="H321:H323"/>
    <mergeCell ref="I321:I323"/>
    <mergeCell ref="J321:J323"/>
    <mergeCell ref="K321:K323"/>
    <mergeCell ref="A368:K368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>&amp;C&amp;7© Statistisches Landesamt des Freistaates Sachsen</oddFooter>
  </headerFooter>
  <rowBreaks count="5" manualBreakCount="5">
    <brk id="64" man="true" max="16383" min="0"/>
    <brk id="128" man="true" max="16383" min="0"/>
    <brk id="191" man="true" max="16383" min="0"/>
    <brk id="255" man="true" max="16383" min="0"/>
    <brk id="31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O6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169" width="4.7"/>
    <col collapsed="false" customWidth="true" hidden="false" outlineLevel="0" max="2" min="2" style="169" width="23.56"/>
    <col collapsed="false" customWidth="true" hidden="false" outlineLevel="0" max="3" min="3" style="169" width="1.7"/>
    <col collapsed="false" customWidth="true" hidden="false" outlineLevel="0" max="4" min="4" style="170" width="2.42"/>
    <col collapsed="false" customWidth="true" hidden="false" outlineLevel="0" max="10" min="5" style="171" width="8.99"/>
    <col collapsed="false" customWidth="true" hidden="false" outlineLevel="0" max="11" min="11" style="171" width="8.85"/>
    <col collapsed="false" customWidth="false" hidden="false" outlineLevel="0" max="257" min="12" style="169" width="11.42"/>
  </cols>
  <sheetData>
    <row r="1" customFormat="false" ht="40.5" hidden="false" customHeight="true" outlineLevel="0" collapsed="false">
      <c r="A1" s="43" t="s">
        <v>377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true" outlineLevel="0" collapsed="false">
      <c r="A2" s="172"/>
      <c r="B2" s="172"/>
      <c r="C2" s="172"/>
      <c r="D2" s="173"/>
      <c r="E2" s="173"/>
      <c r="F2" s="172"/>
      <c r="G2" s="172"/>
      <c r="H2" s="172"/>
      <c r="I2" s="172"/>
      <c r="J2" s="172"/>
      <c r="K2" s="172"/>
    </row>
    <row r="3" customFormat="false" ht="15" hidden="false" customHeight="true" outlineLevel="0" collapsed="false">
      <c r="A3" s="174" t="s">
        <v>170</v>
      </c>
      <c r="B3" s="175" t="s">
        <v>171</v>
      </c>
      <c r="C3" s="175"/>
      <c r="D3" s="175"/>
      <c r="E3" s="218" t="s">
        <v>58</v>
      </c>
      <c r="F3" s="47" t="s">
        <v>77</v>
      </c>
      <c r="G3" s="47"/>
      <c r="H3" s="47"/>
      <c r="I3" s="48" t="s">
        <v>65</v>
      </c>
      <c r="J3" s="48"/>
      <c r="K3" s="48"/>
    </row>
    <row r="4" customFormat="false" ht="11.45" hidden="false" customHeight="true" outlineLevel="0" collapsed="false">
      <c r="A4" s="174"/>
      <c r="B4" s="49" t="s">
        <v>78</v>
      </c>
      <c r="C4" s="35" t="s">
        <v>79</v>
      </c>
      <c r="D4" s="50" t="s">
        <v>80</v>
      </c>
      <c r="E4" s="218"/>
      <c r="F4" s="178" t="s">
        <v>81</v>
      </c>
      <c r="G4" s="219" t="s">
        <v>82</v>
      </c>
      <c r="H4" s="219"/>
      <c r="I4" s="178" t="s">
        <v>81</v>
      </c>
      <c r="J4" s="165" t="s">
        <v>82</v>
      </c>
      <c r="K4" s="165"/>
    </row>
    <row r="5" customFormat="false" ht="11.45" hidden="false" customHeight="true" outlineLevel="0" collapsed="false">
      <c r="A5" s="174"/>
      <c r="B5" s="49" t="s">
        <v>83</v>
      </c>
      <c r="C5" s="35" t="s">
        <v>79</v>
      </c>
      <c r="D5" s="50" t="s">
        <v>84</v>
      </c>
      <c r="E5" s="218"/>
      <c r="F5" s="178"/>
      <c r="G5" s="51" t="s">
        <v>85</v>
      </c>
      <c r="H5" s="51" t="s">
        <v>86</v>
      </c>
      <c r="I5" s="178"/>
      <c r="J5" s="51" t="s">
        <v>116</v>
      </c>
      <c r="K5" s="55" t="s">
        <v>86</v>
      </c>
    </row>
    <row r="6" customFormat="false" ht="11.45" hidden="false" customHeight="true" outlineLevel="0" collapsed="false">
      <c r="A6" s="174"/>
      <c r="B6" s="147" t="s">
        <v>88</v>
      </c>
      <c r="C6" s="148" t="s">
        <v>79</v>
      </c>
      <c r="D6" s="149" t="s">
        <v>89</v>
      </c>
      <c r="E6" s="218"/>
      <c r="F6" s="178"/>
      <c r="G6" s="51"/>
      <c r="H6" s="51"/>
      <c r="I6" s="178"/>
      <c r="J6" s="51"/>
      <c r="K6" s="55"/>
    </row>
    <row r="7" customFormat="false" ht="20.1" hidden="false" customHeight="true" outlineLevel="0" collapsed="false">
      <c r="A7" s="180"/>
      <c r="B7" s="181" t="s">
        <v>175</v>
      </c>
      <c r="C7" s="182"/>
      <c r="D7" s="63" t="s">
        <v>80</v>
      </c>
      <c r="E7" s="154" t="n">
        <v>41198</v>
      </c>
      <c r="F7" s="154" t="n">
        <v>16642</v>
      </c>
      <c r="G7" s="154" t="n">
        <v>14</v>
      </c>
      <c r="H7" s="154" t="n">
        <v>788</v>
      </c>
      <c r="I7" s="154" t="n">
        <v>24556</v>
      </c>
      <c r="J7" s="154" t="n">
        <v>6688</v>
      </c>
      <c r="K7" s="154" t="n">
        <v>1105</v>
      </c>
    </row>
    <row r="8" customFormat="false" ht="11.1" hidden="false" customHeight="true" outlineLevel="0" collapsed="false">
      <c r="A8" s="180"/>
      <c r="B8" s="69"/>
      <c r="C8" s="182"/>
      <c r="D8" s="63" t="s">
        <v>84</v>
      </c>
      <c r="E8" s="154" t="n">
        <v>62033</v>
      </c>
      <c r="F8" s="154" t="n">
        <v>12116</v>
      </c>
      <c r="G8" s="154" t="n">
        <v>7</v>
      </c>
      <c r="H8" s="154" t="n">
        <v>420</v>
      </c>
      <c r="I8" s="154" t="n">
        <v>49917</v>
      </c>
      <c r="J8" s="154" t="n">
        <v>6272</v>
      </c>
      <c r="K8" s="154" t="n">
        <v>2414</v>
      </c>
    </row>
    <row r="9" customFormat="false" ht="11.1" hidden="false" customHeight="true" outlineLevel="0" collapsed="false">
      <c r="A9" s="180"/>
      <c r="B9" s="34"/>
      <c r="C9" s="182"/>
      <c r="D9" s="63" t="s">
        <v>89</v>
      </c>
      <c r="E9" s="154" t="n">
        <v>103232</v>
      </c>
      <c r="F9" s="154" t="n">
        <v>28758</v>
      </c>
      <c r="G9" s="154" t="n">
        <v>21</v>
      </c>
      <c r="H9" s="154" t="n">
        <v>1208</v>
      </c>
      <c r="I9" s="154" t="n">
        <v>74473</v>
      </c>
      <c r="J9" s="154" t="n">
        <v>12960</v>
      </c>
      <c r="K9" s="154" t="n">
        <v>3519</v>
      </c>
    </row>
    <row r="10" customFormat="false" ht="20.1" hidden="false" customHeight="true" outlineLevel="0" collapsed="false">
      <c r="A10" s="180"/>
      <c r="B10" s="60" t="s">
        <v>176</v>
      </c>
      <c r="C10" s="186"/>
      <c r="D10" s="63" t="s">
        <v>80</v>
      </c>
      <c r="E10" s="154" t="n">
        <v>30069</v>
      </c>
      <c r="F10" s="154" t="n">
        <v>15276</v>
      </c>
      <c r="G10" s="154" t="s">
        <v>92</v>
      </c>
      <c r="H10" s="154" t="n">
        <v>788</v>
      </c>
      <c r="I10" s="154" t="n">
        <v>14794</v>
      </c>
      <c r="J10" s="154" t="n">
        <v>1508</v>
      </c>
      <c r="K10" s="154" t="n">
        <v>776</v>
      </c>
    </row>
    <row r="11" customFormat="false" ht="11.1" hidden="false" customHeight="true" outlineLevel="0" collapsed="false">
      <c r="A11" s="180"/>
      <c r="B11" s="60"/>
      <c r="C11" s="186"/>
      <c r="D11" s="63" t="s">
        <v>84</v>
      </c>
      <c r="E11" s="154" t="n">
        <v>48541</v>
      </c>
      <c r="F11" s="154" t="n">
        <v>11732</v>
      </c>
      <c r="G11" s="154" t="s">
        <v>92</v>
      </c>
      <c r="H11" s="154" t="n">
        <v>420</v>
      </c>
      <c r="I11" s="154" t="n">
        <v>36808</v>
      </c>
      <c r="J11" s="154" t="n">
        <v>2689</v>
      </c>
      <c r="K11" s="154" t="n">
        <v>1570</v>
      </c>
    </row>
    <row r="12" customFormat="false" ht="11.1" hidden="false" customHeight="true" outlineLevel="0" collapsed="false">
      <c r="A12" s="180"/>
      <c r="B12" s="60"/>
      <c r="C12" s="186"/>
      <c r="D12" s="63" t="s">
        <v>89</v>
      </c>
      <c r="E12" s="154" t="n">
        <v>78610</v>
      </c>
      <c r="F12" s="154" t="n">
        <v>27008</v>
      </c>
      <c r="G12" s="154" t="s">
        <v>92</v>
      </c>
      <c r="H12" s="154" t="n">
        <v>1208</v>
      </c>
      <c r="I12" s="154" t="n">
        <v>51602</v>
      </c>
      <c r="J12" s="154" t="n">
        <v>4197</v>
      </c>
      <c r="K12" s="154" t="n">
        <v>2346</v>
      </c>
    </row>
    <row r="13" s="184" customFormat="true" ht="15" hidden="false" customHeight="true" outlineLevel="0" collapsed="false">
      <c r="A13" s="183"/>
      <c r="B13" s="69" t="s">
        <v>177</v>
      </c>
      <c r="C13" s="182"/>
      <c r="D13" s="68" t="s">
        <v>80</v>
      </c>
      <c r="E13" s="158" t="n">
        <v>24471</v>
      </c>
      <c r="F13" s="158" t="n">
        <v>14662</v>
      </c>
      <c r="G13" s="158" t="s">
        <v>92</v>
      </c>
      <c r="H13" s="158" t="n">
        <v>773</v>
      </c>
      <c r="I13" s="158" t="n">
        <v>9810</v>
      </c>
      <c r="J13" s="158" t="n">
        <v>494</v>
      </c>
      <c r="K13" s="158" t="n">
        <v>574</v>
      </c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  <c r="AK13" s="169"/>
      <c r="AL13" s="169"/>
      <c r="AM13" s="169"/>
      <c r="AN13" s="169"/>
      <c r="AO13" s="169"/>
      <c r="AP13" s="169"/>
      <c r="AQ13" s="169"/>
      <c r="AR13" s="169"/>
      <c r="AS13" s="169"/>
      <c r="AT13" s="169"/>
      <c r="AU13" s="169"/>
      <c r="AV13" s="169"/>
      <c r="AW13" s="169"/>
      <c r="AX13" s="169"/>
      <c r="AY13" s="169"/>
    </row>
    <row r="14" s="184" customFormat="true" ht="9.95" hidden="false" customHeight="true" outlineLevel="0" collapsed="false">
      <c r="A14" s="185"/>
      <c r="B14" s="69"/>
      <c r="C14" s="182"/>
      <c r="D14" s="68" t="s">
        <v>84</v>
      </c>
      <c r="E14" s="158" t="n">
        <v>42505</v>
      </c>
      <c r="F14" s="158" t="n">
        <v>11419</v>
      </c>
      <c r="G14" s="158" t="s">
        <v>92</v>
      </c>
      <c r="H14" s="158" t="n">
        <v>413</v>
      </c>
      <c r="I14" s="158" t="n">
        <v>31086</v>
      </c>
      <c r="J14" s="158" t="n">
        <v>909</v>
      </c>
      <c r="K14" s="158" t="n">
        <v>1426</v>
      </c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  <c r="AK14" s="169"/>
      <c r="AL14" s="169"/>
      <c r="AM14" s="169"/>
      <c r="AN14" s="169"/>
      <c r="AO14" s="169"/>
      <c r="AP14" s="169"/>
      <c r="AQ14" s="169"/>
      <c r="AR14" s="169"/>
      <c r="AS14" s="169"/>
      <c r="AT14" s="169"/>
      <c r="AU14" s="169"/>
      <c r="AV14" s="169"/>
      <c r="AW14" s="169"/>
      <c r="AX14" s="169"/>
      <c r="AY14" s="169"/>
    </row>
    <row r="15" customFormat="false" ht="9.95" hidden="false" customHeight="true" outlineLevel="0" collapsed="false">
      <c r="A15" s="185"/>
      <c r="B15" s="69" t="s">
        <v>178</v>
      </c>
      <c r="C15" s="182"/>
      <c r="D15" s="68" t="s">
        <v>89</v>
      </c>
      <c r="E15" s="64" t="n">
        <v>66976</v>
      </c>
      <c r="F15" s="64" t="n">
        <v>26081</v>
      </c>
      <c r="G15" s="158" t="s">
        <v>92</v>
      </c>
      <c r="H15" s="64" t="n">
        <v>1186</v>
      </c>
      <c r="I15" s="64" t="n">
        <v>40896</v>
      </c>
      <c r="J15" s="64" t="n">
        <v>1403</v>
      </c>
      <c r="K15" s="64" t="n">
        <v>2000</v>
      </c>
    </row>
    <row r="16" customFormat="false" ht="15" hidden="false" customHeight="true" outlineLevel="0" collapsed="false">
      <c r="A16" s="185" t="s">
        <v>179</v>
      </c>
      <c r="B16" s="69" t="s">
        <v>180</v>
      </c>
      <c r="C16" s="182"/>
      <c r="D16" s="68" t="s">
        <v>80</v>
      </c>
      <c r="E16" s="158" t="n">
        <v>16323</v>
      </c>
      <c r="F16" s="158" t="n">
        <v>13906</v>
      </c>
      <c r="G16" s="158" t="s">
        <v>92</v>
      </c>
      <c r="H16" s="158" t="n">
        <v>764</v>
      </c>
      <c r="I16" s="158" t="n">
        <v>2417</v>
      </c>
      <c r="J16" s="158" t="n">
        <v>312</v>
      </c>
      <c r="K16" s="158" t="n">
        <v>208</v>
      </c>
    </row>
    <row r="17" customFormat="false" ht="9.95" hidden="false" customHeight="true" outlineLevel="0" collapsed="false">
      <c r="A17" s="185"/>
      <c r="B17" s="69" t="s">
        <v>178</v>
      </c>
      <c r="C17" s="182"/>
      <c r="D17" s="68" t="s">
        <v>84</v>
      </c>
      <c r="E17" s="158" t="n">
        <v>16559</v>
      </c>
      <c r="F17" s="158" t="n">
        <v>10435</v>
      </c>
      <c r="G17" s="158" t="s">
        <v>92</v>
      </c>
      <c r="H17" s="158" t="n">
        <v>407</v>
      </c>
      <c r="I17" s="158" t="n">
        <v>6124</v>
      </c>
      <c r="J17" s="158" t="n">
        <v>554</v>
      </c>
      <c r="K17" s="158" t="n">
        <v>331</v>
      </c>
    </row>
    <row r="18" customFormat="false" ht="9.95" hidden="false" customHeight="true" outlineLevel="0" collapsed="false">
      <c r="A18" s="185"/>
      <c r="B18" s="69" t="s">
        <v>178</v>
      </c>
      <c r="C18" s="182"/>
      <c r="D18" s="68" t="s">
        <v>89</v>
      </c>
      <c r="E18" s="158" t="n">
        <v>32882</v>
      </c>
      <c r="F18" s="158" t="n">
        <v>24341</v>
      </c>
      <c r="G18" s="158" t="s">
        <v>92</v>
      </c>
      <c r="H18" s="158" t="n">
        <v>1171</v>
      </c>
      <c r="I18" s="158" t="n">
        <v>8541</v>
      </c>
      <c r="J18" s="158" t="n">
        <v>866</v>
      </c>
      <c r="K18" s="158" t="n">
        <v>539</v>
      </c>
    </row>
    <row r="19" customFormat="false" ht="15" hidden="false" customHeight="true" outlineLevel="0" collapsed="false">
      <c r="A19" s="185" t="s">
        <v>181</v>
      </c>
      <c r="B19" s="69" t="s">
        <v>182</v>
      </c>
      <c r="C19" s="182"/>
      <c r="D19" s="68" t="s">
        <v>80</v>
      </c>
      <c r="E19" s="158" t="n">
        <v>1961</v>
      </c>
      <c r="F19" s="158" t="n">
        <v>1077</v>
      </c>
      <c r="G19" s="158" t="s">
        <v>92</v>
      </c>
      <c r="H19" s="158" t="n">
        <v>11</v>
      </c>
      <c r="I19" s="158" t="n">
        <v>884</v>
      </c>
      <c r="J19" s="158" t="n">
        <v>121</v>
      </c>
      <c r="K19" s="158" t="n">
        <v>40</v>
      </c>
    </row>
    <row r="20" customFormat="false" ht="9.95" hidden="false" customHeight="true" outlineLevel="0" collapsed="false">
      <c r="A20" s="185"/>
      <c r="B20" s="69" t="s">
        <v>183</v>
      </c>
      <c r="C20" s="182"/>
      <c r="D20" s="68" t="s">
        <v>84</v>
      </c>
      <c r="E20" s="158" t="n">
        <v>3158</v>
      </c>
      <c r="F20" s="158" t="n">
        <v>1054</v>
      </c>
      <c r="G20" s="158" t="s">
        <v>92</v>
      </c>
      <c r="H20" s="158" t="n">
        <v>15</v>
      </c>
      <c r="I20" s="158" t="n">
        <v>2104</v>
      </c>
      <c r="J20" s="158" t="n">
        <v>313</v>
      </c>
      <c r="K20" s="158" t="n">
        <v>76</v>
      </c>
    </row>
    <row r="21" customFormat="false" ht="9.95" hidden="false" customHeight="true" outlineLevel="0" collapsed="false">
      <c r="A21" s="185"/>
      <c r="B21" s="69" t="s">
        <v>178</v>
      </c>
      <c r="C21" s="182"/>
      <c r="D21" s="68" t="s">
        <v>89</v>
      </c>
      <c r="E21" s="158" t="n">
        <v>5119</v>
      </c>
      <c r="F21" s="158" t="n">
        <v>2131</v>
      </c>
      <c r="G21" s="158" t="s">
        <v>92</v>
      </c>
      <c r="H21" s="158" t="n">
        <v>26</v>
      </c>
      <c r="I21" s="158" t="n">
        <v>2988</v>
      </c>
      <c r="J21" s="158" t="n">
        <v>434</v>
      </c>
      <c r="K21" s="158" t="n">
        <v>116</v>
      </c>
    </row>
    <row r="22" customFormat="false" ht="15" hidden="false" customHeight="true" outlineLevel="0" collapsed="false">
      <c r="A22" s="185" t="s">
        <v>184</v>
      </c>
      <c r="B22" s="69" t="s">
        <v>185</v>
      </c>
      <c r="C22" s="182"/>
      <c r="D22" s="68" t="s">
        <v>80</v>
      </c>
      <c r="E22" s="158" t="n">
        <v>1331</v>
      </c>
      <c r="F22" s="158" t="n">
        <v>818</v>
      </c>
      <c r="G22" s="158" t="s">
        <v>92</v>
      </c>
      <c r="H22" s="158" t="n">
        <v>1</v>
      </c>
      <c r="I22" s="158" t="n">
        <v>513</v>
      </c>
      <c r="J22" s="158" t="n">
        <v>80</v>
      </c>
      <c r="K22" s="158" t="n">
        <v>6</v>
      </c>
    </row>
    <row r="23" customFormat="false" ht="9.95" hidden="false" customHeight="true" outlineLevel="0" collapsed="false">
      <c r="A23" s="185"/>
      <c r="B23" s="69"/>
      <c r="C23" s="182"/>
      <c r="D23" s="68" t="s">
        <v>84</v>
      </c>
      <c r="E23" s="158" t="n">
        <v>1902</v>
      </c>
      <c r="F23" s="158" t="n">
        <v>775</v>
      </c>
      <c r="G23" s="158" t="s">
        <v>92</v>
      </c>
      <c r="H23" s="158" t="n">
        <v>2</v>
      </c>
      <c r="I23" s="158" t="n">
        <v>1126</v>
      </c>
      <c r="J23" s="158" t="n">
        <v>152</v>
      </c>
      <c r="K23" s="158" t="n">
        <v>25</v>
      </c>
    </row>
    <row r="24" customFormat="false" ht="9.95" hidden="false" customHeight="true" outlineLevel="0" collapsed="false">
      <c r="A24" s="185"/>
      <c r="B24" s="69"/>
      <c r="C24" s="182"/>
      <c r="D24" s="68" t="s">
        <v>89</v>
      </c>
      <c r="E24" s="158" t="n">
        <v>3233</v>
      </c>
      <c r="F24" s="158" t="n">
        <v>1593</v>
      </c>
      <c r="G24" s="158" t="s">
        <v>92</v>
      </c>
      <c r="H24" s="158" t="n">
        <v>3</v>
      </c>
      <c r="I24" s="158" t="n">
        <v>1640</v>
      </c>
      <c r="J24" s="158" t="n">
        <v>232</v>
      </c>
      <c r="K24" s="158" t="n">
        <v>31</v>
      </c>
    </row>
    <row r="25" customFormat="false" ht="15" hidden="false" customHeight="true" outlineLevel="0" collapsed="false">
      <c r="A25" s="185" t="s">
        <v>186</v>
      </c>
      <c r="B25" s="69" t="s">
        <v>187</v>
      </c>
      <c r="C25" s="182"/>
      <c r="D25" s="68" t="s">
        <v>80</v>
      </c>
      <c r="E25" s="158" t="n">
        <v>563</v>
      </c>
      <c r="F25" s="158" t="n">
        <v>254</v>
      </c>
      <c r="G25" s="158" t="s">
        <v>92</v>
      </c>
      <c r="H25" s="158" t="n">
        <v>10</v>
      </c>
      <c r="I25" s="158" t="n">
        <v>309</v>
      </c>
      <c r="J25" s="158" t="n">
        <v>18</v>
      </c>
      <c r="K25" s="158" t="n">
        <v>32</v>
      </c>
    </row>
    <row r="26" customFormat="false" ht="9.95" hidden="false" customHeight="true" outlineLevel="0" collapsed="false">
      <c r="A26" s="185"/>
      <c r="B26" s="69"/>
      <c r="C26" s="182"/>
      <c r="D26" s="68" t="s">
        <v>84</v>
      </c>
      <c r="E26" s="158" t="n">
        <v>930</v>
      </c>
      <c r="F26" s="158" t="n">
        <v>276</v>
      </c>
      <c r="G26" s="158" t="s">
        <v>92</v>
      </c>
      <c r="H26" s="158" t="n">
        <v>13</v>
      </c>
      <c r="I26" s="158" t="n">
        <v>654</v>
      </c>
      <c r="J26" s="158" t="n">
        <v>58</v>
      </c>
      <c r="K26" s="158" t="n">
        <v>45</v>
      </c>
    </row>
    <row r="27" customFormat="false" ht="9.95" hidden="false" customHeight="true" outlineLevel="0" collapsed="false">
      <c r="A27" s="185"/>
      <c r="B27" s="69"/>
      <c r="C27" s="182"/>
      <c r="D27" s="68" t="s">
        <v>89</v>
      </c>
      <c r="E27" s="158" t="n">
        <v>1493</v>
      </c>
      <c r="F27" s="158" t="n">
        <v>530</v>
      </c>
      <c r="G27" s="158" t="s">
        <v>92</v>
      </c>
      <c r="H27" s="158" t="n">
        <v>23</v>
      </c>
      <c r="I27" s="158" t="n">
        <v>963</v>
      </c>
      <c r="J27" s="158" t="n">
        <v>76</v>
      </c>
      <c r="K27" s="158" t="n">
        <v>77</v>
      </c>
    </row>
    <row r="28" customFormat="false" ht="15" hidden="false" customHeight="true" outlineLevel="0" collapsed="false">
      <c r="A28" s="185" t="s">
        <v>188</v>
      </c>
      <c r="B28" s="69" t="s">
        <v>189</v>
      </c>
      <c r="C28" s="182"/>
      <c r="D28" s="68" t="s">
        <v>80</v>
      </c>
      <c r="E28" s="158" t="n">
        <v>68</v>
      </c>
      <c r="F28" s="158" t="n">
        <v>5</v>
      </c>
      <c r="G28" s="158" t="s">
        <v>92</v>
      </c>
      <c r="H28" s="158" t="s">
        <v>92</v>
      </c>
      <c r="I28" s="158" t="n">
        <v>63</v>
      </c>
      <c r="J28" s="158" t="n">
        <v>23</v>
      </c>
      <c r="K28" s="158" t="n">
        <v>2</v>
      </c>
    </row>
    <row r="29" customFormat="false" ht="9.95" hidden="false" customHeight="true" outlineLevel="0" collapsed="false">
      <c r="A29" s="185"/>
      <c r="B29" s="69"/>
      <c r="C29" s="182"/>
      <c r="D29" s="68" t="s">
        <v>84</v>
      </c>
      <c r="E29" s="158" t="n">
        <v>326</v>
      </c>
      <c r="F29" s="158" t="n">
        <v>3</v>
      </c>
      <c r="G29" s="158" t="s">
        <v>92</v>
      </c>
      <c r="H29" s="158" t="s">
        <v>92</v>
      </c>
      <c r="I29" s="158" t="n">
        <v>323</v>
      </c>
      <c r="J29" s="158" t="n">
        <v>103</v>
      </c>
      <c r="K29" s="158" t="n">
        <v>6</v>
      </c>
    </row>
    <row r="30" customFormat="false" ht="9.95" hidden="false" customHeight="true" outlineLevel="0" collapsed="false">
      <c r="A30" s="185"/>
      <c r="B30" s="69"/>
      <c r="C30" s="182"/>
      <c r="D30" s="68" t="s">
        <v>89</v>
      </c>
      <c r="E30" s="158" t="n">
        <v>393</v>
      </c>
      <c r="F30" s="158" t="n">
        <v>8</v>
      </c>
      <c r="G30" s="158" t="s">
        <v>92</v>
      </c>
      <c r="H30" s="158" t="s">
        <v>92</v>
      </c>
      <c r="I30" s="158" t="n">
        <v>386</v>
      </c>
      <c r="J30" s="158" t="n">
        <v>125</v>
      </c>
      <c r="K30" s="158" t="n">
        <v>8</v>
      </c>
    </row>
    <row r="31" customFormat="false" ht="15" hidden="false" customHeight="true" outlineLevel="0" collapsed="false">
      <c r="A31" s="185" t="s">
        <v>190</v>
      </c>
      <c r="B31" s="69" t="s">
        <v>191</v>
      </c>
      <c r="C31" s="182"/>
      <c r="D31" s="68" t="s">
        <v>80</v>
      </c>
      <c r="E31" s="158" t="n">
        <v>10004</v>
      </c>
      <c r="F31" s="158" t="n">
        <v>9221</v>
      </c>
      <c r="G31" s="158" t="s">
        <v>92</v>
      </c>
      <c r="H31" s="158" t="n">
        <v>566</v>
      </c>
      <c r="I31" s="158" t="n">
        <v>783</v>
      </c>
      <c r="J31" s="158" t="n">
        <v>153</v>
      </c>
      <c r="K31" s="158" t="n">
        <v>17</v>
      </c>
    </row>
    <row r="32" customFormat="false" ht="9.95" hidden="false" customHeight="true" outlineLevel="0" collapsed="false">
      <c r="A32" s="185"/>
      <c r="B32" s="69" t="s">
        <v>192</v>
      </c>
      <c r="C32" s="182"/>
      <c r="D32" s="68" t="s">
        <v>84</v>
      </c>
      <c r="E32" s="158" t="n">
        <v>3831</v>
      </c>
      <c r="F32" s="158" t="n">
        <v>2552</v>
      </c>
      <c r="G32" s="158" t="s">
        <v>92</v>
      </c>
      <c r="H32" s="158" t="n">
        <v>205</v>
      </c>
      <c r="I32" s="158" t="n">
        <v>1279</v>
      </c>
      <c r="J32" s="158" t="n">
        <v>121</v>
      </c>
      <c r="K32" s="158" t="n">
        <v>5</v>
      </c>
    </row>
    <row r="33" customFormat="false" ht="9.95" hidden="false" customHeight="true" outlineLevel="0" collapsed="false">
      <c r="A33" s="185"/>
      <c r="B33" s="69" t="s">
        <v>178</v>
      </c>
      <c r="C33" s="182"/>
      <c r="D33" s="68" t="s">
        <v>89</v>
      </c>
      <c r="E33" s="158" t="n">
        <v>13834</v>
      </c>
      <c r="F33" s="158" t="n">
        <v>11773</v>
      </c>
      <c r="G33" s="158" t="s">
        <v>92</v>
      </c>
      <c r="H33" s="158" t="n">
        <v>771</v>
      </c>
      <c r="I33" s="158" t="n">
        <v>2062</v>
      </c>
      <c r="J33" s="158" t="n">
        <v>274</v>
      </c>
      <c r="K33" s="158" t="n">
        <v>22</v>
      </c>
    </row>
    <row r="34" customFormat="false" ht="15" hidden="false" customHeight="true" outlineLevel="0" collapsed="false">
      <c r="A34" s="185" t="s">
        <v>193</v>
      </c>
      <c r="B34" s="69" t="s">
        <v>194</v>
      </c>
      <c r="C34" s="182"/>
      <c r="D34" s="68" t="s">
        <v>80</v>
      </c>
      <c r="E34" s="158" t="n">
        <v>9846</v>
      </c>
      <c r="F34" s="158" t="n">
        <v>9114</v>
      </c>
      <c r="G34" s="158" t="s">
        <v>92</v>
      </c>
      <c r="H34" s="158" t="n">
        <v>564</v>
      </c>
      <c r="I34" s="158" t="n">
        <v>732</v>
      </c>
      <c r="J34" s="158" t="n">
        <v>150</v>
      </c>
      <c r="K34" s="158" t="n">
        <v>16</v>
      </c>
    </row>
    <row r="35" customFormat="false" ht="9.95" hidden="false" customHeight="true" outlineLevel="0" collapsed="false">
      <c r="A35" s="185"/>
      <c r="B35" s="69"/>
      <c r="C35" s="182"/>
      <c r="D35" s="68" t="s">
        <v>84</v>
      </c>
      <c r="E35" s="158" t="n">
        <v>3759</v>
      </c>
      <c r="F35" s="158" t="n">
        <v>2503</v>
      </c>
      <c r="G35" s="158" t="s">
        <v>92</v>
      </c>
      <c r="H35" s="158" t="n">
        <v>205</v>
      </c>
      <c r="I35" s="158" t="n">
        <v>1256</v>
      </c>
      <c r="J35" s="158" t="n">
        <v>119</v>
      </c>
      <c r="K35" s="158" t="n">
        <v>5</v>
      </c>
    </row>
    <row r="36" customFormat="false" ht="9.95" hidden="false" customHeight="true" outlineLevel="0" collapsed="false">
      <c r="A36" s="185"/>
      <c r="B36" s="69"/>
      <c r="C36" s="182"/>
      <c r="D36" s="68" t="s">
        <v>89</v>
      </c>
      <c r="E36" s="158" t="n">
        <v>13606</v>
      </c>
      <c r="F36" s="158" t="n">
        <v>11617</v>
      </c>
      <c r="G36" s="158" t="s">
        <v>92</v>
      </c>
      <c r="H36" s="158" t="n">
        <v>769</v>
      </c>
      <c r="I36" s="158" t="n">
        <v>1988</v>
      </c>
      <c r="J36" s="158" t="n">
        <v>269</v>
      </c>
      <c r="K36" s="158" t="n">
        <v>21</v>
      </c>
    </row>
    <row r="37" customFormat="false" ht="15" hidden="false" customHeight="true" outlineLevel="0" collapsed="false">
      <c r="A37" s="185" t="s">
        <v>195</v>
      </c>
      <c r="B37" s="69" t="s">
        <v>196</v>
      </c>
      <c r="C37" s="182"/>
      <c r="D37" s="68" t="s">
        <v>80</v>
      </c>
      <c r="E37" s="158" t="n">
        <v>40</v>
      </c>
      <c r="F37" s="158" t="n">
        <v>9</v>
      </c>
      <c r="G37" s="158" t="s">
        <v>92</v>
      </c>
      <c r="H37" s="158" t="n">
        <v>2</v>
      </c>
      <c r="I37" s="158" t="n">
        <v>31</v>
      </c>
      <c r="J37" s="158" t="n">
        <v>1</v>
      </c>
      <c r="K37" s="158" t="n">
        <v>1</v>
      </c>
    </row>
    <row r="38" customFormat="false" ht="9.95" hidden="false" customHeight="true" outlineLevel="0" collapsed="false">
      <c r="A38" s="185"/>
      <c r="B38" s="69"/>
      <c r="C38" s="182"/>
      <c r="D38" s="68" t="s">
        <v>84</v>
      </c>
      <c r="E38" s="158" t="n">
        <v>11</v>
      </c>
      <c r="F38" s="158" t="s">
        <v>92</v>
      </c>
      <c r="G38" s="158" t="s">
        <v>92</v>
      </c>
      <c r="H38" s="158" t="s">
        <v>92</v>
      </c>
      <c r="I38" s="158" t="n">
        <v>11</v>
      </c>
      <c r="J38" s="158" t="n">
        <v>2</v>
      </c>
      <c r="K38" s="158" t="s">
        <v>92</v>
      </c>
    </row>
    <row r="39" customFormat="false" ht="9.95" hidden="false" customHeight="true" outlineLevel="0" collapsed="false">
      <c r="B39" s="69"/>
      <c r="C39" s="182"/>
      <c r="D39" s="68" t="s">
        <v>89</v>
      </c>
      <c r="E39" s="158" t="n">
        <v>51</v>
      </c>
      <c r="F39" s="158" t="n">
        <v>9</v>
      </c>
      <c r="G39" s="158" t="s">
        <v>92</v>
      </c>
      <c r="H39" s="158" t="n">
        <v>2</v>
      </c>
      <c r="I39" s="158" t="n">
        <v>42</v>
      </c>
      <c r="J39" s="158" t="n">
        <v>3</v>
      </c>
      <c r="K39" s="158" t="n">
        <v>1</v>
      </c>
    </row>
    <row r="40" customFormat="false" ht="15" hidden="false" customHeight="true" outlineLevel="0" collapsed="false">
      <c r="A40" s="185" t="s">
        <v>197</v>
      </c>
      <c r="B40" s="69" t="s">
        <v>198</v>
      </c>
      <c r="C40" s="182"/>
      <c r="D40" s="68" t="s">
        <v>80</v>
      </c>
      <c r="E40" s="158" t="n">
        <v>118</v>
      </c>
      <c r="F40" s="158" t="n">
        <v>98</v>
      </c>
      <c r="G40" s="158" t="s">
        <v>92</v>
      </c>
      <c r="H40" s="158" t="s">
        <v>92</v>
      </c>
      <c r="I40" s="158" t="n">
        <v>20</v>
      </c>
      <c r="J40" s="158" t="n">
        <v>2</v>
      </c>
      <c r="K40" s="158" t="s">
        <v>92</v>
      </c>
    </row>
    <row r="41" customFormat="false" ht="9.95" hidden="false" customHeight="true" outlineLevel="0" collapsed="false">
      <c r="A41" s="185"/>
      <c r="B41" s="69"/>
      <c r="C41" s="182"/>
      <c r="D41" s="68" t="s">
        <v>84</v>
      </c>
      <c r="E41" s="158" t="n">
        <v>60</v>
      </c>
      <c r="F41" s="158" t="n">
        <v>48</v>
      </c>
      <c r="G41" s="158" t="s">
        <v>92</v>
      </c>
      <c r="H41" s="158" t="s">
        <v>92</v>
      </c>
      <c r="I41" s="158" t="n">
        <v>12</v>
      </c>
      <c r="J41" s="158" t="s">
        <v>92</v>
      </c>
      <c r="K41" s="158" t="s">
        <v>92</v>
      </c>
    </row>
    <row r="42" customFormat="false" ht="9.95" hidden="false" customHeight="true" outlineLevel="0" collapsed="false">
      <c r="A42" s="185"/>
      <c r="B42" s="69"/>
      <c r="C42" s="182"/>
      <c r="D42" s="68" t="s">
        <v>89</v>
      </c>
      <c r="E42" s="158" t="n">
        <v>178</v>
      </c>
      <c r="F42" s="158" t="n">
        <v>146</v>
      </c>
      <c r="G42" s="158" t="s">
        <v>92</v>
      </c>
      <c r="H42" s="158" t="s">
        <v>92</v>
      </c>
      <c r="I42" s="158" t="n">
        <v>32</v>
      </c>
      <c r="J42" s="158" t="n">
        <v>2</v>
      </c>
      <c r="K42" s="158" t="s">
        <v>92</v>
      </c>
    </row>
    <row r="43" customFormat="false" ht="15" hidden="false" customHeight="true" outlineLevel="0" collapsed="false">
      <c r="A43" s="185" t="s">
        <v>199</v>
      </c>
      <c r="B43" s="69" t="s">
        <v>200</v>
      </c>
      <c r="C43" s="182"/>
      <c r="D43" s="68" t="s">
        <v>80</v>
      </c>
      <c r="E43" s="158" t="n">
        <v>2940</v>
      </c>
      <c r="F43" s="158" t="n">
        <v>2399</v>
      </c>
      <c r="G43" s="158" t="s">
        <v>92</v>
      </c>
      <c r="H43" s="158" t="n">
        <v>51</v>
      </c>
      <c r="I43" s="158" t="n">
        <v>540</v>
      </c>
      <c r="J43" s="158" t="n">
        <v>25</v>
      </c>
      <c r="K43" s="158" t="n">
        <v>142</v>
      </c>
    </row>
    <row r="44" customFormat="false" ht="9.95" hidden="false" customHeight="true" outlineLevel="0" collapsed="false">
      <c r="A44" s="185"/>
      <c r="B44" s="69"/>
      <c r="C44" s="182"/>
      <c r="D44" s="68" t="s">
        <v>84</v>
      </c>
      <c r="E44" s="158" t="n">
        <v>4719</v>
      </c>
      <c r="F44" s="158" t="n">
        <v>2653</v>
      </c>
      <c r="G44" s="158" t="s">
        <v>92</v>
      </c>
      <c r="H44" s="158" t="n">
        <v>55</v>
      </c>
      <c r="I44" s="158" t="n">
        <v>2066</v>
      </c>
      <c r="J44" s="158" t="n">
        <v>96</v>
      </c>
      <c r="K44" s="158" t="n">
        <v>241</v>
      </c>
    </row>
    <row r="45" customFormat="false" ht="9.95" hidden="false" customHeight="true" outlineLevel="0" collapsed="false">
      <c r="A45" s="185"/>
      <c r="B45" s="69"/>
      <c r="C45" s="182"/>
      <c r="D45" s="68" t="s">
        <v>89</v>
      </c>
      <c r="E45" s="158" t="n">
        <v>7659</v>
      </c>
      <c r="F45" s="158" t="n">
        <v>5052</v>
      </c>
      <c r="G45" s="158" t="s">
        <v>92</v>
      </c>
      <c r="H45" s="158" t="n">
        <v>106</v>
      </c>
      <c r="I45" s="158" t="n">
        <v>2606</v>
      </c>
      <c r="J45" s="158" t="n">
        <v>122</v>
      </c>
      <c r="K45" s="158" t="n">
        <v>383</v>
      </c>
    </row>
    <row r="46" customFormat="false" ht="15" hidden="false" customHeight="true" outlineLevel="0" collapsed="false">
      <c r="A46" s="185" t="s">
        <v>201</v>
      </c>
      <c r="B46" s="69" t="s">
        <v>202</v>
      </c>
      <c r="C46" s="182"/>
      <c r="D46" s="68" t="s">
        <v>80</v>
      </c>
      <c r="E46" s="158" t="n">
        <v>1507</v>
      </c>
      <c r="F46" s="158" t="n">
        <v>1174</v>
      </c>
      <c r="G46" s="158" t="s">
        <v>92</v>
      </c>
      <c r="H46" s="158" t="n">
        <v>35</v>
      </c>
      <c r="I46" s="158" t="n">
        <v>332</v>
      </c>
      <c r="J46" s="158" t="n">
        <v>10</v>
      </c>
      <c r="K46" s="158" t="n">
        <v>142</v>
      </c>
    </row>
    <row r="47" customFormat="false" ht="9.95" hidden="false" customHeight="true" outlineLevel="0" collapsed="false">
      <c r="A47" s="185"/>
      <c r="B47" s="69" t="s">
        <v>203</v>
      </c>
      <c r="C47" s="182"/>
      <c r="D47" s="68" t="s">
        <v>84</v>
      </c>
      <c r="E47" s="158" t="n">
        <v>3701</v>
      </c>
      <c r="F47" s="158" t="n">
        <v>2081</v>
      </c>
      <c r="G47" s="158" t="s">
        <v>92</v>
      </c>
      <c r="H47" s="158" t="n">
        <v>50</v>
      </c>
      <c r="I47" s="158" t="n">
        <v>1620</v>
      </c>
      <c r="J47" s="158" t="n">
        <v>78</v>
      </c>
      <c r="K47" s="158" t="n">
        <v>230</v>
      </c>
    </row>
    <row r="48" customFormat="false" ht="9.95" hidden="false" customHeight="true" outlineLevel="0" collapsed="false">
      <c r="A48" s="185"/>
      <c r="B48" s="34"/>
      <c r="C48" s="182"/>
      <c r="D48" s="66" t="s">
        <v>89</v>
      </c>
      <c r="E48" s="158" t="n">
        <v>5208</v>
      </c>
      <c r="F48" s="158" t="n">
        <v>3256</v>
      </c>
      <c r="G48" s="158" t="s">
        <v>92</v>
      </c>
      <c r="H48" s="158" t="n">
        <v>85</v>
      </c>
      <c r="I48" s="158" t="n">
        <v>1952</v>
      </c>
      <c r="J48" s="158" t="n">
        <v>88</v>
      </c>
      <c r="K48" s="158" t="n">
        <v>372</v>
      </c>
    </row>
    <row r="49" customFormat="false" ht="15" hidden="false" customHeight="true" outlineLevel="0" collapsed="false">
      <c r="A49" s="185" t="s">
        <v>204</v>
      </c>
      <c r="B49" s="69" t="s">
        <v>205</v>
      </c>
      <c r="C49" s="182"/>
      <c r="D49" s="68" t="s">
        <v>80</v>
      </c>
      <c r="E49" s="158" t="n">
        <v>51</v>
      </c>
      <c r="F49" s="158" t="n">
        <v>47</v>
      </c>
      <c r="G49" s="158" t="s">
        <v>92</v>
      </c>
      <c r="H49" s="158" t="s">
        <v>92</v>
      </c>
      <c r="I49" s="158" t="n">
        <v>4</v>
      </c>
      <c r="J49" s="158" t="s">
        <v>92</v>
      </c>
      <c r="K49" s="158" t="s">
        <v>92</v>
      </c>
    </row>
    <row r="50" customFormat="false" ht="9.95" hidden="false" customHeight="true" outlineLevel="0" collapsed="false">
      <c r="A50" s="185"/>
      <c r="B50" s="69"/>
      <c r="C50" s="182"/>
      <c r="D50" s="68" t="s">
        <v>84</v>
      </c>
      <c r="E50" s="158" t="n">
        <v>105</v>
      </c>
      <c r="F50" s="158" t="n">
        <v>49</v>
      </c>
      <c r="G50" s="158" t="s">
        <v>92</v>
      </c>
      <c r="H50" s="158" t="s">
        <v>92</v>
      </c>
      <c r="I50" s="158" t="n">
        <v>56</v>
      </c>
      <c r="J50" s="158" t="s">
        <v>92</v>
      </c>
      <c r="K50" s="158" t="s">
        <v>92</v>
      </c>
    </row>
    <row r="51" customFormat="false" ht="9.95" hidden="false" customHeight="true" outlineLevel="0" collapsed="false">
      <c r="A51" s="185"/>
      <c r="B51" s="69"/>
      <c r="C51" s="182"/>
      <c r="D51" s="68" t="s">
        <v>89</v>
      </c>
      <c r="E51" s="158" t="n">
        <v>156</v>
      </c>
      <c r="F51" s="158" t="n">
        <v>96</v>
      </c>
      <c r="G51" s="158" t="s">
        <v>92</v>
      </c>
      <c r="H51" s="158" t="s">
        <v>92</v>
      </c>
      <c r="I51" s="158" t="n">
        <v>60</v>
      </c>
      <c r="J51" s="158" t="s">
        <v>92</v>
      </c>
      <c r="K51" s="158" t="s">
        <v>92</v>
      </c>
    </row>
    <row r="52" customFormat="false" ht="15" hidden="false" customHeight="true" outlineLevel="0" collapsed="false">
      <c r="A52" s="185" t="s">
        <v>206</v>
      </c>
      <c r="B52" s="69" t="s">
        <v>207</v>
      </c>
      <c r="C52" s="182"/>
      <c r="D52" s="68" t="s">
        <v>80</v>
      </c>
      <c r="E52" s="158" t="n">
        <v>144</v>
      </c>
      <c r="F52" s="158" t="n">
        <v>122</v>
      </c>
      <c r="G52" s="158" t="s">
        <v>92</v>
      </c>
      <c r="H52" s="158" t="s">
        <v>92</v>
      </c>
      <c r="I52" s="158" t="n">
        <v>22</v>
      </c>
      <c r="J52" s="158" t="n">
        <v>4</v>
      </c>
      <c r="K52" s="158" t="s">
        <v>92</v>
      </c>
    </row>
    <row r="53" customFormat="false" ht="9.95" hidden="false" customHeight="true" outlineLevel="0" collapsed="false">
      <c r="A53" s="185"/>
      <c r="B53" s="69"/>
      <c r="C53" s="182"/>
      <c r="D53" s="68" t="s">
        <v>84</v>
      </c>
      <c r="E53" s="158" t="n">
        <v>335</v>
      </c>
      <c r="F53" s="158" t="n">
        <v>162</v>
      </c>
      <c r="G53" s="158" t="s">
        <v>92</v>
      </c>
      <c r="H53" s="158" t="s">
        <v>92</v>
      </c>
      <c r="I53" s="158" t="n">
        <v>173</v>
      </c>
      <c r="J53" s="158" t="n">
        <v>8</v>
      </c>
      <c r="K53" s="158" t="s">
        <v>92</v>
      </c>
    </row>
    <row r="54" customFormat="false" ht="9.95" hidden="false" customHeight="true" outlineLevel="0" collapsed="false">
      <c r="A54" s="185"/>
      <c r="B54" s="34"/>
      <c r="C54" s="182"/>
      <c r="D54" s="68" t="s">
        <v>89</v>
      </c>
      <c r="E54" s="158" t="n">
        <v>478</v>
      </c>
      <c r="F54" s="158" t="n">
        <v>284</v>
      </c>
      <c r="G54" s="158" t="s">
        <v>92</v>
      </c>
      <c r="H54" s="158" t="s">
        <v>92</v>
      </c>
      <c r="I54" s="158" t="n">
        <v>195</v>
      </c>
      <c r="J54" s="158" t="n">
        <v>12</v>
      </c>
      <c r="K54" s="158" t="s">
        <v>92</v>
      </c>
    </row>
    <row r="55" customFormat="false" ht="15" hidden="false" customHeight="true" outlineLevel="0" collapsed="false">
      <c r="A55" s="185" t="s">
        <v>208</v>
      </c>
      <c r="B55" s="69" t="s">
        <v>209</v>
      </c>
      <c r="C55" s="182"/>
      <c r="D55" s="68" t="s">
        <v>80</v>
      </c>
      <c r="E55" s="158" t="n">
        <v>17</v>
      </c>
      <c r="F55" s="158" t="n">
        <v>17</v>
      </c>
      <c r="G55" s="158" t="s">
        <v>92</v>
      </c>
      <c r="H55" s="158" t="s">
        <v>92</v>
      </c>
      <c r="I55" s="158" t="s">
        <v>92</v>
      </c>
      <c r="J55" s="158" t="s">
        <v>92</v>
      </c>
      <c r="K55" s="158" t="s">
        <v>92</v>
      </c>
    </row>
    <row r="56" customFormat="false" ht="9.95" hidden="false" customHeight="true" outlineLevel="0" collapsed="false">
      <c r="A56" s="185"/>
      <c r="B56" s="69"/>
      <c r="C56" s="182"/>
      <c r="D56" s="68" t="s">
        <v>84</v>
      </c>
      <c r="E56" s="158" t="n">
        <v>25</v>
      </c>
      <c r="F56" s="158" t="n">
        <v>13</v>
      </c>
      <c r="G56" s="158" t="s">
        <v>92</v>
      </c>
      <c r="H56" s="158" t="s">
        <v>92</v>
      </c>
      <c r="I56" s="158" t="n">
        <v>12</v>
      </c>
      <c r="J56" s="158" t="s">
        <v>92</v>
      </c>
      <c r="K56" s="158" t="s">
        <v>92</v>
      </c>
    </row>
    <row r="57" customFormat="false" ht="9.95" hidden="false" customHeight="true" outlineLevel="0" collapsed="false">
      <c r="A57" s="185"/>
      <c r="B57" s="69"/>
      <c r="C57" s="54"/>
      <c r="D57" s="66" t="s">
        <v>89</v>
      </c>
      <c r="E57" s="158" t="n">
        <v>42</v>
      </c>
      <c r="F57" s="158" t="n">
        <v>30</v>
      </c>
      <c r="G57" s="158" t="s">
        <v>92</v>
      </c>
      <c r="H57" s="158" t="s">
        <v>92</v>
      </c>
      <c r="I57" s="158" t="n">
        <v>12</v>
      </c>
      <c r="J57" s="158" t="s">
        <v>92</v>
      </c>
      <c r="K57" s="158" t="s">
        <v>92</v>
      </c>
    </row>
    <row r="58" customFormat="false" ht="15" hidden="false" customHeight="true" outlineLevel="0" collapsed="false">
      <c r="A58" s="185" t="s">
        <v>210</v>
      </c>
      <c r="B58" s="69" t="s">
        <v>211</v>
      </c>
      <c r="C58" s="182"/>
      <c r="D58" s="68" t="s">
        <v>80</v>
      </c>
      <c r="E58" s="158" t="n">
        <v>1221</v>
      </c>
      <c r="F58" s="158" t="n">
        <v>1039</v>
      </c>
      <c r="G58" s="158" t="s">
        <v>92</v>
      </c>
      <c r="H58" s="158" t="n">
        <v>16</v>
      </c>
      <c r="I58" s="158" t="n">
        <v>182</v>
      </c>
      <c r="J58" s="158" t="n">
        <v>12</v>
      </c>
      <c r="K58" s="158" t="s">
        <v>92</v>
      </c>
    </row>
    <row r="59" customFormat="false" ht="9.95" hidden="false" customHeight="true" outlineLevel="0" collapsed="false">
      <c r="A59" s="185"/>
      <c r="B59" s="60"/>
      <c r="C59" s="186"/>
      <c r="D59" s="68" t="s">
        <v>84</v>
      </c>
      <c r="E59" s="158" t="n">
        <v>553</v>
      </c>
      <c r="F59" s="158" t="n">
        <v>347</v>
      </c>
      <c r="G59" s="158" t="s">
        <v>92</v>
      </c>
      <c r="H59" s="158" t="n">
        <v>5</v>
      </c>
      <c r="I59" s="158" t="n">
        <v>206</v>
      </c>
      <c r="J59" s="158" t="n">
        <v>10</v>
      </c>
      <c r="K59" s="158" t="n">
        <v>11</v>
      </c>
    </row>
    <row r="60" customFormat="false" ht="9.95" hidden="false" customHeight="true" outlineLevel="0" collapsed="false">
      <c r="A60" s="185"/>
      <c r="B60" s="34"/>
      <c r="C60" s="182"/>
      <c r="D60" s="68" t="s">
        <v>89</v>
      </c>
      <c r="E60" s="158" t="n">
        <v>1774</v>
      </c>
      <c r="F60" s="158" t="n">
        <v>1386</v>
      </c>
      <c r="G60" s="158" t="s">
        <v>92</v>
      </c>
      <c r="H60" s="158" t="n">
        <v>21</v>
      </c>
      <c r="I60" s="158" t="n">
        <v>388</v>
      </c>
      <c r="J60" s="158" t="n">
        <v>21</v>
      </c>
      <c r="K60" s="158" t="n">
        <v>11</v>
      </c>
    </row>
    <row r="61" customFormat="false" ht="6.95" hidden="false" customHeight="true" outlineLevel="0" collapsed="false">
      <c r="A61" s="34" t="s">
        <v>66</v>
      </c>
      <c r="E61" s="188"/>
      <c r="F61" s="188"/>
      <c r="G61" s="188"/>
      <c r="H61" s="188"/>
      <c r="I61" s="188"/>
      <c r="J61" s="188"/>
      <c r="K61" s="188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  <c r="AF61" s="187"/>
      <c r="AG61" s="187"/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  <c r="BI61" s="187"/>
      <c r="BJ61" s="187"/>
      <c r="BK61" s="187"/>
      <c r="BL61" s="187"/>
      <c r="BM61" s="187"/>
      <c r="BN61" s="187"/>
      <c r="BO61" s="187"/>
      <c r="BP61" s="187"/>
      <c r="BQ61" s="187"/>
      <c r="BR61" s="187"/>
      <c r="BS61" s="187"/>
      <c r="BT61" s="187"/>
      <c r="BU61" s="187"/>
      <c r="BV61" s="187"/>
      <c r="BW61" s="187"/>
      <c r="BX61" s="187"/>
      <c r="BY61" s="187"/>
      <c r="BZ61" s="187"/>
      <c r="CA61" s="187"/>
      <c r="CB61" s="187"/>
      <c r="CC61" s="187"/>
      <c r="CD61" s="187"/>
      <c r="CE61" s="187"/>
      <c r="CF61" s="187"/>
      <c r="CG61" s="187"/>
      <c r="CH61" s="187"/>
      <c r="CI61" s="187"/>
      <c r="CJ61" s="187"/>
      <c r="CK61" s="187"/>
      <c r="CL61" s="187"/>
      <c r="CM61" s="187"/>
      <c r="CN61" s="187"/>
      <c r="CO61" s="187"/>
      <c r="CP61" s="187"/>
      <c r="CQ61" s="187"/>
      <c r="CR61" s="187"/>
      <c r="CS61" s="187"/>
      <c r="CT61" s="187"/>
      <c r="CU61" s="187"/>
      <c r="CV61" s="187"/>
      <c r="CW61" s="187"/>
      <c r="CX61" s="187"/>
      <c r="CY61" s="187"/>
      <c r="CZ61" s="187"/>
      <c r="DA61" s="187"/>
      <c r="DB61" s="187"/>
      <c r="DC61" s="187"/>
      <c r="DD61" s="187"/>
      <c r="DE61" s="187"/>
      <c r="DF61" s="187"/>
      <c r="DG61" s="187"/>
      <c r="DH61" s="187"/>
      <c r="DI61" s="187"/>
      <c r="DJ61" s="187"/>
      <c r="DK61" s="187"/>
      <c r="DL61" s="187"/>
      <c r="DM61" s="187"/>
      <c r="DN61" s="187"/>
      <c r="DO61" s="187"/>
      <c r="DP61" s="187"/>
      <c r="DQ61" s="187"/>
      <c r="DR61" s="187"/>
      <c r="DS61" s="187"/>
      <c r="DT61" s="187"/>
      <c r="DU61" s="187"/>
      <c r="DV61" s="187"/>
      <c r="DW61" s="187"/>
      <c r="DX61" s="187"/>
      <c r="DY61" s="187"/>
      <c r="DZ61" s="187"/>
      <c r="EA61" s="187"/>
      <c r="EB61" s="187"/>
      <c r="EC61" s="187"/>
      <c r="ED61" s="187"/>
      <c r="EE61" s="187"/>
      <c r="EF61" s="187"/>
      <c r="EG61" s="187"/>
      <c r="EH61" s="187"/>
      <c r="EI61" s="187"/>
      <c r="EJ61" s="187"/>
      <c r="EK61" s="187"/>
      <c r="EL61" s="187"/>
      <c r="EM61" s="187"/>
      <c r="EN61" s="187"/>
      <c r="EO61" s="187"/>
      <c r="EP61" s="187"/>
      <c r="EQ61" s="187"/>
      <c r="ER61" s="187"/>
      <c r="ES61" s="187"/>
      <c r="ET61" s="187"/>
      <c r="EU61" s="187"/>
      <c r="EV61" s="187"/>
      <c r="EW61" s="187"/>
      <c r="EX61" s="187"/>
      <c r="EY61" s="187"/>
      <c r="EZ61" s="187"/>
      <c r="FA61" s="187"/>
      <c r="FB61" s="187"/>
      <c r="FC61" s="187"/>
      <c r="FD61" s="187"/>
      <c r="FE61" s="187"/>
      <c r="FF61" s="187"/>
      <c r="FG61" s="187"/>
      <c r="FH61" s="187"/>
      <c r="FI61" s="187"/>
      <c r="FJ61" s="187"/>
      <c r="FK61" s="187"/>
      <c r="FL61" s="187"/>
      <c r="FM61" s="187"/>
      <c r="FN61" s="187"/>
      <c r="FO61" s="187"/>
    </row>
    <row r="62" customFormat="false" ht="21" hidden="false" customHeight="true" outlineLevel="0" collapsed="false">
      <c r="A62" s="189" t="s">
        <v>378</v>
      </c>
      <c r="B62" s="189"/>
      <c r="C62" s="189"/>
      <c r="D62" s="189"/>
      <c r="E62" s="189"/>
      <c r="F62" s="189"/>
      <c r="G62" s="189"/>
      <c r="H62" s="189"/>
      <c r="I62" s="189"/>
      <c r="J62" s="189"/>
      <c r="K62" s="189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  <c r="AF62" s="187"/>
      <c r="AG62" s="187"/>
      <c r="AH62" s="187"/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  <c r="BI62" s="187"/>
      <c r="BJ62" s="187"/>
      <c r="BK62" s="187"/>
      <c r="BL62" s="187"/>
      <c r="BM62" s="187"/>
      <c r="BN62" s="187"/>
      <c r="BO62" s="187"/>
      <c r="BP62" s="187"/>
      <c r="BQ62" s="187"/>
      <c r="BR62" s="187"/>
      <c r="BS62" s="187"/>
      <c r="BT62" s="187"/>
      <c r="BU62" s="187"/>
      <c r="BV62" s="187"/>
      <c r="BW62" s="187"/>
      <c r="BX62" s="187"/>
      <c r="BY62" s="187"/>
      <c r="BZ62" s="187"/>
      <c r="CA62" s="187"/>
      <c r="CB62" s="187"/>
      <c r="CC62" s="187"/>
      <c r="CD62" s="187"/>
      <c r="CE62" s="187"/>
      <c r="CF62" s="187"/>
      <c r="CG62" s="187"/>
      <c r="CH62" s="187"/>
      <c r="CI62" s="187"/>
      <c r="CJ62" s="187"/>
      <c r="CK62" s="187"/>
      <c r="CL62" s="187"/>
      <c r="CM62" s="187"/>
      <c r="CN62" s="187"/>
      <c r="CO62" s="187"/>
      <c r="CP62" s="187"/>
      <c r="CQ62" s="187"/>
      <c r="CR62" s="187"/>
      <c r="CS62" s="187"/>
      <c r="CT62" s="187"/>
      <c r="CU62" s="187"/>
      <c r="CV62" s="187"/>
      <c r="CW62" s="187"/>
      <c r="CX62" s="187"/>
      <c r="CY62" s="187"/>
      <c r="CZ62" s="187"/>
      <c r="DA62" s="187"/>
      <c r="DB62" s="187"/>
      <c r="DC62" s="187"/>
      <c r="DD62" s="187"/>
      <c r="DE62" s="187"/>
      <c r="DF62" s="187"/>
      <c r="DG62" s="187"/>
      <c r="DH62" s="187"/>
      <c r="DI62" s="187"/>
      <c r="DJ62" s="187"/>
      <c r="DK62" s="187"/>
      <c r="DL62" s="187"/>
      <c r="DM62" s="187"/>
      <c r="DN62" s="187"/>
      <c r="DO62" s="187"/>
      <c r="DP62" s="187"/>
      <c r="DQ62" s="187"/>
      <c r="DR62" s="187"/>
      <c r="DS62" s="187"/>
      <c r="DT62" s="187"/>
      <c r="DU62" s="187"/>
      <c r="DV62" s="187"/>
      <c r="DW62" s="187"/>
      <c r="DX62" s="187"/>
      <c r="DY62" s="187"/>
      <c r="DZ62" s="187"/>
      <c r="EA62" s="187"/>
      <c r="EB62" s="187"/>
      <c r="EC62" s="187"/>
      <c r="ED62" s="187"/>
      <c r="EE62" s="187"/>
      <c r="EF62" s="187"/>
      <c r="EG62" s="187"/>
      <c r="EH62" s="187"/>
      <c r="EI62" s="187"/>
      <c r="EJ62" s="187"/>
      <c r="EK62" s="187"/>
      <c r="EL62" s="187"/>
      <c r="EM62" s="187"/>
      <c r="EN62" s="187"/>
      <c r="EO62" s="187"/>
      <c r="EP62" s="187"/>
      <c r="EQ62" s="187"/>
      <c r="ER62" s="187"/>
      <c r="ES62" s="187"/>
      <c r="ET62" s="187"/>
      <c r="EU62" s="187"/>
      <c r="EV62" s="187"/>
      <c r="EW62" s="187"/>
      <c r="EX62" s="187"/>
      <c r="EY62" s="187"/>
      <c r="EZ62" s="187"/>
      <c r="FA62" s="187"/>
      <c r="FB62" s="187"/>
      <c r="FC62" s="187"/>
      <c r="FD62" s="187"/>
      <c r="FE62" s="187"/>
      <c r="FF62" s="187"/>
      <c r="FG62" s="187"/>
      <c r="FH62" s="187"/>
      <c r="FI62" s="187"/>
      <c r="FJ62" s="187"/>
      <c r="FK62" s="187"/>
      <c r="FL62" s="187"/>
      <c r="FM62" s="187"/>
      <c r="FN62" s="187"/>
      <c r="FO62" s="187"/>
    </row>
    <row r="63" customFormat="false" ht="10.5" hidden="false" customHeight="true" outlineLevel="0" collapsed="false">
      <c r="A63" s="34" t="s">
        <v>118</v>
      </c>
      <c r="E63" s="188"/>
      <c r="F63" s="188"/>
      <c r="G63" s="188"/>
      <c r="H63" s="188"/>
      <c r="I63" s="188"/>
      <c r="J63" s="188"/>
      <c r="K63" s="188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  <c r="AF63" s="187"/>
      <c r="AG63" s="187"/>
      <c r="AH63" s="187"/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  <c r="BI63" s="187"/>
      <c r="BJ63" s="187"/>
      <c r="BK63" s="187"/>
      <c r="BL63" s="187"/>
      <c r="BM63" s="187"/>
      <c r="BN63" s="187"/>
      <c r="BO63" s="187"/>
      <c r="BP63" s="187"/>
      <c r="BQ63" s="187"/>
      <c r="BR63" s="187"/>
      <c r="BS63" s="187"/>
      <c r="BT63" s="187"/>
      <c r="BU63" s="187"/>
      <c r="BV63" s="187"/>
      <c r="BW63" s="187"/>
      <c r="BX63" s="187"/>
      <c r="BY63" s="187"/>
      <c r="BZ63" s="187"/>
      <c r="CA63" s="187"/>
      <c r="CB63" s="187"/>
      <c r="CC63" s="187"/>
      <c r="CD63" s="187"/>
      <c r="CE63" s="187"/>
      <c r="CF63" s="187"/>
      <c r="CG63" s="187"/>
      <c r="CH63" s="187"/>
      <c r="CI63" s="187"/>
      <c r="CJ63" s="187"/>
      <c r="CK63" s="187"/>
      <c r="CL63" s="187"/>
      <c r="CM63" s="187"/>
      <c r="CN63" s="187"/>
      <c r="CO63" s="187"/>
      <c r="CP63" s="187"/>
      <c r="CQ63" s="187"/>
      <c r="CR63" s="187"/>
      <c r="CS63" s="187"/>
      <c r="CT63" s="187"/>
      <c r="CU63" s="187"/>
      <c r="CV63" s="187"/>
      <c r="CW63" s="187"/>
      <c r="CX63" s="187"/>
      <c r="CY63" s="187"/>
      <c r="CZ63" s="187"/>
      <c r="DA63" s="187"/>
      <c r="DB63" s="187"/>
      <c r="DC63" s="187"/>
      <c r="DD63" s="187"/>
      <c r="DE63" s="187"/>
      <c r="DF63" s="187"/>
      <c r="DG63" s="187"/>
      <c r="DH63" s="187"/>
      <c r="DI63" s="187"/>
      <c r="DJ63" s="187"/>
      <c r="DK63" s="187"/>
      <c r="DL63" s="187"/>
      <c r="DM63" s="187"/>
      <c r="DN63" s="187"/>
      <c r="DO63" s="187"/>
      <c r="DP63" s="187"/>
      <c r="DQ63" s="187"/>
      <c r="DR63" s="187"/>
      <c r="DS63" s="187"/>
      <c r="DT63" s="187"/>
      <c r="DU63" s="187"/>
      <c r="DV63" s="187"/>
      <c r="DW63" s="187"/>
      <c r="DX63" s="187"/>
      <c r="DY63" s="187"/>
      <c r="DZ63" s="187"/>
      <c r="EA63" s="187"/>
      <c r="EB63" s="187"/>
      <c r="EC63" s="187"/>
      <c r="ED63" s="187"/>
      <c r="EE63" s="187"/>
      <c r="EF63" s="187"/>
      <c r="EG63" s="187"/>
      <c r="EH63" s="187"/>
      <c r="EI63" s="187"/>
      <c r="EJ63" s="187"/>
      <c r="EK63" s="187"/>
      <c r="EL63" s="187"/>
      <c r="EM63" s="187"/>
      <c r="EN63" s="187"/>
      <c r="EO63" s="187"/>
      <c r="EP63" s="187"/>
      <c r="EQ63" s="187"/>
      <c r="ER63" s="187"/>
      <c r="ES63" s="187"/>
      <c r="ET63" s="187"/>
      <c r="EU63" s="187"/>
      <c r="EV63" s="187"/>
      <c r="EW63" s="187"/>
      <c r="EX63" s="187"/>
      <c r="EY63" s="187"/>
      <c r="EZ63" s="187"/>
      <c r="FA63" s="187"/>
      <c r="FB63" s="187"/>
      <c r="FC63" s="187"/>
      <c r="FD63" s="187"/>
      <c r="FE63" s="187"/>
      <c r="FF63" s="187"/>
      <c r="FG63" s="187"/>
      <c r="FH63" s="187"/>
      <c r="FI63" s="187"/>
      <c r="FJ63" s="187"/>
      <c r="FK63" s="187"/>
      <c r="FL63" s="187"/>
      <c r="FM63" s="187"/>
      <c r="FN63" s="187"/>
      <c r="FO63" s="187"/>
    </row>
    <row r="64" customFormat="false" ht="40.5" hidden="false" customHeight="true" outlineLevel="0" collapsed="false">
      <c r="A64" s="193" t="s">
        <v>379</v>
      </c>
      <c r="B64" s="193"/>
      <c r="C64" s="193"/>
      <c r="D64" s="193"/>
      <c r="E64" s="193"/>
      <c r="F64" s="193"/>
      <c r="G64" s="193"/>
      <c r="H64" s="193"/>
      <c r="I64" s="193"/>
      <c r="J64" s="193"/>
      <c r="K64" s="193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  <c r="AF64" s="187"/>
      <c r="AG64" s="187"/>
      <c r="AH64" s="187"/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  <c r="BI64" s="187"/>
      <c r="BJ64" s="187"/>
      <c r="BK64" s="187"/>
      <c r="BL64" s="187"/>
      <c r="BM64" s="187"/>
      <c r="BN64" s="187"/>
      <c r="BO64" s="187"/>
      <c r="BP64" s="187"/>
      <c r="BQ64" s="187"/>
      <c r="BR64" s="187"/>
      <c r="BS64" s="187"/>
      <c r="BT64" s="187"/>
      <c r="BU64" s="187"/>
      <c r="BV64" s="187"/>
      <c r="BW64" s="187"/>
      <c r="BX64" s="187"/>
      <c r="BY64" s="187"/>
      <c r="BZ64" s="187"/>
      <c r="CA64" s="187"/>
      <c r="CB64" s="187"/>
      <c r="CC64" s="187"/>
      <c r="CD64" s="187"/>
      <c r="CE64" s="187"/>
      <c r="CF64" s="187"/>
      <c r="CG64" s="187"/>
      <c r="CH64" s="187"/>
      <c r="CI64" s="187"/>
      <c r="CJ64" s="187"/>
      <c r="CK64" s="187"/>
      <c r="CL64" s="187"/>
      <c r="CM64" s="187"/>
      <c r="CN64" s="187"/>
      <c r="CO64" s="187"/>
      <c r="CP64" s="187"/>
      <c r="CQ64" s="187"/>
      <c r="CR64" s="187"/>
      <c r="CS64" s="187"/>
      <c r="CT64" s="187"/>
      <c r="CU64" s="187"/>
      <c r="CV64" s="187"/>
      <c r="CW64" s="187"/>
      <c r="CX64" s="187"/>
      <c r="CY64" s="187"/>
      <c r="CZ64" s="187"/>
      <c r="DA64" s="187"/>
      <c r="DB64" s="187"/>
      <c r="DC64" s="187"/>
      <c r="DD64" s="187"/>
      <c r="DE64" s="187"/>
      <c r="DF64" s="187"/>
      <c r="DG64" s="187"/>
      <c r="DH64" s="187"/>
      <c r="DI64" s="187"/>
      <c r="DJ64" s="187"/>
      <c r="DK64" s="187"/>
      <c r="DL64" s="187"/>
      <c r="DM64" s="187"/>
      <c r="DN64" s="187"/>
      <c r="DO64" s="187"/>
      <c r="DP64" s="187"/>
      <c r="DQ64" s="187"/>
      <c r="DR64" s="187"/>
      <c r="DS64" s="187"/>
      <c r="DT64" s="187"/>
      <c r="DU64" s="187"/>
      <c r="DV64" s="187"/>
      <c r="DW64" s="187"/>
      <c r="DX64" s="187"/>
      <c r="DY64" s="187"/>
      <c r="DZ64" s="187"/>
      <c r="EA64" s="187"/>
      <c r="EB64" s="187"/>
      <c r="EC64" s="187"/>
      <c r="ED64" s="187"/>
      <c r="EE64" s="187"/>
      <c r="EF64" s="187"/>
      <c r="EG64" s="187"/>
      <c r="EH64" s="187"/>
      <c r="EI64" s="187"/>
      <c r="EJ64" s="187"/>
      <c r="EK64" s="187"/>
      <c r="EL64" s="187"/>
      <c r="EM64" s="187"/>
      <c r="EN64" s="187"/>
      <c r="EO64" s="187"/>
      <c r="EP64" s="187"/>
      <c r="EQ64" s="187"/>
      <c r="ER64" s="187"/>
      <c r="ES64" s="187"/>
      <c r="ET64" s="187"/>
      <c r="EU64" s="187"/>
      <c r="EV64" s="187"/>
      <c r="EW64" s="187"/>
      <c r="EX64" s="187"/>
      <c r="EY64" s="187"/>
      <c r="EZ64" s="187"/>
      <c r="FA64" s="187"/>
      <c r="FB64" s="187"/>
      <c r="FC64" s="187"/>
      <c r="FD64" s="187"/>
      <c r="FE64" s="187"/>
      <c r="FF64" s="187"/>
      <c r="FG64" s="187"/>
      <c r="FH64" s="187"/>
      <c r="FI64" s="187"/>
      <c r="FJ64" s="187"/>
      <c r="FK64" s="187"/>
      <c r="FL64" s="187"/>
      <c r="FM64" s="187"/>
      <c r="FN64" s="187"/>
      <c r="FO64" s="187"/>
    </row>
    <row r="65" customFormat="false" ht="12.75" hidden="false" customHeight="true" outlineLevel="0" collapsed="false">
      <c r="A65" s="172"/>
      <c r="B65" s="172"/>
      <c r="C65" s="172"/>
      <c r="D65" s="173"/>
      <c r="E65" s="173"/>
      <c r="F65" s="172"/>
      <c r="G65" s="172"/>
      <c r="H65" s="172"/>
      <c r="I65" s="172"/>
      <c r="J65" s="172"/>
      <c r="K65" s="172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  <c r="AF65" s="187"/>
      <c r="AG65" s="187"/>
      <c r="AH65" s="187"/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  <c r="BI65" s="187"/>
      <c r="BJ65" s="187"/>
      <c r="BK65" s="187"/>
      <c r="BL65" s="187"/>
      <c r="BM65" s="187"/>
      <c r="BN65" s="187"/>
      <c r="BO65" s="187"/>
      <c r="BP65" s="187"/>
      <c r="BQ65" s="187"/>
      <c r="BR65" s="187"/>
      <c r="BS65" s="187"/>
      <c r="BT65" s="187"/>
      <c r="BU65" s="187"/>
      <c r="BV65" s="187"/>
      <c r="BW65" s="187"/>
      <c r="BX65" s="187"/>
      <c r="BY65" s="187"/>
      <c r="BZ65" s="187"/>
      <c r="CA65" s="187"/>
      <c r="CB65" s="187"/>
      <c r="CC65" s="187"/>
      <c r="CD65" s="187"/>
      <c r="CE65" s="187"/>
      <c r="CF65" s="187"/>
      <c r="CG65" s="187"/>
      <c r="CH65" s="187"/>
      <c r="CI65" s="187"/>
      <c r="CJ65" s="187"/>
      <c r="CK65" s="187"/>
      <c r="CL65" s="187"/>
      <c r="CM65" s="187"/>
      <c r="CN65" s="187"/>
      <c r="CO65" s="187"/>
      <c r="CP65" s="187"/>
      <c r="CQ65" s="187"/>
      <c r="CR65" s="187"/>
      <c r="CS65" s="187"/>
      <c r="CT65" s="187"/>
      <c r="CU65" s="187"/>
      <c r="CV65" s="187"/>
      <c r="CW65" s="187"/>
      <c r="CX65" s="187"/>
      <c r="CY65" s="187"/>
      <c r="CZ65" s="187"/>
      <c r="DA65" s="187"/>
      <c r="DB65" s="187"/>
      <c r="DC65" s="187"/>
      <c r="DD65" s="187"/>
      <c r="DE65" s="187"/>
      <c r="DF65" s="187"/>
      <c r="DG65" s="187"/>
      <c r="DH65" s="187"/>
      <c r="DI65" s="187"/>
      <c r="DJ65" s="187"/>
      <c r="DK65" s="187"/>
      <c r="DL65" s="187"/>
      <c r="DM65" s="187"/>
      <c r="DN65" s="187"/>
      <c r="DO65" s="187"/>
      <c r="DP65" s="187"/>
      <c r="DQ65" s="187"/>
      <c r="DR65" s="187"/>
      <c r="DS65" s="187"/>
      <c r="DT65" s="187"/>
      <c r="DU65" s="187"/>
      <c r="DV65" s="187"/>
      <c r="DW65" s="187"/>
      <c r="DX65" s="187"/>
      <c r="DY65" s="187"/>
      <c r="DZ65" s="187"/>
      <c r="EA65" s="187"/>
      <c r="EB65" s="187"/>
      <c r="EC65" s="187"/>
      <c r="ED65" s="187"/>
      <c r="EE65" s="187"/>
      <c r="EF65" s="187"/>
      <c r="EG65" s="187"/>
      <c r="EH65" s="187"/>
      <c r="EI65" s="187"/>
      <c r="EJ65" s="187"/>
      <c r="EK65" s="187"/>
      <c r="EL65" s="187"/>
      <c r="EM65" s="187"/>
      <c r="EN65" s="187"/>
      <c r="EO65" s="187"/>
      <c r="EP65" s="187"/>
      <c r="EQ65" s="187"/>
      <c r="ER65" s="187"/>
      <c r="ES65" s="187"/>
      <c r="ET65" s="187"/>
      <c r="EU65" s="187"/>
      <c r="EV65" s="187"/>
      <c r="EW65" s="187"/>
      <c r="EX65" s="187"/>
      <c r="EY65" s="187"/>
      <c r="EZ65" s="187"/>
      <c r="FA65" s="187"/>
      <c r="FB65" s="187"/>
      <c r="FC65" s="187"/>
      <c r="FD65" s="187"/>
      <c r="FE65" s="187"/>
      <c r="FF65" s="187"/>
      <c r="FG65" s="187"/>
      <c r="FH65" s="187"/>
      <c r="FI65" s="187"/>
      <c r="FJ65" s="187"/>
      <c r="FK65" s="187"/>
      <c r="FL65" s="187"/>
      <c r="FM65" s="187"/>
      <c r="FN65" s="187"/>
      <c r="FO65" s="187"/>
    </row>
    <row r="66" customFormat="false" ht="15" hidden="false" customHeight="true" outlineLevel="0" collapsed="false">
      <c r="A66" s="174" t="s">
        <v>170</v>
      </c>
      <c r="B66" s="175" t="s">
        <v>171</v>
      </c>
      <c r="C66" s="175"/>
      <c r="D66" s="175"/>
      <c r="E66" s="218" t="s">
        <v>58</v>
      </c>
      <c r="F66" s="47" t="s">
        <v>77</v>
      </c>
      <c r="G66" s="47"/>
      <c r="H66" s="47"/>
      <c r="I66" s="48" t="s">
        <v>65</v>
      </c>
      <c r="J66" s="48"/>
      <c r="K66" s="48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  <c r="AF66" s="187"/>
      <c r="AG66" s="187"/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  <c r="BI66" s="187"/>
      <c r="BJ66" s="187"/>
      <c r="BK66" s="187"/>
      <c r="BL66" s="187"/>
      <c r="BM66" s="187"/>
      <c r="BN66" s="187"/>
      <c r="BO66" s="187"/>
      <c r="BP66" s="187"/>
      <c r="BQ66" s="187"/>
      <c r="BR66" s="187"/>
      <c r="BS66" s="187"/>
      <c r="BT66" s="187"/>
      <c r="BU66" s="187"/>
      <c r="BV66" s="187"/>
      <c r="BW66" s="187"/>
      <c r="BX66" s="187"/>
      <c r="BY66" s="187"/>
      <c r="BZ66" s="187"/>
      <c r="CA66" s="187"/>
      <c r="CB66" s="187"/>
      <c r="CC66" s="187"/>
      <c r="CD66" s="187"/>
      <c r="CE66" s="187"/>
      <c r="CF66" s="187"/>
      <c r="CG66" s="187"/>
      <c r="CH66" s="187"/>
      <c r="CI66" s="187"/>
      <c r="CJ66" s="187"/>
      <c r="CK66" s="187"/>
      <c r="CL66" s="187"/>
      <c r="CM66" s="187"/>
      <c r="CN66" s="187"/>
      <c r="CO66" s="187"/>
      <c r="CP66" s="187"/>
      <c r="CQ66" s="187"/>
      <c r="CR66" s="187"/>
      <c r="CS66" s="187"/>
      <c r="CT66" s="187"/>
      <c r="CU66" s="187"/>
      <c r="CV66" s="187"/>
      <c r="CW66" s="187"/>
      <c r="CX66" s="187"/>
      <c r="CY66" s="187"/>
      <c r="CZ66" s="187"/>
      <c r="DA66" s="187"/>
      <c r="DB66" s="187"/>
      <c r="DC66" s="187"/>
      <c r="DD66" s="187"/>
      <c r="DE66" s="187"/>
      <c r="DF66" s="187"/>
      <c r="DG66" s="187"/>
      <c r="DH66" s="187"/>
      <c r="DI66" s="187"/>
      <c r="DJ66" s="187"/>
      <c r="DK66" s="187"/>
      <c r="DL66" s="187"/>
      <c r="DM66" s="187"/>
      <c r="DN66" s="187"/>
      <c r="DO66" s="187"/>
      <c r="DP66" s="187"/>
      <c r="DQ66" s="187"/>
      <c r="DR66" s="187"/>
      <c r="DS66" s="187"/>
      <c r="DT66" s="187"/>
      <c r="DU66" s="187"/>
      <c r="DV66" s="187"/>
      <c r="DW66" s="187"/>
      <c r="DX66" s="187"/>
      <c r="DY66" s="187"/>
      <c r="DZ66" s="187"/>
      <c r="EA66" s="187"/>
      <c r="EB66" s="187"/>
      <c r="EC66" s="187"/>
      <c r="ED66" s="187"/>
      <c r="EE66" s="187"/>
      <c r="EF66" s="187"/>
      <c r="EG66" s="187"/>
      <c r="EH66" s="187"/>
      <c r="EI66" s="187"/>
      <c r="EJ66" s="187"/>
      <c r="EK66" s="187"/>
      <c r="EL66" s="187"/>
      <c r="EM66" s="187"/>
      <c r="EN66" s="187"/>
      <c r="EO66" s="187"/>
      <c r="EP66" s="187"/>
      <c r="EQ66" s="187"/>
      <c r="ER66" s="187"/>
      <c r="ES66" s="187"/>
      <c r="ET66" s="187"/>
      <c r="EU66" s="187"/>
      <c r="EV66" s="187"/>
      <c r="EW66" s="187"/>
      <c r="EX66" s="187"/>
      <c r="EY66" s="187"/>
      <c r="EZ66" s="187"/>
      <c r="FA66" s="187"/>
      <c r="FB66" s="187"/>
      <c r="FC66" s="187"/>
      <c r="FD66" s="187"/>
      <c r="FE66" s="187"/>
      <c r="FF66" s="187"/>
      <c r="FG66" s="187"/>
      <c r="FH66" s="187"/>
      <c r="FI66" s="187"/>
      <c r="FJ66" s="187"/>
      <c r="FK66" s="187"/>
      <c r="FL66" s="187"/>
      <c r="FM66" s="187"/>
      <c r="FN66" s="187"/>
      <c r="FO66" s="187"/>
    </row>
    <row r="67" customFormat="false" ht="11.45" hidden="false" customHeight="true" outlineLevel="0" collapsed="false">
      <c r="A67" s="174"/>
      <c r="B67" s="49" t="s">
        <v>78</v>
      </c>
      <c r="C67" s="35" t="s">
        <v>79</v>
      </c>
      <c r="D67" s="50" t="s">
        <v>80</v>
      </c>
      <c r="E67" s="218"/>
      <c r="F67" s="178" t="s">
        <v>81</v>
      </c>
      <c r="G67" s="219" t="s">
        <v>82</v>
      </c>
      <c r="H67" s="219"/>
      <c r="I67" s="178" t="s">
        <v>81</v>
      </c>
      <c r="J67" s="165" t="s">
        <v>82</v>
      </c>
      <c r="K67" s="165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  <c r="AF67" s="187"/>
      <c r="AG67" s="187"/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  <c r="BI67" s="187"/>
      <c r="BJ67" s="187"/>
      <c r="BK67" s="187"/>
      <c r="BL67" s="187"/>
      <c r="BM67" s="187"/>
      <c r="BN67" s="187"/>
      <c r="BO67" s="187"/>
      <c r="BP67" s="187"/>
      <c r="BQ67" s="187"/>
      <c r="BR67" s="187"/>
      <c r="BS67" s="187"/>
      <c r="BT67" s="187"/>
      <c r="BU67" s="187"/>
      <c r="BV67" s="187"/>
      <c r="BW67" s="187"/>
      <c r="BX67" s="187"/>
      <c r="BY67" s="187"/>
      <c r="BZ67" s="187"/>
      <c r="CA67" s="187"/>
      <c r="CB67" s="187"/>
      <c r="CC67" s="187"/>
      <c r="CD67" s="187"/>
      <c r="CE67" s="187"/>
      <c r="CF67" s="187"/>
      <c r="CG67" s="187"/>
      <c r="CH67" s="187"/>
      <c r="CI67" s="187"/>
      <c r="CJ67" s="187"/>
      <c r="CK67" s="187"/>
      <c r="CL67" s="187"/>
      <c r="CM67" s="187"/>
      <c r="CN67" s="187"/>
      <c r="CO67" s="187"/>
      <c r="CP67" s="187"/>
      <c r="CQ67" s="187"/>
      <c r="CR67" s="187"/>
      <c r="CS67" s="187"/>
      <c r="CT67" s="187"/>
      <c r="CU67" s="187"/>
      <c r="CV67" s="187"/>
      <c r="CW67" s="187"/>
      <c r="CX67" s="187"/>
      <c r="CY67" s="187"/>
      <c r="CZ67" s="187"/>
      <c r="DA67" s="187"/>
      <c r="DB67" s="187"/>
      <c r="DC67" s="187"/>
      <c r="DD67" s="187"/>
      <c r="DE67" s="187"/>
      <c r="DF67" s="187"/>
      <c r="DG67" s="187"/>
      <c r="DH67" s="187"/>
      <c r="DI67" s="187"/>
      <c r="DJ67" s="187"/>
      <c r="DK67" s="187"/>
      <c r="DL67" s="187"/>
      <c r="DM67" s="187"/>
      <c r="DN67" s="187"/>
      <c r="DO67" s="187"/>
      <c r="DP67" s="187"/>
      <c r="DQ67" s="187"/>
      <c r="DR67" s="187"/>
      <c r="DS67" s="187"/>
      <c r="DT67" s="187"/>
      <c r="DU67" s="187"/>
      <c r="DV67" s="187"/>
      <c r="DW67" s="187"/>
      <c r="DX67" s="187"/>
      <c r="DY67" s="187"/>
      <c r="DZ67" s="187"/>
      <c r="EA67" s="187"/>
      <c r="EB67" s="187"/>
      <c r="EC67" s="187"/>
      <c r="ED67" s="187"/>
      <c r="EE67" s="187"/>
      <c r="EF67" s="187"/>
      <c r="EG67" s="187"/>
      <c r="EH67" s="187"/>
      <c r="EI67" s="187"/>
      <c r="EJ67" s="187"/>
      <c r="EK67" s="187"/>
      <c r="EL67" s="187"/>
      <c r="EM67" s="187"/>
      <c r="EN67" s="187"/>
      <c r="EO67" s="187"/>
      <c r="EP67" s="187"/>
      <c r="EQ67" s="187"/>
      <c r="ER67" s="187"/>
      <c r="ES67" s="187"/>
      <c r="ET67" s="187"/>
      <c r="EU67" s="187"/>
      <c r="EV67" s="187"/>
      <c r="EW67" s="187"/>
      <c r="EX67" s="187"/>
      <c r="EY67" s="187"/>
      <c r="EZ67" s="187"/>
      <c r="FA67" s="187"/>
      <c r="FB67" s="187"/>
      <c r="FC67" s="187"/>
      <c r="FD67" s="187"/>
      <c r="FE67" s="187"/>
      <c r="FF67" s="187"/>
      <c r="FG67" s="187"/>
      <c r="FH67" s="187"/>
      <c r="FI67" s="187"/>
      <c r="FJ67" s="187"/>
      <c r="FK67" s="187"/>
      <c r="FL67" s="187"/>
      <c r="FM67" s="187"/>
      <c r="FN67" s="187"/>
      <c r="FO67" s="187"/>
    </row>
    <row r="68" customFormat="false" ht="11.45" hidden="false" customHeight="true" outlineLevel="0" collapsed="false">
      <c r="A68" s="174"/>
      <c r="B68" s="49" t="s">
        <v>83</v>
      </c>
      <c r="C68" s="35" t="s">
        <v>79</v>
      </c>
      <c r="D68" s="50" t="s">
        <v>84</v>
      </c>
      <c r="E68" s="218"/>
      <c r="F68" s="178"/>
      <c r="G68" s="51" t="s">
        <v>85</v>
      </c>
      <c r="H68" s="51" t="s">
        <v>86</v>
      </c>
      <c r="I68" s="178"/>
      <c r="J68" s="51" t="s">
        <v>116</v>
      </c>
      <c r="K68" s="55" t="s">
        <v>86</v>
      </c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  <c r="BI68" s="187"/>
      <c r="BJ68" s="187"/>
      <c r="BK68" s="187"/>
      <c r="BL68" s="187"/>
      <c r="BM68" s="187"/>
      <c r="BN68" s="187"/>
      <c r="BO68" s="187"/>
      <c r="BP68" s="187"/>
      <c r="BQ68" s="187"/>
      <c r="BR68" s="187"/>
      <c r="BS68" s="187"/>
      <c r="BT68" s="187"/>
      <c r="BU68" s="187"/>
      <c r="BV68" s="187"/>
      <c r="BW68" s="187"/>
      <c r="BX68" s="187"/>
      <c r="BY68" s="187"/>
      <c r="BZ68" s="187"/>
      <c r="CA68" s="187"/>
      <c r="CB68" s="187"/>
      <c r="CC68" s="187"/>
      <c r="CD68" s="187"/>
      <c r="CE68" s="187"/>
      <c r="CF68" s="187"/>
      <c r="CG68" s="187"/>
      <c r="CH68" s="187"/>
      <c r="CI68" s="187"/>
      <c r="CJ68" s="187"/>
      <c r="CK68" s="187"/>
      <c r="CL68" s="187"/>
      <c r="CM68" s="187"/>
      <c r="CN68" s="187"/>
      <c r="CO68" s="187"/>
      <c r="CP68" s="187"/>
      <c r="CQ68" s="187"/>
      <c r="CR68" s="187"/>
      <c r="CS68" s="187"/>
      <c r="CT68" s="187"/>
      <c r="CU68" s="187"/>
      <c r="CV68" s="187"/>
      <c r="CW68" s="187"/>
      <c r="CX68" s="187"/>
      <c r="CY68" s="187"/>
      <c r="CZ68" s="187"/>
      <c r="DA68" s="187"/>
      <c r="DB68" s="187"/>
      <c r="DC68" s="187"/>
      <c r="DD68" s="187"/>
      <c r="DE68" s="187"/>
      <c r="DF68" s="187"/>
      <c r="DG68" s="187"/>
      <c r="DH68" s="187"/>
      <c r="DI68" s="187"/>
      <c r="DJ68" s="187"/>
      <c r="DK68" s="187"/>
      <c r="DL68" s="187"/>
      <c r="DM68" s="187"/>
      <c r="DN68" s="187"/>
      <c r="DO68" s="187"/>
      <c r="DP68" s="187"/>
      <c r="DQ68" s="187"/>
      <c r="DR68" s="187"/>
      <c r="DS68" s="187"/>
      <c r="DT68" s="187"/>
      <c r="DU68" s="187"/>
      <c r="DV68" s="187"/>
      <c r="DW68" s="187"/>
      <c r="DX68" s="187"/>
      <c r="DY68" s="187"/>
      <c r="DZ68" s="187"/>
      <c r="EA68" s="187"/>
      <c r="EB68" s="187"/>
      <c r="EC68" s="187"/>
      <c r="ED68" s="187"/>
      <c r="EE68" s="187"/>
      <c r="EF68" s="187"/>
      <c r="EG68" s="187"/>
      <c r="EH68" s="187"/>
      <c r="EI68" s="187"/>
      <c r="EJ68" s="187"/>
      <c r="EK68" s="187"/>
      <c r="EL68" s="187"/>
      <c r="EM68" s="187"/>
      <c r="EN68" s="187"/>
      <c r="EO68" s="187"/>
      <c r="EP68" s="187"/>
      <c r="EQ68" s="187"/>
      <c r="ER68" s="187"/>
      <c r="ES68" s="187"/>
      <c r="ET68" s="187"/>
      <c r="EU68" s="187"/>
      <c r="EV68" s="187"/>
      <c r="EW68" s="187"/>
      <c r="EX68" s="187"/>
      <c r="EY68" s="187"/>
      <c r="EZ68" s="187"/>
      <c r="FA68" s="187"/>
      <c r="FB68" s="187"/>
      <c r="FC68" s="187"/>
      <c r="FD68" s="187"/>
      <c r="FE68" s="187"/>
      <c r="FF68" s="187"/>
      <c r="FG68" s="187"/>
      <c r="FH68" s="187"/>
      <c r="FI68" s="187"/>
      <c r="FJ68" s="187"/>
      <c r="FK68" s="187"/>
      <c r="FL68" s="187"/>
      <c r="FM68" s="187"/>
      <c r="FN68" s="187"/>
      <c r="FO68" s="187"/>
    </row>
    <row r="69" customFormat="false" ht="11.45" hidden="false" customHeight="true" outlineLevel="0" collapsed="false">
      <c r="A69" s="174"/>
      <c r="B69" s="147" t="s">
        <v>88</v>
      </c>
      <c r="C69" s="148" t="s">
        <v>79</v>
      </c>
      <c r="D69" s="149" t="s">
        <v>89</v>
      </c>
      <c r="E69" s="218"/>
      <c r="F69" s="178"/>
      <c r="G69" s="51"/>
      <c r="H69" s="51"/>
      <c r="I69" s="178"/>
      <c r="J69" s="51"/>
      <c r="K69" s="55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  <c r="BI69" s="187"/>
      <c r="BJ69" s="187"/>
      <c r="BK69" s="187"/>
      <c r="BL69" s="187"/>
      <c r="BM69" s="187"/>
      <c r="BN69" s="187"/>
      <c r="BO69" s="187"/>
      <c r="BP69" s="187"/>
      <c r="BQ69" s="187"/>
      <c r="BR69" s="187"/>
      <c r="BS69" s="187"/>
      <c r="BT69" s="187"/>
      <c r="BU69" s="187"/>
      <c r="BV69" s="187"/>
      <c r="BW69" s="187"/>
      <c r="BX69" s="187"/>
      <c r="BY69" s="187"/>
      <c r="BZ69" s="187"/>
      <c r="CA69" s="187"/>
      <c r="CB69" s="187"/>
      <c r="CC69" s="187"/>
      <c r="CD69" s="187"/>
      <c r="CE69" s="187"/>
      <c r="CF69" s="187"/>
      <c r="CG69" s="187"/>
      <c r="CH69" s="187"/>
      <c r="CI69" s="187"/>
      <c r="CJ69" s="187"/>
      <c r="CK69" s="187"/>
      <c r="CL69" s="187"/>
      <c r="CM69" s="187"/>
      <c r="CN69" s="187"/>
      <c r="CO69" s="187"/>
      <c r="CP69" s="187"/>
      <c r="CQ69" s="187"/>
      <c r="CR69" s="187"/>
      <c r="CS69" s="187"/>
      <c r="CT69" s="187"/>
      <c r="CU69" s="187"/>
      <c r="CV69" s="187"/>
      <c r="CW69" s="187"/>
      <c r="CX69" s="187"/>
      <c r="CY69" s="187"/>
      <c r="CZ69" s="187"/>
      <c r="DA69" s="187"/>
      <c r="DB69" s="187"/>
      <c r="DC69" s="187"/>
      <c r="DD69" s="187"/>
      <c r="DE69" s="187"/>
      <c r="DF69" s="187"/>
      <c r="DG69" s="187"/>
      <c r="DH69" s="187"/>
      <c r="DI69" s="187"/>
      <c r="DJ69" s="187"/>
      <c r="DK69" s="187"/>
      <c r="DL69" s="187"/>
      <c r="DM69" s="187"/>
      <c r="DN69" s="187"/>
      <c r="DO69" s="187"/>
      <c r="DP69" s="187"/>
      <c r="DQ69" s="187"/>
      <c r="DR69" s="187"/>
      <c r="DS69" s="187"/>
      <c r="DT69" s="187"/>
      <c r="DU69" s="187"/>
      <c r="DV69" s="187"/>
      <c r="DW69" s="187"/>
      <c r="DX69" s="187"/>
      <c r="DY69" s="187"/>
      <c r="DZ69" s="187"/>
      <c r="EA69" s="187"/>
      <c r="EB69" s="187"/>
      <c r="EC69" s="187"/>
      <c r="ED69" s="187"/>
      <c r="EE69" s="187"/>
      <c r="EF69" s="187"/>
      <c r="EG69" s="187"/>
      <c r="EH69" s="187"/>
      <c r="EI69" s="187"/>
      <c r="EJ69" s="187"/>
      <c r="EK69" s="187"/>
      <c r="EL69" s="187"/>
      <c r="EM69" s="187"/>
      <c r="EN69" s="187"/>
      <c r="EO69" s="187"/>
      <c r="EP69" s="187"/>
      <c r="EQ69" s="187"/>
      <c r="ER69" s="187"/>
      <c r="ES69" s="187"/>
      <c r="ET69" s="187"/>
      <c r="EU69" s="187"/>
      <c r="EV69" s="187"/>
      <c r="EW69" s="187"/>
      <c r="EX69" s="187"/>
      <c r="EY69" s="187"/>
      <c r="EZ69" s="187"/>
      <c r="FA69" s="187"/>
      <c r="FB69" s="187"/>
      <c r="FC69" s="187"/>
      <c r="FD69" s="187"/>
      <c r="FE69" s="187"/>
      <c r="FF69" s="187"/>
      <c r="FG69" s="187"/>
      <c r="FH69" s="187"/>
      <c r="FI69" s="187"/>
      <c r="FJ69" s="187"/>
      <c r="FK69" s="187"/>
      <c r="FL69" s="187"/>
      <c r="FM69" s="187"/>
      <c r="FN69" s="187"/>
      <c r="FO69" s="187"/>
    </row>
    <row r="70" customFormat="false" ht="20.1" hidden="false" customHeight="true" outlineLevel="0" collapsed="false">
      <c r="A70" s="185" t="s">
        <v>215</v>
      </c>
      <c r="B70" s="34" t="s">
        <v>216</v>
      </c>
      <c r="C70" s="34"/>
      <c r="D70" s="66" t="s">
        <v>80</v>
      </c>
      <c r="E70" s="158" t="n">
        <v>1419</v>
      </c>
      <c r="F70" s="158" t="n">
        <v>1209</v>
      </c>
      <c r="G70" s="158" t="s">
        <v>92</v>
      </c>
      <c r="H70" s="158" t="n">
        <v>136</v>
      </c>
      <c r="I70" s="158" t="n">
        <v>210</v>
      </c>
      <c r="J70" s="158" t="n">
        <v>13</v>
      </c>
      <c r="K70" s="158" t="n">
        <v>9</v>
      </c>
    </row>
    <row r="71" customFormat="false" ht="9.95" hidden="false" customHeight="true" outlineLevel="0" collapsed="false">
      <c r="A71" s="180"/>
      <c r="B71" s="34"/>
      <c r="C71" s="34"/>
      <c r="D71" s="66" t="s">
        <v>84</v>
      </c>
      <c r="E71" s="158" t="n">
        <v>4852</v>
      </c>
      <c r="F71" s="158" t="n">
        <v>4176</v>
      </c>
      <c r="G71" s="158" t="s">
        <v>92</v>
      </c>
      <c r="H71" s="158" t="n">
        <v>132</v>
      </c>
      <c r="I71" s="158" t="n">
        <v>675</v>
      </c>
      <c r="J71" s="158" t="n">
        <v>24</v>
      </c>
      <c r="K71" s="158" t="n">
        <v>9</v>
      </c>
    </row>
    <row r="72" customFormat="false" ht="9.95" hidden="false" customHeight="true" outlineLevel="0" collapsed="false">
      <c r="A72" s="34"/>
      <c r="B72" s="34"/>
      <c r="C72" s="34"/>
      <c r="D72" s="66" t="s">
        <v>89</v>
      </c>
      <c r="E72" s="158" t="n">
        <v>6270</v>
      </c>
      <c r="F72" s="158" t="n">
        <v>5385</v>
      </c>
      <c r="G72" s="158" t="s">
        <v>92</v>
      </c>
      <c r="H72" s="158" t="n">
        <v>268</v>
      </c>
      <c r="I72" s="158" t="n">
        <v>885</v>
      </c>
      <c r="J72" s="158" t="n">
        <v>37</v>
      </c>
      <c r="K72" s="158" t="n">
        <v>18</v>
      </c>
    </row>
    <row r="73" customFormat="false" ht="15" hidden="false" customHeight="true" outlineLevel="0" collapsed="false">
      <c r="A73" s="185" t="s">
        <v>217</v>
      </c>
      <c r="B73" s="34" t="s">
        <v>218</v>
      </c>
      <c r="C73" s="34"/>
      <c r="D73" s="66" t="s">
        <v>80</v>
      </c>
      <c r="E73" s="158" t="n">
        <v>1419</v>
      </c>
      <c r="F73" s="158" t="n">
        <v>1209</v>
      </c>
      <c r="G73" s="158" t="s">
        <v>92</v>
      </c>
      <c r="H73" s="158" t="n">
        <v>136</v>
      </c>
      <c r="I73" s="158" t="n">
        <v>210</v>
      </c>
      <c r="J73" s="158" t="n">
        <v>13</v>
      </c>
      <c r="K73" s="158" t="n">
        <v>9</v>
      </c>
    </row>
    <row r="74" customFormat="false" ht="9.95" hidden="false" customHeight="true" outlineLevel="0" collapsed="false">
      <c r="B74" s="34" t="s">
        <v>219</v>
      </c>
      <c r="C74" s="34"/>
      <c r="D74" s="66" t="s">
        <v>84</v>
      </c>
      <c r="E74" s="158" t="n">
        <v>4852</v>
      </c>
      <c r="F74" s="158" t="n">
        <v>4176</v>
      </c>
      <c r="G74" s="158" t="s">
        <v>92</v>
      </c>
      <c r="H74" s="158" t="n">
        <v>132</v>
      </c>
      <c r="I74" s="158" t="n">
        <v>675</v>
      </c>
      <c r="J74" s="158" t="n">
        <v>24</v>
      </c>
      <c r="K74" s="158" t="n">
        <v>9</v>
      </c>
    </row>
    <row r="75" customFormat="false" ht="9.95" hidden="false" customHeight="true" outlineLevel="0" collapsed="false">
      <c r="A75" s="185"/>
      <c r="B75" s="34"/>
      <c r="C75" s="34"/>
      <c r="D75" s="66" t="s">
        <v>89</v>
      </c>
      <c r="E75" s="158" t="n">
        <v>6270</v>
      </c>
      <c r="F75" s="158" t="n">
        <v>5385</v>
      </c>
      <c r="G75" s="158" t="s">
        <v>92</v>
      </c>
      <c r="H75" s="158" t="n">
        <v>268</v>
      </c>
      <c r="I75" s="158" t="n">
        <v>885</v>
      </c>
      <c r="J75" s="158" t="n">
        <v>37</v>
      </c>
      <c r="K75" s="158" t="n">
        <v>18</v>
      </c>
    </row>
    <row r="76" customFormat="false" ht="15" hidden="false" customHeight="true" outlineLevel="0" collapsed="false">
      <c r="A76" s="185" t="n">
        <v>1</v>
      </c>
      <c r="B76" s="69" t="s">
        <v>220</v>
      </c>
      <c r="C76" s="182"/>
      <c r="D76" s="68" t="s">
        <v>80</v>
      </c>
      <c r="E76" s="158" t="n">
        <v>6876</v>
      </c>
      <c r="F76" s="158" t="n">
        <v>549</v>
      </c>
      <c r="G76" s="158" t="s">
        <v>92</v>
      </c>
      <c r="H76" s="158" t="n">
        <v>6</v>
      </c>
      <c r="I76" s="158" t="n">
        <v>6327</v>
      </c>
      <c r="J76" s="158" t="n">
        <v>54</v>
      </c>
      <c r="K76" s="158" t="n">
        <v>320</v>
      </c>
    </row>
    <row r="77" customFormat="false" ht="9.95" hidden="false" customHeight="true" outlineLevel="0" collapsed="false">
      <c r="A77" s="34"/>
      <c r="B77" s="34" t="s">
        <v>221</v>
      </c>
      <c r="C77" s="182"/>
      <c r="D77" s="68" t="s">
        <v>84</v>
      </c>
      <c r="E77" s="158" t="n">
        <v>24363</v>
      </c>
      <c r="F77" s="158" t="n">
        <v>789</v>
      </c>
      <c r="G77" s="158" t="s">
        <v>92</v>
      </c>
      <c r="H77" s="158" t="n">
        <v>1</v>
      </c>
      <c r="I77" s="158" t="n">
        <v>23575</v>
      </c>
      <c r="J77" s="158" t="n">
        <v>159</v>
      </c>
      <c r="K77" s="158" t="n">
        <v>1062</v>
      </c>
    </row>
    <row r="78" customFormat="false" ht="9.95" hidden="false" customHeight="true" outlineLevel="0" collapsed="false">
      <c r="A78" s="185"/>
      <c r="B78" s="69" t="s">
        <v>222</v>
      </c>
      <c r="C78" s="182"/>
      <c r="D78" s="68" t="s">
        <v>89</v>
      </c>
      <c r="E78" s="158" t="n">
        <v>31239</v>
      </c>
      <c r="F78" s="158" t="n">
        <v>1338</v>
      </c>
      <c r="G78" s="158" t="s">
        <v>92</v>
      </c>
      <c r="H78" s="158" t="n">
        <v>7</v>
      </c>
      <c r="I78" s="158" t="n">
        <v>29902</v>
      </c>
      <c r="J78" s="158" t="n">
        <v>213</v>
      </c>
      <c r="K78" s="158" t="n">
        <v>1382</v>
      </c>
    </row>
    <row r="79" customFormat="false" ht="15" hidden="false" customHeight="true" outlineLevel="0" collapsed="false">
      <c r="A79" s="185" t="s">
        <v>223</v>
      </c>
      <c r="B79" s="69" t="s">
        <v>224</v>
      </c>
      <c r="C79" s="182"/>
      <c r="D79" s="68" t="s">
        <v>80</v>
      </c>
      <c r="E79" s="158" t="n">
        <v>6641</v>
      </c>
      <c r="F79" s="158" t="n">
        <v>492</v>
      </c>
      <c r="G79" s="158" t="s">
        <v>92</v>
      </c>
      <c r="H79" s="158" t="s">
        <v>92</v>
      </c>
      <c r="I79" s="158" t="n">
        <v>6149</v>
      </c>
      <c r="J79" s="158" t="n">
        <v>31</v>
      </c>
      <c r="K79" s="158" t="n">
        <v>311</v>
      </c>
      <c r="L79" s="220"/>
    </row>
    <row r="80" customFormat="false" ht="9.95" hidden="false" customHeight="true" outlineLevel="0" collapsed="false">
      <c r="A80" s="185"/>
      <c r="B80" s="69" t="s">
        <v>225</v>
      </c>
      <c r="C80" s="182"/>
      <c r="D80" s="68" t="s">
        <v>84</v>
      </c>
      <c r="E80" s="158" t="n">
        <v>23924</v>
      </c>
      <c r="F80" s="158" t="n">
        <v>756</v>
      </c>
      <c r="G80" s="158" t="s">
        <v>92</v>
      </c>
      <c r="H80" s="158" t="s">
        <v>92</v>
      </c>
      <c r="I80" s="158" t="n">
        <v>23169</v>
      </c>
      <c r="J80" s="158" t="n">
        <v>110</v>
      </c>
      <c r="K80" s="158" t="n">
        <v>1036</v>
      </c>
      <c r="L80" s="220"/>
    </row>
    <row r="81" customFormat="false" ht="9.95" hidden="false" customHeight="true" outlineLevel="0" collapsed="false">
      <c r="A81" s="185"/>
      <c r="B81" s="69"/>
      <c r="C81" s="182"/>
      <c r="D81" s="68" t="s">
        <v>89</v>
      </c>
      <c r="E81" s="158" t="n">
        <v>30565</v>
      </c>
      <c r="F81" s="158" t="n">
        <v>1247</v>
      </c>
      <c r="G81" s="158" t="s">
        <v>92</v>
      </c>
      <c r="H81" s="158" t="s">
        <v>92</v>
      </c>
      <c r="I81" s="158" t="n">
        <v>29318</v>
      </c>
      <c r="J81" s="158" t="n">
        <v>141</v>
      </c>
      <c r="K81" s="158" t="n">
        <v>1347</v>
      </c>
      <c r="L81" s="220"/>
    </row>
    <row r="82" customFormat="false" ht="15" hidden="false" customHeight="true" outlineLevel="0" collapsed="false">
      <c r="A82" s="185" t="n">
        <v>111</v>
      </c>
      <c r="B82" s="69" t="s">
        <v>226</v>
      </c>
      <c r="C82" s="182"/>
      <c r="D82" s="68" t="s">
        <v>80</v>
      </c>
      <c r="E82" s="158" t="n">
        <v>210</v>
      </c>
      <c r="F82" s="158" t="n">
        <v>84</v>
      </c>
      <c r="G82" s="158" t="s">
        <v>92</v>
      </c>
      <c r="H82" s="158" t="s">
        <v>92</v>
      </c>
      <c r="I82" s="158" t="n">
        <v>126</v>
      </c>
      <c r="J82" s="158" t="n">
        <v>3</v>
      </c>
      <c r="K82" s="158" t="n">
        <v>13</v>
      </c>
    </row>
    <row r="83" customFormat="false" ht="9.95" hidden="false" customHeight="true" outlineLevel="0" collapsed="false">
      <c r="A83" s="185"/>
      <c r="B83" s="69"/>
      <c r="C83" s="182"/>
      <c r="D83" s="68" t="s">
        <v>84</v>
      </c>
      <c r="E83" s="158" t="n">
        <v>568</v>
      </c>
      <c r="F83" s="158" t="n">
        <v>117</v>
      </c>
      <c r="G83" s="158" t="s">
        <v>92</v>
      </c>
      <c r="H83" s="158" t="s">
        <v>92</v>
      </c>
      <c r="I83" s="158" t="n">
        <v>451</v>
      </c>
      <c r="J83" s="158" t="n">
        <v>26</v>
      </c>
      <c r="K83" s="158" t="n">
        <v>66</v>
      </c>
    </row>
    <row r="84" customFormat="false" ht="9.95" hidden="false" customHeight="true" outlineLevel="0" collapsed="false">
      <c r="A84" s="185"/>
      <c r="B84" s="69"/>
      <c r="C84" s="182"/>
      <c r="D84" s="68" t="s">
        <v>89</v>
      </c>
      <c r="E84" s="158" t="n">
        <v>778</v>
      </c>
      <c r="F84" s="158" t="n">
        <v>201</v>
      </c>
      <c r="G84" s="158" t="s">
        <v>92</v>
      </c>
      <c r="H84" s="158" t="s">
        <v>92</v>
      </c>
      <c r="I84" s="158" t="n">
        <v>577</v>
      </c>
      <c r="J84" s="158" t="n">
        <v>29</v>
      </c>
      <c r="K84" s="158" t="n">
        <v>79</v>
      </c>
    </row>
    <row r="85" customFormat="false" ht="15" hidden="false" customHeight="true" outlineLevel="0" collapsed="false">
      <c r="A85" s="185" t="n">
        <v>112</v>
      </c>
      <c r="B85" s="69" t="s">
        <v>227</v>
      </c>
      <c r="C85" s="182"/>
      <c r="D85" s="68" t="s">
        <v>80</v>
      </c>
      <c r="E85" s="158" t="n">
        <v>399</v>
      </c>
      <c r="F85" s="158" t="n">
        <v>67</v>
      </c>
      <c r="G85" s="158" t="s">
        <v>92</v>
      </c>
      <c r="H85" s="158" t="s">
        <v>92</v>
      </c>
      <c r="I85" s="158" t="n">
        <v>332</v>
      </c>
      <c r="J85" s="158" t="n">
        <v>4</v>
      </c>
      <c r="K85" s="158" t="n">
        <v>16</v>
      </c>
    </row>
    <row r="86" customFormat="false" ht="9.95" hidden="false" customHeight="true" outlineLevel="0" collapsed="false">
      <c r="A86" s="185"/>
      <c r="B86" s="69"/>
      <c r="C86" s="182"/>
      <c r="D86" s="68" t="s">
        <v>84</v>
      </c>
      <c r="E86" s="158" t="n">
        <v>7175</v>
      </c>
      <c r="F86" s="158" t="n">
        <v>297</v>
      </c>
      <c r="G86" s="158" t="s">
        <v>92</v>
      </c>
      <c r="H86" s="158" t="s">
        <v>92</v>
      </c>
      <c r="I86" s="158" t="n">
        <v>6878</v>
      </c>
      <c r="J86" s="158" t="n">
        <v>38</v>
      </c>
      <c r="K86" s="158" t="n">
        <v>274</v>
      </c>
    </row>
    <row r="87" customFormat="false" ht="9.95" hidden="false" customHeight="true" outlineLevel="0" collapsed="false">
      <c r="A87" s="185"/>
      <c r="B87" s="69"/>
      <c r="C87" s="182"/>
      <c r="D87" s="68" t="s">
        <v>89</v>
      </c>
      <c r="E87" s="158" t="n">
        <v>7574</v>
      </c>
      <c r="F87" s="158" t="n">
        <v>364</v>
      </c>
      <c r="G87" s="158" t="s">
        <v>92</v>
      </c>
      <c r="H87" s="158" t="s">
        <v>92</v>
      </c>
      <c r="I87" s="158" t="n">
        <v>7210</v>
      </c>
      <c r="J87" s="158" t="n">
        <v>42</v>
      </c>
      <c r="K87" s="158" t="n">
        <v>290</v>
      </c>
    </row>
    <row r="88" customFormat="false" ht="15" hidden="false" customHeight="true" outlineLevel="0" collapsed="false">
      <c r="A88" s="185" t="s">
        <v>228</v>
      </c>
      <c r="B88" s="69" t="s">
        <v>229</v>
      </c>
      <c r="C88" s="182"/>
      <c r="D88" s="68" t="s">
        <v>80</v>
      </c>
      <c r="E88" s="158" t="n">
        <v>1744</v>
      </c>
      <c r="F88" s="158" t="n">
        <v>169</v>
      </c>
      <c r="G88" s="158" t="s">
        <v>92</v>
      </c>
      <c r="H88" s="158" t="s">
        <v>92</v>
      </c>
      <c r="I88" s="158" t="n">
        <v>1576</v>
      </c>
      <c r="J88" s="158" t="n">
        <v>4</v>
      </c>
      <c r="K88" s="158" t="n">
        <v>50</v>
      </c>
    </row>
    <row r="89" customFormat="false" ht="9.95" hidden="false" customHeight="true" outlineLevel="0" collapsed="false">
      <c r="A89" s="185"/>
      <c r="B89" s="69"/>
      <c r="C89" s="182"/>
      <c r="D89" s="68" t="s">
        <v>84</v>
      </c>
      <c r="E89" s="158" t="n">
        <v>5438</v>
      </c>
      <c r="F89" s="158" t="n">
        <v>206</v>
      </c>
      <c r="G89" s="158" t="s">
        <v>92</v>
      </c>
      <c r="H89" s="158" t="s">
        <v>92</v>
      </c>
      <c r="I89" s="158" t="n">
        <v>5232</v>
      </c>
      <c r="J89" s="158" t="n">
        <v>4</v>
      </c>
      <c r="K89" s="158" t="n">
        <v>141</v>
      </c>
    </row>
    <row r="90" customFormat="false" ht="9.95" hidden="false" customHeight="true" outlineLevel="0" collapsed="false">
      <c r="A90" s="185"/>
      <c r="B90" s="69"/>
      <c r="C90" s="182"/>
      <c r="D90" s="68" t="s">
        <v>89</v>
      </c>
      <c r="E90" s="158" t="n">
        <v>7182</v>
      </c>
      <c r="F90" s="158" t="n">
        <v>374</v>
      </c>
      <c r="G90" s="158" t="s">
        <v>92</v>
      </c>
      <c r="H90" s="158" t="s">
        <v>92</v>
      </c>
      <c r="I90" s="158" t="n">
        <v>6808</v>
      </c>
      <c r="J90" s="158" t="n">
        <v>9</v>
      </c>
      <c r="K90" s="158" t="n">
        <v>191</v>
      </c>
    </row>
    <row r="91" customFormat="false" ht="15" hidden="false" customHeight="true" outlineLevel="0" collapsed="false">
      <c r="A91" s="185" t="n">
        <v>117</v>
      </c>
      <c r="B91" s="69" t="s">
        <v>230</v>
      </c>
      <c r="C91" s="182"/>
      <c r="D91" s="68" t="s">
        <v>80</v>
      </c>
      <c r="E91" s="158" t="n">
        <v>2031</v>
      </c>
      <c r="F91" s="158" t="n">
        <v>102</v>
      </c>
      <c r="G91" s="158" t="s">
        <v>92</v>
      </c>
      <c r="H91" s="158" t="s">
        <v>92</v>
      </c>
      <c r="I91" s="158" t="n">
        <v>1929</v>
      </c>
      <c r="J91" s="158" t="n">
        <v>6</v>
      </c>
      <c r="K91" s="158" t="n">
        <v>196</v>
      </c>
    </row>
    <row r="92" customFormat="false" ht="9.95" hidden="false" customHeight="true" outlineLevel="0" collapsed="false">
      <c r="A92" s="185"/>
      <c r="B92" s="69"/>
      <c r="C92" s="182"/>
      <c r="D92" s="68" t="s">
        <v>84</v>
      </c>
      <c r="E92" s="158" t="n">
        <v>5026</v>
      </c>
      <c r="F92" s="158" t="n">
        <v>56</v>
      </c>
      <c r="G92" s="158" t="s">
        <v>92</v>
      </c>
      <c r="H92" s="158" t="s">
        <v>92</v>
      </c>
      <c r="I92" s="158" t="n">
        <v>4970</v>
      </c>
      <c r="J92" s="158" t="n">
        <v>8</v>
      </c>
      <c r="K92" s="158" t="n">
        <v>391</v>
      </c>
    </row>
    <row r="93" customFormat="false" ht="9.95" hidden="false" customHeight="true" outlineLevel="0" collapsed="false">
      <c r="A93" s="185"/>
      <c r="B93" s="69"/>
      <c r="C93" s="182"/>
      <c r="D93" s="68" t="s">
        <v>89</v>
      </c>
      <c r="E93" s="158" t="n">
        <v>7057</v>
      </c>
      <c r="F93" s="158" t="n">
        <v>158</v>
      </c>
      <c r="G93" s="158" t="s">
        <v>92</v>
      </c>
      <c r="H93" s="158" t="s">
        <v>92</v>
      </c>
      <c r="I93" s="158" t="n">
        <v>6899</v>
      </c>
      <c r="J93" s="158" t="n">
        <v>14</v>
      </c>
      <c r="K93" s="158" t="n">
        <v>587</v>
      </c>
    </row>
    <row r="94" customFormat="false" ht="15" hidden="false" customHeight="true" outlineLevel="0" collapsed="false">
      <c r="A94" s="185" t="n">
        <v>124</v>
      </c>
      <c r="B94" s="69" t="s">
        <v>231</v>
      </c>
      <c r="C94" s="182"/>
      <c r="D94" s="68" t="s">
        <v>80</v>
      </c>
      <c r="E94" s="158" t="n">
        <v>477</v>
      </c>
      <c r="F94" s="158" t="n">
        <v>16</v>
      </c>
      <c r="G94" s="158" t="s">
        <v>92</v>
      </c>
      <c r="H94" s="158" t="s">
        <v>92</v>
      </c>
      <c r="I94" s="158" t="n">
        <v>461</v>
      </c>
      <c r="J94" s="158" t="n">
        <v>2</v>
      </c>
      <c r="K94" s="158" t="n">
        <v>12</v>
      </c>
    </row>
    <row r="95" customFormat="false" ht="9.95" hidden="false" customHeight="true" outlineLevel="0" collapsed="false">
      <c r="A95" s="185"/>
      <c r="B95" s="69"/>
      <c r="C95" s="182"/>
      <c r="D95" s="68" t="s">
        <v>84</v>
      </c>
      <c r="E95" s="158" t="n">
        <v>3376</v>
      </c>
      <c r="F95" s="158" t="n">
        <v>54</v>
      </c>
      <c r="G95" s="158" t="s">
        <v>92</v>
      </c>
      <c r="H95" s="158" t="s">
        <v>92</v>
      </c>
      <c r="I95" s="158" t="n">
        <v>3322</v>
      </c>
      <c r="J95" s="158" t="n">
        <v>16</v>
      </c>
      <c r="K95" s="158" t="n">
        <v>88</v>
      </c>
    </row>
    <row r="96" customFormat="false" ht="9.95" hidden="false" customHeight="true" outlineLevel="0" collapsed="false">
      <c r="A96" s="185"/>
      <c r="B96" s="69"/>
      <c r="C96" s="182"/>
      <c r="D96" s="68" t="s">
        <v>89</v>
      </c>
      <c r="E96" s="158" t="n">
        <v>3853</v>
      </c>
      <c r="F96" s="158" t="n">
        <v>69</v>
      </c>
      <c r="G96" s="158" t="s">
        <v>92</v>
      </c>
      <c r="H96" s="158" t="s">
        <v>92</v>
      </c>
      <c r="I96" s="158" t="n">
        <v>3784</v>
      </c>
      <c r="J96" s="158" t="n">
        <v>18</v>
      </c>
      <c r="K96" s="158" t="n">
        <v>100</v>
      </c>
    </row>
    <row r="97" customFormat="false" ht="15" hidden="false" customHeight="true" outlineLevel="0" collapsed="false">
      <c r="A97" s="185" t="n">
        <v>127</v>
      </c>
      <c r="B97" s="34" t="s">
        <v>232</v>
      </c>
      <c r="C97" s="182"/>
      <c r="D97" s="68" t="s">
        <v>80</v>
      </c>
      <c r="E97" s="158" t="n">
        <v>1780</v>
      </c>
      <c r="F97" s="158" t="n">
        <v>55</v>
      </c>
      <c r="G97" s="158" t="s">
        <v>92</v>
      </c>
      <c r="H97" s="158" t="s">
        <v>92</v>
      </c>
      <c r="I97" s="158" t="n">
        <v>1725</v>
      </c>
      <c r="J97" s="158" t="n">
        <v>12</v>
      </c>
      <c r="K97" s="158" t="n">
        <v>24</v>
      </c>
    </row>
    <row r="98" customFormat="false" ht="9.95" hidden="false" customHeight="true" outlineLevel="0" collapsed="false">
      <c r="A98" s="185"/>
      <c r="B98" s="69"/>
      <c r="C98" s="182"/>
      <c r="D98" s="68" t="s">
        <v>84</v>
      </c>
      <c r="E98" s="158" t="n">
        <v>2342</v>
      </c>
      <c r="F98" s="158" t="n">
        <v>26</v>
      </c>
      <c r="G98" s="158" t="s">
        <v>92</v>
      </c>
      <c r="H98" s="158" t="s">
        <v>92</v>
      </c>
      <c r="I98" s="158" t="n">
        <v>2316</v>
      </c>
      <c r="J98" s="158" t="n">
        <v>18</v>
      </c>
      <c r="K98" s="158" t="n">
        <v>76</v>
      </c>
    </row>
    <row r="99" customFormat="false" ht="9.95" hidden="false" customHeight="true" outlineLevel="0" collapsed="false">
      <c r="A99" s="185"/>
      <c r="B99" s="69"/>
      <c r="C99" s="182"/>
      <c r="D99" s="68" t="s">
        <v>89</v>
      </c>
      <c r="E99" s="158" t="n">
        <v>4121</v>
      </c>
      <c r="F99" s="158" t="n">
        <v>81</v>
      </c>
      <c r="G99" s="158" t="s">
        <v>92</v>
      </c>
      <c r="H99" s="158" t="s">
        <v>92</v>
      </c>
      <c r="I99" s="158" t="n">
        <v>4041</v>
      </c>
      <c r="J99" s="158" t="n">
        <v>30</v>
      </c>
      <c r="K99" s="158" t="n">
        <v>100</v>
      </c>
    </row>
    <row r="100" customFormat="false" ht="15" hidden="false" customHeight="true" outlineLevel="0" collapsed="false">
      <c r="A100" s="185" t="n">
        <v>13</v>
      </c>
      <c r="B100" s="69" t="s">
        <v>233</v>
      </c>
      <c r="C100" s="182"/>
      <c r="D100" s="68" t="s">
        <v>80</v>
      </c>
      <c r="E100" s="158" t="n">
        <v>54</v>
      </c>
      <c r="F100" s="158" t="n">
        <v>31</v>
      </c>
      <c r="G100" s="158" t="s">
        <v>92</v>
      </c>
      <c r="H100" s="158" t="s">
        <v>92</v>
      </c>
      <c r="I100" s="158" t="n">
        <v>23</v>
      </c>
      <c r="J100" s="158" t="n">
        <v>1</v>
      </c>
      <c r="K100" s="158" t="n">
        <v>1</v>
      </c>
    </row>
    <row r="101" customFormat="false" ht="9.95" hidden="false" customHeight="true" outlineLevel="0" collapsed="false">
      <c r="A101" s="185"/>
      <c r="B101" s="69"/>
      <c r="C101" s="182"/>
      <c r="D101" s="68" t="s">
        <v>84</v>
      </c>
      <c r="E101" s="158" t="n">
        <v>53</v>
      </c>
      <c r="F101" s="158" t="n">
        <v>16</v>
      </c>
      <c r="G101" s="158" t="s">
        <v>92</v>
      </c>
      <c r="H101" s="158" t="s">
        <v>92</v>
      </c>
      <c r="I101" s="158" t="n">
        <v>37</v>
      </c>
      <c r="J101" s="158" t="n">
        <v>1</v>
      </c>
      <c r="K101" s="158" t="n">
        <v>1</v>
      </c>
    </row>
    <row r="102" customFormat="false" ht="9.95" hidden="false" customHeight="true" outlineLevel="0" collapsed="false">
      <c r="A102" s="185"/>
      <c r="B102" s="34"/>
      <c r="C102" s="182"/>
      <c r="D102" s="66" t="s">
        <v>89</v>
      </c>
      <c r="E102" s="158" t="n">
        <v>107</v>
      </c>
      <c r="F102" s="158" t="n">
        <v>47</v>
      </c>
      <c r="G102" s="158" t="s">
        <v>92</v>
      </c>
      <c r="H102" s="158" t="s">
        <v>92</v>
      </c>
      <c r="I102" s="158" t="n">
        <v>60</v>
      </c>
      <c r="J102" s="158" t="n">
        <v>2</v>
      </c>
      <c r="K102" s="158" t="n">
        <v>2</v>
      </c>
    </row>
    <row r="103" customFormat="false" ht="15" hidden="false" customHeight="true" outlineLevel="0" collapsed="false">
      <c r="A103" s="185" t="n">
        <v>133</v>
      </c>
      <c r="B103" s="69" t="s">
        <v>234</v>
      </c>
      <c r="C103" s="182"/>
      <c r="D103" s="68" t="s">
        <v>80</v>
      </c>
      <c r="E103" s="158" t="n">
        <v>54</v>
      </c>
      <c r="F103" s="158" t="n">
        <v>31</v>
      </c>
      <c r="G103" s="158" t="s">
        <v>92</v>
      </c>
      <c r="H103" s="158" t="s">
        <v>92</v>
      </c>
      <c r="I103" s="158" t="n">
        <v>23</v>
      </c>
      <c r="J103" s="158" t="n">
        <v>1</v>
      </c>
      <c r="K103" s="158" t="n">
        <v>1</v>
      </c>
    </row>
    <row r="104" customFormat="false" ht="9.95" hidden="false" customHeight="true" outlineLevel="0" collapsed="false">
      <c r="A104" s="185"/>
      <c r="B104" s="69" t="s">
        <v>235</v>
      </c>
      <c r="C104" s="182"/>
      <c r="D104" s="68" t="s">
        <v>84</v>
      </c>
      <c r="E104" s="158" t="n">
        <v>53</v>
      </c>
      <c r="F104" s="158" t="n">
        <v>16</v>
      </c>
      <c r="G104" s="158" t="s">
        <v>92</v>
      </c>
      <c r="H104" s="158" t="s">
        <v>92</v>
      </c>
      <c r="I104" s="158" t="n">
        <v>37</v>
      </c>
      <c r="J104" s="158" t="n">
        <v>1</v>
      </c>
      <c r="K104" s="158" t="n">
        <v>1</v>
      </c>
    </row>
    <row r="105" customFormat="false" ht="9.95" hidden="false" customHeight="true" outlineLevel="0" collapsed="false">
      <c r="A105" s="185"/>
      <c r="B105" s="34"/>
      <c r="C105" s="182"/>
      <c r="D105" s="68" t="s">
        <v>89</v>
      </c>
      <c r="E105" s="158" t="n">
        <v>107</v>
      </c>
      <c r="F105" s="158" t="n">
        <v>47</v>
      </c>
      <c r="G105" s="158" t="s">
        <v>92</v>
      </c>
      <c r="H105" s="158" t="s">
        <v>92</v>
      </c>
      <c r="I105" s="158" t="n">
        <v>60</v>
      </c>
      <c r="J105" s="158" t="n">
        <v>2</v>
      </c>
      <c r="K105" s="158" t="n">
        <v>2</v>
      </c>
    </row>
    <row r="106" customFormat="false" ht="15" hidden="false" customHeight="true" outlineLevel="0" collapsed="false">
      <c r="A106" s="194" t="n">
        <v>15</v>
      </c>
      <c r="B106" s="195" t="s">
        <v>236</v>
      </c>
      <c r="C106" s="34"/>
      <c r="D106" s="66" t="s">
        <v>80</v>
      </c>
      <c r="E106" s="158" t="n">
        <v>14</v>
      </c>
      <c r="F106" s="158" t="n">
        <v>3</v>
      </c>
      <c r="G106" s="158" t="s">
        <v>92</v>
      </c>
      <c r="H106" s="158" t="s">
        <v>92</v>
      </c>
      <c r="I106" s="158" t="n">
        <v>11</v>
      </c>
      <c r="J106" s="158" t="s">
        <v>92</v>
      </c>
      <c r="K106" s="158" t="s">
        <v>92</v>
      </c>
    </row>
    <row r="107" customFormat="false" ht="9.95" hidden="false" customHeight="true" outlineLevel="0" collapsed="false">
      <c r="A107" s="194"/>
      <c r="B107" s="195"/>
      <c r="C107" s="34"/>
      <c r="D107" s="66" t="s">
        <v>84</v>
      </c>
      <c r="E107" s="158" t="n">
        <v>22</v>
      </c>
      <c r="F107" s="158" t="s">
        <v>92</v>
      </c>
      <c r="G107" s="158" t="s">
        <v>92</v>
      </c>
      <c r="H107" s="158" t="s">
        <v>92</v>
      </c>
      <c r="I107" s="158" t="n">
        <v>22</v>
      </c>
      <c r="J107" s="158" t="n">
        <v>1</v>
      </c>
      <c r="K107" s="158" t="s">
        <v>92</v>
      </c>
    </row>
    <row r="108" customFormat="false" ht="9.95" hidden="false" customHeight="true" outlineLevel="0" collapsed="false">
      <c r="A108" s="196"/>
      <c r="B108" s="197"/>
      <c r="C108" s="34"/>
      <c r="D108" s="66" t="s">
        <v>89</v>
      </c>
      <c r="E108" s="158" t="n">
        <v>36</v>
      </c>
      <c r="F108" s="158" t="n">
        <v>3</v>
      </c>
      <c r="G108" s="158" t="s">
        <v>92</v>
      </c>
      <c r="H108" s="158" t="s">
        <v>92</v>
      </c>
      <c r="I108" s="158" t="n">
        <v>33</v>
      </c>
      <c r="J108" s="158" t="n">
        <v>1</v>
      </c>
      <c r="K108" s="158" t="s">
        <v>92</v>
      </c>
    </row>
    <row r="109" customFormat="false" ht="15" hidden="false" customHeight="true" outlineLevel="0" collapsed="false">
      <c r="A109" s="194" t="n">
        <v>153</v>
      </c>
      <c r="B109" s="195" t="s">
        <v>237</v>
      </c>
      <c r="C109" s="34"/>
      <c r="D109" s="66" t="s">
        <v>80</v>
      </c>
      <c r="E109" s="158" t="n">
        <v>14</v>
      </c>
      <c r="F109" s="158" t="n">
        <v>3</v>
      </c>
      <c r="G109" s="158" t="s">
        <v>92</v>
      </c>
      <c r="H109" s="158" t="s">
        <v>92</v>
      </c>
      <c r="I109" s="158" t="n">
        <v>11</v>
      </c>
      <c r="J109" s="158" t="s">
        <v>92</v>
      </c>
      <c r="K109" s="158" t="s">
        <v>92</v>
      </c>
    </row>
    <row r="110" customFormat="false" ht="9.95" hidden="false" customHeight="true" outlineLevel="0" collapsed="false">
      <c r="A110" s="194"/>
      <c r="B110" s="195" t="s">
        <v>238</v>
      </c>
      <c r="C110" s="34"/>
      <c r="D110" s="66" t="s">
        <v>84</v>
      </c>
      <c r="E110" s="158" t="n">
        <v>22</v>
      </c>
      <c r="F110" s="158" t="s">
        <v>92</v>
      </c>
      <c r="G110" s="158" t="s">
        <v>92</v>
      </c>
      <c r="H110" s="158" t="s">
        <v>92</v>
      </c>
      <c r="I110" s="158" t="n">
        <v>22</v>
      </c>
      <c r="J110" s="158" t="n">
        <v>1</v>
      </c>
      <c r="K110" s="158" t="s">
        <v>92</v>
      </c>
    </row>
    <row r="111" customFormat="false" ht="9.95" hidden="false" customHeight="true" outlineLevel="0" collapsed="false">
      <c r="A111" s="194"/>
      <c r="B111" s="195"/>
      <c r="C111" s="34"/>
      <c r="D111" s="66" t="s">
        <v>89</v>
      </c>
      <c r="E111" s="158" t="n">
        <v>36</v>
      </c>
      <c r="F111" s="158" t="n">
        <v>3</v>
      </c>
      <c r="G111" s="158" t="s">
        <v>92</v>
      </c>
      <c r="H111" s="158" t="s">
        <v>92</v>
      </c>
      <c r="I111" s="158" t="n">
        <v>33</v>
      </c>
      <c r="J111" s="158" t="n">
        <v>1</v>
      </c>
      <c r="K111" s="158" t="s">
        <v>92</v>
      </c>
    </row>
    <row r="112" customFormat="false" ht="15" hidden="false" customHeight="true" outlineLevel="0" collapsed="false">
      <c r="A112" s="194" t="s">
        <v>239</v>
      </c>
      <c r="B112" s="198" t="s">
        <v>240</v>
      </c>
      <c r="C112" s="34"/>
      <c r="D112" s="66" t="s">
        <v>80</v>
      </c>
      <c r="E112" s="158" t="n">
        <v>133</v>
      </c>
      <c r="F112" s="158" t="n">
        <v>23</v>
      </c>
      <c r="G112" s="158" t="s">
        <v>92</v>
      </c>
      <c r="H112" s="158" t="n">
        <v>6</v>
      </c>
      <c r="I112" s="158" t="n">
        <v>111</v>
      </c>
      <c r="J112" s="158" t="n">
        <v>18</v>
      </c>
      <c r="K112" s="158" t="n">
        <v>7</v>
      </c>
    </row>
    <row r="113" customFormat="false" ht="9.95" hidden="false" customHeight="true" outlineLevel="0" collapsed="false">
      <c r="A113" s="194"/>
      <c r="B113" s="198" t="s">
        <v>241</v>
      </c>
      <c r="C113" s="34"/>
      <c r="D113" s="66" t="s">
        <v>84</v>
      </c>
      <c r="E113" s="158" t="n">
        <v>320</v>
      </c>
      <c r="F113" s="158" t="n">
        <v>15</v>
      </c>
      <c r="G113" s="158" t="s">
        <v>92</v>
      </c>
      <c r="H113" s="158" t="n">
        <v>1</v>
      </c>
      <c r="I113" s="158" t="n">
        <v>305</v>
      </c>
      <c r="J113" s="158" t="n">
        <v>35</v>
      </c>
      <c r="K113" s="158" t="n">
        <v>21</v>
      </c>
    </row>
    <row r="114" customFormat="false" ht="9.95" hidden="false" customHeight="true" outlineLevel="0" collapsed="false">
      <c r="A114" s="194"/>
      <c r="B114" s="198" t="s">
        <v>242</v>
      </c>
      <c r="C114" s="34"/>
      <c r="D114" s="66" t="s">
        <v>89</v>
      </c>
      <c r="E114" s="158" t="n">
        <v>453</v>
      </c>
      <c r="F114" s="158" t="n">
        <v>38</v>
      </c>
      <c r="G114" s="158" t="s">
        <v>92</v>
      </c>
      <c r="H114" s="158" t="n">
        <v>7</v>
      </c>
      <c r="I114" s="158" t="n">
        <v>416</v>
      </c>
      <c r="J114" s="158" t="n">
        <v>53</v>
      </c>
      <c r="K114" s="158" t="n">
        <v>28</v>
      </c>
    </row>
    <row r="115" customFormat="false" ht="15" hidden="false" customHeight="true" outlineLevel="0" collapsed="false">
      <c r="A115" s="194" t="n">
        <v>162</v>
      </c>
      <c r="B115" s="195" t="s">
        <v>243</v>
      </c>
      <c r="C115" s="34"/>
      <c r="D115" s="66" t="s">
        <v>80</v>
      </c>
      <c r="E115" s="158" t="n">
        <v>133</v>
      </c>
      <c r="F115" s="158" t="n">
        <v>23</v>
      </c>
      <c r="G115" s="158" t="s">
        <v>92</v>
      </c>
      <c r="H115" s="158" t="n">
        <v>6</v>
      </c>
      <c r="I115" s="158" t="n">
        <v>111</v>
      </c>
      <c r="J115" s="158" t="n">
        <v>18</v>
      </c>
      <c r="K115" s="158" t="n">
        <v>7</v>
      </c>
    </row>
    <row r="116" customFormat="false" ht="9.95" hidden="false" customHeight="true" outlineLevel="0" collapsed="false">
      <c r="A116" s="194"/>
      <c r="B116" s="195" t="s">
        <v>244</v>
      </c>
      <c r="C116" s="34"/>
      <c r="D116" s="66" t="s">
        <v>84</v>
      </c>
      <c r="E116" s="158" t="n">
        <v>320</v>
      </c>
      <c r="F116" s="158" t="n">
        <v>15</v>
      </c>
      <c r="G116" s="158" t="s">
        <v>92</v>
      </c>
      <c r="H116" s="158" t="n">
        <v>1</v>
      </c>
      <c r="I116" s="158" t="n">
        <v>305</v>
      </c>
      <c r="J116" s="158" t="n">
        <v>35</v>
      </c>
      <c r="K116" s="158" t="n">
        <v>21</v>
      </c>
    </row>
    <row r="117" customFormat="false" ht="9.95" hidden="false" customHeight="true" outlineLevel="0" collapsed="false">
      <c r="A117" s="194"/>
      <c r="B117" s="195" t="s">
        <v>245</v>
      </c>
      <c r="C117" s="34"/>
      <c r="D117" s="35" t="s">
        <v>89</v>
      </c>
      <c r="E117" s="221" t="n">
        <v>453</v>
      </c>
      <c r="F117" s="158" t="n">
        <v>38</v>
      </c>
      <c r="G117" s="158" t="s">
        <v>92</v>
      </c>
      <c r="H117" s="158" t="n">
        <v>7</v>
      </c>
      <c r="I117" s="158" t="n">
        <v>416</v>
      </c>
      <c r="J117" s="158" t="n">
        <v>53</v>
      </c>
      <c r="K117" s="158" t="n">
        <v>28</v>
      </c>
    </row>
    <row r="118" customFormat="false" ht="15" hidden="false" customHeight="true" outlineLevel="0" collapsed="false">
      <c r="A118" s="194" t="n">
        <v>18</v>
      </c>
      <c r="B118" s="195" t="s">
        <v>246</v>
      </c>
      <c r="C118" s="34"/>
      <c r="D118" s="35" t="s">
        <v>80</v>
      </c>
      <c r="E118" s="221" t="n">
        <v>2</v>
      </c>
      <c r="F118" s="158" t="s">
        <v>92</v>
      </c>
      <c r="G118" s="158" t="s">
        <v>92</v>
      </c>
      <c r="H118" s="158" t="s">
        <v>92</v>
      </c>
      <c r="I118" s="158" t="n">
        <v>2</v>
      </c>
      <c r="J118" s="158" t="n">
        <v>1</v>
      </c>
      <c r="K118" s="158" t="s">
        <v>92</v>
      </c>
    </row>
    <row r="119" customFormat="false" ht="9.95" hidden="false" customHeight="true" outlineLevel="0" collapsed="false">
      <c r="A119" s="194"/>
      <c r="B119" s="195" t="s">
        <v>247</v>
      </c>
      <c r="C119" s="34"/>
      <c r="D119" s="35" t="s">
        <v>84</v>
      </c>
      <c r="E119" s="221" t="n">
        <v>8</v>
      </c>
      <c r="F119" s="158" t="s">
        <v>92</v>
      </c>
      <c r="G119" s="158" t="s">
        <v>92</v>
      </c>
      <c r="H119" s="158" t="s">
        <v>92</v>
      </c>
      <c r="I119" s="158" t="n">
        <v>8</v>
      </c>
      <c r="J119" s="158" t="s">
        <v>92</v>
      </c>
      <c r="K119" s="158" t="s">
        <v>92</v>
      </c>
    </row>
    <row r="120" customFormat="false" ht="9.95" hidden="false" customHeight="true" outlineLevel="0" collapsed="false">
      <c r="A120" s="194"/>
      <c r="B120" s="34" t="s">
        <v>248</v>
      </c>
      <c r="C120" s="34"/>
      <c r="D120" s="35" t="s">
        <v>89</v>
      </c>
      <c r="E120" s="221" t="n">
        <v>10</v>
      </c>
      <c r="F120" s="158" t="s">
        <v>92</v>
      </c>
      <c r="G120" s="158" t="s">
        <v>92</v>
      </c>
      <c r="H120" s="158" t="s">
        <v>92</v>
      </c>
      <c r="I120" s="158" t="n">
        <v>10</v>
      </c>
      <c r="J120" s="158" t="n">
        <v>1</v>
      </c>
      <c r="K120" s="158" t="s">
        <v>92</v>
      </c>
    </row>
    <row r="121" customFormat="false" ht="15" hidden="false" customHeight="true" outlineLevel="0" collapsed="false">
      <c r="A121" s="194" t="n">
        <v>187</v>
      </c>
      <c r="B121" s="195" t="s">
        <v>249</v>
      </c>
      <c r="C121" s="34"/>
      <c r="D121" s="35" t="s">
        <v>80</v>
      </c>
      <c r="E121" s="221" t="n">
        <v>2</v>
      </c>
      <c r="F121" s="158" t="s">
        <v>92</v>
      </c>
      <c r="G121" s="158" t="s">
        <v>92</v>
      </c>
      <c r="H121" s="158" t="s">
        <v>92</v>
      </c>
      <c r="I121" s="158" t="n">
        <v>2</v>
      </c>
      <c r="J121" s="158" t="n">
        <v>1</v>
      </c>
      <c r="K121" s="158" t="s">
        <v>92</v>
      </c>
    </row>
    <row r="122" customFormat="false" ht="9.95" hidden="false" customHeight="true" outlineLevel="0" collapsed="false">
      <c r="A122" s="34"/>
      <c r="B122" s="34"/>
      <c r="C122" s="34"/>
      <c r="D122" s="35" t="s">
        <v>84</v>
      </c>
      <c r="E122" s="221" t="n">
        <v>8</v>
      </c>
      <c r="F122" s="158" t="s">
        <v>92</v>
      </c>
      <c r="G122" s="158" t="s">
        <v>92</v>
      </c>
      <c r="H122" s="158" t="s">
        <v>92</v>
      </c>
      <c r="I122" s="158" t="n">
        <v>8</v>
      </c>
      <c r="J122" s="158" t="s">
        <v>92</v>
      </c>
      <c r="K122" s="158" t="s">
        <v>92</v>
      </c>
    </row>
    <row r="123" customFormat="false" ht="9.95" hidden="false" customHeight="true" outlineLevel="0" collapsed="false">
      <c r="A123" s="34"/>
      <c r="B123" s="34"/>
      <c r="C123" s="34"/>
      <c r="D123" s="35" t="s">
        <v>89</v>
      </c>
      <c r="E123" s="221" t="n">
        <v>10</v>
      </c>
      <c r="F123" s="158" t="s">
        <v>92</v>
      </c>
      <c r="G123" s="158" t="s">
        <v>92</v>
      </c>
      <c r="H123" s="158" t="s">
        <v>92</v>
      </c>
      <c r="I123" s="158" t="n">
        <v>10</v>
      </c>
      <c r="J123" s="158" t="n">
        <v>1</v>
      </c>
      <c r="K123" s="158" t="s">
        <v>92</v>
      </c>
    </row>
    <row r="124" customFormat="false" ht="8.1" hidden="false" customHeight="true" outlineLevel="0" collapsed="false">
      <c r="D124" s="199"/>
      <c r="E124" s="67"/>
      <c r="F124" s="158"/>
      <c r="G124" s="158"/>
      <c r="H124" s="158"/>
      <c r="I124" s="158"/>
      <c r="J124" s="158"/>
      <c r="K124" s="158"/>
    </row>
    <row r="125" customFormat="false" ht="8.1" hidden="false" customHeight="true" outlineLevel="0" collapsed="false">
      <c r="A125" s="34" t="s">
        <v>66</v>
      </c>
      <c r="C125" s="187"/>
      <c r="D125" s="199"/>
      <c r="E125" s="158"/>
      <c r="F125" s="158"/>
      <c r="G125" s="158"/>
      <c r="H125" s="158"/>
      <c r="I125" s="158"/>
      <c r="J125" s="158"/>
      <c r="K125" s="158"/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  <c r="DA125" s="187"/>
      <c r="DB125" s="187"/>
      <c r="DC125" s="187"/>
      <c r="DD125" s="187"/>
      <c r="DE125" s="187"/>
      <c r="DF125" s="187"/>
      <c r="DG125" s="187"/>
      <c r="DH125" s="187"/>
      <c r="DI125" s="187"/>
      <c r="DJ125" s="187"/>
      <c r="DK125" s="187"/>
      <c r="DL125" s="187"/>
      <c r="DM125" s="187"/>
      <c r="DN125" s="187"/>
      <c r="DO125" s="187"/>
      <c r="DP125" s="187"/>
      <c r="DQ125" s="187"/>
      <c r="DR125" s="187"/>
      <c r="DS125" s="187"/>
      <c r="DT125" s="187"/>
      <c r="DU125" s="187"/>
      <c r="DV125" s="187"/>
      <c r="DW125" s="187"/>
      <c r="DX125" s="187"/>
      <c r="DY125" s="187"/>
      <c r="DZ125" s="187"/>
      <c r="EA125" s="187"/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  <c r="FC125" s="187"/>
      <c r="FD125" s="187"/>
      <c r="FE125" s="187"/>
      <c r="FF125" s="187"/>
      <c r="FG125" s="187"/>
      <c r="FH125" s="187"/>
      <c r="FI125" s="187"/>
      <c r="FJ125" s="187"/>
      <c r="FK125" s="187"/>
      <c r="FL125" s="187"/>
      <c r="FM125" s="187"/>
      <c r="FN125" s="187"/>
      <c r="FO125" s="187"/>
    </row>
    <row r="126" customFormat="false" ht="21" hidden="false" customHeight="true" outlineLevel="0" collapsed="false">
      <c r="A126" s="189" t="s">
        <v>378</v>
      </c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  <c r="DA126" s="187"/>
      <c r="DB126" s="187"/>
      <c r="DC126" s="187"/>
      <c r="DD126" s="187"/>
      <c r="DE126" s="187"/>
      <c r="DF126" s="187"/>
      <c r="DG126" s="187"/>
      <c r="DH126" s="187"/>
      <c r="DI126" s="187"/>
      <c r="DJ126" s="187"/>
      <c r="DK126" s="187"/>
      <c r="DL126" s="187"/>
      <c r="DM126" s="187"/>
      <c r="DN126" s="187"/>
      <c r="DO126" s="187"/>
      <c r="DP126" s="187"/>
      <c r="DQ126" s="187"/>
      <c r="DR126" s="187"/>
      <c r="DS126" s="187"/>
      <c r="DT126" s="187"/>
      <c r="DU126" s="187"/>
      <c r="DV126" s="187"/>
      <c r="DW126" s="187"/>
      <c r="DX126" s="187"/>
      <c r="DY126" s="187"/>
      <c r="DZ126" s="187"/>
      <c r="EA126" s="187"/>
      <c r="EB126" s="187"/>
      <c r="EC126" s="187"/>
      <c r="ED126" s="187"/>
      <c r="EE126" s="187"/>
      <c r="EF126" s="187"/>
      <c r="EG126" s="187"/>
      <c r="EH126" s="187"/>
      <c r="EI126" s="187"/>
      <c r="EJ126" s="187"/>
      <c r="EK126" s="187"/>
      <c r="EL126" s="187"/>
      <c r="EM126" s="187"/>
      <c r="EN126" s="187"/>
      <c r="EO126" s="187"/>
      <c r="EP126" s="187"/>
      <c r="EQ126" s="187"/>
      <c r="ER126" s="187"/>
      <c r="ES126" s="187"/>
      <c r="ET126" s="187"/>
      <c r="EU126" s="187"/>
      <c r="EV126" s="187"/>
      <c r="EW126" s="187"/>
      <c r="EX126" s="187"/>
      <c r="EY126" s="187"/>
      <c r="EZ126" s="187"/>
      <c r="FA126" s="187"/>
      <c r="FB126" s="187"/>
      <c r="FC126" s="187"/>
      <c r="FD126" s="187"/>
      <c r="FE126" s="187"/>
      <c r="FF126" s="187"/>
      <c r="FG126" s="187"/>
      <c r="FH126" s="187"/>
      <c r="FI126" s="187"/>
      <c r="FJ126" s="187"/>
      <c r="FK126" s="187"/>
      <c r="FL126" s="187"/>
      <c r="FM126" s="187"/>
      <c r="FN126" s="187"/>
      <c r="FO126" s="187"/>
    </row>
    <row r="127" customFormat="false" ht="10.5" hidden="false" customHeight="true" outlineLevel="0" collapsed="false">
      <c r="A127" s="34" t="s">
        <v>118</v>
      </c>
      <c r="E127" s="188"/>
      <c r="F127" s="188"/>
      <c r="G127" s="188"/>
      <c r="H127" s="188"/>
      <c r="I127" s="188"/>
      <c r="J127" s="188"/>
      <c r="K127" s="188"/>
      <c r="U127" s="187"/>
      <c r="V127" s="187"/>
      <c r="W127" s="187"/>
      <c r="X127" s="187"/>
      <c r="Y127" s="187"/>
      <c r="Z127" s="187"/>
      <c r="AA127" s="187"/>
      <c r="AB127" s="187"/>
      <c r="AC127" s="187"/>
      <c r="AD127" s="187"/>
      <c r="AE127" s="187"/>
      <c r="AF127" s="187"/>
      <c r="AG127" s="187"/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  <c r="BI127" s="187"/>
      <c r="BJ127" s="187"/>
      <c r="BK127" s="187"/>
      <c r="BL127" s="187"/>
      <c r="BM127" s="187"/>
      <c r="BN127" s="187"/>
      <c r="BO127" s="187"/>
      <c r="BP127" s="187"/>
      <c r="BQ127" s="187"/>
      <c r="BR127" s="187"/>
      <c r="BS127" s="187"/>
      <c r="BT127" s="187"/>
      <c r="BU127" s="187"/>
      <c r="BV127" s="187"/>
      <c r="BW127" s="187"/>
      <c r="BX127" s="187"/>
      <c r="BY127" s="187"/>
      <c r="BZ127" s="187"/>
      <c r="CA127" s="187"/>
      <c r="CB127" s="187"/>
      <c r="CC127" s="187"/>
      <c r="CD127" s="187"/>
      <c r="CE127" s="187"/>
      <c r="CF127" s="187"/>
      <c r="CG127" s="187"/>
      <c r="CH127" s="187"/>
      <c r="CI127" s="187"/>
      <c r="CJ127" s="187"/>
      <c r="CK127" s="187"/>
      <c r="CL127" s="187"/>
      <c r="CM127" s="187"/>
      <c r="CN127" s="187"/>
      <c r="CO127" s="187"/>
      <c r="CP127" s="187"/>
      <c r="CQ127" s="187"/>
      <c r="CR127" s="187"/>
      <c r="CS127" s="187"/>
      <c r="CT127" s="187"/>
      <c r="CU127" s="187"/>
      <c r="CV127" s="187"/>
      <c r="CW127" s="187"/>
      <c r="CX127" s="187"/>
      <c r="CY127" s="187"/>
      <c r="CZ127" s="187"/>
      <c r="DA127" s="187"/>
      <c r="DB127" s="187"/>
      <c r="DC127" s="187"/>
      <c r="DD127" s="187"/>
      <c r="DE127" s="187"/>
      <c r="DF127" s="187"/>
      <c r="DG127" s="187"/>
      <c r="DH127" s="187"/>
      <c r="DI127" s="187"/>
      <c r="DJ127" s="187"/>
      <c r="DK127" s="187"/>
      <c r="DL127" s="187"/>
      <c r="DM127" s="187"/>
      <c r="DN127" s="187"/>
      <c r="DO127" s="187"/>
      <c r="DP127" s="187"/>
      <c r="DQ127" s="187"/>
      <c r="DR127" s="187"/>
      <c r="DS127" s="187"/>
      <c r="DT127" s="187"/>
      <c r="DU127" s="187"/>
      <c r="DV127" s="187"/>
      <c r="DW127" s="187"/>
      <c r="DX127" s="187"/>
      <c r="DY127" s="187"/>
      <c r="DZ127" s="187"/>
      <c r="EA127" s="187"/>
      <c r="EB127" s="187"/>
      <c r="EC127" s="187"/>
      <c r="ED127" s="187"/>
      <c r="EE127" s="187"/>
      <c r="EF127" s="187"/>
      <c r="EG127" s="187"/>
      <c r="EH127" s="187"/>
      <c r="EI127" s="187"/>
      <c r="EJ127" s="187"/>
      <c r="EK127" s="187"/>
      <c r="EL127" s="187"/>
      <c r="EM127" s="187"/>
      <c r="EN127" s="187"/>
      <c r="EO127" s="187"/>
      <c r="EP127" s="187"/>
      <c r="EQ127" s="187"/>
      <c r="ER127" s="187"/>
      <c r="ES127" s="187"/>
      <c r="ET127" s="187"/>
      <c r="EU127" s="187"/>
      <c r="EV127" s="187"/>
      <c r="EW127" s="187"/>
      <c r="EX127" s="187"/>
      <c r="EY127" s="187"/>
      <c r="EZ127" s="187"/>
      <c r="FA127" s="187"/>
      <c r="FB127" s="187"/>
      <c r="FC127" s="187"/>
      <c r="FD127" s="187"/>
      <c r="FE127" s="187"/>
      <c r="FF127" s="187"/>
      <c r="FG127" s="187"/>
      <c r="FH127" s="187"/>
      <c r="FI127" s="187"/>
      <c r="FJ127" s="187"/>
      <c r="FK127" s="187"/>
      <c r="FL127" s="187"/>
      <c r="FM127" s="187"/>
      <c r="FN127" s="187"/>
      <c r="FO127" s="187"/>
    </row>
    <row r="128" customFormat="false" ht="40.5" hidden="false" customHeight="true" outlineLevel="0" collapsed="false">
      <c r="A128" s="193" t="s">
        <v>379</v>
      </c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U128" s="187"/>
      <c r="V128" s="187"/>
      <c r="W128" s="187"/>
      <c r="X128" s="187"/>
      <c r="Y128" s="187"/>
      <c r="Z128" s="187"/>
      <c r="AA128" s="187"/>
      <c r="AB128" s="187"/>
      <c r="AC128" s="187"/>
      <c r="AD128" s="187"/>
      <c r="AE128" s="187"/>
      <c r="AF128" s="187"/>
      <c r="AG128" s="187"/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  <c r="BI128" s="187"/>
      <c r="BJ128" s="187"/>
      <c r="BK128" s="187"/>
      <c r="BL128" s="187"/>
      <c r="BM128" s="187"/>
      <c r="BN128" s="187"/>
      <c r="BO128" s="187"/>
      <c r="BP128" s="187"/>
      <c r="BQ128" s="187"/>
      <c r="BR128" s="187"/>
      <c r="BS128" s="187"/>
      <c r="BT128" s="187"/>
      <c r="BU128" s="187"/>
      <c r="BV128" s="187"/>
      <c r="BW128" s="187"/>
      <c r="BX128" s="187"/>
      <c r="BY128" s="187"/>
      <c r="BZ128" s="187"/>
      <c r="CA128" s="187"/>
      <c r="CB128" s="187"/>
      <c r="CC128" s="187"/>
      <c r="CD128" s="187"/>
      <c r="CE128" s="187"/>
      <c r="CF128" s="187"/>
      <c r="CG128" s="187"/>
      <c r="CH128" s="187"/>
      <c r="CI128" s="187"/>
      <c r="CJ128" s="187"/>
      <c r="CK128" s="187"/>
      <c r="CL128" s="187"/>
      <c r="CM128" s="187"/>
      <c r="CN128" s="187"/>
      <c r="CO128" s="187"/>
      <c r="CP128" s="187"/>
      <c r="CQ128" s="187"/>
      <c r="CR128" s="187"/>
      <c r="CS128" s="187"/>
      <c r="CT128" s="187"/>
      <c r="CU128" s="187"/>
      <c r="CV128" s="187"/>
      <c r="CW128" s="187"/>
      <c r="CX128" s="187"/>
      <c r="CY128" s="187"/>
      <c r="CZ128" s="187"/>
      <c r="DA128" s="187"/>
      <c r="DB128" s="187"/>
      <c r="DC128" s="187"/>
      <c r="DD128" s="187"/>
      <c r="DE128" s="187"/>
      <c r="DF128" s="187"/>
      <c r="DG128" s="187"/>
      <c r="DH128" s="187"/>
      <c r="DI128" s="187"/>
      <c r="DJ128" s="187"/>
      <c r="DK128" s="187"/>
      <c r="DL128" s="187"/>
      <c r="DM128" s="187"/>
      <c r="DN128" s="187"/>
      <c r="DO128" s="187"/>
      <c r="DP128" s="187"/>
      <c r="DQ128" s="187"/>
      <c r="DR128" s="187"/>
      <c r="DS128" s="187"/>
      <c r="DT128" s="187"/>
      <c r="DU128" s="187"/>
      <c r="DV128" s="187"/>
      <c r="DW128" s="187"/>
      <c r="DX128" s="187"/>
      <c r="DY128" s="187"/>
      <c r="DZ128" s="187"/>
      <c r="EA128" s="187"/>
      <c r="EB128" s="187"/>
      <c r="EC128" s="187"/>
      <c r="ED128" s="187"/>
      <c r="EE128" s="187"/>
      <c r="EF128" s="187"/>
      <c r="EG128" s="187"/>
      <c r="EH128" s="187"/>
      <c r="EI128" s="187"/>
      <c r="EJ128" s="187"/>
      <c r="EK128" s="187"/>
      <c r="EL128" s="187"/>
      <c r="EM128" s="187"/>
      <c r="EN128" s="187"/>
      <c r="EO128" s="187"/>
      <c r="EP128" s="187"/>
      <c r="EQ128" s="187"/>
      <c r="ER128" s="187"/>
      <c r="ES128" s="187"/>
      <c r="ET128" s="187"/>
      <c r="EU128" s="187"/>
      <c r="EV128" s="187"/>
      <c r="EW128" s="187"/>
      <c r="EX128" s="187"/>
      <c r="EY128" s="187"/>
      <c r="EZ128" s="187"/>
      <c r="FA128" s="187"/>
      <c r="FB128" s="187"/>
      <c r="FC128" s="187"/>
      <c r="FD128" s="187"/>
      <c r="FE128" s="187"/>
      <c r="FF128" s="187"/>
      <c r="FG128" s="187"/>
      <c r="FH128" s="187"/>
      <c r="FI128" s="187"/>
      <c r="FJ128" s="187"/>
      <c r="FK128" s="187"/>
      <c r="FL128" s="187"/>
      <c r="FM128" s="187"/>
      <c r="FN128" s="187"/>
      <c r="FO128" s="187"/>
    </row>
    <row r="129" customFormat="false" ht="12.75" hidden="false" customHeight="true" outlineLevel="0" collapsed="false">
      <c r="A129" s="172"/>
      <c r="B129" s="172"/>
      <c r="C129" s="172"/>
      <c r="D129" s="173"/>
      <c r="E129" s="173"/>
      <c r="F129" s="172"/>
      <c r="G129" s="172"/>
      <c r="H129" s="172"/>
      <c r="I129" s="172"/>
      <c r="J129" s="172"/>
      <c r="K129" s="172"/>
      <c r="U129" s="187"/>
      <c r="V129" s="187"/>
      <c r="W129" s="187"/>
      <c r="X129" s="187"/>
      <c r="Y129" s="187"/>
      <c r="Z129" s="187"/>
      <c r="AA129" s="187"/>
      <c r="AB129" s="187"/>
      <c r="AC129" s="187"/>
      <c r="AD129" s="187"/>
      <c r="AE129" s="187"/>
      <c r="AF129" s="187"/>
      <c r="AG129" s="187"/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  <c r="BI129" s="187"/>
      <c r="BJ129" s="187"/>
      <c r="BK129" s="187"/>
      <c r="BL129" s="187"/>
      <c r="BM129" s="187"/>
      <c r="BN129" s="187"/>
      <c r="BO129" s="187"/>
      <c r="BP129" s="187"/>
      <c r="BQ129" s="187"/>
      <c r="BR129" s="187"/>
      <c r="BS129" s="187"/>
      <c r="BT129" s="187"/>
      <c r="BU129" s="187"/>
      <c r="BV129" s="187"/>
      <c r="BW129" s="187"/>
      <c r="BX129" s="187"/>
      <c r="BY129" s="187"/>
      <c r="BZ129" s="187"/>
      <c r="CA129" s="187"/>
      <c r="CB129" s="187"/>
      <c r="CC129" s="187"/>
      <c r="CD129" s="187"/>
      <c r="CE129" s="187"/>
      <c r="CF129" s="187"/>
      <c r="CG129" s="187"/>
      <c r="CH129" s="187"/>
      <c r="CI129" s="187"/>
      <c r="CJ129" s="187"/>
      <c r="CK129" s="187"/>
      <c r="CL129" s="187"/>
      <c r="CM129" s="187"/>
      <c r="CN129" s="187"/>
      <c r="CO129" s="187"/>
      <c r="CP129" s="187"/>
      <c r="CQ129" s="187"/>
      <c r="CR129" s="187"/>
      <c r="CS129" s="187"/>
      <c r="CT129" s="187"/>
      <c r="CU129" s="187"/>
      <c r="CV129" s="187"/>
      <c r="CW129" s="187"/>
      <c r="CX129" s="187"/>
      <c r="CY129" s="187"/>
      <c r="CZ129" s="187"/>
      <c r="DA129" s="187"/>
      <c r="DB129" s="187"/>
      <c r="DC129" s="187"/>
      <c r="DD129" s="187"/>
      <c r="DE129" s="187"/>
      <c r="DF129" s="187"/>
      <c r="DG129" s="187"/>
      <c r="DH129" s="187"/>
      <c r="DI129" s="187"/>
      <c r="DJ129" s="187"/>
      <c r="DK129" s="187"/>
      <c r="DL129" s="187"/>
      <c r="DM129" s="187"/>
      <c r="DN129" s="187"/>
      <c r="DO129" s="187"/>
      <c r="DP129" s="187"/>
      <c r="DQ129" s="187"/>
      <c r="DR129" s="187"/>
      <c r="DS129" s="187"/>
      <c r="DT129" s="187"/>
      <c r="DU129" s="187"/>
      <c r="DV129" s="187"/>
      <c r="DW129" s="187"/>
      <c r="DX129" s="187"/>
      <c r="DY129" s="187"/>
      <c r="DZ129" s="187"/>
      <c r="EA129" s="187"/>
      <c r="EB129" s="187"/>
      <c r="EC129" s="187"/>
      <c r="ED129" s="187"/>
      <c r="EE129" s="187"/>
      <c r="EF129" s="187"/>
      <c r="EG129" s="187"/>
      <c r="EH129" s="187"/>
      <c r="EI129" s="187"/>
      <c r="EJ129" s="187"/>
      <c r="EK129" s="187"/>
      <c r="EL129" s="187"/>
      <c r="EM129" s="187"/>
      <c r="EN129" s="187"/>
      <c r="EO129" s="187"/>
      <c r="EP129" s="187"/>
      <c r="EQ129" s="187"/>
      <c r="ER129" s="187"/>
      <c r="ES129" s="187"/>
      <c r="ET129" s="187"/>
      <c r="EU129" s="187"/>
      <c r="EV129" s="187"/>
      <c r="EW129" s="187"/>
      <c r="EX129" s="187"/>
      <c r="EY129" s="187"/>
      <c r="EZ129" s="187"/>
      <c r="FA129" s="187"/>
      <c r="FB129" s="187"/>
      <c r="FC129" s="187"/>
      <c r="FD129" s="187"/>
      <c r="FE129" s="187"/>
      <c r="FF129" s="187"/>
      <c r="FG129" s="187"/>
      <c r="FH129" s="187"/>
      <c r="FI129" s="187"/>
      <c r="FJ129" s="187"/>
      <c r="FK129" s="187"/>
      <c r="FL129" s="187"/>
      <c r="FM129" s="187"/>
      <c r="FN129" s="187"/>
      <c r="FO129" s="187"/>
    </row>
    <row r="130" customFormat="false" ht="15" hidden="false" customHeight="true" outlineLevel="0" collapsed="false">
      <c r="A130" s="174" t="s">
        <v>170</v>
      </c>
      <c r="B130" s="175" t="s">
        <v>171</v>
      </c>
      <c r="C130" s="175"/>
      <c r="D130" s="175"/>
      <c r="E130" s="218" t="s">
        <v>58</v>
      </c>
      <c r="F130" s="47" t="s">
        <v>77</v>
      </c>
      <c r="G130" s="47"/>
      <c r="H130" s="47"/>
      <c r="I130" s="48" t="s">
        <v>65</v>
      </c>
      <c r="J130" s="48"/>
      <c r="K130" s="48"/>
      <c r="U130" s="187"/>
      <c r="V130" s="187"/>
      <c r="W130" s="187"/>
      <c r="X130" s="187"/>
      <c r="Y130" s="187"/>
      <c r="Z130" s="187"/>
      <c r="AA130" s="187"/>
      <c r="AB130" s="187"/>
      <c r="AC130" s="187"/>
      <c r="AD130" s="187"/>
      <c r="AE130" s="187"/>
      <c r="AF130" s="187"/>
      <c r="AG130" s="187"/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  <c r="BI130" s="187"/>
      <c r="BJ130" s="187"/>
      <c r="BK130" s="187"/>
      <c r="BL130" s="187"/>
      <c r="BM130" s="187"/>
      <c r="BN130" s="187"/>
      <c r="BO130" s="187"/>
      <c r="BP130" s="187"/>
      <c r="BQ130" s="187"/>
      <c r="BR130" s="187"/>
      <c r="BS130" s="187"/>
      <c r="BT130" s="187"/>
      <c r="BU130" s="187"/>
      <c r="BV130" s="187"/>
      <c r="BW130" s="187"/>
      <c r="BX130" s="187"/>
      <c r="BY130" s="187"/>
      <c r="BZ130" s="187"/>
      <c r="CA130" s="187"/>
      <c r="CB130" s="187"/>
      <c r="CC130" s="187"/>
      <c r="CD130" s="187"/>
      <c r="CE130" s="187"/>
      <c r="CF130" s="187"/>
      <c r="CG130" s="187"/>
      <c r="CH130" s="187"/>
      <c r="CI130" s="187"/>
      <c r="CJ130" s="187"/>
      <c r="CK130" s="187"/>
      <c r="CL130" s="187"/>
      <c r="CM130" s="187"/>
      <c r="CN130" s="187"/>
      <c r="CO130" s="187"/>
      <c r="CP130" s="187"/>
      <c r="CQ130" s="187"/>
      <c r="CR130" s="187"/>
      <c r="CS130" s="187"/>
      <c r="CT130" s="187"/>
      <c r="CU130" s="187"/>
      <c r="CV130" s="187"/>
      <c r="CW130" s="187"/>
      <c r="CX130" s="187"/>
      <c r="CY130" s="187"/>
      <c r="CZ130" s="187"/>
      <c r="DA130" s="187"/>
      <c r="DB130" s="187"/>
      <c r="DC130" s="187"/>
      <c r="DD130" s="187"/>
      <c r="DE130" s="187"/>
      <c r="DF130" s="187"/>
      <c r="DG130" s="187"/>
      <c r="DH130" s="187"/>
      <c r="DI130" s="187"/>
      <c r="DJ130" s="187"/>
      <c r="DK130" s="187"/>
      <c r="DL130" s="187"/>
      <c r="DM130" s="187"/>
      <c r="DN130" s="187"/>
      <c r="DO130" s="187"/>
      <c r="DP130" s="187"/>
      <c r="DQ130" s="187"/>
      <c r="DR130" s="187"/>
      <c r="DS130" s="187"/>
      <c r="DT130" s="187"/>
      <c r="DU130" s="187"/>
      <c r="DV130" s="187"/>
      <c r="DW130" s="187"/>
      <c r="DX130" s="187"/>
      <c r="DY130" s="187"/>
      <c r="DZ130" s="187"/>
      <c r="EA130" s="187"/>
      <c r="EB130" s="187"/>
      <c r="EC130" s="187"/>
      <c r="ED130" s="187"/>
      <c r="EE130" s="187"/>
      <c r="EF130" s="187"/>
      <c r="EG130" s="187"/>
      <c r="EH130" s="187"/>
      <c r="EI130" s="187"/>
      <c r="EJ130" s="187"/>
      <c r="EK130" s="187"/>
      <c r="EL130" s="187"/>
      <c r="EM130" s="187"/>
      <c r="EN130" s="187"/>
      <c r="EO130" s="187"/>
      <c r="EP130" s="187"/>
      <c r="EQ130" s="187"/>
      <c r="ER130" s="187"/>
      <c r="ES130" s="187"/>
      <c r="ET130" s="187"/>
      <c r="EU130" s="187"/>
      <c r="EV130" s="187"/>
      <c r="EW130" s="187"/>
      <c r="EX130" s="187"/>
      <c r="EY130" s="187"/>
      <c r="EZ130" s="187"/>
      <c r="FA130" s="187"/>
      <c r="FB130" s="187"/>
      <c r="FC130" s="187"/>
      <c r="FD130" s="187"/>
      <c r="FE130" s="187"/>
      <c r="FF130" s="187"/>
      <c r="FG130" s="187"/>
      <c r="FH130" s="187"/>
      <c r="FI130" s="187"/>
      <c r="FJ130" s="187"/>
      <c r="FK130" s="187"/>
      <c r="FL130" s="187"/>
      <c r="FM130" s="187"/>
      <c r="FN130" s="187"/>
      <c r="FO130" s="187"/>
    </row>
    <row r="131" customFormat="false" ht="11.45" hidden="false" customHeight="true" outlineLevel="0" collapsed="false">
      <c r="A131" s="174"/>
      <c r="B131" s="49" t="s">
        <v>78</v>
      </c>
      <c r="C131" s="35" t="s">
        <v>79</v>
      </c>
      <c r="D131" s="50" t="s">
        <v>80</v>
      </c>
      <c r="E131" s="218"/>
      <c r="F131" s="178" t="s">
        <v>81</v>
      </c>
      <c r="G131" s="219" t="s">
        <v>82</v>
      </c>
      <c r="H131" s="219"/>
      <c r="I131" s="178" t="s">
        <v>81</v>
      </c>
      <c r="J131" s="165" t="s">
        <v>82</v>
      </c>
      <c r="K131" s="165"/>
      <c r="U131" s="187"/>
      <c r="V131" s="187"/>
      <c r="W131" s="187"/>
      <c r="X131" s="187"/>
      <c r="Y131" s="187"/>
      <c r="Z131" s="187"/>
      <c r="AA131" s="187"/>
      <c r="AB131" s="187"/>
      <c r="AC131" s="187"/>
      <c r="AD131" s="187"/>
      <c r="AE131" s="187"/>
      <c r="AF131" s="187"/>
      <c r="AG131" s="187"/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  <c r="BI131" s="187"/>
      <c r="BJ131" s="187"/>
      <c r="BK131" s="187"/>
      <c r="BL131" s="187"/>
      <c r="BM131" s="187"/>
      <c r="BN131" s="187"/>
      <c r="BO131" s="187"/>
      <c r="BP131" s="187"/>
      <c r="BQ131" s="187"/>
      <c r="BR131" s="187"/>
      <c r="BS131" s="187"/>
      <c r="BT131" s="187"/>
      <c r="BU131" s="187"/>
      <c r="BV131" s="187"/>
      <c r="BW131" s="187"/>
      <c r="BX131" s="187"/>
      <c r="BY131" s="187"/>
      <c r="BZ131" s="187"/>
      <c r="CA131" s="187"/>
      <c r="CB131" s="187"/>
      <c r="CC131" s="187"/>
      <c r="CD131" s="187"/>
      <c r="CE131" s="187"/>
      <c r="CF131" s="187"/>
      <c r="CG131" s="187"/>
      <c r="CH131" s="187"/>
      <c r="CI131" s="187"/>
      <c r="CJ131" s="187"/>
      <c r="CK131" s="187"/>
      <c r="CL131" s="187"/>
      <c r="CM131" s="187"/>
      <c r="CN131" s="187"/>
      <c r="CO131" s="187"/>
      <c r="CP131" s="187"/>
      <c r="CQ131" s="187"/>
      <c r="CR131" s="187"/>
      <c r="CS131" s="187"/>
      <c r="CT131" s="187"/>
      <c r="CU131" s="187"/>
      <c r="CV131" s="187"/>
      <c r="CW131" s="187"/>
      <c r="CX131" s="187"/>
      <c r="CY131" s="187"/>
      <c r="CZ131" s="187"/>
      <c r="DA131" s="187"/>
      <c r="DB131" s="187"/>
      <c r="DC131" s="187"/>
      <c r="DD131" s="187"/>
      <c r="DE131" s="187"/>
      <c r="DF131" s="187"/>
      <c r="DG131" s="187"/>
      <c r="DH131" s="187"/>
      <c r="DI131" s="187"/>
      <c r="DJ131" s="187"/>
      <c r="DK131" s="187"/>
      <c r="DL131" s="187"/>
      <c r="DM131" s="187"/>
      <c r="DN131" s="187"/>
      <c r="DO131" s="187"/>
      <c r="DP131" s="187"/>
      <c r="DQ131" s="187"/>
      <c r="DR131" s="187"/>
      <c r="DS131" s="187"/>
      <c r="DT131" s="187"/>
      <c r="DU131" s="187"/>
      <c r="DV131" s="187"/>
      <c r="DW131" s="187"/>
      <c r="DX131" s="187"/>
      <c r="DY131" s="187"/>
      <c r="DZ131" s="187"/>
      <c r="EA131" s="187"/>
      <c r="EB131" s="187"/>
      <c r="EC131" s="187"/>
      <c r="ED131" s="187"/>
      <c r="EE131" s="187"/>
      <c r="EF131" s="187"/>
      <c r="EG131" s="187"/>
      <c r="EH131" s="187"/>
      <c r="EI131" s="187"/>
      <c r="EJ131" s="187"/>
      <c r="EK131" s="187"/>
      <c r="EL131" s="187"/>
      <c r="EM131" s="187"/>
      <c r="EN131" s="187"/>
      <c r="EO131" s="187"/>
      <c r="EP131" s="187"/>
      <c r="EQ131" s="187"/>
      <c r="ER131" s="187"/>
      <c r="ES131" s="187"/>
      <c r="ET131" s="187"/>
      <c r="EU131" s="187"/>
      <c r="EV131" s="187"/>
      <c r="EW131" s="187"/>
      <c r="EX131" s="187"/>
      <c r="EY131" s="187"/>
      <c r="EZ131" s="187"/>
      <c r="FA131" s="187"/>
      <c r="FB131" s="187"/>
      <c r="FC131" s="187"/>
      <c r="FD131" s="187"/>
      <c r="FE131" s="187"/>
      <c r="FF131" s="187"/>
      <c r="FG131" s="187"/>
      <c r="FH131" s="187"/>
      <c r="FI131" s="187"/>
      <c r="FJ131" s="187"/>
      <c r="FK131" s="187"/>
      <c r="FL131" s="187"/>
      <c r="FM131" s="187"/>
      <c r="FN131" s="187"/>
      <c r="FO131" s="187"/>
    </row>
    <row r="132" customFormat="false" ht="11.45" hidden="false" customHeight="true" outlineLevel="0" collapsed="false">
      <c r="A132" s="174"/>
      <c r="B132" s="49" t="s">
        <v>83</v>
      </c>
      <c r="C132" s="35" t="s">
        <v>79</v>
      </c>
      <c r="D132" s="50" t="s">
        <v>84</v>
      </c>
      <c r="E132" s="218"/>
      <c r="F132" s="178"/>
      <c r="G132" s="51" t="s">
        <v>85</v>
      </c>
      <c r="H132" s="51" t="s">
        <v>86</v>
      </c>
      <c r="I132" s="178"/>
      <c r="J132" s="51" t="s">
        <v>116</v>
      </c>
      <c r="K132" s="55" t="s">
        <v>86</v>
      </c>
      <c r="U132" s="187"/>
      <c r="V132" s="187"/>
      <c r="W132" s="187"/>
      <c r="X132" s="187"/>
      <c r="Y132" s="187"/>
      <c r="Z132" s="187"/>
      <c r="AA132" s="187"/>
      <c r="AB132" s="187"/>
      <c r="AC132" s="187"/>
      <c r="AD132" s="187"/>
      <c r="AE132" s="187"/>
      <c r="AF132" s="187"/>
      <c r="AG132" s="187"/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  <c r="BI132" s="187"/>
      <c r="BJ132" s="187"/>
      <c r="BK132" s="187"/>
      <c r="BL132" s="187"/>
      <c r="BM132" s="187"/>
      <c r="BN132" s="187"/>
      <c r="BO132" s="187"/>
      <c r="BP132" s="187"/>
      <c r="BQ132" s="187"/>
      <c r="BR132" s="187"/>
      <c r="BS132" s="187"/>
      <c r="BT132" s="187"/>
      <c r="BU132" s="187"/>
      <c r="BV132" s="187"/>
      <c r="BW132" s="187"/>
      <c r="BX132" s="187"/>
      <c r="BY132" s="187"/>
      <c r="BZ132" s="187"/>
      <c r="CA132" s="187"/>
      <c r="CB132" s="187"/>
      <c r="CC132" s="187"/>
      <c r="CD132" s="187"/>
      <c r="CE132" s="187"/>
      <c r="CF132" s="187"/>
      <c r="CG132" s="187"/>
      <c r="CH132" s="187"/>
      <c r="CI132" s="187"/>
      <c r="CJ132" s="187"/>
      <c r="CK132" s="187"/>
      <c r="CL132" s="187"/>
      <c r="CM132" s="187"/>
      <c r="CN132" s="187"/>
      <c r="CO132" s="187"/>
      <c r="CP132" s="187"/>
      <c r="CQ132" s="187"/>
      <c r="CR132" s="187"/>
      <c r="CS132" s="187"/>
      <c r="CT132" s="187"/>
      <c r="CU132" s="187"/>
      <c r="CV132" s="187"/>
      <c r="CW132" s="187"/>
      <c r="CX132" s="187"/>
      <c r="CY132" s="187"/>
      <c r="CZ132" s="187"/>
      <c r="DA132" s="187"/>
      <c r="DB132" s="187"/>
      <c r="DC132" s="187"/>
      <c r="DD132" s="187"/>
      <c r="DE132" s="187"/>
      <c r="DF132" s="187"/>
      <c r="DG132" s="187"/>
      <c r="DH132" s="187"/>
      <c r="DI132" s="187"/>
      <c r="DJ132" s="187"/>
      <c r="DK132" s="187"/>
      <c r="DL132" s="187"/>
      <c r="DM132" s="187"/>
      <c r="DN132" s="187"/>
      <c r="DO132" s="187"/>
      <c r="DP132" s="187"/>
      <c r="DQ132" s="187"/>
      <c r="DR132" s="187"/>
      <c r="DS132" s="187"/>
      <c r="DT132" s="187"/>
      <c r="DU132" s="187"/>
      <c r="DV132" s="187"/>
      <c r="DW132" s="187"/>
      <c r="DX132" s="187"/>
      <c r="DY132" s="187"/>
      <c r="DZ132" s="187"/>
      <c r="EA132" s="187"/>
      <c r="EB132" s="187"/>
      <c r="EC132" s="187"/>
      <c r="ED132" s="187"/>
      <c r="EE132" s="187"/>
      <c r="EF132" s="187"/>
      <c r="EG132" s="187"/>
      <c r="EH132" s="187"/>
      <c r="EI132" s="187"/>
      <c r="EJ132" s="187"/>
      <c r="EK132" s="187"/>
      <c r="EL132" s="187"/>
      <c r="EM132" s="187"/>
      <c r="EN132" s="187"/>
      <c r="EO132" s="187"/>
      <c r="EP132" s="187"/>
      <c r="EQ132" s="187"/>
      <c r="ER132" s="187"/>
      <c r="ES132" s="187"/>
      <c r="ET132" s="187"/>
      <c r="EU132" s="187"/>
      <c r="EV132" s="187"/>
      <c r="EW132" s="187"/>
      <c r="EX132" s="187"/>
      <c r="EY132" s="187"/>
      <c r="EZ132" s="187"/>
      <c r="FA132" s="187"/>
      <c r="FB132" s="187"/>
      <c r="FC132" s="187"/>
      <c r="FD132" s="187"/>
      <c r="FE132" s="187"/>
      <c r="FF132" s="187"/>
      <c r="FG132" s="187"/>
      <c r="FH132" s="187"/>
      <c r="FI132" s="187"/>
      <c r="FJ132" s="187"/>
      <c r="FK132" s="187"/>
      <c r="FL132" s="187"/>
      <c r="FM132" s="187"/>
      <c r="FN132" s="187"/>
      <c r="FO132" s="187"/>
    </row>
    <row r="133" customFormat="false" ht="11.45" hidden="false" customHeight="true" outlineLevel="0" collapsed="false">
      <c r="A133" s="174"/>
      <c r="B133" s="147" t="s">
        <v>88</v>
      </c>
      <c r="C133" s="148" t="s">
        <v>79</v>
      </c>
      <c r="D133" s="149" t="s">
        <v>89</v>
      </c>
      <c r="E133" s="218"/>
      <c r="F133" s="178"/>
      <c r="G133" s="51"/>
      <c r="H133" s="51"/>
      <c r="I133" s="178"/>
      <c r="J133" s="51"/>
      <c r="K133" s="55"/>
      <c r="U133" s="187"/>
      <c r="V133" s="187"/>
      <c r="W133" s="187"/>
      <c r="X133" s="187"/>
      <c r="Y133" s="187"/>
      <c r="Z133" s="187"/>
      <c r="AA133" s="187"/>
      <c r="AB133" s="187"/>
      <c r="AC133" s="187"/>
      <c r="AD133" s="187"/>
      <c r="AE133" s="187"/>
      <c r="AF133" s="187"/>
      <c r="AG133" s="187"/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  <c r="BI133" s="187"/>
      <c r="BJ133" s="187"/>
      <c r="BK133" s="187"/>
      <c r="BL133" s="187"/>
      <c r="BM133" s="187"/>
      <c r="BN133" s="187"/>
      <c r="BO133" s="187"/>
      <c r="BP133" s="187"/>
      <c r="BQ133" s="187"/>
      <c r="BR133" s="187"/>
      <c r="BS133" s="187"/>
      <c r="BT133" s="187"/>
      <c r="BU133" s="187"/>
      <c r="BV133" s="187"/>
      <c r="BW133" s="187"/>
      <c r="BX133" s="187"/>
      <c r="BY133" s="187"/>
      <c r="BZ133" s="187"/>
      <c r="CA133" s="187"/>
      <c r="CB133" s="187"/>
      <c r="CC133" s="187"/>
      <c r="CD133" s="187"/>
      <c r="CE133" s="187"/>
      <c r="CF133" s="187"/>
      <c r="CG133" s="187"/>
      <c r="CH133" s="187"/>
      <c r="CI133" s="187"/>
      <c r="CJ133" s="187"/>
      <c r="CK133" s="187"/>
      <c r="CL133" s="187"/>
      <c r="CM133" s="187"/>
      <c r="CN133" s="187"/>
      <c r="CO133" s="187"/>
      <c r="CP133" s="187"/>
      <c r="CQ133" s="187"/>
      <c r="CR133" s="187"/>
      <c r="CS133" s="187"/>
      <c r="CT133" s="187"/>
      <c r="CU133" s="187"/>
      <c r="CV133" s="187"/>
      <c r="CW133" s="187"/>
      <c r="CX133" s="187"/>
      <c r="CY133" s="187"/>
      <c r="CZ133" s="187"/>
      <c r="DA133" s="187"/>
      <c r="DB133" s="187"/>
      <c r="DC133" s="187"/>
      <c r="DD133" s="187"/>
      <c r="DE133" s="187"/>
      <c r="DF133" s="187"/>
      <c r="DG133" s="187"/>
      <c r="DH133" s="187"/>
      <c r="DI133" s="187"/>
      <c r="DJ133" s="187"/>
      <c r="DK133" s="187"/>
      <c r="DL133" s="187"/>
      <c r="DM133" s="187"/>
      <c r="DN133" s="187"/>
      <c r="DO133" s="187"/>
      <c r="DP133" s="187"/>
      <c r="DQ133" s="187"/>
      <c r="DR133" s="187"/>
      <c r="DS133" s="187"/>
      <c r="DT133" s="187"/>
      <c r="DU133" s="187"/>
      <c r="DV133" s="187"/>
      <c r="DW133" s="187"/>
      <c r="DX133" s="187"/>
      <c r="DY133" s="187"/>
      <c r="DZ133" s="187"/>
      <c r="EA133" s="187"/>
      <c r="EB133" s="187"/>
      <c r="EC133" s="187"/>
      <c r="ED133" s="187"/>
      <c r="EE133" s="187"/>
      <c r="EF133" s="187"/>
      <c r="EG133" s="187"/>
      <c r="EH133" s="187"/>
      <c r="EI133" s="187"/>
      <c r="EJ133" s="187"/>
      <c r="EK133" s="187"/>
      <c r="EL133" s="187"/>
      <c r="EM133" s="187"/>
      <c r="EN133" s="187"/>
      <c r="EO133" s="187"/>
      <c r="EP133" s="187"/>
      <c r="EQ133" s="187"/>
      <c r="ER133" s="187"/>
      <c r="ES133" s="187"/>
      <c r="ET133" s="187"/>
      <c r="EU133" s="187"/>
      <c r="EV133" s="187"/>
      <c r="EW133" s="187"/>
      <c r="EX133" s="187"/>
      <c r="EY133" s="187"/>
      <c r="EZ133" s="187"/>
      <c r="FA133" s="187"/>
      <c r="FB133" s="187"/>
      <c r="FC133" s="187"/>
      <c r="FD133" s="187"/>
      <c r="FE133" s="187"/>
      <c r="FF133" s="187"/>
      <c r="FG133" s="187"/>
      <c r="FH133" s="187"/>
      <c r="FI133" s="187"/>
      <c r="FJ133" s="187"/>
      <c r="FK133" s="187"/>
      <c r="FL133" s="187"/>
      <c r="FM133" s="187"/>
      <c r="FN133" s="187"/>
      <c r="FO133" s="187"/>
    </row>
    <row r="134" customFormat="false" ht="20.1" hidden="false" customHeight="true" outlineLevel="0" collapsed="false">
      <c r="A134" s="194" t="s">
        <v>250</v>
      </c>
      <c r="B134" s="195" t="s">
        <v>251</v>
      </c>
      <c r="C134" s="34"/>
      <c r="D134" s="66" t="s">
        <v>80</v>
      </c>
      <c r="E134" s="158" t="n">
        <v>33</v>
      </c>
      <c r="F134" s="158" t="n">
        <v>1</v>
      </c>
      <c r="G134" s="158" t="s">
        <v>92</v>
      </c>
      <c r="H134" s="158" t="s">
        <v>92</v>
      </c>
      <c r="I134" s="158" t="n">
        <v>32</v>
      </c>
      <c r="J134" s="158" t="n">
        <v>3</v>
      </c>
      <c r="K134" s="158" t="n">
        <v>1</v>
      </c>
    </row>
    <row r="135" customFormat="false" ht="9.95" hidden="false" customHeight="true" outlineLevel="0" collapsed="false">
      <c r="A135" s="194"/>
      <c r="B135" s="195" t="s">
        <v>252</v>
      </c>
      <c r="C135" s="34"/>
      <c r="D135" s="66" t="s">
        <v>84</v>
      </c>
      <c r="E135" s="158" t="n">
        <v>36</v>
      </c>
      <c r="F135" s="158" t="n">
        <v>2</v>
      </c>
      <c r="G135" s="158" t="s">
        <v>92</v>
      </c>
      <c r="H135" s="158" t="s">
        <v>92</v>
      </c>
      <c r="I135" s="158" t="n">
        <v>34</v>
      </c>
      <c r="J135" s="158" t="n">
        <v>12</v>
      </c>
      <c r="K135" s="158" t="n">
        <v>4</v>
      </c>
    </row>
    <row r="136" customFormat="false" ht="9.95" hidden="false" customHeight="true" outlineLevel="0" collapsed="false">
      <c r="A136" s="194"/>
      <c r="B136" s="195" t="s">
        <v>253</v>
      </c>
      <c r="C136" s="34"/>
      <c r="D136" s="66" t="s">
        <v>89</v>
      </c>
      <c r="E136" s="158" t="n">
        <v>68</v>
      </c>
      <c r="F136" s="158" t="n">
        <v>3</v>
      </c>
      <c r="G136" s="158" t="s">
        <v>92</v>
      </c>
      <c r="H136" s="158" t="s">
        <v>92</v>
      </c>
      <c r="I136" s="158" t="n">
        <v>66</v>
      </c>
      <c r="J136" s="158" t="n">
        <v>15</v>
      </c>
      <c r="K136" s="158" t="n">
        <v>5</v>
      </c>
    </row>
    <row r="137" customFormat="false" ht="15" hidden="false" customHeight="true" outlineLevel="0" collapsed="false">
      <c r="A137" s="194" t="n">
        <v>195</v>
      </c>
      <c r="B137" s="195" t="s">
        <v>254</v>
      </c>
      <c r="C137" s="34"/>
      <c r="D137" s="66" t="s">
        <v>80</v>
      </c>
      <c r="E137" s="158" t="n">
        <v>33</v>
      </c>
      <c r="F137" s="158" t="n">
        <v>1</v>
      </c>
      <c r="G137" s="158" t="s">
        <v>92</v>
      </c>
      <c r="H137" s="158" t="s">
        <v>92</v>
      </c>
      <c r="I137" s="158" t="n">
        <v>32</v>
      </c>
      <c r="J137" s="158" t="n">
        <v>3</v>
      </c>
      <c r="K137" s="158" t="n">
        <v>1</v>
      </c>
    </row>
    <row r="138" customFormat="false" ht="9.95" hidden="false" customHeight="true" outlineLevel="0" collapsed="false">
      <c r="A138" s="34"/>
      <c r="B138" s="34"/>
      <c r="C138" s="34"/>
      <c r="D138" s="66" t="s">
        <v>84</v>
      </c>
      <c r="E138" s="158" t="n">
        <v>36</v>
      </c>
      <c r="F138" s="158" t="n">
        <v>2</v>
      </c>
      <c r="G138" s="158" t="s">
        <v>92</v>
      </c>
      <c r="H138" s="158" t="s">
        <v>92</v>
      </c>
      <c r="I138" s="158" t="n">
        <v>34</v>
      </c>
      <c r="J138" s="158" t="n">
        <v>12</v>
      </c>
      <c r="K138" s="158" t="n">
        <v>4</v>
      </c>
    </row>
    <row r="139" customFormat="false" ht="9.95" hidden="false" customHeight="true" outlineLevel="0" collapsed="false">
      <c r="A139" s="34"/>
      <c r="B139" s="34"/>
      <c r="C139" s="34"/>
      <c r="D139" s="66" t="s">
        <v>89</v>
      </c>
      <c r="E139" s="158" t="n">
        <v>68</v>
      </c>
      <c r="F139" s="158" t="n">
        <v>3</v>
      </c>
      <c r="G139" s="158" t="s">
        <v>92</v>
      </c>
      <c r="H139" s="158" t="s">
        <v>92</v>
      </c>
      <c r="I139" s="158" t="n">
        <v>66</v>
      </c>
      <c r="J139" s="158" t="n">
        <v>15</v>
      </c>
      <c r="K139" s="158" t="n">
        <v>5</v>
      </c>
    </row>
    <row r="140" customFormat="false" ht="15" hidden="false" customHeight="true" outlineLevel="0" collapsed="false">
      <c r="A140" s="194" t="n">
        <v>3</v>
      </c>
      <c r="B140" s="195" t="s">
        <v>255</v>
      </c>
      <c r="C140" s="34"/>
      <c r="D140" s="66" t="s">
        <v>80</v>
      </c>
      <c r="E140" s="158" t="n">
        <v>76</v>
      </c>
      <c r="F140" s="158" t="n">
        <v>2</v>
      </c>
      <c r="G140" s="158" t="s">
        <v>92</v>
      </c>
      <c r="H140" s="158" t="s">
        <v>92</v>
      </c>
      <c r="I140" s="158" t="n">
        <v>74</v>
      </c>
      <c r="J140" s="158" t="n">
        <v>3</v>
      </c>
      <c r="K140" s="158" t="n">
        <v>2</v>
      </c>
    </row>
    <row r="141" customFormat="false" ht="9.95" hidden="false" customHeight="true" outlineLevel="0" collapsed="false">
      <c r="A141" s="194"/>
      <c r="B141" s="195" t="s">
        <v>256</v>
      </c>
      <c r="C141" s="34"/>
      <c r="D141" s="66" t="s">
        <v>84</v>
      </c>
      <c r="E141" s="158" t="n">
        <v>363</v>
      </c>
      <c r="F141" s="158" t="n">
        <v>2</v>
      </c>
      <c r="G141" s="158" t="s">
        <v>92</v>
      </c>
      <c r="H141" s="158" t="s">
        <v>92</v>
      </c>
      <c r="I141" s="158" t="n">
        <v>361</v>
      </c>
      <c r="J141" s="158" t="n">
        <v>17</v>
      </c>
      <c r="K141" s="158" t="n">
        <v>4</v>
      </c>
    </row>
    <row r="142" customFormat="false" ht="9.95" hidden="false" customHeight="true" outlineLevel="0" collapsed="false">
      <c r="D142" s="66" t="s">
        <v>89</v>
      </c>
      <c r="E142" s="158" t="n">
        <v>439</v>
      </c>
      <c r="F142" s="158" t="n">
        <v>4</v>
      </c>
      <c r="G142" s="158" t="s">
        <v>92</v>
      </c>
      <c r="H142" s="158" t="s">
        <v>92</v>
      </c>
      <c r="I142" s="158" t="n">
        <v>435</v>
      </c>
      <c r="J142" s="158" t="n">
        <v>21</v>
      </c>
      <c r="K142" s="158" t="n">
        <v>6</v>
      </c>
    </row>
    <row r="143" customFormat="false" ht="15" hidden="false" customHeight="true" outlineLevel="0" collapsed="false">
      <c r="A143" s="194" t="n">
        <v>314</v>
      </c>
      <c r="B143" s="195" t="s">
        <v>257</v>
      </c>
      <c r="C143" s="34"/>
      <c r="D143" s="66" t="s">
        <v>80</v>
      </c>
      <c r="E143" s="158" t="n">
        <v>76</v>
      </c>
      <c r="F143" s="158" t="n">
        <v>2</v>
      </c>
      <c r="G143" s="158" t="s">
        <v>92</v>
      </c>
      <c r="H143" s="158" t="s">
        <v>92</v>
      </c>
      <c r="I143" s="158" t="n">
        <v>74</v>
      </c>
      <c r="J143" s="158" t="n">
        <v>3</v>
      </c>
      <c r="K143" s="158" t="n">
        <v>2</v>
      </c>
    </row>
    <row r="144" customFormat="false" ht="9.95" hidden="false" customHeight="true" outlineLevel="0" collapsed="false">
      <c r="A144" s="194"/>
      <c r="B144" s="195" t="s">
        <v>258</v>
      </c>
      <c r="C144" s="34"/>
      <c r="D144" s="66" t="s">
        <v>84</v>
      </c>
      <c r="E144" s="158" t="n">
        <v>363</v>
      </c>
      <c r="F144" s="158" t="n">
        <v>2</v>
      </c>
      <c r="G144" s="158" t="s">
        <v>92</v>
      </c>
      <c r="H144" s="158" t="s">
        <v>92</v>
      </c>
      <c r="I144" s="158" t="n">
        <v>361</v>
      </c>
      <c r="J144" s="158" t="n">
        <v>17</v>
      </c>
      <c r="K144" s="158" t="n">
        <v>4</v>
      </c>
    </row>
    <row r="145" customFormat="false" ht="9.95" hidden="false" customHeight="true" outlineLevel="0" collapsed="false">
      <c r="B145" s="195"/>
      <c r="C145" s="54"/>
      <c r="D145" s="66" t="s">
        <v>89</v>
      </c>
      <c r="E145" s="158" t="n">
        <v>439</v>
      </c>
      <c r="F145" s="158" t="n">
        <v>4</v>
      </c>
      <c r="G145" s="158" t="s">
        <v>92</v>
      </c>
      <c r="H145" s="158" t="s">
        <v>92</v>
      </c>
      <c r="I145" s="158" t="n">
        <v>435</v>
      </c>
      <c r="J145" s="158" t="n">
        <v>21</v>
      </c>
      <c r="K145" s="158" t="n">
        <v>6</v>
      </c>
    </row>
    <row r="146" customFormat="false" ht="15" hidden="false" customHeight="true" outlineLevel="0" collapsed="false">
      <c r="A146" s="194" t="n">
        <v>5</v>
      </c>
      <c r="B146" s="195" t="s">
        <v>259</v>
      </c>
      <c r="C146" s="34"/>
      <c r="D146" s="66" t="s">
        <v>80</v>
      </c>
      <c r="E146" s="158" t="n">
        <v>505</v>
      </c>
      <c r="F146" s="158" t="n">
        <v>127</v>
      </c>
      <c r="G146" s="158" t="s">
        <v>92</v>
      </c>
      <c r="H146" s="158" t="n">
        <v>1</v>
      </c>
      <c r="I146" s="158" t="n">
        <v>379</v>
      </c>
      <c r="J146" s="158" t="n">
        <v>92</v>
      </c>
      <c r="K146" s="158" t="n">
        <v>14</v>
      </c>
    </row>
    <row r="147" customFormat="false" ht="9.95" hidden="false" customHeight="true" outlineLevel="0" collapsed="false">
      <c r="A147" s="194"/>
      <c r="B147" s="195" t="s">
        <v>260</v>
      </c>
      <c r="C147" s="34"/>
      <c r="D147" s="66" t="s">
        <v>84</v>
      </c>
      <c r="E147" s="158" t="n">
        <v>728</v>
      </c>
      <c r="F147" s="158" t="n">
        <v>117</v>
      </c>
      <c r="G147" s="158" t="s">
        <v>92</v>
      </c>
      <c r="H147" s="158" t="n">
        <v>3</v>
      </c>
      <c r="I147" s="158" t="n">
        <v>611</v>
      </c>
      <c r="J147" s="158" t="n">
        <v>156</v>
      </c>
      <c r="K147" s="158" t="n">
        <v>12</v>
      </c>
    </row>
    <row r="148" customFormat="false" ht="9.95" hidden="false" customHeight="true" outlineLevel="0" collapsed="false">
      <c r="A148" s="194"/>
      <c r="B148" s="195"/>
      <c r="C148" s="34"/>
      <c r="D148" s="66" t="s">
        <v>89</v>
      </c>
      <c r="E148" s="158" t="n">
        <v>1234</v>
      </c>
      <c r="F148" s="158" t="n">
        <v>244</v>
      </c>
      <c r="G148" s="158" t="s">
        <v>92</v>
      </c>
      <c r="H148" s="158" t="n">
        <v>4</v>
      </c>
      <c r="I148" s="158" t="n">
        <v>989</v>
      </c>
      <c r="J148" s="158" t="n">
        <v>248</v>
      </c>
      <c r="K148" s="158" t="n">
        <v>26</v>
      </c>
    </row>
    <row r="149" s="192" customFormat="true" ht="15" hidden="false" customHeight="true" outlineLevel="0" collapsed="false">
      <c r="A149" s="194" t="n">
        <v>511</v>
      </c>
      <c r="B149" s="195" t="s">
        <v>261</v>
      </c>
      <c r="C149" s="34"/>
      <c r="D149" s="66" t="s">
        <v>80</v>
      </c>
      <c r="E149" s="158" t="n">
        <v>505</v>
      </c>
      <c r="F149" s="158" t="n">
        <v>127</v>
      </c>
      <c r="G149" s="158" t="s">
        <v>92</v>
      </c>
      <c r="H149" s="158" t="n">
        <v>1</v>
      </c>
      <c r="I149" s="158" t="n">
        <v>379</v>
      </c>
      <c r="J149" s="158" t="n">
        <v>92</v>
      </c>
      <c r="K149" s="158" t="n">
        <v>14</v>
      </c>
    </row>
    <row r="150" s="192" customFormat="true" ht="9.95" hidden="false" customHeight="true" outlineLevel="0" collapsed="false">
      <c r="A150" s="194"/>
      <c r="B150" s="195" t="s">
        <v>262</v>
      </c>
      <c r="C150" s="34"/>
      <c r="D150" s="66" t="s">
        <v>84</v>
      </c>
      <c r="E150" s="158" t="n">
        <v>728</v>
      </c>
      <c r="F150" s="158" t="n">
        <v>117</v>
      </c>
      <c r="G150" s="158" t="s">
        <v>92</v>
      </c>
      <c r="H150" s="158" t="n">
        <v>3</v>
      </c>
      <c r="I150" s="158" t="n">
        <v>611</v>
      </c>
      <c r="J150" s="158" t="n">
        <v>156</v>
      </c>
      <c r="K150" s="158" t="n">
        <v>12</v>
      </c>
    </row>
    <row r="151" s="192" customFormat="true" ht="9.95" hidden="false" customHeight="true" outlineLevel="0" collapsed="false">
      <c r="A151" s="194"/>
      <c r="B151" s="195"/>
      <c r="C151" s="34"/>
      <c r="D151" s="66" t="s">
        <v>89</v>
      </c>
      <c r="E151" s="158" t="n">
        <v>1234</v>
      </c>
      <c r="F151" s="158" t="n">
        <v>244</v>
      </c>
      <c r="G151" s="158" t="s">
        <v>92</v>
      </c>
      <c r="H151" s="158" t="n">
        <v>4</v>
      </c>
      <c r="I151" s="158" t="n">
        <v>989</v>
      </c>
      <c r="J151" s="158" t="n">
        <v>248</v>
      </c>
      <c r="K151" s="158" t="n">
        <v>26</v>
      </c>
    </row>
    <row r="152" s="192" customFormat="true" ht="15" hidden="false" customHeight="true" outlineLevel="0" collapsed="false">
      <c r="A152" s="194" t="n">
        <v>6</v>
      </c>
      <c r="B152" s="198" t="s">
        <v>263</v>
      </c>
      <c r="C152" s="34"/>
      <c r="D152" s="66" t="s">
        <v>80</v>
      </c>
      <c r="E152" s="158" t="n">
        <v>50</v>
      </c>
      <c r="F152" s="158" t="n">
        <v>13</v>
      </c>
      <c r="G152" s="158" t="s">
        <v>92</v>
      </c>
      <c r="H152" s="158" t="n">
        <v>1</v>
      </c>
      <c r="I152" s="158" t="n">
        <v>37</v>
      </c>
      <c r="J152" s="158" t="n">
        <v>7</v>
      </c>
      <c r="K152" s="158" t="s">
        <v>92</v>
      </c>
    </row>
    <row r="153" s="192" customFormat="true" ht="9.95" hidden="false" customHeight="true" outlineLevel="0" collapsed="false">
      <c r="A153" s="194"/>
      <c r="B153" s="198" t="s">
        <v>264</v>
      </c>
      <c r="C153" s="34"/>
      <c r="D153" s="66" t="s">
        <v>84</v>
      </c>
      <c r="E153" s="158" t="n">
        <v>32</v>
      </c>
      <c r="F153" s="158" t="n">
        <v>6</v>
      </c>
      <c r="G153" s="158" t="s">
        <v>92</v>
      </c>
      <c r="H153" s="158" t="n">
        <v>1</v>
      </c>
      <c r="I153" s="158" t="n">
        <v>26</v>
      </c>
      <c r="J153" s="158" t="n">
        <v>5</v>
      </c>
      <c r="K153" s="158" t="n">
        <v>2</v>
      </c>
    </row>
    <row r="154" s="192" customFormat="true" ht="9.95" hidden="false" customHeight="true" outlineLevel="0" collapsed="false">
      <c r="A154" s="194"/>
      <c r="B154" s="198" t="s">
        <v>265</v>
      </c>
      <c r="C154" s="34"/>
      <c r="D154" s="66" t="s">
        <v>89</v>
      </c>
      <c r="E154" s="158" t="n">
        <v>81</v>
      </c>
      <c r="F154" s="158" t="n">
        <v>18</v>
      </c>
      <c r="G154" s="158" t="s">
        <v>92</v>
      </c>
      <c r="H154" s="158" t="n">
        <v>2</v>
      </c>
      <c r="I154" s="158" t="n">
        <v>63</v>
      </c>
      <c r="J154" s="158" t="n">
        <v>11</v>
      </c>
      <c r="K154" s="158" t="n">
        <v>2</v>
      </c>
    </row>
    <row r="155" s="192" customFormat="true" ht="15" hidden="false" customHeight="true" outlineLevel="0" collapsed="false">
      <c r="A155" s="194" t="n">
        <v>610</v>
      </c>
      <c r="B155" s="195" t="s">
        <v>266</v>
      </c>
      <c r="C155" s="34"/>
      <c r="D155" s="66" t="s">
        <v>80</v>
      </c>
      <c r="E155" s="158" t="n">
        <v>50</v>
      </c>
      <c r="F155" s="158" t="n">
        <v>13</v>
      </c>
      <c r="G155" s="158" t="s">
        <v>92</v>
      </c>
      <c r="H155" s="158" t="n">
        <v>1</v>
      </c>
      <c r="I155" s="158" t="n">
        <v>37</v>
      </c>
      <c r="J155" s="158" t="n">
        <v>7</v>
      </c>
      <c r="K155" s="158" t="s">
        <v>92</v>
      </c>
    </row>
    <row r="156" s="192" customFormat="true" ht="9.95" hidden="false" customHeight="true" outlineLevel="0" collapsed="false">
      <c r="A156" s="194"/>
      <c r="B156" s="195"/>
      <c r="C156" s="34"/>
      <c r="D156" s="66" t="s">
        <v>84</v>
      </c>
      <c r="E156" s="158" t="n">
        <v>32</v>
      </c>
      <c r="F156" s="158" t="n">
        <v>6</v>
      </c>
      <c r="G156" s="158" t="s">
        <v>92</v>
      </c>
      <c r="H156" s="158" t="n">
        <v>1</v>
      </c>
      <c r="I156" s="158" t="n">
        <v>26</v>
      </c>
      <c r="J156" s="158" t="n">
        <v>5</v>
      </c>
      <c r="K156" s="158" t="n">
        <v>2</v>
      </c>
    </row>
    <row r="157" s="192" customFormat="true" ht="9.95" hidden="false" customHeight="true" outlineLevel="0" collapsed="false">
      <c r="A157" s="194"/>
      <c r="B157" s="195"/>
      <c r="C157" s="34"/>
      <c r="D157" s="66" t="s">
        <v>89</v>
      </c>
      <c r="E157" s="158" t="n">
        <v>81</v>
      </c>
      <c r="F157" s="158" t="n">
        <v>18</v>
      </c>
      <c r="G157" s="158" t="s">
        <v>92</v>
      </c>
      <c r="H157" s="158" t="n">
        <v>2</v>
      </c>
      <c r="I157" s="158" t="n">
        <v>63</v>
      </c>
      <c r="J157" s="158" t="n">
        <v>11</v>
      </c>
      <c r="K157" s="158" t="n">
        <v>2</v>
      </c>
    </row>
    <row r="158" s="192" customFormat="true" ht="15" hidden="false" customHeight="true" outlineLevel="0" collapsed="false">
      <c r="A158" s="194" t="n">
        <v>7</v>
      </c>
      <c r="B158" s="195" t="s">
        <v>267</v>
      </c>
      <c r="C158" s="34"/>
      <c r="D158" s="66" t="s">
        <v>80</v>
      </c>
      <c r="E158" s="158" t="n">
        <v>641</v>
      </c>
      <c r="F158" s="158" t="n">
        <v>66</v>
      </c>
      <c r="G158" s="158" t="s">
        <v>92</v>
      </c>
      <c r="H158" s="158" t="n">
        <v>1</v>
      </c>
      <c r="I158" s="158" t="n">
        <v>576</v>
      </c>
      <c r="J158" s="158" t="n">
        <v>27</v>
      </c>
      <c r="K158" s="158" t="n">
        <v>30</v>
      </c>
    </row>
    <row r="159" s="192" customFormat="true" ht="9.95" hidden="false" customHeight="true" outlineLevel="0" collapsed="false">
      <c r="A159" s="194"/>
      <c r="B159" s="195" t="s">
        <v>268</v>
      </c>
      <c r="C159" s="34"/>
      <c r="D159" s="66" t="s">
        <v>84</v>
      </c>
      <c r="E159" s="158" t="n">
        <v>460</v>
      </c>
      <c r="F159" s="158" t="n">
        <v>71</v>
      </c>
      <c r="G159" s="158" t="s">
        <v>92</v>
      </c>
      <c r="H159" s="158" t="n">
        <v>1</v>
      </c>
      <c r="I159" s="158" t="n">
        <v>389</v>
      </c>
      <c r="J159" s="158" t="n">
        <v>18</v>
      </c>
      <c r="K159" s="158" t="n">
        <v>15</v>
      </c>
    </row>
    <row r="160" s="192" customFormat="true" ht="9.95" hidden="false" customHeight="true" outlineLevel="0" collapsed="false">
      <c r="A160" s="194"/>
      <c r="B160" s="195"/>
      <c r="C160" s="34"/>
      <c r="D160" s="66" t="s">
        <v>89</v>
      </c>
      <c r="E160" s="158" t="n">
        <v>1101</v>
      </c>
      <c r="F160" s="158" t="n">
        <v>136</v>
      </c>
      <c r="G160" s="158" t="s">
        <v>92</v>
      </c>
      <c r="H160" s="158" t="n">
        <v>2</v>
      </c>
      <c r="I160" s="158" t="n">
        <v>964</v>
      </c>
      <c r="J160" s="158" t="n">
        <v>45</v>
      </c>
      <c r="K160" s="158" t="n">
        <v>45</v>
      </c>
    </row>
    <row r="161" s="192" customFormat="true" ht="15" hidden="false" customHeight="true" outlineLevel="0" collapsed="false">
      <c r="A161" s="194" t="n">
        <v>711</v>
      </c>
      <c r="B161" s="195" t="s">
        <v>269</v>
      </c>
      <c r="C161" s="34"/>
      <c r="D161" s="66" t="s">
        <v>80</v>
      </c>
      <c r="E161" s="158" t="n">
        <v>641</v>
      </c>
      <c r="F161" s="158" t="n">
        <v>66</v>
      </c>
      <c r="G161" s="158" t="s">
        <v>92</v>
      </c>
      <c r="H161" s="158" t="n">
        <v>1</v>
      </c>
      <c r="I161" s="158" t="n">
        <v>576</v>
      </c>
      <c r="J161" s="158" t="n">
        <v>27</v>
      </c>
      <c r="K161" s="158" t="n">
        <v>30</v>
      </c>
    </row>
    <row r="162" s="192" customFormat="true" ht="9.95" hidden="false" customHeight="true" outlineLevel="0" collapsed="false">
      <c r="A162" s="34"/>
      <c r="B162" s="34"/>
      <c r="C162" s="34"/>
      <c r="D162" s="66" t="s">
        <v>84</v>
      </c>
      <c r="E162" s="158" t="n">
        <v>460</v>
      </c>
      <c r="F162" s="158" t="n">
        <v>71</v>
      </c>
      <c r="G162" s="158" t="s">
        <v>92</v>
      </c>
      <c r="H162" s="158" t="n">
        <v>1</v>
      </c>
      <c r="I162" s="158" t="n">
        <v>389</v>
      </c>
      <c r="J162" s="158" t="n">
        <v>18</v>
      </c>
      <c r="K162" s="158" t="n">
        <v>15</v>
      </c>
    </row>
    <row r="163" s="192" customFormat="true" ht="9.95" hidden="false" customHeight="true" outlineLevel="0" collapsed="false">
      <c r="A163" s="34"/>
      <c r="C163" s="34"/>
      <c r="D163" s="66" t="s">
        <v>89</v>
      </c>
      <c r="E163" s="158" t="n">
        <v>1101</v>
      </c>
      <c r="F163" s="158" t="n">
        <v>136</v>
      </c>
      <c r="G163" s="158" t="s">
        <v>92</v>
      </c>
      <c r="H163" s="158" t="n">
        <v>2</v>
      </c>
      <c r="I163" s="158" t="n">
        <v>964</v>
      </c>
      <c r="J163" s="158" t="n">
        <v>45</v>
      </c>
      <c r="K163" s="158" t="n">
        <v>45</v>
      </c>
    </row>
    <row r="164" s="192" customFormat="true" ht="24.95" hidden="false" customHeight="true" outlineLevel="0" collapsed="false">
      <c r="A164" s="34"/>
      <c r="B164" s="222" t="s">
        <v>270</v>
      </c>
      <c r="C164" s="34"/>
      <c r="D164" s="66" t="s">
        <v>80</v>
      </c>
      <c r="E164" s="158" t="n">
        <v>4876</v>
      </c>
      <c r="F164" s="158" t="n">
        <v>612</v>
      </c>
      <c r="G164" s="158" t="s">
        <v>92</v>
      </c>
      <c r="H164" s="158" t="n">
        <v>15</v>
      </c>
      <c r="I164" s="158" t="n">
        <v>4264</v>
      </c>
      <c r="J164" s="158" t="n">
        <v>930</v>
      </c>
      <c r="K164" s="158" t="n">
        <v>176</v>
      </c>
    </row>
    <row r="165" s="192" customFormat="true" ht="9.95" hidden="false" customHeight="true" outlineLevel="0" collapsed="false">
      <c r="A165" s="34"/>
      <c r="B165" s="34" t="s">
        <v>271</v>
      </c>
      <c r="C165" s="34"/>
      <c r="D165" s="66" t="s">
        <v>84</v>
      </c>
      <c r="E165" s="158" t="n">
        <v>4457</v>
      </c>
      <c r="F165" s="158" t="n">
        <v>313</v>
      </c>
      <c r="G165" s="158" t="s">
        <v>92</v>
      </c>
      <c r="H165" s="158" t="n">
        <v>8</v>
      </c>
      <c r="I165" s="158" t="n">
        <v>4144</v>
      </c>
      <c r="J165" s="158" t="n">
        <v>1603</v>
      </c>
      <c r="K165" s="158" t="n">
        <v>85</v>
      </c>
    </row>
    <row r="166" s="192" customFormat="true" ht="9.95" hidden="false" customHeight="true" outlineLevel="0" collapsed="false">
      <c r="A166" s="34"/>
      <c r="B166" s="195" t="s">
        <v>272</v>
      </c>
      <c r="C166" s="34"/>
      <c r="D166" s="66" t="s">
        <v>89</v>
      </c>
      <c r="E166" s="158" t="n">
        <v>9334</v>
      </c>
      <c r="F166" s="158" t="n">
        <v>925</v>
      </c>
      <c r="G166" s="158" t="s">
        <v>92</v>
      </c>
      <c r="H166" s="158" t="n">
        <v>23</v>
      </c>
      <c r="I166" s="158" t="n">
        <v>8408</v>
      </c>
      <c r="J166" s="158" t="n">
        <v>2533</v>
      </c>
      <c r="K166" s="158" t="n">
        <v>261</v>
      </c>
    </row>
    <row r="167" s="192" customFormat="true" ht="15" hidden="false" customHeight="true" outlineLevel="0" collapsed="false">
      <c r="A167" s="194" t="s">
        <v>179</v>
      </c>
      <c r="B167" s="198" t="s">
        <v>180</v>
      </c>
      <c r="C167" s="34"/>
      <c r="D167" s="66" t="s">
        <v>80</v>
      </c>
      <c r="E167" s="158" t="n">
        <v>725</v>
      </c>
      <c r="F167" s="158" t="n">
        <v>160</v>
      </c>
      <c r="G167" s="158" t="s">
        <v>92</v>
      </c>
      <c r="H167" s="158" t="s">
        <v>92</v>
      </c>
      <c r="I167" s="158" t="n">
        <v>565</v>
      </c>
      <c r="J167" s="158" t="n">
        <v>43</v>
      </c>
      <c r="K167" s="158" t="n">
        <v>14</v>
      </c>
    </row>
    <row r="168" s="192" customFormat="true" ht="9.95" hidden="false" customHeight="true" outlineLevel="0" collapsed="false">
      <c r="A168" s="194"/>
      <c r="B168" s="201"/>
      <c r="C168" s="34"/>
      <c r="D168" s="66" t="s">
        <v>84</v>
      </c>
      <c r="E168" s="158" t="n">
        <v>923</v>
      </c>
      <c r="F168" s="158" t="n">
        <v>181</v>
      </c>
      <c r="G168" s="158" t="s">
        <v>92</v>
      </c>
      <c r="H168" s="158" t="n">
        <v>1</v>
      </c>
      <c r="I168" s="158" t="n">
        <v>742</v>
      </c>
      <c r="J168" s="158" t="n">
        <v>43</v>
      </c>
      <c r="K168" s="158" t="n">
        <v>14</v>
      </c>
    </row>
    <row r="169" s="192" customFormat="true" ht="9.95" hidden="false" customHeight="true" outlineLevel="0" collapsed="false">
      <c r="A169" s="194"/>
      <c r="B169" s="201"/>
      <c r="C169" s="34"/>
      <c r="D169" s="66" t="s">
        <v>89</v>
      </c>
      <c r="E169" s="158" t="n">
        <v>1649</v>
      </c>
      <c r="F169" s="158" t="n">
        <v>341</v>
      </c>
      <c r="G169" s="158" t="s">
        <v>92</v>
      </c>
      <c r="H169" s="158" t="n">
        <v>1</v>
      </c>
      <c r="I169" s="158" t="n">
        <v>1308</v>
      </c>
      <c r="J169" s="158" t="n">
        <v>86</v>
      </c>
      <c r="K169" s="158" t="n">
        <v>28</v>
      </c>
    </row>
    <row r="170" s="192" customFormat="true" ht="15" hidden="false" customHeight="true" outlineLevel="0" collapsed="false">
      <c r="A170" s="185" t="s">
        <v>181</v>
      </c>
      <c r="B170" s="69" t="s">
        <v>182</v>
      </c>
      <c r="C170" s="182"/>
      <c r="D170" s="68" t="s">
        <v>80</v>
      </c>
      <c r="E170" s="158" t="n">
        <v>656</v>
      </c>
      <c r="F170" s="158" t="n">
        <v>115</v>
      </c>
      <c r="G170" s="158" t="s">
        <v>92</v>
      </c>
      <c r="H170" s="158" t="s">
        <v>92</v>
      </c>
      <c r="I170" s="158" t="n">
        <v>542</v>
      </c>
      <c r="J170" s="158" t="n">
        <v>43</v>
      </c>
      <c r="K170" s="158" t="n">
        <v>12</v>
      </c>
    </row>
    <row r="171" s="192" customFormat="true" ht="9.95" hidden="false" customHeight="true" outlineLevel="0" collapsed="false">
      <c r="A171" s="185"/>
      <c r="B171" s="69" t="s">
        <v>183</v>
      </c>
      <c r="C171" s="182"/>
      <c r="D171" s="68" t="s">
        <v>84</v>
      </c>
      <c r="E171" s="158" t="n">
        <v>849</v>
      </c>
      <c r="F171" s="158" t="n">
        <v>123</v>
      </c>
      <c r="G171" s="158" t="s">
        <v>92</v>
      </c>
      <c r="H171" s="158" t="n">
        <v>1</v>
      </c>
      <c r="I171" s="158" t="n">
        <v>726</v>
      </c>
      <c r="J171" s="158" t="n">
        <v>43</v>
      </c>
      <c r="K171" s="158" t="n">
        <v>14</v>
      </c>
    </row>
    <row r="172" s="192" customFormat="true" ht="9.95" hidden="false" customHeight="true" outlineLevel="0" collapsed="false">
      <c r="A172" s="185"/>
      <c r="B172" s="69" t="s">
        <v>178</v>
      </c>
      <c r="C172" s="182"/>
      <c r="D172" s="68" t="s">
        <v>89</v>
      </c>
      <c r="E172" s="221" t="n">
        <v>1505</v>
      </c>
      <c r="F172" s="158" t="n">
        <v>238</v>
      </c>
      <c r="G172" s="158" t="s">
        <v>92</v>
      </c>
      <c r="H172" s="158" t="n">
        <v>1</v>
      </c>
      <c r="I172" s="158" t="n">
        <v>1267</v>
      </c>
      <c r="J172" s="158" t="n">
        <v>86</v>
      </c>
      <c r="K172" s="158" t="n">
        <v>26</v>
      </c>
    </row>
    <row r="173" s="192" customFormat="true" ht="15" hidden="false" customHeight="true" outlineLevel="0" collapsed="false">
      <c r="A173" s="194" t="s">
        <v>186</v>
      </c>
      <c r="B173" s="198" t="s">
        <v>273</v>
      </c>
      <c r="C173" s="34"/>
      <c r="D173" s="66" t="s">
        <v>80</v>
      </c>
      <c r="E173" s="221" t="n">
        <v>191</v>
      </c>
      <c r="F173" s="158" t="n">
        <v>24</v>
      </c>
      <c r="G173" s="158" t="s">
        <v>92</v>
      </c>
      <c r="H173" s="158" t="s">
        <v>92</v>
      </c>
      <c r="I173" s="158" t="n">
        <v>167</v>
      </c>
      <c r="J173" s="158" t="n">
        <v>10</v>
      </c>
      <c r="K173" s="158" t="n">
        <v>5</v>
      </c>
    </row>
    <row r="174" s="192" customFormat="true" ht="9.95" hidden="false" customHeight="true" outlineLevel="0" collapsed="false">
      <c r="A174" s="194"/>
      <c r="B174" s="201"/>
      <c r="C174" s="34"/>
      <c r="D174" s="66" t="s">
        <v>84</v>
      </c>
      <c r="E174" s="221" t="n">
        <v>105</v>
      </c>
      <c r="F174" s="158" t="n">
        <v>16</v>
      </c>
      <c r="G174" s="158" t="s">
        <v>92</v>
      </c>
      <c r="H174" s="158" t="s">
        <v>92</v>
      </c>
      <c r="I174" s="158" t="n">
        <v>89</v>
      </c>
      <c r="J174" s="158" t="n">
        <v>5</v>
      </c>
      <c r="K174" s="158" t="n">
        <v>1</v>
      </c>
    </row>
    <row r="175" s="192" customFormat="true" ht="9.95" hidden="false" customHeight="true" outlineLevel="0" collapsed="false">
      <c r="A175" s="194"/>
      <c r="B175" s="201"/>
      <c r="C175" s="34"/>
      <c r="D175" s="35" t="s">
        <v>89</v>
      </c>
      <c r="E175" s="221" t="n">
        <v>296</v>
      </c>
      <c r="F175" s="158" t="n">
        <v>40</v>
      </c>
      <c r="G175" s="158" t="s">
        <v>92</v>
      </c>
      <c r="H175" s="158" t="s">
        <v>92</v>
      </c>
      <c r="I175" s="158" t="n">
        <v>256</v>
      </c>
      <c r="J175" s="158" t="n">
        <v>15</v>
      </c>
      <c r="K175" s="158" t="n">
        <v>6</v>
      </c>
    </row>
    <row r="176" s="192" customFormat="true" ht="15" hidden="false" customHeight="true" outlineLevel="0" collapsed="false">
      <c r="A176" s="194" t="s">
        <v>274</v>
      </c>
      <c r="B176" s="198" t="s">
        <v>275</v>
      </c>
      <c r="C176" s="34"/>
      <c r="D176" s="35" t="s">
        <v>80</v>
      </c>
      <c r="E176" s="221" t="n">
        <v>465</v>
      </c>
      <c r="F176" s="158" t="n">
        <v>91</v>
      </c>
      <c r="G176" s="158" t="s">
        <v>92</v>
      </c>
      <c r="H176" s="158" t="s">
        <v>92</v>
      </c>
      <c r="I176" s="158" t="n">
        <v>375</v>
      </c>
      <c r="J176" s="158" t="n">
        <v>33</v>
      </c>
      <c r="K176" s="158" t="n">
        <v>7</v>
      </c>
    </row>
    <row r="177" s="192" customFormat="true" ht="9.95" hidden="false" customHeight="true" outlineLevel="0" collapsed="false">
      <c r="A177" s="194"/>
      <c r="B177" s="198"/>
      <c r="C177" s="34"/>
      <c r="D177" s="35" t="s">
        <v>84</v>
      </c>
      <c r="E177" s="221" t="n">
        <v>744</v>
      </c>
      <c r="F177" s="158" t="n">
        <v>107</v>
      </c>
      <c r="G177" s="158" t="s">
        <v>92</v>
      </c>
      <c r="H177" s="158" t="n">
        <v>1</v>
      </c>
      <c r="I177" s="158" t="n">
        <v>637</v>
      </c>
      <c r="J177" s="158" t="n">
        <v>38</v>
      </c>
      <c r="K177" s="158" t="n">
        <v>13</v>
      </c>
    </row>
    <row r="178" s="192" customFormat="true" ht="9.95" hidden="false" customHeight="true" outlineLevel="0" collapsed="false">
      <c r="A178" s="194"/>
      <c r="B178" s="201"/>
      <c r="C178" s="34"/>
      <c r="D178" s="35" t="s">
        <v>89</v>
      </c>
      <c r="E178" s="221" t="n">
        <v>1210</v>
      </c>
      <c r="F178" s="158" t="n">
        <v>198</v>
      </c>
      <c r="G178" s="158" t="s">
        <v>92</v>
      </c>
      <c r="H178" s="158" t="n">
        <v>1</v>
      </c>
      <c r="I178" s="158" t="n">
        <v>1012</v>
      </c>
      <c r="J178" s="158" t="n">
        <v>71</v>
      </c>
      <c r="K178" s="158" t="n">
        <v>20</v>
      </c>
    </row>
    <row r="179" s="192" customFormat="true" ht="15" hidden="false" customHeight="true" outlineLevel="0" collapsed="false">
      <c r="A179" s="185" t="s">
        <v>215</v>
      </c>
      <c r="B179" s="34" t="s">
        <v>216</v>
      </c>
      <c r="C179" s="34"/>
      <c r="D179" s="35" t="s">
        <v>80</v>
      </c>
      <c r="E179" s="221" t="n">
        <v>69</v>
      </c>
      <c r="F179" s="158" t="n">
        <v>45</v>
      </c>
      <c r="G179" s="158" t="s">
        <v>92</v>
      </c>
      <c r="H179" s="158" t="s">
        <v>92</v>
      </c>
      <c r="I179" s="158" t="n">
        <v>24</v>
      </c>
      <c r="J179" s="158" t="s">
        <v>92</v>
      </c>
      <c r="K179" s="158" t="n">
        <v>2</v>
      </c>
    </row>
    <row r="180" s="192" customFormat="true" ht="9.95" hidden="false" customHeight="true" outlineLevel="0" collapsed="false">
      <c r="A180" s="180"/>
      <c r="B180" s="34"/>
      <c r="C180" s="34"/>
      <c r="D180" s="66" t="s">
        <v>84</v>
      </c>
      <c r="E180" s="158" t="n">
        <v>75</v>
      </c>
      <c r="F180" s="158" t="n">
        <v>58</v>
      </c>
      <c r="G180" s="158" t="s">
        <v>92</v>
      </c>
      <c r="H180" s="158" t="s">
        <v>92</v>
      </c>
      <c r="I180" s="158" t="n">
        <v>17</v>
      </c>
      <c r="J180" s="158" t="s">
        <v>92</v>
      </c>
      <c r="K180" s="158" t="s">
        <v>92</v>
      </c>
    </row>
    <row r="181" s="192" customFormat="true" ht="9.95" hidden="false" customHeight="true" outlineLevel="0" collapsed="false">
      <c r="A181" s="34"/>
      <c r="B181" s="34"/>
      <c r="C181" s="34"/>
      <c r="D181" s="66" t="s">
        <v>89</v>
      </c>
      <c r="E181" s="158" t="n">
        <v>144</v>
      </c>
      <c r="F181" s="158" t="n">
        <v>103</v>
      </c>
      <c r="G181" s="158" t="s">
        <v>92</v>
      </c>
      <c r="H181" s="158" t="s">
        <v>92</v>
      </c>
      <c r="I181" s="158" t="n">
        <v>41</v>
      </c>
      <c r="J181" s="158" t="s">
        <v>92</v>
      </c>
      <c r="K181" s="158" t="n">
        <v>2</v>
      </c>
    </row>
    <row r="182" s="192" customFormat="true" ht="15" hidden="false" customHeight="true" outlineLevel="0" collapsed="false">
      <c r="A182" s="185" t="s">
        <v>217</v>
      </c>
      <c r="B182" s="34" t="s">
        <v>218</v>
      </c>
      <c r="C182" s="34"/>
      <c r="D182" s="66" t="s">
        <v>80</v>
      </c>
      <c r="E182" s="158" t="n">
        <v>69</v>
      </c>
      <c r="F182" s="158" t="n">
        <v>45</v>
      </c>
      <c r="G182" s="158" t="s">
        <v>92</v>
      </c>
      <c r="H182" s="158" t="s">
        <v>92</v>
      </c>
      <c r="I182" s="158" t="n">
        <v>24</v>
      </c>
      <c r="J182" s="158" t="s">
        <v>92</v>
      </c>
      <c r="K182" s="158" t="n">
        <v>2</v>
      </c>
    </row>
    <row r="183" s="192" customFormat="true" ht="9.95" hidden="false" customHeight="true" outlineLevel="0" collapsed="false">
      <c r="A183" s="169"/>
      <c r="B183" s="34" t="s">
        <v>219</v>
      </c>
      <c r="C183" s="34"/>
      <c r="D183" s="66" t="s">
        <v>84</v>
      </c>
      <c r="E183" s="158" t="n">
        <v>75</v>
      </c>
      <c r="F183" s="158" t="n">
        <v>58</v>
      </c>
      <c r="G183" s="158" t="s">
        <v>92</v>
      </c>
      <c r="H183" s="158" t="s">
        <v>92</v>
      </c>
      <c r="I183" s="158" t="n">
        <v>17</v>
      </c>
      <c r="J183" s="158" t="s">
        <v>92</v>
      </c>
      <c r="K183" s="158" t="s">
        <v>92</v>
      </c>
    </row>
    <row r="184" s="192" customFormat="true" ht="9.95" hidden="false" customHeight="true" outlineLevel="0" collapsed="false">
      <c r="A184" s="185"/>
      <c r="B184" s="34"/>
      <c r="C184" s="34"/>
      <c r="D184" s="66" t="s">
        <v>89</v>
      </c>
      <c r="E184" s="158" t="n">
        <v>144</v>
      </c>
      <c r="F184" s="158" t="n">
        <v>103</v>
      </c>
      <c r="G184" s="158" t="s">
        <v>92</v>
      </c>
      <c r="H184" s="158" t="s">
        <v>92</v>
      </c>
      <c r="I184" s="158" t="n">
        <v>41</v>
      </c>
      <c r="J184" s="158" t="s">
        <v>92</v>
      </c>
      <c r="K184" s="158" t="n">
        <v>2</v>
      </c>
    </row>
    <row r="185" s="192" customFormat="true" ht="12" hidden="false" customHeight="true" outlineLevel="0" collapsed="false">
      <c r="A185" s="194"/>
      <c r="B185" s="201"/>
      <c r="C185" s="34"/>
      <c r="D185" s="35"/>
      <c r="E185" s="158"/>
      <c r="F185" s="158"/>
      <c r="G185" s="158"/>
      <c r="H185" s="158"/>
      <c r="I185" s="158"/>
      <c r="J185" s="158"/>
      <c r="K185" s="158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  <c r="AK185" s="191"/>
      <c r="AL185" s="191"/>
      <c r="AM185" s="191"/>
      <c r="AN185" s="191"/>
      <c r="AO185" s="191"/>
      <c r="AP185" s="191"/>
      <c r="AQ185" s="191"/>
      <c r="AR185" s="191"/>
      <c r="AS185" s="191"/>
      <c r="AT185" s="191"/>
      <c r="AU185" s="191"/>
      <c r="AV185" s="191"/>
      <c r="AW185" s="191"/>
      <c r="AX185" s="191"/>
      <c r="AY185" s="191"/>
      <c r="AZ185" s="191"/>
      <c r="BA185" s="191"/>
      <c r="BB185" s="191"/>
      <c r="BC185" s="191"/>
      <c r="BD185" s="191"/>
      <c r="BE185" s="191"/>
      <c r="BF185" s="191"/>
      <c r="BG185" s="191"/>
      <c r="BH185" s="191"/>
      <c r="BI185" s="191"/>
      <c r="BJ185" s="191"/>
      <c r="BK185" s="191"/>
      <c r="BL185" s="191"/>
      <c r="BM185" s="191"/>
      <c r="BN185" s="191"/>
      <c r="BO185" s="191"/>
      <c r="BP185" s="191"/>
      <c r="BQ185" s="191"/>
      <c r="BR185" s="191"/>
      <c r="BS185" s="191"/>
      <c r="BT185" s="191"/>
      <c r="BU185" s="191"/>
      <c r="BV185" s="191"/>
      <c r="BW185" s="191"/>
      <c r="BX185" s="191"/>
      <c r="BY185" s="191"/>
      <c r="BZ185" s="191"/>
      <c r="CA185" s="191"/>
      <c r="CB185" s="191"/>
      <c r="CC185" s="191"/>
      <c r="CD185" s="191"/>
      <c r="CE185" s="191"/>
      <c r="CF185" s="191"/>
      <c r="CG185" s="191"/>
      <c r="CH185" s="191"/>
      <c r="CI185" s="191"/>
      <c r="CJ185" s="191"/>
      <c r="CK185" s="191"/>
      <c r="CL185" s="191"/>
      <c r="CM185" s="191"/>
      <c r="CN185" s="191"/>
      <c r="CO185" s="191"/>
      <c r="CP185" s="191"/>
      <c r="CQ185" s="191"/>
      <c r="CR185" s="191"/>
      <c r="CS185" s="191"/>
      <c r="CT185" s="191"/>
      <c r="CU185" s="191"/>
      <c r="CV185" s="191"/>
      <c r="CW185" s="191"/>
      <c r="CX185" s="191"/>
      <c r="CY185" s="191"/>
      <c r="CZ185" s="191"/>
      <c r="DA185" s="191"/>
      <c r="DB185" s="191"/>
      <c r="DC185" s="191"/>
      <c r="DD185" s="191"/>
      <c r="DE185" s="191"/>
      <c r="DF185" s="191"/>
      <c r="DG185" s="191"/>
      <c r="DH185" s="191"/>
      <c r="DI185" s="191"/>
      <c r="DJ185" s="191"/>
      <c r="DK185" s="191"/>
      <c r="DL185" s="191"/>
      <c r="DM185" s="191"/>
      <c r="DN185" s="191"/>
      <c r="DO185" s="191"/>
      <c r="DP185" s="191"/>
      <c r="DQ185" s="191"/>
      <c r="DR185" s="191"/>
      <c r="DS185" s="191"/>
      <c r="DT185" s="191"/>
      <c r="DU185" s="191"/>
      <c r="DV185" s="191"/>
      <c r="DW185" s="191"/>
      <c r="DX185" s="191"/>
      <c r="DY185" s="191"/>
      <c r="DZ185" s="191"/>
      <c r="EA185" s="191"/>
      <c r="EB185" s="191"/>
      <c r="EC185" s="191"/>
      <c r="ED185" s="191"/>
      <c r="EE185" s="191"/>
      <c r="EF185" s="191"/>
      <c r="EG185" s="191"/>
      <c r="EH185" s="191"/>
      <c r="EI185" s="191"/>
      <c r="EJ185" s="191"/>
      <c r="EK185" s="191"/>
      <c r="EL185" s="191"/>
      <c r="EM185" s="191"/>
      <c r="EN185" s="191"/>
      <c r="EO185" s="191"/>
      <c r="EP185" s="191"/>
      <c r="EQ185" s="191"/>
      <c r="ER185" s="191"/>
      <c r="ES185" s="191"/>
      <c r="ET185" s="191"/>
      <c r="EU185" s="191"/>
      <c r="EV185" s="191"/>
      <c r="EW185" s="191"/>
      <c r="EX185" s="191"/>
      <c r="EY185" s="191"/>
      <c r="EZ185" s="191"/>
      <c r="FA185" s="191"/>
      <c r="FB185" s="191"/>
      <c r="FC185" s="191"/>
      <c r="FD185" s="191"/>
      <c r="FE185" s="191"/>
      <c r="FF185" s="191"/>
      <c r="FG185" s="191"/>
      <c r="FH185" s="191"/>
      <c r="FI185" s="191"/>
      <c r="FJ185" s="191"/>
      <c r="FK185" s="191"/>
      <c r="FL185" s="191"/>
      <c r="FM185" s="191"/>
      <c r="FN185" s="191"/>
      <c r="FO185" s="191"/>
    </row>
    <row r="186" s="192" customFormat="true" ht="12" hidden="false" customHeight="true" outlineLevel="0" collapsed="false">
      <c r="A186" s="34" t="s">
        <v>66</v>
      </c>
      <c r="B186" s="169"/>
      <c r="C186" s="169"/>
      <c r="D186" s="35"/>
      <c r="E186" s="158"/>
      <c r="F186" s="158"/>
      <c r="G186" s="158"/>
      <c r="H186" s="158"/>
      <c r="I186" s="158"/>
      <c r="J186" s="158"/>
      <c r="K186" s="158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  <c r="AL186" s="191"/>
      <c r="AM186" s="191"/>
      <c r="AN186" s="191"/>
      <c r="AO186" s="191"/>
      <c r="AP186" s="191"/>
      <c r="AQ186" s="191"/>
      <c r="AR186" s="191"/>
      <c r="AS186" s="191"/>
      <c r="AT186" s="191"/>
      <c r="AU186" s="191"/>
      <c r="AV186" s="191"/>
      <c r="AW186" s="191"/>
      <c r="AX186" s="191"/>
      <c r="AY186" s="191"/>
      <c r="AZ186" s="191"/>
      <c r="BA186" s="191"/>
      <c r="BB186" s="191"/>
      <c r="BC186" s="191"/>
      <c r="BD186" s="191"/>
      <c r="BE186" s="191"/>
      <c r="BF186" s="191"/>
      <c r="BG186" s="191"/>
      <c r="BH186" s="191"/>
      <c r="BI186" s="191"/>
      <c r="BJ186" s="191"/>
      <c r="BK186" s="191"/>
      <c r="BL186" s="191"/>
      <c r="BM186" s="191"/>
      <c r="BN186" s="191"/>
      <c r="BO186" s="191"/>
      <c r="BP186" s="191"/>
      <c r="BQ186" s="191"/>
      <c r="BR186" s="191"/>
      <c r="BS186" s="191"/>
      <c r="BT186" s="191"/>
      <c r="BU186" s="191"/>
      <c r="BV186" s="191"/>
      <c r="BW186" s="191"/>
      <c r="BX186" s="191"/>
      <c r="BY186" s="191"/>
      <c r="BZ186" s="191"/>
      <c r="CA186" s="191"/>
      <c r="CB186" s="191"/>
      <c r="CC186" s="191"/>
      <c r="CD186" s="191"/>
      <c r="CE186" s="191"/>
      <c r="CF186" s="191"/>
      <c r="CG186" s="191"/>
      <c r="CH186" s="191"/>
      <c r="CI186" s="191"/>
      <c r="CJ186" s="191"/>
      <c r="CK186" s="191"/>
      <c r="CL186" s="191"/>
      <c r="CM186" s="191"/>
      <c r="CN186" s="191"/>
      <c r="CO186" s="191"/>
      <c r="CP186" s="191"/>
      <c r="CQ186" s="191"/>
      <c r="CR186" s="191"/>
      <c r="CS186" s="191"/>
      <c r="CT186" s="191"/>
      <c r="CU186" s="191"/>
      <c r="CV186" s="191"/>
      <c r="CW186" s="191"/>
      <c r="CX186" s="191"/>
      <c r="CY186" s="191"/>
      <c r="CZ186" s="191"/>
      <c r="DA186" s="191"/>
      <c r="DB186" s="191"/>
      <c r="DC186" s="191"/>
      <c r="DD186" s="191"/>
      <c r="DE186" s="191"/>
      <c r="DF186" s="191"/>
      <c r="DG186" s="191"/>
      <c r="DH186" s="191"/>
      <c r="DI186" s="191"/>
      <c r="DJ186" s="191"/>
      <c r="DK186" s="191"/>
      <c r="DL186" s="191"/>
      <c r="DM186" s="191"/>
      <c r="DN186" s="191"/>
      <c r="DO186" s="191"/>
      <c r="DP186" s="191"/>
      <c r="DQ186" s="191"/>
      <c r="DR186" s="191"/>
      <c r="DS186" s="191"/>
      <c r="DT186" s="191"/>
      <c r="DU186" s="191"/>
      <c r="DV186" s="191"/>
      <c r="DW186" s="191"/>
      <c r="DX186" s="191"/>
      <c r="DY186" s="191"/>
      <c r="DZ186" s="191"/>
      <c r="EA186" s="191"/>
      <c r="EB186" s="191"/>
      <c r="EC186" s="191"/>
      <c r="ED186" s="191"/>
      <c r="EE186" s="191"/>
      <c r="EF186" s="191"/>
      <c r="EG186" s="191"/>
      <c r="EH186" s="191"/>
      <c r="EI186" s="191"/>
      <c r="EJ186" s="191"/>
      <c r="EK186" s="191"/>
      <c r="EL186" s="191"/>
      <c r="EM186" s="191"/>
      <c r="EN186" s="191"/>
      <c r="EO186" s="191"/>
      <c r="EP186" s="191"/>
      <c r="EQ186" s="191"/>
      <c r="ER186" s="191"/>
      <c r="ES186" s="191"/>
      <c r="ET186" s="191"/>
      <c r="EU186" s="191"/>
      <c r="EV186" s="191"/>
      <c r="EW186" s="191"/>
      <c r="EX186" s="191"/>
      <c r="EY186" s="191"/>
      <c r="EZ186" s="191"/>
      <c r="FA186" s="191"/>
      <c r="FB186" s="191"/>
      <c r="FC186" s="191"/>
      <c r="FD186" s="191"/>
      <c r="FE186" s="191"/>
      <c r="FF186" s="191"/>
      <c r="FG186" s="191"/>
      <c r="FH186" s="191"/>
      <c r="FI186" s="191"/>
      <c r="FJ186" s="191"/>
      <c r="FK186" s="191"/>
      <c r="FL186" s="191"/>
      <c r="FM186" s="191"/>
      <c r="FN186" s="191"/>
      <c r="FO186" s="191"/>
    </row>
    <row r="187" customFormat="false" ht="21" hidden="false" customHeight="true" outlineLevel="0" collapsed="false">
      <c r="A187" s="189" t="s">
        <v>378</v>
      </c>
      <c r="B187" s="189"/>
      <c r="C187" s="189"/>
      <c r="D187" s="189"/>
      <c r="E187" s="189"/>
      <c r="F187" s="189"/>
      <c r="G187" s="189"/>
      <c r="H187" s="189"/>
      <c r="I187" s="189"/>
      <c r="J187" s="189"/>
      <c r="K187" s="189"/>
      <c r="U187" s="187"/>
      <c r="V187" s="187"/>
      <c r="W187" s="187"/>
      <c r="X187" s="187"/>
      <c r="Y187" s="187"/>
      <c r="Z187" s="187"/>
      <c r="AA187" s="187"/>
      <c r="AB187" s="187"/>
      <c r="AC187" s="187"/>
      <c r="AD187" s="187"/>
      <c r="AE187" s="187"/>
      <c r="AF187" s="187"/>
      <c r="AG187" s="187"/>
      <c r="AH187" s="187"/>
      <c r="AI187" s="187"/>
      <c r="AJ187" s="187"/>
      <c r="AK187" s="187"/>
      <c r="AL187" s="187"/>
      <c r="AM187" s="187"/>
      <c r="AN187" s="187"/>
      <c r="AO187" s="187"/>
      <c r="AP187" s="187"/>
      <c r="AQ187" s="187"/>
      <c r="AR187" s="187"/>
      <c r="AS187" s="187"/>
      <c r="AT187" s="187"/>
      <c r="AU187" s="187"/>
      <c r="AV187" s="187"/>
      <c r="AW187" s="187"/>
      <c r="AX187" s="187"/>
      <c r="AY187" s="187"/>
      <c r="AZ187" s="187"/>
      <c r="BA187" s="187"/>
      <c r="BB187" s="187"/>
      <c r="BC187" s="187"/>
      <c r="BD187" s="187"/>
      <c r="BE187" s="187"/>
      <c r="BF187" s="187"/>
      <c r="BG187" s="187"/>
      <c r="BH187" s="187"/>
      <c r="BI187" s="187"/>
      <c r="BJ187" s="187"/>
      <c r="BK187" s="187"/>
      <c r="BL187" s="187"/>
      <c r="BM187" s="187"/>
      <c r="BN187" s="187"/>
      <c r="BO187" s="187"/>
      <c r="BP187" s="187"/>
      <c r="BQ187" s="187"/>
      <c r="BR187" s="187"/>
      <c r="BS187" s="187"/>
      <c r="BT187" s="187"/>
      <c r="BU187" s="187"/>
      <c r="BV187" s="187"/>
      <c r="BW187" s="187"/>
      <c r="BX187" s="187"/>
      <c r="BY187" s="187"/>
      <c r="BZ187" s="187"/>
      <c r="CA187" s="187"/>
      <c r="CB187" s="187"/>
      <c r="CC187" s="187"/>
      <c r="CD187" s="187"/>
      <c r="CE187" s="187"/>
      <c r="CF187" s="187"/>
      <c r="CG187" s="187"/>
      <c r="CH187" s="187"/>
      <c r="CI187" s="187"/>
      <c r="CJ187" s="187"/>
      <c r="CK187" s="187"/>
      <c r="CL187" s="187"/>
      <c r="CM187" s="187"/>
      <c r="CN187" s="187"/>
      <c r="CO187" s="187"/>
      <c r="CP187" s="187"/>
      <c r="CQ187" s="187"/>
      <c r="CR187" s="187"/>
      <c r="CS187" s="187"/>
      <c r="CT187" s="187"/>
      <c r="CU187" s="187"/>
      <c r="CV187" s="187"/>
      <c r="CW187" s="187"/>
      <c r="CX187" s="187"/>
      <c r="CY187" s="187"/>
      <c r="CZ187" s="187"/>
      <c r="DA187" s="187"/>
      <c r="DB187" s="187"/>
      <c r="DC187" s="187"/>
      <c r="DD187" s="187"/>
      <c r="DE187" s="187"/>
      <c r="DF187" s="187"/>
      <c r="DG187" s="187"/>
      <c r="DH187" s="187"/>
      <c r="DI187" s="187"/>
      <c r="DJ187" s="187"/>
      <c r="DK187" s="187"/>
      <c r="DL187" s="187"/>
      <c r="DM187" s="187"/>
      <c r="DN187" s="187"/>
      <c r="DO187" s="187"/>
      <c r="DP187" s="187"/>
      <c r="DQ187" s="187"/>
      <c r="DR187" s="187"/>
      <c r="DS187" s="187"/>
      <c r="DT187" s="187"/>
      <c r="DU187" s="187"/>
      <c r="DV187" s="187"/>
      <c r="DW187" s="187"/>
      <c r="DX187" s="187"/>
      <c r="DY187" s="187"/>
      <c r="DZ187" s="187"/>
      <c r="EA187" s="187"/>
      <c r="EB187" s="187"/>
      <c r="EC187" s="187"/>
      <c r="ED187" s="187"/>
      <c r="EE187" s="187"/>
      <c r="EF187" s="187"/>
      <c r="EG187" s="187"/>
      <c r="EH187" s="187"/>
      <c r="EI187" s="187"/>
      <c r="EJ187" s="187"/>
      <c r="EK187" s="187"/>
      <c r="EL187" s="187"/>
      <c r="EM187" s="187"/>
      <c r="EN187" s="187"/>
      <c r="EO187" s="187"/>
      <c r="EP187" s="187"/>
      <c r="EQ187" s="187"/>
      <c r="ER187" s="187"/>
      <c r="ES187" s="187"/>
      <c r="ET187" s="187"/>
      <c r="EU187" s="187"/>
      <c r="EV187" s="187"/>
      <c r="EW187" s="187"/>
      <c r="EX187" s="187"/>
      <c r="EY187" s="187"/>
      <c r="EZ187" s="187"/>
      <c r="FA187" s="187"/>
      <c r="FB187" s="187"/>
      <c r="FC187" s="187"/>
      <c r="FD187" s="187"/>
      <c r="FE187" s="187"/>
      <c r="FF187" s="187"/>
      <c r="FG187" s="187"/>
      <c r="FH187" s="187"/>
      <c r="FI187" s="187"/>
      <c r="FJ187" s="187"/>
      <c r="FK187" s="187"/>
      <c r="FL187" s="187"/>
      <c r="FM187" s="187"/>
      <c r="FN187" s="187"/>
      <c r="FO187" s="187"/>
    </row>
    <row r="188" customFormat="false" ht="10.5" hidden="false" customHeight="true" outlineLevel="0" collapsed="false">
      <c r="A188" s="34" t="s">
        <v>118</v>
      </c>
      <c r="E188" s="188"/>
      <c r="F188" s="188"/>
      <c r="G188" s="188"/>
      <c r="H188" s="188"/>
      <c r="I188" s="188"/>
      <c r="J188" s="188"/>
      <c r="K188" s="188"/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7"/>
      <c r="AZ188" s="187"/>
      <c r="BA188" s="187"/>
      <c r="BB188" s="187"/>
      <c r="BC188" s="187"/>
      <c r="BD188" s="187"/>
      <c r="BE188" s="187"/>
      <c r="BF188" s="187"/>
      <c r="BG188" s="187"/>
      <c r="BH188" s="187"/>
      <c r="BI188" s="187"/>
      <c r="BJ188" s="187"/>
      <c r="BK188" s="187"/>
      <c r="BL188" s="187"/>
      <c r="BM188" s="187"/>
      <c r="BN188" s="187"/>
      <c r="BO188" s="187"/>
      <c r="BP188" s="187"/>
      <c r="BQ188" s="187"/>
      <c r="BR188" s="187"/>
      <c r="BS188" s="187"/>
      <c r="BT188" s="187"/>
      <c r="BU188" s="187"/>
      <c r="BV188" s="187"/>
      <c r="BW188" s="187"/>
      <c r="BX188" s="187"/>
      <c r="BY188" s="187"/>
      <c r="BZ188" s="187"/>
      <c r="CA188" s="187"/>
      <c r="CB188" s="187"/>
      <c r="CC188" s="187"/>
      <c r="CD188" s="187"/>
      <c r="CE188" s="187"/>
      <c r="CF188" s="187"/>
      <c r="CG188" s="187"/>
      <c r="CH188" s="187"/>
      <c r="CI188" s="187"/>
      <c r="CJ188" s="187"/>
      <c r="CK188" s="187"/>
      <c r="CL188" s="187"/>
      <c r="CM188" s="187"/>
      <c r="CN188" s="187"/>
      <c r="CO188" s="187"/>
      <c r="CP188" s="187"/>
      <c r="CQ188" s="187"/>
      <c r="CR188" s="187"/>
      <c r="CS188" s="187"/>
      <c r="CT188" s="187"/>
      <c r="CU188" s="187"/>
      <c r="CV188" s="187"/>
      <c r="CW188" s="187"/>
      <c r="CX188" s="187"/>
      <c r="CY188" s="187"/>
      <c r="CZ188" s="187"/>
      <c r="DA188" s="187"/>
      <c r="DB188" s="187"/>
      <c r="DC188" s="187"/>
      <c r="DD188" s="187"/>
      <c r="DE188" s="187"/>
      <c r="DF188" s="187"/>
      <c r="DG188" s="187"/>
      <c r="DH188" s="187"/>
      <c r="DI188" s="187"/>
      <c r="DJ188" s="187"/>
      <c r="DK188" s="187"/>
      <c r="DL188" s="187"/>
      <c r="DM188" s="187"/>
      <c r="DN188" s="187"/>
      <c r="DO188" s="187"/>
      <c r="DP188" s="187"/>
      <c r="DQ188" s="187"/>
      <c r="DR188" s="187"/>
      <c r="DS188" s="187"/>
      <c r="DT188" s="187"/>
      <c r="DU188" s="187"/>
      <c r="DV188" s="187"/>
      <c r="DW188" s="187"/>
      <c r="DX188" s="187"/>
      <c r="DY188" s="187"/>
      <c r="DZ188" s="187"/>
      <c r="EA188" s="187"/>
      <c r="EB188" s="187"/>
      <c r="EC188" s="187"/>
      <c r="ED188" s="187"/>
      <c r="EE188" s="187"/>
      <c r="EF188" s="187"/>
      <c r="EG188" s="187"/>
      <c r="EH188" s="187"/>
      <c r="EI188" s="187"/>
      <c r="EJ188" s="187"/>
      <c r="EK188" s="187"/>
      <c r="EL188" s="187"/>
      <c r="EM188" s="187"/>
      <c r="EN188" s="187"/>
      <c r="EO188" s="187"/>
      <c r="EP188" s="187"/>
      <c r="EQ188" s="187"/>
      <c r="ER188" s="187"/>
      <c r="ES188" s="187"/>
      <c r="ET188" s="187"/>
      <c r="EU188" s="187"/>
      <c r="EV188" s="187"/>
      <c r="EW188" s="187"/>
      <c r="EX188" s="187"/>
      <c r="EY188" s="187"/>
      <c r="EZ188" s="187"/>
      <c r="FA188" s="187"/>
      <c r="FB188" s="187"/>
      <c r="FC188" s="187"/>
      <c r="FD188" s="187"/>
      <c r="FE188" s="187"/>
      <c r="FF188" s="187"/>
      <c r="FG188" s="187"/>
      <c r="FH188" s="187"/>
      <c r="FI188" s="187"/>
      <c r="FJ188" s="187"/>
      <c r="FK188" s="187"/>
      <c r="FL188" s="187"/>
      <c r="FM188" s="187"/>
      <c r="FN188" s="187"/>
      <c r="FO188" s="187"/>
    </row>
    <row r="189" customFormat="false" ht="40.5" hidden="false" customHeight="true" outlineLevel="0" collapsed="false">
      <c r="A189" s="193" t="s">
        <v>379</v>
      </c>
      <c r="B189" s="193"/>
      <c r="C189" s="193"/>
      <c r="D189" s="193"/>
      <c r="E189" s="193"/>
      <c r="F189" s="193"/>
      <c r="G189" s="193"/>
      <c r="H189" s="193"/>
      <c r="I189" s="193"/>
      <c r="J189" s="193"/>
      <c r="K189" s="193"/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7"/>
      <c r="AZ189" s="187"/>
      <c r="BA189" s="187"/>
      <c r="BB189" s="187"/>
      <c r="BC189" s="187"/>
      <c r="BD189" s="187"/>
      <c r="BE189" s="187"/>
      <c r="BF189" s="187"/>
      <c r="BG189" s="187"/>
      <c r="BH189" s="187"/>
      <c r="BI189" s="187"/>
      <c r="BJ189" s="187"/>
      <c r="BK189" s="187"/>
      <c r="BL189" s="187"/>
      <c r="BM189" s="187"/>
      <c r="BN189" s="187"/>
      <c r="BO189" s="187"/>
      <c r="BP189" s="187"/>
      <c r="BQ189" s="187"/>
      <c r="BR189" s="187"/>
      <c r="BS189" s="187"/>
      <c r="BT189" s="187"/>
      <c r="BU189" s="187"/>
      <c r="BV189" s="187"/>
      <c r="BW189" s="187"/>
      <c r="BX189" s="187"/>
      <c r="BY189" s="187"/>
      <c r="BZ189" s="187"/>
      <c r="CA189" s="187"/>
      <c r="CB189" s="187"/>
      <c r="CC189" s="187"/>
      <c r="CD189" s="187"/>
      <c r="CE189" s="187"/>
      <c r="CF189" s="187"/>
      <c r="CG189" s="187"/>
      <c r="CH189" s="187"/>
      <c r="CI189" s="187"/>
      <c r="CJ189" s="187"/>
      <c r="CK189" s="187"/>
      <c r="CL189" s="187"/>
      <c r="CM189" s="187"/>
      <c r="CN189" s="187"/>
      <c r="CO189" s="187"/>
      <c r="CP189" s="187"/>
      <c r="CQ189" s="187"/>
      <c r="CR189" s="187"/>
      <c r="CS189" s="187"/>
      <c r="CT189" s="187"/>
      <c r="CU189" s="187"/>
      <c r="CV189" s="187"/>
      <c r="CW189" s="187"/>
      <c r="CX189" s="187"/>
      <c r="CY189" s="187"/>
      <c r="CZ189" s="187"/>
      <c r="DA189" s="187"/>
      <c r="DB189" s="187"/>
      <c r="DC189" s="187"/>
      <c r="DD189" s="187"/>
      <c r="DE189" s="187"/>
      <c r="DF189" s="187"/>
      <c r="DG189" s="187"/>
      <c r="DH189" s="187"/>
      <c r="DI189" s="187"/>
      <c r="DJ189" s="187"/>
      <c r="DK189" s="187"/>
      <c r="DL189" s="187"/>
      <c r="DM189" s="187"/>
      <c r="DN189" s="187"/>
      <c r="DO189" s="187"/>
      <c r="DP189" s="187"/>
      <c r="DQ189" s="187"/>
      <c r="DR189" s="187"/>
      <c r="DS189" s="187"/>
      <c r="DT189" s="187"/>
      <c r="DU189" s="187"/>
      <c r="DV189" s="187"/>
      <c r="DW189" s="187"/>
      <c r="DX189" s="187"/>
      <c r="DY189" s="187"/>
      <c r="DZ189" s="187"/>
      <c r="EA189" s="187"/>
      <c r="EB189" s="187"/>
      <c r="EC189" s="187"/>
      <c r="ED189" s="187"/>
      <c r="EE189" s="187"/>
      <c r="EF189" s="187"/>
      <c r="EG189" s="187"/>
      <c r="EH189" s="187"/>
      <c r="EI189" s="187"/>
      <c r="EJ189" s="187"/>
      <c r="EK189" s="187"/>
      <c r="EL189" s="187"/>
      <c r="EM189" s="187"/>
      <c r="EN189" s="187"/>
      <c r="EO189" s="187"/>
      <c r="EP189" s="187"/>
      <c r="EQ189" s="187"/>
      <c r="ER189" s="187"/>
      <c r="ES189" s="187"/>
      <c r="ET189" s="187"/>
      <c r="EU189" s="187"/>
      <c r="EV189" s="187"/>
      <c r="EW189" s="187"/>
      <c r="EX189" s="187"/>
      <c r="EY189" s="187"/>
      <c r="EZ189" s="187"/>
      <c r="FA189" s="187"/>
      <c r="FB189" s="187"/>
      <c r="FC189" s="187"/>
      <c r="FD189" s="187"/>
      <c r="FE189" s="187"/>
      <c r="FF189" s="187"/>
      <c r="FG189" s="187"/>
      <c r="FH189" s="187"/>
      <c r="FI189" s="187"/>
      <c r="FJ189" s="187"/>
      <c r="FK189" s="187"/>
      <c r="FL189" s="187"/>
      <c r="FM189" s="187"/>
      <c r="FN189" s="187"/>
      <c r="FO189" s="187"/>
    </row>
    <row r="190" customFormat="false" ht="12.75" hidden="false" customHeight="true" outlineLevel="0" collapsed="false">
      <c r="A190" s="172"/>
      <c r="B190" s="172"/>
      <c r="C190" s="172"/>
      <c r="D190" s="173"/>
      <c r="E190" s="173"/>
      <c r="F190" s="172"/>
      <c r="G190" s="172"/>
      <c r="H190" s="172"/>
      <c r="I190" s="172"/>
      <c r="J190" s="172"/>
      <c r="K190" s="172"/>
      <c r="U190" s="187"/>
      <c r="V190" s="187"/>
      <c r="W190" s="187"/>
      <c r="X190" s="187"/>
      <c r="Y190" s="187"/>
      <c r="Z190" s="187"/>
      <c r="AA190" s="187"/>
      <c r="AB190" s="187"/>
      <c r="AC190" s="187"/>
      <c r="AD190" s="187"/>
      <c r="AE190" s="187"/>
      <c r="AF190" s="187"/>
      <c r="AG190" s="187"/>
      <c r="AH190" s="187"/>
      <c r="AI190" s="187"/>
      <c r="AJ190" s="187"/>
      <c r="AK190" s="187"/>
      <c r="AL190" s="187"/>
      <c r="AM190" s="187"/>
      <c r="AN190" s="187"/>
      <c r="AO190" s="187"/>
      <c r="AP190" s="187"/>
      <c r="AQ190" s="187"/>
      <c r="AR190" s="187"/>
      <c r="AS190" s="187"/>
      <c r="AT190" s="187"/>
      <c r="AU190" s="187"/>
      <c r="AV190" s="187"/>
      <c r="AW190" s="187"/>
      <c r="AX190" s="187"/>
      <c r="AY190" s="187"/>
      <c r="AZ190" s="187"/>
      <c r="BA190" s="187"/>
      <c r="BB190" s="187"/>
      <c r="BC190" s="187"/>
      <c r="BD190" s="187"/>
      <c r="BE190" s="187"/>
      <c r="BF190" s="187"/>
      <c r="BG190" s="187"/>
      <c r="BH190" s="187"/>
      <c r="BI190" s="187"/>
      <c r="BJ190" s="187"/>
      <c r="BK190" s="187"/>
      <c r="BL190" s="187"/>
      <c r="BM190" s="187"/>
      <c r="BN190" s="187"/>
      <c r="BO190" s="187"/>
      <c r="BP190" s="187"/>
      <c r="BQ190" s="187"/>
      <c r="BR190" s="187"/>
      <c r="BS190" s="187"/>
      <c r="BT190" s="187"/>
      <c r="BU190" s="187"/>
      <c r="BV190" s="187"/>
      <c r="BW190" s="187"/>
      <c r="BX190" s="187"/>
      <c r="BY190" s="187"/>
      <c r="BZ190" s="187"/>
      <c r="CA190" s="187"/>
      <c r="CB190" s="187"/>
      <c r="CC190" s="187"/>
      <c r="CD190" s="187"/>
      <c r="CE190" s="187"/>
      <c r="CF190" s="187"/>
      <c r="CG190" s="187"/>
      <c r="CH190" s="187"/>
      <c r="CI190" s="187"/>
      <c r="CJ190" s="187"/>
      <c r="CK190" s="187"/>
      <c r="CL190" s="187"/>
      <c r="CM190" s="187"/>
      <c r="CN190" s="187"/>
      <c r="CO190" s="187"/>
      <c r="CP190" s="187"/>
      <c r="CQ190" s="187"/>
      <c r="CR190" s="187"/>
      <c r="CS190" s="187"/>
      <c r="CT190" s="187"/>
      <c r="CU190" s="187"/>
      <c r="CV190" s="187"/>
      <c r="CW190" s="187"/>
      <c r="CX190" s="187"/>
      <c r="CY190" s="187"/>
      <c r="CZ190" s="187"/>
      <c r="DA190" s="187"/>
      <c r="DB190" s="187"/>
      <c r="DC190" s="187"/>
      <c r="DD190" s="187"/>
      <c r="DE190" s="187"/>
      <c r="DF190" s="187"/>
      <c r="DG190" s="187"/>
      <c r="DH190" s="187"/>
      <c r="DI190" s="187"/>
      <c r="DJ190" s="187"/>
      <c r="DK190" s="187"/>
      <c r="DL190" s="187"/>
      <c r="DM190" s="187"/>
      <c r="DN190" s="187"/>
      <c r="DO190" s="187"/>
      <c r="DP190" s="187"/>
      <c r="DQ190" s="187"/>
      <c r="DR190" s="187"/>
      <c r="DS190" s="187"/>
      <c r="DT190" s="187"/>
      <c r="DU190" s="187"/>
      <c r="DV190" s="187"/>
      <c r="DW190" s="187"/>
      <c r="DX190" s="187"/>
      <c r="DY190" s="187"/>
      <c r="DZ190" s="187"/>
      <c r="EA190" s="187"/>
      <c r="EB190" s="187"/>
      <c r="EC190" s="187"/>
      <c r="ED190" s="187"/>
      <c r="EE190" s="187"/>
      <c r="EF190" s="187"/>
      <c r="EG190" s="187"/>
      <c r="EH190" s="187"/>
      <c r="EI190" s="187"/>
      <c r="EJ190" s="187"/>
      <c r="EK190" s="187"/>
      <c r="EL190" s="187"/>
      <c r="EM190" s="187"/>
      <c r="EN190" s="187"/>
      <c r="EO190" s="187"/>
      <c r="EP190" s="187"/>
      <c r="EQ190" s="187"/>
      <c r="ER190" s="187"/>
      <c r="ES190" s="187"/>
      <c r="ET190" s="187"/>
      <c r="EU190" s="187"/>
      <c r="EV190" s="187"/>
      <c r="EW190" s="187"/>
      <c r="EX190" s="187"/>
      <c r="EY190" s="187"/>
      <c r="EZ190" s="187"/>
      <c r="FA190" s="187"/>
      <c r="FB190" s="187"/>
      <c r="FC190" s="187"/>
      <c r="FD190" s="187"/>
      <c r="FE190" s="187"/>
      <c r="FF190" s="187"/>
      <c r="FG190" s="187"/>
      <c r="FH190" s="187"/>
      <c r="FI190" s="187"/>
      <c r="FJ190" s="187"/>
      <c r="FK190" s="187"/>
      <c r="FL190" s="187"/>
      <c r="FM190" s="187"/>
      <c r="FN190" s="187"/>
      <c r="FO190" s="187"/>
    </row>
    <row r="191" customFormat="false" ht="15" hidden="false" customHeight="true" outlineLevel="0" collapsed="false">
      <c r="A191" s="174" t="s">
        <v>170</v>
      </c>
      <c r="B191" s="175" t="s">
        <v>171</v>
      </c>
      <c r="C191" s="175"/>
      <c r="D191" s="175"/>
      <c r="E191" s="218" t="s">
        <v>58</v>
      </c>
      <c r="F191" s="47" t="s">
        <v>77</v>
      </c>
      <c r="G191" s="47"/>
      <c r="H191" s="47"/>
      <c r="I191" s="48" t="s">
        <v>65</v>
      </c>
      <c r="J191" s="48"/>
      <c r="K191" s="48"/>
      <c r="U191" s="187"/>
      <c r="V191" s="187"/>
      <c r="W191" s="187"/>
      <c r="X191" s="187"/>
      <c r="Y191" s="187"/>
      <c r="Z191" s="187"/>
      <c r="AA191" s="187"/>
      <c r="AB191" s="187"/>
      <c r="AC191" s="187"/>
      <c r="AD191" s="187"/>
      <c r="AE191" s="187"/>
      <c r="AF191" s="187"/>
      <c r="AG191" s="187"/>
      <c r="AH191" s="187"/>
      <c r="AI191" s="187"/>
      <c r="AJ191" s="187"/>
      <c r="AK191" s="187"/>
      <c r="AL191" s="187"/>
      <c r="AM191" s="187"/>
      <c r="AN191" s="187"/>
      <c r="AO191" s="187"/>
      <c r="AP191" s="187"/>
      <c r="AQ191" s="187"/>
      <c r="AR191" s="187"/>
      <c r="AS191" s="187"/>
      <c r="AT191" s="187"/>
      <c r="AU191" s="187"/>
      <c r="AV191" s="187"/>
      <c r="AW191" s="187"/>
      <c r="AX191" s="187"/>
      <c r="AY191" s="187"/>
      <c r="AZ191" s="187"/>
      <c r="BA191" s="187"/>
      <c r="BB191" s="187"/>
      <c r="BC191" s="187"/>
      <c r="BD191" s="187"/>
      <c r="BE191" s="187"/>
      <c r="BF191" s="187"/>
      <c r="BG191" s="187"/>
      <c r="BH191" s="187"/>
      <c r="BI191" s="187"/>
      <c r="BJ191" s="187"/>
      <c r="BK191" s="187"/>
      <c r="BL191" s="187"/>
      <c r="BM191" s="187"/>
      <c r="BN191" s="187"/>
      <c r="BO191" s="187"/>
      <c r="BP191" s="187"/>
      <c r="BQ191" s="187"/>
      <c r="BR191" s="187"/>
      <c r="BS191" s="187"/>
      <c r="BT191" s="187"/>
      <c r="BU191" s="187"/>
      <c r="BV191" s="187"/>
      <c r="BW191" s="187"/>
      <c r="BX191" s="187"/>
      <c r="BY191" s="187"/>
      <c r="BZ191" s="187"/>
      <c r="CA191" s="187"/>
      <c r="CB191" s="187"/>
      <c r="CC191" s="187"/>
      <c r="CD191" s="187"/>
      <c r="CE191" s="187"/>
      <c r="CF191" s="187"/>
      <c r="CG191" s="187"/>
      <c r="CH191" s="187"/>
      <c r="CI191" s="187"/>
      <c r="CJ191" s="187"/>
      <c r="CK191" s="187"/>
      <c r="CL191" s="187"/>
      <c r="CM191" s="187"/>
      <c r="CN191" s="187"/>
      <c r="CO191" s="187"/>
      <c r="CP191" s="187"/>
      <c r="CQ191" s="187"/>
      <c r="CR191" s="187"/>
      <c r="CS191" s="187"/>
      <c r="CT191" s="187"/>
      <c r="CU191" s="187"/>
      <c r="CV191" s="187"/>
      <c r="CW191" s="187"/>
      <c r="CX191" s="187"/>
      <c r="CY191" s="187"/>
      <c r="CZ191" s="187"/>
      <c r="DA191" s="187"/>
      <c r="DB191" s="187"/>
      <c r="DC191" s="187"/>
      <c r="DD191" s="187"/>
      <c r="DE191" s="187"/>
      <c r="DF191" s="187"/>
      <c r="DG191" s="187"/>
      <c r="DH191" s="187"/>
      <c r="DI191" s="187"/>
      <c r="DJ191" s="187"/>
      <c r="DK191" s="187"/>
      <c r="DL191" s="187"/>
      <c r="DM191" s="187"/>
      <c r="DN191" s="187"/>
      <c r="DO191" s="187"/>
      <c r="DP191" s="187"/>
      <c r="DQ191" s="187"/>
      <c r="DR191" s="187"/>
      <c r="DS191" s="187"/>
      <c r="DT191" s="187"/>
      <c r="DU191" s="187"/>
      <c r="DV191" s="187"/>
      <c r="DW191" s="187"/>
      <c r="DX191" s="187"/>
      <c r="DY191" s="187"/>
      <c r="DZ191" s="187"/>
      <c r="EA191" s="187"/>
      <c r="EB191" s="187"/>
      <c r="EC191" s="187"/>
      <c r="ED191" s="187"/>
      <c r="EE191" s="187"/>
      <c r="EF191" s="187"/>
      <c r="EG191" s="187"/>
      <c r="EH191" s="187"/>
      <c r="EI191" s="187"/>
      <c r="EJ191" s="187"/>
      <c r="EK191" s="187"/>
      <c r="EL191" s="187"/>
      <c r="EM191" s="187"/>
      <c r="EN191" s="187"/>
      <c r="EO191" s="187"/>
      <c r="EP191" s="187"/>
      <c r="EQ191" s="187"/>
      <c r="ER191" s="187"/>
      <c r="ES191" s="187"/>
      <c r="ET191" s="187"/>
      <c r="EU191" s="187"/>
      <c r="EV191" s="187"/>
      <c r="EW191" s="187"/>
      <c r="EX191" s="187"/>
      <c r="EY191" s="187"/>
      <c r="EZ191" s="187"/>
      <c r="FA191" s="187"/>
      <c r="FB191" s="187"/>
      <c r="FC191" s="187"/>
      <c r="FD191" s="187"/>
      <c r="FE191" s="187"/>
      <c r="FF191" s="187"/>
      <c r="FG191" s="187"/>
      <c r="FH191" s="187"/>
      <c r="FI191" s="187"/>
      <c r="FJ191" s="187"/>
      <c r="FK191" s="187"/>
      <c r="FL191" s="187"/>
      <c r="FM191" s="187"/>
      <c r="FN191" s="187"/>
      <c r="FO191" s="187"/>
    </row>
    <row r="192" customFormat="false" ht="11.45" hidden="false" customHeight="true" outlineLevel="0" collapsed="false">
      <c r="A192" s="174"/>
      <c r="B192" s="49" t="s">
        <v>78</v>
      </c>
      <c r="C192" s="35" t="s">
        <v>79</v>
      </c>
      <c r="D192" s="50" t="s">
        <v>80</v>
      </c>
      <c r="E192" s="218"/>
      <c r="F192" s="178" t="s">
        <v>81</v>
      </c>
      <c r="G192" s="219" t="s">
        <v>82</v>
      </c>
      <c r="H192" s="219"/>
      <c r="I192" s="178" t="s">
        <v>81</v>
      </c>
      <c r="J192" s="165" t="s">
        <v>82</v>
      </c>
      <c r="K192" s="165"/>
      <c r="U192" s="187"/>
      <c r="V192" s="187"/>
      <c r="W192" s="187"/>
      <c r="X192" s="187"/>
      <c r="Y192" s="187"/>
      <c r="Z192" s="187"/>
      <c r="AA192" s="187"/>
      <c r="AB192" s="187"/>
      <c r="AC192" s="187"/>
      <c r="AD192" s="187"/>
      <c r="AE192" s="187"/>
      <c r="AF192" s="187"/>
      <c r="AG192" s="187"/>
      <c r="AH192" s="187"/>
      <c r="AI192" s="187"/>
      <c r="AJ192" s="187"/>
      <c r="AK192" s="187"/>
      <c r="AL192" s="187"/>
      <c r="AM192" s="187"/>
      <c r="AN192" s="187"/>
      <c r="AO192" s="187"/>
      <c r="AP192" s="187"/>
      <c r="AQ192" s="187"/>
      <c r="AR192" s="187"/>
      <c r="AS192" s="187"/>
      <c r="AT192" s="187"/>
      <c r="AU192" s="187"/>
      <c r="AV192" s="187"/>
      <c r="AW192" s="187"/>
      <c r="AX192" s="187"/>
      <c r="AY192" s="187"/>
      <c r="AZ192" s="187"/>
      <c r="BA192" s="187"/>
      <c r="BB192" s="187"/>
      <c r="BC192" s="187"/>
      <c r="BD192" s="187"/>
      <c r="BE192" s="187"/>
      <c r="BF192" s="187"/>
      <c r="BG192" s="187"/>
      <c r="BH192" s="187"/>
      <c r="BI192" s="187"/>
      <c r="BJ192" s="187"/>
      <c r="BK192" s="187"/>
      <c r="BL192" s="187"/>
      <c r="BM192" s="187"/>
      <c r="BN192" s="187"/>
      <c r="BO192" s="187"/>
      <c r="BP192" s="187"/>
      <c r="BQ192" s="187"/>
      <c r="BR192" s="187"/>
      <c r="BS192" s="187"/>
      <c r="BT192" s="187"/>
      <c r="BU192" s="187"/>
      <c r="BV192" s="187"/>
      <c r="BW192" s="187"/>
      <c r="BX192" s="187"/>
      <c r="BY192" s="187"/>
      <c r="BZ192" s="187"/>
      <c r="CA192" s="187"/>
      <c r="CB192" s="187"/>
      <c r="CC192" s="187"/>
      <c r="CD192" s="187"/>
      <c r="CE192" s="187"/>
      <c r="CF192" s="187"/>
      <c r="CG192" s="187"/>
      <c r="CH192" s="187"/>
      <c r="CI192" s="187"/>
      <c r="CJ192" s="187"/>
      <c r="CK192" s="187"/>
      <c r="CL192" s="187"/>
      <c r="CM192" s="187"/>
      <c r="CN192" s="187"/>
      <c r="CO192" s="187"/>
      <c r="CP192" s="187"/>
      <c r="CQ192" s="187"/>
      <c r="CR192" s="187"/>
      <c r="CS192" s="187"/>
      <c r="CT192" s="187"/>
      <c r="CU192" s="187"/>
      <c r="CV192" s="187"/>
      <c r="CW192" s="187"/>
      <c r="CX192" s="187"/>
      <c r="CY192" s="187"/>
      <c r="CZ192" s="187"/>
      <c r="DA192" s="187"/>
      <c r="DB192" s="187"/>
      <c r="DC192" s="187"/>
      <c r="DD192" s="187"/>
      <c r="DE192" s="187"/>
      <c r="DF192" s="187"/>
      <c r="DG192" s="187"/>
      <c r="DH192" s="187"/>
      <c r="DI192" s="187"/>
      <c r="DJ192" s="187"/>
      <c r="DK192" s="187"/>
      <c r="DL192" s="187"/>
      <c r="DM192" s="187"/>
      <c r="DN192" s="187"/>
      <c r="DO192" s="187"/>
      <c r="DP192" s="187"/>
      <c r="DQ192" s="187"/>
      <c r="DR192" s="187"/>
      <c r="DS192" s="187"/>
      <c r="DT192" s="187"/>
      <c r="DU192" s="187"/>
      <c r="DV192" s="187"/>
      <c r="DW192" s="187"/>
      <c r="DX192" s="187"/>
      <c r="DY192" s="187"/>
      <c r="DZ192" s="187"/>
      <c r="EA192" s="187"/>
      <c r="EB192" s="187"/>
      <c r="EC192" s="187"/>
      <c r="ED192" s="187"/>
      <c r="EE192" s="187"/>
      <c r="EF192" s="187"/>
      <c r="EG192" s="187"/>
      <c r="EH192" s="187"/>
      <c r="EI192" s="187"/>
      <c r="EJ192" s="187"/>
      <c r="EK192" s="187"/>
      <c r="EL192" s="187"/>
      <c r="EM192" s="187"/>
      <c r="EN192" s="187"/>
      <c r="EO192" s="187"/>
      <c r="EP192" s="187"/>
      <c r="EQ192" s="187"/>
      <c r="ER192" s="187"/>
      <c r="ES192" s="187"/>
      <c r="ET192" s="187"/>
      <c r="EU192" s="187"/>
      <c r="EV192" s="187"/>
      <c r="EW192" s="187"/>
      <c r="EX192" s="187"/>
      <c r="EY192" s="187"/>
      <c r="EZ192" s="187"/>
      <c r="FA192" s="187"/>
      <c r="FB192" s="187"/>
      <c r="FC192" s="187"/>
      <c r="FD192" s="187"/>
      <c r="FE192" s="187"/>
      <c r="FF192" s="187"/>
      <c r="FG192" s="187"/>
      <c r="FH192" s="187"/>
      <c r="FI192" s="187"/>
      <c r="FJ192" s="187"/>
      <c r="FK192" s="187"/>
      <c r="FL192" s="187"/>
      <c r="FM192" s="187"/>
      <c r="FN192" s="187"/>
      <c r="FO192" s="187"/>
    </row>
    <row r="193" customFormat="false" ht="11.45" hidden="false" customHeight="true" outlineLevel="0" collapsed="false">
      <c r="A193" s="174"/>
      <c r="B193" s="49" t="s">
        <v>83</v>
      </c>
      <c r="C193" s="35" t="s">
        <v>79</v>
      </c>
      <c r="D193" s="50" t="s">
        <v>84</v>
      </c>
      <c r="E193" s="218"/>
      <c r="F193" s="178"/>
      <c r="G193" s="51" t="s">
        <v>85</v>
      </c>
      <c r="H193" s="51" t="s">
        <v>86</v>
      </c>
      <c r="I193" s="178"/>
      <c r="J193" s="51" t="s">
        <v>116</v>
      </c>
      <c r="K193" s="55" t="s">
        <v>86</v>
      </c>
      <c r="U193" s="187"/>
      <c r="V193" s="187"/>
      <c r="W193" s="187"/>
      <c r="X193" s="187"/>
      <c r="Y193" s="187"/>
      <c r="Z193" s="187"/>
      <c r="AA193" s="187"/>
      <c r="AB193" s="187"/>
      <c r="AC193" s="187"/>
      <c r="AD193" s="187"/>
      <c r="AE193" s="187"/>
      <c r="AF193" s="187"/>
      <c r="AG193" s="187"/>
      <c r="AH193" s="187"/>
      <c r="AI193" s="187"/>
      <c r="AJ193" s="187"/>
      <c r="AK193" s="187"/>
      <c r="AL193" s="187"/>
      <c r="AM193" s="187"/>
      <c r="AN193" s="187"/>
      <c r="AO193" s="187"/>
      <c r="AP193" s="187"/>
      <c r="AQ193" s="187"/>
      <c r="AR193" s="187"/>
      <c r="AS193" s="187"/>
      <c r="AT193" s="187"/>
      <c r="AU193" s="187"/>
      <c r="AV193" s="187"/>
      <c r="AW193" s="187"/>
      <c r="AX193" s="187"/>
      <c r="AY193" s="187"/>
      <c r="AZ193" s="187"/>
      <c r="BA193" s="187"/>
      <c r="BB193" s="187"/>
      <c r="BC193" s="187"/>
      <c r="BD193" s="187"/>
      <c r="BE193" s="187"/>
      <c r="BF193" s="187"/>
      <c r="BG193" s="187"/>
      <c r="BH193" s="187"/>
      <c r="BI193" s="187"/>
      <c r="BJ193" s="187"/>
      <c r="BK193" s="187"/>
      <c r="BL193" s="187"/>
      <c r="BM193" s="187"/>
      <c r="BN193" s="187"/>
      <c r="BO193" s="187"/>
      <c r="BP193" s="187"/>
      <c r="BQ193" s="187"/>
      <c r="BR193" s="187"/>
      <c r="BS193" s="187"/>
      <c r="BT193" s="187"/>
      <c r="BU193" s="187"/>
      <c r="BV193" s="187"/>
      <c r="BW193" s="187"/>
      <c r="BX193" s="187"/>
      <c r="BY193" s="187"/>
      <c r="BZ193" s="187"/>
      <c r="CA193" s="187"/>
      <c r="CB193" s="187"/>
      <c r="CC193" s="187"/>
      <c r="CD193" s="187"/>
      <c r="CE193" s="187"/>
      <c r="CF193" s="187"/>
      <c r="CG193" s="187"/>
      <c r="CH193" s="187"/>
      <c r="CI193" s="187"/>
      <c r="CJ193" s="187"/>
      <c r="CK193" s="187"/>
      <c r="CL193" s="187"/>
      <c r="CM193" s="187"/>
      <c r="CN193" s="187"/>
      <c r="CO193" s="187"/>
      <c r="CP193" s="187"/>
      <c r="CQ193" s="187"/>
      <c r="CR193" s="187"/>
      <c r="CS193" s="187"/>
      <c r="CT193" s="187"/>
      <c r="CU193" s="187"/>
      <c r="CV193" s="187"/>
      <c r="CW193" s="187"/>
      <c r="CX193" s="187"/>
      <c r="CY193" s="187"/>
      <c r="CZ193" s="187"/>
      <c r="DA193" s="187"/>
      <c r="DB193" s="187"/>
      <c r="DC193" s="187"/>
      <c r="DD193" s="187"/>
      <c r="DE193" s="187"/>
      <c r="DF193" s="187"/>
      <c r="DG193" s="187"/>
      <c r="DH193" s="187"/>
      <c r="DI193" s="187"/>
      <c r="DJ193" s="187"/>
      <c r="DK193" s="187"/>
      <c r="DL193" s="187"/>
      <c r="DM193" s="187"/>
      <c r="DN193" s="187"/>
      <c r="DO193" s="187"/>
      <c r="DP193" s="187"/>
      <c r="DQ193" s="187"/>
      <c r="DR193" s="187"/>
      <c r="DS193" s="187"/>
      <c r="DT193" s="187"/>
      <c r="DU193" s="187"/>
      <c r="DV193" s="187"/>
      <c r="DW193" s="187"/>
      <c r="DX193" s="187"/>
      <c r="DY193" s="187"/>
      <c r="DZ193" s="187"/>
      <c r="EA193" s="187"/>
      <c r="EB193" s="187"/>
      <c r="EC193" s="187"/>
      <c r="ED193" s="187"/>
      <c r="EE193" s="187"/>
      <c r="EF193" s="187"/>
      <c r="EG193" s="187"/>
      <c r="EH193" s="187"/>
      <c r="EI193" s="187"/>
      <c r="EJ193" s="187"/>
      <c r="EK193" s="187"/>
      <c r="EL193" s="187"/>
      <c r="EM193" s="187"/>
      <c r="EN193" s="187"/>
      <c r="EO193" s="187"/>
      <c r="EP193" s="187"/>
      <c r="EQ193" s="187"/>
      <c r="ER193" s="187"/>
      <c r="ES193" s="187"/>
      <c r="ET193" s="187"/>
      <c r="EU193" s="187"/>
      <c r="EV193" s="187"/>
      <c r="EW193" s="187"/>
      <c r="EX193" s="187"/>
      <c r="EY193" s="187"/>
      <c r="EZ193" s="187"/>
      <c r="FA193" s="187"/>
      <c r="FB193" s="187"/>
      <c r="FC193" s="187"/>
      <c r="FD193" s="187"/>
      <c r="FE193" s="187"/>
      <c r="FF193" s="187"/>
      <c r="FG193" s="187"/>
      <c r="FH193" s="187"/>
      <c r="FI193" s="187"/>
      <c r="FJ193" s="187"/>
      <c r="FK193" s="187"/>
      <c r="FL193" s="187"/>
      <c r="FM193" s="187"/>
      <c r="FN193" s="187"/>
      <c r="FO193" s="187"/>
    </row>
    <row r="194" customFormat="false" ht="11.45" hidden="false" customHeight="true" outlineLevel="0" collapsed="false">
      <c r="A194" s="174"/>
      <c r="B194" s="147" t="s">
        <v>88</v>
      </c>
      <c r="C194" s="148" t="s">
        <v>79</v>
      </c>
      <c r="D194" s="149" t="s">
        <v>89</v>
      </c>
      <c r="E194" s="218"/>
      <c r="F194" s="178"/>
      <c r="G194" s="51"/>
      <c r="H194" s="51"/>
      <c r="I194" s="178"/>
      <c r="J194" s="51"/>
      <c r="K194" s="55"/>
      <c r="U194" s="187"/>
      <c r="V194" s="187"/>
      <c r="W194" s="187"/>
      <c r="X194" s="187"/>
      <c r="Y194" s="187"/>
      <c r="Z194" s="187"/>
      <c r="AA194" s="187"/>
      <c r="AB194" s="187"/>
      <c r="AC194" s="187"/>
      <c r="AD194" s="187"/>
      <c r="AE194" s="187"/>
      <c r="AF194" s="187"/>
      <c r="AG194" s="187"/>
      <c r="AH194" s="187"/>
      <c r="AI194" s="187"/>
      <c r="AJ194" s="187"/>
      <c r="AK194" s="187"/>
      <c r="AL194" s="187"/>
      <c r="AM194" s="187"/>
      <c r="AN194" s="187"/>
      <c r="AO194" s="187"/>
      <c r="AP194" s="187"/>
      <c r="AQ194" s="187"/>
      <c r="AR194" s="187"/>
      <c r="AS194" s="187"/>
      <c r="AT194" s="187"/>
      <c r="AU194" s="187"/>
      <c r="AV194" s="187"/>
      <c r="AW194" s="187"/>
      <c r="AX194" s="187"/>
      <c r="AY194" s="187"/>
      <c r="AZ194" s="187"/>
      <c r="BA194" s="187"/>
      <c r="BB194" s="187"/>
      <c r="BC194" s="187"/>
      <c r="BD194" s="187"/>
      <c r="BE194" s="187"/>
      <c r="BF194" s="187"/>
      <c r="BG194" s="187"/>
      <c r="BH194" s="187"/>
      <c r="BI194" s="187"/>
      <c r="BJ194" s="187"/>
      <c r="BK194" s="187"/>
      <c r="BL194" s="187"/>
      <c r="BM194" s="187"/>
      <c r="BN194" s="187"/>
      <c r="BO194" s="187"/>
      <c r="BP194" s="187"/>
      <c r="BQ194" s="187"/>
      <c r="BR194" s="187"/>
      <c r="BS194" s="187"/>
      <c r="BT194" s="187"/>
      <c r="BU194" s="187"/>
      <c r="BV194" s="187"/>
      <c r="BW194" s="187"/>
      <c r="BX194" s="187"/>
      <c r="BY194" s="187"/>
      <c r="BZ194" s="187"/>
      <c r="CA194" s="187"/>
      <c r="CB194" s="187"/>
      <c r="CC194" s="187"/>
      <c r="CD194" s="187"/>
      <c r="CE194" s="187"/>
      <c r="CF194" s="187"/>
      <c r="CG194" s="187"/>
      <c r="CH194" s="187"/>
      <c r="CI194" s="187"/>
      <c r="CJ194" s="187"/>
      <c r="CK194" s="187"/>
      <c r="CL194" s="187"/>
      <c r="CM194" s="187"/>
      <c r="CN194" s="187"/>
      <c r="CO194" s="187"/>
      <c r="CP194" s="187"/>
      <c r="CQ194" s="187"/>
      <c r="CR194" s="187"/>
      <c r="CS194" s="187"/>
      <c r="CT194" s="187"/>
      <c r="CU194" s="187"/>
      <c r="CV194" s="187"/>
      <c r="CW194" s="187"/>
      <c r="CX194" s="187"/>
      <c r="CY194" s="187"/>
      <c r="CZ194" s="187"/>
      <c r="DA194" s="187"/>
      <c r="DB194" s="187"/>
      <c r="DC194" s="187"/>
      <c r="DD194" s="187"/>
      <c r="DE194" s="187"/>
      <c r="DF194" s="187"/>
      <c r="DG194" s="187"/>
      <c r="DH194" s="187"/>
      <c r="DI194" s="187"/>
      <c r="DJ194" s="187"/>
      <c r="DK194" s="187"/>
      <c r="DL194" s="187"/>
      <c r="DM194" s="187"/>
      <c r="DN194" s="187"/>
      <c r="DO194" s="187"/>
      <c r="DP194" s="187"/>
      <c r="DQ194" s="187"/>
      <c r="DR194" s="187"/>
      <c r="DS194" s="187"/>
      <c r="DT194" s="187"/>
      <c r="DU194" s="187"/>
      <c r="DV194" s="187"/>
      <c r="DW194" s="187"/>
      <c r="DX194" s="187"/>
      <c r="DY194" s="187"/>
      <c r="DZ194" s="187"/>
      <c r="EA194" s="187"/>
      <c r="EB194" s="187"/>
      <c r="EC194" s="187"/>
      <c r="ED194" s="187"/>
      <c r="EE194" s="187"/>
      <c r="EF194" s="187"/>
      <c r="EG194" s="187"/>
      <c r="EH194" s="187"/>
      <c r="EI194" s="187"/>
      <c r="EJ194" s="187"/>
      <c r="EK194" s="187"/>
      <c r="EL194" s="187"/>
      <c r="EM194" s="187"/>
      <c r="EN194" s="187"/>
      <c r="EO194" s="187"/>
      <c r="EP194" s="187"/>
      <c r="EQ194" s="187"/>
      <c r="ER194" s="187"/>
      <c r="ES194" s="187"/>
      <c r="ET194" s="187"/>
      <c r="EU194" s="187"/>
      <c r="EV194" s="187"/>
      <c r="EW194" s="187"/>
      <c r="EX194" s="187"/>
      <c r="EY194" s="187"/>
      <c r="EZ194" s="187"/>
      <c r="FA194" s="187"/>
      <c r="FB194" s="187"/>
      <c r="FC194" s="187"/>
      <c r="FD194" s="187"/>
      <c r="FE194" s="187"/>
      <c r="FF194" s="187"/>
      <c r="FG194" s="187"/>
      <c r="FH194" s="187"/>
      <c r="FI194" s="187"/>
      <c r="FJ194" s="187"/>
      <c r="FK194" s="187"/>
      <c r="FL194" s="187"/>
      <c r="FM194" s="187"/>
      <c r="FN194" s="187"/>
      <c r="FO194" s="187"/>
    </row>
    <row r="195" s="192" customFormat="true" ht="20.1" hidden="false" customHeight="true" outlineLevel="0" collapsed="false">
      <c r="A195" s="194" t="n">
        <v>1</v>
      </c>
      <c r="B195" s="69" t="s">
        <v>220</v>
      </c>
      <c r="C195" s="34"/>
      <c r="D195" s="66" t="s">
        <v>80</v>
      </c>
      <c r="E195" s="158" t="n">
        <v>2106</v>
      </c>
      <c r="F195" s="158" t="n">
        <v>98</v>
      </c>
      <c r="G195" s="158" t="s">
        <v>92</v>
      </c>
      <c r="H195" s="158" t="s">
        <v>92</v>
      </c>
      <c r="I195" s="158" t="n">
        <v>2008</v>
      </c>
      <c r="J195" s="158" t="n">
        <v>748</v>
      </c>
      <c r="K195" s="158" t="n">
        <v>14</v>
      </c>
    </row>
    <row r="196" s="192" customFormat="true" ht="9.95" hidden="false" customHeight="true" outlineLevel="0" collapsed="false">
      <c r="A196" s="34"/>
      <c r="B196" s="34" t="s">
        <v>221</v>
      </c>
      <c r="C196" s="34"/>
      <c r="D196" s="66" t="s">
        <v>84</v>
      </c>
      <c r="E196" s="158" t="n">
        <v>2707</v>
      </c>
      <c r="F196" s="158" t="n">
        <v>15</v>
      </c>
      <c r="G196" s="158" t="s">
        <v>92</v>
      </c>
      <c r="H196" s="158" t="s">
        <v>92</v>
      </c>
      <c r="I196" s="158" t="n">
        <v>2692</v>
      </c>
      <c r="J196" s="158" t="n">
        <v>1412</v>
      </c>
      <c r="K196" s="158" t="n">
        <v>20</v>
      </c>
    </row>
    <row r="197" s="192" customFormat="true" ht="9.95" hidden="false" customHeight="true" outlineLevel="0" collapsed="false">
      <c r="A197" s="194"/>
      <c r="B197" s="69" t="s">
        <v>222</v>
      </c>
      <c r="C197" s="34"/>
      <c r="D197" s="66" t="s">
        <v>89</v>
      </c>
      <c r="E197" s="158" t="n">
        <v>4813</v>
      </c>
      <c r="F197" s="158" t="n">
        <v>113</v>
      </c>
      <c r="G197" s="158" t="s">
        <v>92</v>
      </c>
      <c r="H197" s="158" t="s">
        <v>92</v>
      </c>
      <c r="I197" s="158" t="n">
        <v>4700</v>
      </c>
      <c r="J197" s="158" t="n">
        <v>2160</v>
      </c>
      <c r="K197" s="158" t="n">
        <v>34</v>
      </c>
    </row>
    <row r="198" s="192" customFormat="true" ht="15" hidden="false" customHeight="true" outlineLevel="0" collapsed="false">
      <c r="A198" s="194" t="s">
        <v>276</v>
      </c>
      <c r="B198" s="34" t="s">
        <v>277</v>
      </c>
      <c r="C198" s="34"/>
      <c r="D198" s="66" t="s">
        <v>80</v>
      </c>
      <c r="E198" s="158" t="n">
        <v>917</v>
      </c>
      <c r="F198" s="158" t="n">
        <v>86</v>
      </c>
      <c r="G198" s="158" t="s">
        <v>92</v>
      </c>
      <c r="H198" s="158" t="s">
        <v>92</v>
      </c>
      <c r="I198" s="158" t="n">
        <v>831</v>
      </c>
      <c r="J198" s="158" t="n">
        <v>596</v>
      </c>
      <c r="K198" s="158" t="n">
        <v>2</v>
      </c>
    </row>
    <row r="199" s="192" customFormat="true" ht="9.95" hidden="false" customHeight="true" outlineLevel="0" collapsed="false">
      <c r="A199" s="34"/>
      <c r="B199" s="34"/>
      <c r="C199" s="34"/>
      <c r="D199" s="66" t="s">
        <v>84</v>
      </c>
      <c r="E199" s="158" t="n">
        <v>1604</v>
      </c>
      <c r="F199" s="158" t="n">
        <v>10</v>
      </c>
      <c r="G199" s="158" t="s">
        <v>92</v>
      </c>
      <c r="H199" s="158" t="s">
        <v>92</v>
      </c>
      <c r="I199" s="158" t="n">
        <v>1594</v>
      </c>
      <c r="J199" s="158" t="n">
        <v>1182</v>
      </c>
      <c r="K199" s="158" t="n">
        <v>5</v>
      </c>
    </row>
    <row r="200" s="192" customFormat="true" ht="9.95" hidden="false" customHeight="true" outlineLevel="0" collapsed="false">
      <c r="A200" s="34"/>
      <c r="B200" s="34"/>
      <c r="C200" s="34"/>
      <c r="D200" s="66" t="s">
        <v>89</v>
      </c>
      <c r="E200" s="158" t="n">
        <v>2521</v>
      </c>
      <c r="F200" s="158" t="n">
        <v>96</v>
      </c>
      <c r="G200" s="158" t="s">
        <v>92</v>
      </c>
      <c r="H200" s="158" t="s">
        <v>92</v>
      </c>
      <c r="I200" s="158" t="n">
        <v>2425</v>
      </c>
      <c r="J200" s="158" t="n">
        <v>1777</v>
      </c>
      <c r="K200" s="158" t="n">
        <v>7</v>
      </c>
    </row>
    <row r="201" s="192" customFormat="true" ht="15" hidden="false" customHeight="true" outlineLevel="0" collapsed="false">
      <c r="A201" s="194" t="s">
        <v>278</v>
      </c>
      <c r="B201" s="195" t="s">
        <v>279</v>
      </c>
      <c r="C201" s="34"/>
      <c r="D201" s="66" t="s">
        <v>80</v>
      </c>
      <c r="E201" s="158" t="n">
        <v>917</v>
      </c>
      <c r="F201" s="158" t="n">
        <v>86</v>
      </c>
      <c r="G201" s="158" t="s">
        <v>92</v>
      </c>
      <c r="H201" s="158" t="s">
        <v>92</v>
      </c>
      <c r="I201" s="158" t="n">
        <v>831</v>
      </c>
      <c r="J201" s="158" t="n">
        <v>596</v>
      </c>
      <c r="K201" s="158" t="n">
        <v>2</v>
      </c>
    </row>
    <row r="202" s="192" customFormat="true" ht="9.95" hidden="false" customHeight="true" outlineLevel="0" collapsed="false">
      <c r="A202" s="34"/>
      <c r="B202" s="34" t="s">
        <v>280</v>
      </c>
      <c r="C202" s="34"/>
      <c r="D202" s="66" t="s">
        <v>84</v>
      </c>
      <c r="E202" s="158" t="n">
        <v>1604</v>
      </c>
      <c r="F202" s="158" t="n">
        <v>10</v>
      </c>
      <c r="G202" s="158" t="s">
        <v>92</v>
      </c>
      <c r="H202" s="158" t="s">
        <v>92</v>
      </c>
      <c r="I202" s="158" t="n">
        <v>1594</v>
      </c>
      <c r="J202" s="158" t="n">
        <v>1182</v>
      </c>
      <c r="K202" s="158" t="n">
        <v>5</v>
      </c>
    </row>
    <row r="203" s="192" customFormat="true" ht="9.95" hidden="false" customHeight="true" outlineLevel="0" collapsed="false">
      <c r="A203" s="202"/>
      <c r="B203" s="198"/>
      <c r="C203" s="34"/>
      <c r="D203" s="66" t="s">
        <v>89</v>
      </c>
      <c r="E203" s="158" t="n">
        <v>2521</v>
      </c>
      <c r="F203" s="158" t="n">
        <v>96</v>
      </c>
      <c r="G203" s="158" t="s">
        <v>92</v>
      </c>
      <c r="H203" s="158" t="s">
        <v>92</v>
      </c>
      <c r="I203" s="158" t="n">
        <v>2425</v>
      </c>
      <c r="J203" s="158" t="n">
        <v>1777</v>
      </c>
      <c r="K203" s="158" t="n">
        <v>7</v>
      </c>
    </row>
    <row r="204" s="192" customFormat="true" ht="15" hidden="false" customHeight="true" outlineLevel="0" collapsed="false">
      <c r="A204" s="194" t="n">
        <v>18</v>
      </c>
      <c r="B204" s="195" t="s">
        <v>246</v>
      </c>
      <c r="C204" s="34"/>
      <c r="D204" s="66" t="s">
        <v>80</v>
      </c>
      <c r="E204" s="158" t="n">
        <v>1054</v>
      </c>
      <c r="F204" s="158" t="n">
        <v>7</v>
      </c>
      <c r="G204" s="158" t="s">
        <v>92</v>
      </c>
      <c r="H204" s="158" t="s">
        <v>92</v>
      </c>
      <c r="I204" s="158" t="n">
        <v>1047</v>
      </c>
      <c r="J204" s="158" t="n">
        <v>129</v>
      </c>
      <c r="K204" s="158" t="n">
        <v>8</v>
      </c>
    </row>
    <row r="205" s="192" customFormat="true" ht="9.95" hidden="false" customHeight="true" outlineLevel="0" collapsed="false">
      <c r="A205" s="194"/>
      <c r="B205" s="195" t="s">
        <v>247</v>
      </c>
      <c r="C205" s="34"/>
      <c r="D205" s="66" t="s">
        <v>84</v>
      </c>
      <c r="E205" s="158" t="n">
        <v>927</v>
      </c>
      <c r="F205" s="158" t="n">
        <v>1</v>
      </c>
      <c r="G205" s="158" t="s">
        <v>92</v>
      </c>
      <c r="H205" s="158" t="s">
        <v>92</v>
      </c>
      <c r="I205" s="158" t="n">
        <v>926</v>
      </c>
      <c r="J205" s="158" t="n">
        <v>182</v>
      </c>
      <c r="K205" s="158" t="n">
        <v>10</v>
      </c>
    </row>
    <row r="206" s="192" customFormat="true" ht="9.95" hidden="false" customHeight="true" outlineLevel="0" collapsed="false">
      <c r="A206" s="194"/>
      <c r="B206" s="34" t="s">
        <v>248</v>
      </c>
      <c r="C206" s="34"/>
      <c r="D206" s="66" t="s">
        <v>89</v>
      </c>
      <c r="E206" s="158" t="n">
        <v>1981</v>
      </c>
      <c r="F206" s="158" t="n">
        <v>8</v>
      </c>
      <c r="G206" s="158" t="s">
        <v>92</v>
      </c>
      <c r="H206" s="158" t="s">
        <v>92</v>
      </c>
      <c r="I206" s="158" t="n">
        <v>1973</v>
      </c>
      <c r="J206" s="158" t="n">
        <v>310</v>
      </c>
      <c r="K206" s="158" t="n">
        <v>18</v>
      </c>
    </row>
    <row r="207" s="192" customFormat="true" ht="15" hidden="false" customHeight="true" outlineLevel="0" collapsed="false">
      <c r="A207" s="194" t="s">
        <v>281</v>
      </c>
      <c r="B207" s="195" t="s">
        <v>282</v>
      </c>
      <c r="C207" s="34"/>
      <c r="D207" s="66" t="s">
        <v>80</v>
      </c>
      <c r="E207" s="158" t="n">
        <v>774</v>
      </c>
      <c r="F207" s="158" t="n">
        <v>1</v>
      </c>
      <c r="G207" s="158" t="s">
        <v>92</v>
      </c>
      <c r="H207" s="158" t="s">
        <v>92</v>
      </c>
      <c r="I207" s="158" t="n">
        <v>773</v>
      </c>
      <c r="J207" s="158" t="n">
        <v>31</v>
      </c>
      <c r="K207" s="158" t="n">
        <v>6</v>
      </c>
    </row>
    <row r="208" s="192" customFormat="true" ht="9.95" hidden="false" customHeight="true" outlineLevel="0" collapsed="false">
      <c r="A208" s="194"/>
      <c r="B208" s="195"/>
      <c r="C208" s="34"/>
      <c r="D208" s="66" t="s">
        <v>84</v>
      </c>
      <c r="E208" s="158" t="n">
        <v>538</v>
      </c>
      <c r="F208" s="158" t="s">
        <v>92</v>
      </c>
      <c r="G208" s="158" t="s">
        <v>92</v>
      </c>
      <c r="H208" s="158" t="s">
        <v>92</v>
      </c>
      <c r="I208" s="158" t="n">
        <v>538</v>
      </c>
      <c r="J208" s="158" t="n">
        <v>31</v>
      </c>
      <c r="K208" s="158" t="n">
        <v>3</v>
      </c>
    </row>
    <row r="209" s="192" customFormat="true" ht="9.95" hidden="false" customHeight="true" outlineLevel="0" collapsed="false">
      <c r="A209" s="194"/>
      <c r="B209" s="195"/>
      <c r="C209" s="34"/>
      <c r="D209" s="66" t="s">
        <v>89</v>
      </c>
      <c r="E209" s="158" t="n">
        <v>1312</v>
      </c>
      <c r="F209" s="158" t="n">
        <v>1</v>
      </c>
      <c r="G209" s="158" t="s">
        <v>92</v>
      </c>
      <c r="H209" s="158" t="s">
        <v>92</v>
      </c>
      <c r="I209" s="158" t="n">
        <v>1311</v>
      </c>
      <c r="J209" s="158" t="n">
        <v>63</v>
      </c>
      <c r="K209" s="158" t="n">
        <v>9</v>
      </c>
    </row>
    <row r="210" s="192" customFormat="true" ht="15" hidden="false" customHeight="true" outlineLevel="0" collapsed="false">
      <c r="A210" s="194" t="n">
        <v>183</v>
      </c>
      <c r="B210" s="195" t="s">
        <v>283</v>
      </c>
      <c r="C210" s="34"/>
      <c r="D210" s="66" t="s">
        <v>80</v>
      </c>
      <c r="E210" s="158" t="n">
        <v>138</v>
      </c>
      <c r="F210" s="158" t="n">
        <v>5</v>
      </c>
      <c r="G210" s="158" t="s">
        <v>92</v>
      </c>
      <c r="H210" s="158" t="s">
        <v>92</v>
      </c>
      <c r="I210" s="158" t="n">
        <v>133</v>
      </c>
      <c r="J210" s="158" t="n">
        <v>20</v>
      </c>
      <c r="K210" s="158" t="n">
        <v>2</v>
      </c>
    </row>
    <row r="211" s="192" customFormat="true" ht="9.95" hidden="false" customHeight="true" outlineLevel="0" collapsed="false">
      <c r="A211" s="194"/>
      <c r="B211" s="195" t="s">
        <v>284</v>
      </c>
      <c r="C211" s="34"/>
      <c r="D211" s="66" t="s">
        <v>84</v>
      </c>
      <c r="E211" s="158" t="n">
        <v>243</v>
      </c>
      <c r="F211" s="158" t="n">
        <v>1</v>
      </c>
      <c r="G211" s="158" t="s">
        <v>92</v>
      </c>
      <c r="H211" s="158" t="s">
        <v>92</v>
      </c>
      <c r="I211" s="158" t="n">
        <v>242</v>
      </c>
      <c r="J211" s="158" t="n">
        <v>76</v>
      </c>
      <c r="K211" s="158" t="n">
        <v>7</v>
      </c>
    </row>
    <row r="212" s="192" customFormat="true" ht="9.95" hidden="false" customHeight="true" outlineLevel="0" collapsed="false">
      <c r="A212" s="34"/>
      <c r="B212" s="34"/>
      <c r="C212" s="34"/>
      <c r="D212" s="66" t="s">
        <v>89</v>
      </c>
      <c r="E212" s="158" t="n">
        <v>381</v>
      </c>
      <c r="F212" s="158" t="n">
        <v>6</v>
      </c>
      <c r="G212" s="158" t="s">
        <v>92</v>
      </c>
      <c r="H212" s="158" t="s">
        <v>92</v>
      </c>
      <c r="I212" s="158" t="n">
        <v>375</v>
      </c>
      <c r="J212" s="158" t="n">
        <v>96</v>
      </c>
      <c r="K212" s="158" t="n">
        <v>9</v>
      </c>
    </row>
    <row r="213" s="192" customFormat="true" ht="15" hidden="false" customHeight="true" outlineLevel="0" collapsed="false">
      <c r="A213" s="194" t="s">
        <v>285</v>
      </c>
      <c r="B213" s="195" t="s">
        <v>286</v>
      </c>
      <c r="C213" s="34"/>
      <c r="D213" s="66" t="s">
        <v>80</v>
      </c>
      <c r="E213" s="158" t="n">
        <v>27</v>
      </c>
      <c r="F213" s="158" t="s">
        <v>92</v>
      </c>
      <c r="G213" s="158" t="s">
        <v>92</v>
      </c>
      <c r="H213" s="158" t="s">
        <v>92</v>
      </c>
      <c r="I213" s="158" t="n">
        <v>27</v>
      </c>
      <c r="J213" s="158" t="n">
        <v>3</v>
      </c>
      <c r="K213" s="158" t="s">
        <v>92</v>
      </c>
    </row>
    <row r="214" s="192" customFormat="true" ht="9.95" hidden="false" customHeight="true" outlineLevel="0" collapsed="false">
      <c r="A214" s="34"/>
      <c r="B214" s="34" t="s">
        <v>287</v>
      </c>
      <c r="C214" s="34"/>
      <c r="D214" s="66" t="s">
        <v>84</v>
      </c>
      <c r="E214" s="158" t="n">
        <v>48</v>
      </c>
      <c r="F214" s="158" t="s">
        <v>92</v>
      </c>
      <c r="G214" s="158" t="s">
        <v>92</v>
      </c>
      <c r="H214" s="158" t="s">
        <v>92</v>
      </c>
      <c r="I214" s="158" t="n">
        <v>48</v>
      </c>
      <c r="J214" s="158" t="n">
        <v>2</v>
      </c>
      <c r="K214" s="158" t="s">
        <v>92</v>
      </c>
    </row>
    <row r="215" s="192" customFormat="true" ht="9.95" hidden="false" customHeight="true" outlineLevel="0" collapsed="false">
      <c r="A215" s="34"/>
      <c r="B215" s="34"/>
      <c r="C215" s="34"/>
      <c r="D215" s="66" t="s">
        <v>89</v>
      </c>
      <c r="E215" s="158" t="n">
        <v>75</v>
      </c>
      <c r="F215" s="158" t="s">
        <v>92</v>
      </c>
      <c r="G215" s="158" t="s">
        <v>92</v>
      </c>
      <c r="H215" s="158" t="s">
        <v>92</v>
      </c>
      <c r="I215" s="158" t="n">
        <v>75</v>
      </c>
      <c r="J215" s="158" t="n">
        <v>5</v>
      </c>
      <c r="K215" s="158" t="s">
        <v>92</v>
      </c>
    </row>
    <row r="216" s="192" customFormat="true" ht="15" hidden="false" customHeight="true" outlineLevel="0" collapsed="false">
      <c r="A216" s="194" t="s">
        <v>288</v>
      </c>
      <c r="B216" s="195" t="s">
        <v>289</v>
      </c>
      <c r="C216" s="169"/>
      <c r="D216" s="66" t="s">
        <v>80</v>
      </c>
      <c r="E216" s="158" t="n">
        <v>115</v>
      </c>
      <c r="F216" s="158" t="n">
        <v>1</v>
      </c>
      <c r="G216" s="158" t="s">
        <v>92</v>
      </c>
      <c r="H216" s="158" t="s">
        <v>92</v>
      </c>
      <c r="I216" s="158" t="n">
        <v>114</v>
      </c>
      <c r="J216" s="158" t="n">
        <v>75</v>
      </c>
      <c r="K216" s="158" t="s">
        <v>92</v>
      </c>
    </row>
    <row r="217" s="192" customFormat="true" ht="9.95" hidden="false" customHeight="true" outlineLevel="0" collapsed="false">
      <c r="A217" s="34"/>
      <c r="B217" s="34" t="s">
        <v>290</v>
      </c>
      <c r="C217" s="169"/>
      <c r="D217" s="66" t="s">
        <v>84</v>
      </c>
      <c r="E217" s="158" t="n">
        <v>98</v>
      </c>
      <c r="F217" s="158" t="s">
        <v>92</v>
      </c>
      <c r="G217" s="158" t="s">
        <v>92</v>
      </c>
      <c r="H217" s="158" t="s">
        <v>92</v>
      </c>
      <c r="I217" s="158" t="n">
        <v>98</v>
      </c>
      <c r="J217" s="158" t="n">
        <v>72</v>
      </c>
      <c r="K217" s="158" t="s">
        <v>92</v>
      </c>
    </row>
    <row r="218" s="192" customFormat="true" ht="9.95" hidden="false" customHeight="true" outlineLevel="0" collapsed="false">
      <c r="A218" s="169"/>
      <c r="B218" s="169"/>
      <c r="C218" s="169"/>
      <c r="D218" s="66" t="s">
        <v>89</v>
      </c>
      <c r="E218" s="158" t="n">
        <v>214</v>
      </c>
      <c r="F218" s="158" t="n">
        <v>1</v>
      </c>
      <c r="G218" s="158" t="s">
        <v>92</v>
      </c>
      <c r="H218" s="158" t="s">
        <v>92</v>
      </c>
      <c r="I218" s="158" t="n">
        <v>213</v>
      </c>
      <c r="J218" s="158" t="n">
        <v>147</v>
      </c>
      <c r="K218" s="158" t="s">
        <v>92</v>
      </c>
    </row>
    <row r="219" s="192" customFormat="true" ht="15" hidden="false" customHeight="true" outlineLevel="0" collapsed="false">
      <c r="A219" s="194" t="s">
        <v>250</v>
      </c>
      <c r="B219" s="195" t="s">
        <v>251</v>
      </c>
      <c r="C219" s="34"/>
      <c r="D219" s="66" t="s">
        <v>80</v>
      </c>
      <c r="E219" s="158" t="n">
        <v>135</v>
      </c>
      <c r="F219" s="158" t="n">
        <v>5</v>
      </c>
      <c r="G219" s="158" t="s">
        <v>92</v>
      </c>
      <c r="H219" s="158" t="s">
        <v>92</v>
      </c>
      <c r="I219" s="158" t="n">
        <v>130</v>
      </c>
      <c r="J219" s="158" t="n">
        <v>24</v>
      </c>
      <c r="K219" s="158" t="n">
        <v>4</v>
      </c>
    </row>
    <row r="220" s="192" customFormat="true" ht="9.95" hidden="false" customHeight="true" outlineLevel="0" collapsed="false">
      <c r="A220" s="194"/>
      <c r="B220" s="195" t="s">
        <v>252</v>
      </c>
      <c r="C220" s="34"/>
      <c r="D220" s="66" t="s">
        <v>84</v>
      </c>
      <c r="E220" s="158" t="n">
        <v>176</v>
      </c>
      <c r="F220" s="158" t="n">
        <v>5</v>
      </c>
      <c r="G220" s="158" t="s">
        <v>92</v>
      </c>
      <c r="H220" s="158" t="s">
        <v>92</v>
      </c>
      <c r="I220" s="158" t="n">
        <v>171</v>
      </c>
      <c r="J220" s="158" t="n">
        <v>49</v>
      </c>
      <c r="K220" s="158" t="n">
        <v>5</v>
      </c>
    </row>
    <row r="221" s="192" customFormat="true" ht="9.95" hidden="false" customHeight="true" outlineLevel="0" collapsed="false">
      <c r="A221" s="194"/>
      <c r="B221" s="195" t="s">
        <v>253</v>
      </c>
      <c r="C221" s="34"/>
      <c r="D221" s="66" t="s">
        <v>89</v>
      </c>
      <c r="E221" s="158" t="n">
        <v>311</v>
      </c>
      <c r="F221" s="158" t="n">
        <v>10</v>
      </c>
      <c r="G221" s="158" t="s">
        <v>92</v>
      </c>
      <c r="H221" s="158" t="s">
        <v>92</v>
      </c>
      <c r="I221" s="158" t="n">
        <v>301</v>
      </c>
      <c r="J221" s="158" t="n">
        <v>73</v>
      </c>
      <c r="K221" s="158" t="n">
        <v>9</v>
      </c>
    </row>
    <row r="222" s="192" customFormat="true" ht="15" hidden="false" customHeight="true" outlineLevel="0" collapsed="false">
      <c r="A222" s="194" t="s">
        <v>291</v>
      </c>
      <c r="B222" s="195" t="s">
        <v>254</v>
      </c>
      <c r="C222" s="34"/>
      <c r="D222" s="66" t="s">
        <v>80</v>
      </c>
      <c r="E222" s="158" t="n">
        <v>135</v>
      </c>
      <c r="F222" s="158" t="n">
        <v>5</v>
      </c>
      <c r="G222" s="158" t="s">
        <v>92</v>
      </c>
      <c r="H222" s="158" t="s">
        <v>92</v>
      </c>
      <c r="I222" s="158" t="n">
        <v>130</v>
      </c>
      <c r="J222" s="158" t="n">
        <v>24</v>
      </c>
      <c r="K222" s="158" t="n">
        <v>4</v>
      </c>
    </row>
    <row r="223" s="192" customFormat="true" ht="9.95" hidden="false" customHeight="true" outlineLevel="0" collapsed="false">
      <c r="A223" s="194"/>
      <c r="B223" s="195"/>
      <c r="C223" s="34"/>
      <c r="D223" s="66" t="s">
        <v>84</v>
      </c>
      <c r="E223" s="158" t="n">
        <v>176</v>
      </c>
      <c r="F223" s="158" t="n">
        <v>5</v>
      </c>
      <c r="G223" s="158" t="s">
        <v>92</v>
      </c>
      <c r="H223" s="158" t="s">
        <v>92</v>
      </c>
      <c r="I223" s="158" t="n">
        <v>171</v>
      </c>
      <c r="J223" s="158" t="n">
        <v>49</v>
      </c>
      <c r="K223" s="158" t="n">
        <v>5</v>
      </c>
    </row>
    <row r="224" s="192" customFormat="true" ht="9.95" hidden="false" customHeight="true" outlineLevel="0" collapsed="false">
      <c r="A224" s="34"/>
      <c r="B224" s="34"/>
      <c r="C224" s="34"/>
      <c r="D224" s="66" t="s">
        <v>89</v>
      </c>
      <c r="E224" s="158" t="n">
        <v>311</v>
      </c>
      <c r="F224" s="158" t="n">
        <v>10</v>
      </c>
      <c r="G224" s="158" t="s">
        <v>92</v>
      </c>
      <c r="H224" s="158" t="s">
        <v>92</v>
      </c>
      <c r="I224" s="158" t="n">
        <v>301</v>
      </c>
      <c r="J224" s="158" t="n">
        <v>73</v>
      </c>
      <c r="K224" s="158" t="n">
        <v>9</v>
      </c>
    </row>
    <row r="225" s="192" customFormat="true" ht="15" hidden="false" customHeight="true" outlineLevel="0" collapsed="false">
      <c r="A225" s="194" t="n">
        <v>4</v>
      </c>
      <c r="B225" s="195" t="s">
        <v>292</v>
      </c>
      <c r="C225" s="34"/>
      <c r="D225" s="66" t="s">
        <v>80</v>
      </c>
      <c r="E225" s="158" t="n">
        <v>142</v>
      </c>
      <c r="F225" s="158" t="n">
        <v>57</v>
      </c>
      <c r="G225" s="158" t="s">
        <v>92</v>
      </c>
      <c r="H225" s="158" t="s">
        <v>92</v>
      </c>
      <c r="I225" s="158" t="n">
        <v>85</v>
      </c>
      <c r="J225" s="158" t="n">
        <v>4</v>
      </c>
      <c r="K225" s="158" t="n">
        <v>2</v>
      </c>
    </row>
    <row r="226" s="192" customFormat="true" ht="9.95" hidden="false" customHeight="true" outlineLevel="0" collapsed="false">
      <c r="A226" s="194"/>
      <c r="B226" s="198" t="s">
        <v>293</v>
      </c>
      <c r="C226" s="34"/>
      <c r="D226" s="66" t="s">
        <v>84</v>
      </c>
      <c r="E226" s="158" t="n">
        <v>115</v>
      </c>
      <c r="F226" s="158" t="n">
        <v>55</v>
      </c>
      <c r="G226" s="158" t="s">
        <v>92</v>
      </c>
      <c r="H226" s="158" t="s">
        <v>92</v>
      </c>
      <c r="I226" s="158" t="n">
        <v>59</v>
      </c>
      <c r="J226" s="158" t="n">
        <v>1</v>
      </c>
      <c r="K226" s="158" t="n">
        <v>1</v>
      </c>
    </row>
    <row r="227" s="192" customFormat="true" ht="9.95" hidden="false" customHeight="true" outlineLevel="0" collapsed="false">
      <c r="A227" s="194"/>
      <c r="B227" s="198" t="s">
        <v>294</v>
      </c>
      <c r="C227" s="34"/>
      <c r="D227" s="66" t="s">
        <v>89</v>
      </c>
      <c r="E227" s="158" t="n">
        <v>256</v>
      </c>
      <c r="F227" s="158" t="n">
        <v>112</v>
      </c>
      <c r="G227" s="158" t="s">
        <v>92</v>
      </c>
      <c r="H227" s="158" t="s">
        <v>92</v>
      </c>
      <c r="I227" s="158" t="n">
        <v>145</v>
      </c>
      <c r="J227" s="158" t="n">
        <v>5</v>
      </c>
      <c r="K227" s="158" t="n">
        <v>3</v>
      </c>
    </row>
    <row r="228" s="192" customFormat="true" ht="15" hidden="false" customHeight="true" outlineLevel="0" collapsed="false">
      <c r="A228" s="194" t="n">
        <v>421</v>
      </c>
      <c r="B228" s="198" t="s">
        <v>295</v>
      </c>
      <c r="C228" s="34"/>
      <c r="D228" s="66" t="s">
        <v>80</v>
      </c>
      <c r="E228" s="158" t="n">
        <v>142</v>
      </c>
      <c r="F228" s="158" t="n">
        <v>57</v>
      </c>
      <c r="G228" s="158" t="s">
        <v>92</v>
      </c>
      <c r="H228" s="158" t="s">
        <v>92</v>
      </c>
      <c r="I228" s="158" t="n">
        <v>85</v>
      </c>
      <c r="J228" s="158" t="n">
        <v>4</v>
      </c>
      <c r="K228" s="158" t="n">
        <v>2</v>
      </c>
    </row>
    <row r="229" s="192" customFormat="true" ht="9.95" hidden="false" customHeight="true" outlineLevel="0" collapsed="false">
      <c r="A229" s="194"/>
      <c r="B229" s="198" t="s">
        <v>296</v>
      </c>
      <c r="C229" s="34"/>
      <c r="D229" s="66" t="s">
        <v>84</v>
      </c>
      <c r="E229" s="158" t="n">
        <v>115</v>
      </c>
      <c r="F229" s="158" t="n">
        <v>55</v>
      </c>
      <c r="G229" s="158" t="s">
        <v>92</v>
      </c>
      <c r="H229" s="158" t="s">
        <v>92</v>
      </c>
      <c r="I229" s="158" t="n">
        <v>59</v>
      </c>
      <c r="J229" s="158" t="n">
        <v>1</v>
      </c>
      <c r="K229" s="158" t="n">
        <v>1</v>
      </c>
    </row>
    <row r="230" s="192" customFormat="true" ht="9.95" hidden="false" customHeight="true" outlineLevel="0" collapsed="false">
      <c r="A230" s="34"/>
      <c r="B230" s="34"/>
      <c r="C230" s="34"/>
      <c r="D230" s="66" t="s">
        <v>89</v>
      </c>
      <c r="E230" s="158" t="n">
        <v>256</v>
      </c>
      <c r="F230" s="158" t="n">
        <v>112</v>
      </c>
      <c r="G230" s="158" t="s">
        <v>92</v>
      </c>
      <c r="H230" s="158" t="s">
        <v>92</v>
      </c>
      <c r="I230" s="158" t="n">
        <v>145</v>
      </c>
      <c r="J230" s="158" t="n">
        <v>5</v>
      </c>
      <c r="K230" s="158" t="n">
        <v>3</v>
      </c>
    </row>
    <row r="231" s="192" customFormat="true" ht="15" hidden="false" customHeight="true" outlineLevel="0" collapsed="false">
      <c r="A231" s="194" t="s">
        <v>297</v>
      </c>
      <c r="B231" s="34" t="s">
        <v>259</v>
      </c>
      <c r="C231" s="34"/>
      <c r="D231" s="66" t="s">
        <v>80</v>
      </c>
      <c r="E231" s="158" t="n">
        <v>58</v>
      </c>
      <c r="F231" s="158" t="s">
        <v>92</v>
      </c>
      <c r="G231" s="158" t="s">
        <v>92</v>
      </c>
      <c r="H231" s="158" t="s">
        <v>92</v>
      </c>
      <c r="I231" s="158" t="n">
        <v>58</v>
      </c>
      <c r="J231" s="158" t="n">
        <v>3</v>
      </c>
      <c r="K231" s="158" t="n">
        <v>10</v>
      </c>
    </row>
    <row r="232" s="192" customFormat="true" ht="9.95" hidden="false" customHeight="true" outlineLevel="0" collapsed="false">
      <c r="A232" s="34"/>
      <c r="B232" s="34" t="s">
        <v>298</v>
      </c>
      <c r="C232" s="34"/>
      <c r="D232" s="66" t="s">
        <v>84</v>
      </c>
      <c r="E232" s="158" t="n">
        <v>47</v>
      </c>
      <c r="F232" s="158" t="s">
        <v>92</v>
      </c>
      <c r="G232" s="158" t="s">
        <v>92</v>
      </c>
      <c r="H232" s="158" t="s">
        <v>92</v>
      </c>
      <c r="I232" s="158" t="n">
        <v>47</v>
      </c>
      <c r="J232" s="158" t="n">
        <v>8</v>
      </c>
      <c r="K232" s="158" t="n">
        <v>29</v>
      </c>
    </row>
    <row r="233" s="192" customFormat="true" ht="9.95" hidden="false" customHeight="true" outlineLevel="0" collapsed="false">
      <c r="A233" s="34"/>
      <c r="B233" s="34"/>
      <c r="C233" s="34"/>
      <c r="D233" s="66" t="s">
        <v>89</v>
      </c>
      <c r="E233" s="158" t="n">
        <v>105</v>
      </c>
      <c r="F233" s="158" t="s">
        <v>92</v>
      </c>
      <c r="G233" s="158" t="s">
        <v>92</v>
      </c>
      <c r="H233" s="158" t="s">
        <v>92</v>
      </c>
      <c r="I233" s="158" t="n">
        <v>105</v>
      </c>
      <c r="J233" s="158" t="n">
        <v>10</v>
      </c>
      <c r="K233" s="158" t="n">
        <v>39</v>
      </c>
    </row>
    <row r="234" s="192" customFormat="true" ht="15" hidden="false" customHeight="true" outlineLevel="0" collapsed="false">
      <c r="A234" s="194" t="s">
        <v>299</v>
      </c>
      <c r="B234" s="34" t="s">
        <v>300</v>
      </c>
      <c r="C234" s="34"/>
      <c r="D234" s="66" t="s">
        <v>80</v>
      </c>
      <c r="E234" s="158" t="n">
        <v>58</v>
      </c>
      <c r="F234" s="158" t="s">
        <v>92</v>
      </c>
      <c r="G234" s="158" t="s">
        <v>92</v>
      </c>
      <c r="H234" s="158" t="s">
        <v>92</v>
      </c>
      <c r="I234" s="158" t="n">
        <v>58</v>
      </c>
      <c r="J234" s="158" t="n">
        <v>3</v>
      </c>
      <c r="K234" s="158" t="n">
        <v>10</v>
      </c>
    </row>
    <row r="235" s="192" customFormat="true" ht="9.95" hidden="false" customHeight="true" outlineLevel="0" collapsed="false">
      <c r="A235" s="34"/>
      <c r="B235" s="34"/>
      <c r="C235" s="34"/>
      <c r="D235" s="66" t="s">
        <v>84</v>
      </c>
      <c r="E235" s="158" t="n">
        <v>47</v>
      </c>
      <c r="F235" s="158" t="s">
        <v>92</v>
      </c>
      <c r="G235" s="158" t="s">
        <v>92</v>
      </c>
      <c r="H235" s="158" t="s">
        <v>92</v>
      </c>
      <c r="I235" s="158" t="n">
        <v>47</v>
      </c>
      <c r="J235" s="158" t="n">
        <v>8</v>
      </c>
      <c r="K235" s="158" t="n">
        <v>29</v>
      </c>
    </row>
    <row r="236" s="192" customFormat="true" ht="9.95" hidden="false" customHeight="true" outlineLevel="0" collapsed="false">
      <c r="A236" s="34"/>
      <c r="B236" s="34"/>
      <c r="C236" s="34"/>
      <c r="D236" s="66" t="s">
        <v>89</v>
      </c>
      <c r="E236" s="158" t="n">
        <v>105</v>
      </c>
      <c r="F236" s="158" t="s">
        <v>92</v>
      </c>
      <c r="G236" s="158" t="s">
        <v>92</v>
      </c>
      <c r="H236" s="158" t="s">
        <v>92</v>
      </c>
      <c r="I236" s="158" t="n">
        <v>105</v>
      </c>
      <c r="J236" s="158" t="n">
        <v>10</v>
      </c>
      <c r="K236" s="158" t="n">
        <v>39</v>
      </c>
    </row>
    <row r="237" s="192" customFormat="true" ht="15" hidden="false" customHeight="true" outlineLevel="0" collapsed="false">
      <c r="A237" s="194" t="n">
        <v>6</v>
      </c>
      <c r="B237" s="198" t="s">
        <v>301</v>
      </c>
      <c r="C237" s="34"/>
      <c r="D237" s="66" t="s">
        <v>80</v>
      </c>
      <c r="E237" s="158" t="n">
        <v>617</v>
      </c>
      <c r="F237" s="158" t="n">
        <v>4</v>
      </c>
      <c r="G237" s="158" t="s">
        <v>92</v>
      </c>
      <c r="H237" s="158" t="s">
        <v>92</v>
      </c>
      <c r="I237" s="158" t="n">
        <v>613</v>
      </c>
      <c r="J237" s="158" t="n">
        <v>73</v>
      </c>
      <c r="K237" s="158" t="n">
        <v>21</v>
      </c>
    </row>
    <row r="238" s="192" customFormat="true" ht="9.95" hidden="false" customHeight="true" outlineLevel="0" collapsed="false">
      <c r="A238" s="194"/>
      <c r="B238" s="198" t="s">
        <v>302</v>
      </c>
      <c r="C238" s="34"/>
      <c r="D238" s="66" t="s">
        <v>84</v>
      </c>
      <c r="E238" s="221" t="n">
        <v>269</v>
      </c>
      <c r="F238" s="158" t="n">
        <v>6</v>
      </c>
      <c r="G238" s="158" t="s">
        <v>92</v>
      </c>
      <c r="H238" s="158" t="s">
        <v>92</v>
      </c>
      <c r="I238" s="158" t="n">
        <v>263</v>
      </c>
      <c r="J238" s="158" t="n">
        <v>101</v>
      </c>
      <c r="K238" s="158" t="n">
        <v>6</v>
      </c>
    </row>
    <row r="239" s="192" customFormat="true" ht="9.95" hidden="false" customHeight="true" outlineLevel="0" collapsed="false">
      <c r="A239" s="194"/>
      <c r="B239" s="198"/>
      <c r="C239" s="34"/>
      <c r="D239" s="66" t="s">
        <v>89</v>
      </c>
      <c r="E239" s="221" t="n">
        <v>885</v>
      </c>
      <c r="F239" s="158" t="n">
        <v>10</v>
      </c>
      <c r="G239" s="158" t="s">
        <v>92</v>
      </c>
      <c r="H239" s="158" t="s">
        <v>92</v>
      </c>
      <c r="I239" s="158" t="n">
        <v>875</v>
      </c>
      <c r="J239" s="158" t="n">
        <v>173</v>
      </c>
      <c r="K239" s="158" t="n">
        <v>27</v>
      </c>
    </row>
    <row r="240" s="192" customFormat="true" ht="15" hidden="false" customHeight="true" outlineLevel="0" collapsed="false">
      <c r="A240" s="194" t="s">
        <v>303</v>
      </c>
      <c r="B240" s="195" t="s">
        <v>304</v>
      </c>
      <c r="C240" s="34"/>
      <c r="D240" s="35" t="s">
        <v>80</v>
      </c>
      <c r="E240" s="221" t="n">
        <v>57</v>
      </c>
      <c r="F240" s="158" t="n">
        <v>2</v>
      </c>
      <c r="G240" s="158" t="s">
        <v>92</v>
      </c>
      <c r="H240" s="158" t="s">
        <v>92</v>
      </c>
      <c r="I240" s="158" t="n">
        <v>55</v>
      </c>
      <c r="J240" s="158" t="n">
        <v>1</v>
      </c>
      <c r="K240" s="158" t="s">
        <v>92</v>
      </c>
    </row>
    <row r="241" s="192" customFormat="true" ht="9.95" hidden="false" customHeight="true" outlineLevel="0" collapsed="false">
      <c r="A241" s="194"/>
      <c r="B241" s="195"/>
      <c r="C241" s="34"/>
      <c r="D241" s="35" t="s">
        <v>84</v>
      </c>
      <c r="E241" s="221" t="n">
        <v>29</v>
      </c>
      <c r="F241" s="158" t="n">
        <v>3</v>
      </c>
      <c r="G241" s="158" t="s">
        <v>92</v>
      </c>
      <c r="H241" s="158" t="s">
        <v>92</v>
      </c>
      <c r="I241" s="158" t="n">
        <v>26</v>
      </c>
      <c r="J241" s="158" t="n">
        <v>1</v>
      </c>
      <c r="K241" s="158" t="s">
        <v>92</v>
      </c>
    </row>
    <row r="242" s="192" customFormat="true" ht="9.95" hidden="false" customHeight="true" outlineLevel="0" collapsed="false">
      <c r="A242" s="194"/>
      <c r="B242" s="195"/>
      <c r="C242" s="34"/>
      <c r="D242" s="35" t="s">
        <v>89</v>
      </c>
      <c r="E242" s="221" t="n">
        <v>86</v>
      </c>
      <c r="F242" s="158" t="n">
        <v>5</v>
      </c>
      <c r="G242" s="158" t="s">
        <v>92</v>
      </c>
      <c r="H242" s="158" t="s">
        <v>92</v>
      </c>
      <c r="I242" s="158" t="n">
        <v>81</v>
      </c>
      <c r="J242" s="158" t="n">
        <v>2</v>
      </c>
      <c r="K242" s="158" t="s">
        <v>92</v>
      </c>
    </row>
    <row r="243" s="192" customFormat="true" ht="15" hidden="false" customHeight="true" outlineLevel="0" collapsed="false">
      <c r="A243" s="194" t="s">
        <v>305</v>
      </c>
      <c r="B243" s="195" t="s">
        <v>266</v>
      </c>
      <c r="C243" s="34"/>
      <c r="D243" s="35" t="s">
        <v>80</v>
      </c>
      <c r="E243" s="221" t="n">
        <v>57</v>
      </c>
      <c r="F243" s="158" t="n">
        <v>2</v>
      </c>
      <c r="G243" s="158" t="s">
        <v>92</v>
      </c>
      <c r="H243" s="158" t="s">
        <v>92</v>
      </c>
      <c r="I243" s="158" t="n">
        <v>55</v>
      </c>
      <c r="J243" s="158" t="n">
        <v>1</v>
      </c>
      <c r="K243" s="158" t="s">
        <v>92</v>
      </c>
    </row>
    <row r="244" s="192" customFormat="true" ht="9.95" hidden="false" customHeight="true" outlineLevel="0" collapsed="false">
      <c r="A244" s="194"/>
      <c r="B244" s="195"/>
      <c r="C244" s="34"/>
      <c r="D244" s="66" t="s">
        <v>84</v>
      </c>
      <c r="E244" s="158" t="n">
        <v>29</v>
      </c>
      <c r="F244" s="158" t="n">
        <v>3</v>
      </c>
      <c r="G244" s="158" t="s">
        <v>92</v>
      </c>
      <c r="H244" s="158" t="s">
        <v>92</v>
      </c>
      <c r="I244" s="158" t="n">
        <v>26</v>
      </c>
      <c r="J244" s="158" t="n">
        <v>1</v>
      </c>
      <c r="K244" s="158" t="s">
        <v>92</v>
      </c>
    </row>
    <row r="245" s="192" customFormat="true" ht="9.95" hidden="false" customHeight="true" outlineLevel="0" collapsed="false">
      <c r="A245" s="194"/>
      <c r="B245" s="195"/>
      <c r="C245" s="34"/>
      <c r="D245" s="66" t="s">
        <v>89</v>
      </c>
      <c r="E245" s="158" t="n">
        <v>86</v>
      </c>
      <c r="F245" s="158" t="n">
        <v>5</v>
      </c>
      <c r="G245" s="158" t="s">
        <v>92</v>
      </c>
      <c r="H245" s="158" t="s">
        <v>92</v>
      </c>
      <c r="I245" s="158" t="n">
        <v>81</v>
      </c>
      <c r="J245" s="158" t="n">
        <v>2</v>
      </c>
      <c r="K245" s="158" t="s">
        <v>92</v>
      </c>
    </row>
    <row r="246" s="192" customFormat="true" ht="15" hidden="false" customHeight="true" outlineLevel="0" collapsed="false">
      <c r="A246" s="194" t="n">
        <v>62</v>
      </c>
      <c r="B246" s="198" t="s">
        <v>306</v>
      </c>
      <c r="C246" s="34"/>
      <c r="D246" s="66" t="s">
        <v>80</v>
      </c>
      <c r="E246" s="158" t="n">
        <v>560</v>
      </c>
      <c r="F246" s="158" t="n">
        <v>2</v>
      </c>
      <c r="G246" s="158" t="s">
        <v>92</v>
      </c>
      <c r="H246" s="158" t="s">
        <v>92</v>
      </c>
      <c r="I246" s="158" t="n">
        <v>558</v>
      </c>
      <c r="J246" s="158" t="n">
        <v>72</v>
      </c>
      <c r="K246" s="158" t="n">
        <v>21</v>
      </c>
    </row>
    <row r="247" s="192" customFormat="true" ht="9.95" hidden="false" customHeight="true" outlineLevel="0" collapsed="false">
      <c r="A247" s="194"/>
      <c r="B247" s="198" t="s">
        <v>307</v>
      </c>
      <c r="C247" s="34"/>
      <c r="D247" s="66" t="s">
        <v>84</v>
      </c>
      <c r="E247" s="158" t="n">
        <v>239</v>
      </c>
      <c r="F247" s="158" t="n">
        <v>3</v>
      </c>
      <c r="G247" s="158" t="s">
        <v>92</v>
      </c>
      <c r="H247" s="158" t="s">
        <v>92</v>
      </c>
      <c r="I247" s="158" t="n">
        <v>236</v>
      </c>
      <c r="J247" s="158" t="n">
        <v>100</v>
      </c>
      <c r="K247" s="158" t="n">
        <v>6</v>
      </c>
    </row>
    <row r="248" s="192" customFormat="true" ht="9.95" hidden="false" customHeight="true" outlineLevel="0" collapsed="false">
      <c r="A248" s="34"/>
      <c r="B248" s="34"/>
      <c r="C248" s="34"/>
      <c r="D248" s="66" t="s">
        <v>89</v>
      </c>
      <c r="E248" s="158" t="n">
        <v>800</v>
      </c>
      <c r="F248" s="158" t="n">
        <v>5</v>
      </c>
      <c r="G248" s="158" t="s">
        <v>92</v>
      </c>
      <c r="H248" s="158" t="s">
        <v>92</v>
      </c>
      <c r="I248" s="158" t="n">
        <v>795</v>
      </c>
      <c r="J248" s="158" t="n">
        <v>171</v>
      </c>
      <c r="K248" s="158" t="n">
        <v>27</v>
      </c>
    </row>
    <row r="249" s="192" customFormat="true" ht="8.1" hidden="false" customHeight="true" outlineLevel="0" collapsed="false">
      <c r="E249" s="158"/>
      <c r="F249" s="158"/>
      <c r="G249" s="158"/>
      <c r="H249" s="158"/>
      <c r="I249" s="158"/>
      <c r="J249" s="158"/>
      <c r="K249" s="158"/>
      <c r="U249" s="191"/>
      <c r="V249" s="191"/>
      <c r="W249" s="191"/>
      <c r="X249" s="191"/>
      <c r="Y249" s="191"/>
      <c r="Z249" s="191"/>
      <c r="AA249" s="191"/>
      <c r="AB249" s="191"/>
      <c r="AC249" s="191"/>
      <c r="AD249" s="191"/>
      <c r="AE249" s="191"/>
      <c r="AF249" s="191"/>
      <c r="AG249" s="191"/>
      <c r="AH249" s="191"/>
      <c r="AI249" s="191"/>
      <c r="AJ249" s="191"/>
      <c r="AK249" s="191"/>
      <c r="AL249" s="191"/>
      <c r="AM249" s="191"/>
      <c r="AN249" s="191"/>
      <c r="AO249" s="191"/>
      <c r="AP249" s="191"/>
      <c r="AQ249" s="191"/>
      <c r="AR249" s="191"/>
      <c r="AS249" s="191"/>
      <c r="AT249" s="191"/>
      <c r="AU249" s="191"/>
      <c r="AV249" s="191"/>
      <c r="AW249" s="191"/>
      <c r="AX249" s="191"/>
      <c r="AY249" s="191"/>
      <c r="AZ249" s="191"/>
      <c r="BA249" s="191"/>
      <c r="BB249" s="191"/>
      <c r="BC249" s="191"/>
      <c r="BD249" s="191"/>
      <c r="BE249" s="191"/>
      <c r="BF249" s="191"/>
      <c r="BG249" s="191"/>
      <c r="BH249" s="191"/>
      <c r="BI249" s="191"/>
      <c r="BJ249" s="191"/>
      <c r="BK249" s="191"/>
      <c r="BL249" s="191"/>
      <c r="BM249" s="191"/>
      <c r="BN249" s="191"/>
      <c r="BO249" s="191"/>
      <c r="BP249" s="191"/>
      <c r="BQ249" s="191"/>
      <c r="BR249" s="191"/>
      <c r="BS249" s="191"/>
      <c r="BT249" s="191"/>
      <c r="BU249" s="191"/>
      <c r="BV249" s="191"/>
      <c r="BW249" s="191"/>
      <c r="BX249" s="191"/>
      <c r="BY249" s="191"/>
      <c r="BZ249" s="191"/>
      <c r="CA249" s="191"/>
      <c r="CB249" s="191"/>
      <c r="CC249" s="191"/>
      <c r="CD249" s="191"/>
      <c r="CE249" s="191"/>
      <c r="CF249" s="191"/>
      <c r="CG249" s="191"/>
      <c r="CH249" s="191"/>
      <c r="CI249" s="191"/>
      <c r="CJ249" s="191"/>
      <c r="CK249" s="191"/>
      <c r="CL249" s="191"/>
      <c r="CM249" s="191"/>
      <c r="CN249" s="191"/>
      <c r="CO249" s="191"/>
      <c r="CP249" s="191"/>
      <c r="CQ249" s="191"/>
      <c r="CR249" s="191"/>
      <c r="CS249" s="191"/>
      <c r="CT249" s="191"/>
      <c r="CU249" s="191"/>
      <c r="CV249" s="191"/>
      <c r="CW249" s="191"/>
      <c r="CX249" s="191"/>
      <c r="CY249" s="191"/>
      <c r="CZ249" s="191"/>
      <c r="DA249" s="191"/>
      <c r="DB249" s="191"/>
      <c r="DC249" s="191"/>
      <c r="DD249" s="191"/>
      <c r="DE249" s="191"/>
      <c r="DF249" s="191"/>
      <c r="DG249" s="191"/>
      <c r="DH249" s="191"/>
      <c r="DI249" s="191"/>
      <c r="DJ249" s="191"/>
      <c r="DK249" s="191"/>
      <c r="DL249" s="191"/>
      <c r="DM249" s="191"/>
      <c r="DN249" s="191"/>
      <c r="DO249" s="191"/>
      <c r="DP249" s="191"/>
      <c r="DQ249" s="191"/>
      <c r="DR249" s="191"/>
      <c r="DS249" s="191"/>
      <c r="DT249" s="191"/>
      <c r="DU249" s="191"/>
      <c r="DV249" s="191"/>
      <c r="DW249" s="191"/>
      <c r="DX249" s="191"/>
      <c r="DY249" s="191"/>
      <c r="DZ249" s="191"/>
      <c r="EA249" s="191"/>
      <c r="EB249" s="191"/>
      <c r="EC249" s="191"/>
      <c r="ED249" s="191"/>
      <c r="EE249" s="191"/>
      <c r="EF249" s="191"/>
      <c r="EG249" s="191"/>
      <c r="EH249" s="191"/>
      <c r="EI249" s="191"/>
      <c r="EJ249" s="191"/>
      <c r="EK249" s="191"/>
      <c r="EL249" s="191"/>
      <c r="EM249" s="191"/>
      <c r="EN249" s="191"/>
      <c r="EO249" s="191"/>
      <c r="EP249" s="191"/>
      <c r="EQ249" s="191"/>
      <c r="ER249" s="191"/>
      <c r="ES249" s="191"/>
      <c r="ET249" s="191"/>
      <c r="EU249" s="191"/>
      <c r="EV249" s="191"/>
      <c r="EW249" s="191"/>
      <c r="EX249" s="191"/>
      <c r="EY249" s="191"/>
      <c r="EZ249" s="191"/>
      <c r="FA249" s="191"/>
      <c r="FB249" s="191"/>
      <c r="FC249" s="191"/>
      <c r="FD249" s="191"/>
      <c r="FE249" s="191"/>
      <c r="FF249" s="191"/>
      <c r="FG249" s="191"/>
      <c r="FH249" s="191"/>
      <c r="FI249" s="191"/>
      <c r="FJ249" s="191"/>
      <c r="FK249" s="191"/>
      <c r="FL249" s="191"/>
      <c r="FM249" s="191"/>
      <c r="FN249" s="191"/>
      <c r="FO249" s="191"/>
    </row>
    <row r="250" s="192" customFormat="true" ht="8.1" hidden="false" customHeight="true" outlineLevel="0" collapsed="false">
      <c r="A250" s="34" t="s">
        <v>66</v>
      </c>
      <c r="B250" s="34"/>
      <c r="C250" s="54"/>
      <c r="D250" s="35"/>
      <c r="E250" s="158"/>
      <c r="F250" s="158"/>
      <c r="G250" s="158"/>
      <c r="H250" s="158"/>
      <c r="I250" s="158"/>
      <c r="J250" s="158"/>
      <c r="K250" s="158"/>
      <c r="U250" s="191"/>
      <c r="V250" s="191"/>
      <c r="W250" s="191"/>
      <c r="X250" s="191"/>
      <c r="Y250" s="191"/>
      <c r="Z250" s="191"/>
      <c r="AA250" s="191"/>
      <c r="AB250" s="191"/>
      <c r="AC250" s="191"/>
      <c r="AD250" s="191"/>
      <c r="AE250" s="191"/>
      <c r="AF250" s="191"/>
      <c r="AG250" s="191"/>
      <c r="AH250" s="191"/>
      <c r="AI250" s="191"/>
      <c r="AJ250" s="191"/>
      <c r="AK250" s="191"/>
      <c r="AL250" s="191"/>
      <c r="AM250" s="191"/>
      <c r="AN250" s="191"/>
      <c r="AO250" s="191"/>
      <c r="AP250" s="191"/>
      <c r="AQ250" s="191"/>
      <c r="AR250" s="191"/>
      <c r="AS250" s="191"/>
      <c r="AT250" s="191"/>
      <c r="AU250" s="191"/>
      <c r="AV250" s="191"/>
      <c r="AW250" s="191"/>
      <c r="AX250" s="191"/>
      <c r="AY250" s="191"/>
      <c r="AZ250" s="191"/>
      <c r="BA250" s="191"/>
      <c r="BB250" s="191"/>
      <c r="BC250" s="191"/>
      <c r="BD250" s="191"/>
      <c r="BE250" s="191"/>
      <c r="BF250" s="191"/>
      <c r="BG250" s="191"/>
      <c r="BH250" s="191"/>
      <c r="BI250" s="191"/>
      <c r="BJ250" s="191"/>
      <c r="BK250" s="191"/>
      <c r="BL250" s="191"/>
      <c r="BM250" s="191"/>
      <c r="BN250" s="191"/>
      <c r="BO250" s="191"/>
      <c r="BP250" s="191"/>
      <c r="BQ250" s="191"/>
      <c r="BR250" s="191"/>
      <c r="BS250" s="191"/>
      <c r="BT250" s="191"/>
      <c r="BU250" s="191"/>
      <c r="BV250" s="191"/>
      <c r="BW250" s="191"/>
      <c r="BX250" s="191"/>
      <c r="BY250" s="191"/>
      <c r="BZ250" s="191"/>
      <c r="CA250" s="191"/>
      <c r="CB250" s="191"/>
      <c r="CC250" s="191"/>
      <c r="CD250" s="191"/>
      <c r="CE250" s="191"/>
      <c r="CF250" s="191"/>
      <c r="CG250" s="191"/>
      <c r="CH250" s="191"/>
      <c r="CI250" s="191"/>
      <c r="CJ250" s="191"/>
      <c r="CK250" s="191"/>
      <c r="CL250" s="191"/>
      <c r="CM250" s="191"/>
      <c r="CN250" s="191"/>
      <c r="CO250" s="191"/>
      <c r="CP250" s="191"/>
      <c r="CQ250" s="191"/>
      <c r="CR250" s="191"/>
      <c r="CS250" s="191"/>
      <c r="CT250" s="191"/>
      <c r="CU250" s="191"/>
      <c r="CV250" s="191"/>
      <c r="CW250" s="191"/>
      <c r="CX250" s="191"/>
      <c r="CY250" s="191"/>
      <c r="CZ250" s="191"/>
      <c r="DA250" s="191"/>
      <c r="DB250" s="191"/>
      <c r="DC250" s="191"/>
      <c r="DD250" s="191"/>
      <c r="DE250" s="191"/>
      <c r="DF250" s="191"/>
      <c r="DG250" s="191"/>
      <c r="DH250" s="191"/>
      <c r="DI250" s="191"/>
      <c r="DJ250" s="191"/>
      <c r="DK250" s="191"/>
      <c r="DL250" s="191"/>
      <c r="DM250" s="191"/>
      <c r="DN250" s="191"/>
      <c r="DO250" s="191"/>
      <c r="DP250" s="191"/>
      <c r="DQ250" s="191"/>
      <c r="DR250" s="191"/>
      <c r="DS250" s="191"/>
      <c r="DT250" s="191"/>
      <c r="DU250" s="191"/>
      <c r="DV250" s="191"/>
      <c r="DW250" s="191"/>
      <c r="DX250" s="191"/>
      <c r="DY250" s="191"/>
      <c r="DZ250" s="191"/>
      <c r="EA250" s="191"/>
      <c r="EB250" s="191"/>
      <c r="EC250" s="191"/>
      <c r="ED250" s="191"/>
      <c r="EE250" s="191"/>
      <c r="EF250" s="191"/>
      <c r="EG250" s="191"/>
      <c r="EH250" s="191"/>
      <c r="EI250" s="191"/>
      <c r="EJ250" s="191"/>
      <c r="EK250" s="191"/>
      <c r="EL250" s="191"/>
      <c r="EM250" s="191"/>
      <c r="EN250" s="191"/>
      <c r="EO250" s="191"/>
      <c r="EP250" s="191"/>
      <c r="EQ250" s="191"/>
      <c r="ER250" s="191"/>
      <c r="ES250" s="191"/>
      <c r="ET250" s="191"/>
      <c r="EU250" s="191"/>
      <c r="EV250" s="191"/>
      <c r="EW250" s="191"/>
      <c r="EX250" s="191"/>
      <c r="EY250" s="191"/>
      <c r="EZ250" s="191"/>
      <c r="FA250" s="191"/>
      <c r="FB250" s="191"/>
      <c r="FC250" s="191"/>
      <c r="FD250" s="191"/>
      <c r="FE250" s="191"/>
      <c r="FF250" s="191"/>
      <c r="FG250" s="191"/>
      <c r="FH250" s="191"/>
      <c r="FI250" s="191"/>
      <c r="FJ250" s="191"/>
      <c r="FK250" s="191"/>
      <c r="FL250" s="191"/>
      <c r="FM250" s="191"/>
      <c r="FN250" s="191"/>
      <c r="FO250" s="191"/>
    </row>
    <row r="251" customFormat="false" ht="21" hidden="false" customHeight="true" outlineLevel="0" collapsed="false">
      <c r="A251" s="189" t="s">
        <v>378</v>
      </c>
      <c r="B251" s="189"/>
      <c r="C251" s="189"/>
      <c r="D251" s="189"/>
      <c r="E251" s="189"/>
      <c r="F251" s="189"/>
      <c r="G251" s="189"/>
      <c r="H251" s="189"/>
      <c r="I251" s="189"/>
      <c r="J251" s="189"/>
      <c r="K251" s="189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  <c r="AR251" s="187"/>
      <c r="AS251" s="187"/>
      <c r="AT251" s="187"/>
      <c r="AU251" s="187"/>
      <c r="AV251" s="187"/>
      <c r="AW251" s="187"/>
      <c r="AX251" s="187"/>
      <c r="AY251" s="187"/>
      <c r="AZ251" s="187"/>
      <c r="BA251" s="187"/>
      <c r="BB251" s="187"/>
      <c r="BC251" s="187"/>
      <c r="BD251" s="187"/>
      <c r="BE251" s="187"/>
      <c r="BF251" s="187"/>
      <c r="BG251" s="187"/>
      <c r="BH251" s="187"/>
      <c r="BI251" s="187"/>
      <c r="BJ251" s="187"/>
      <c r="BK251" s="187"/>
      <c r="BL251" s="187"/>
      <c r="BM251" s="187"/>
      <c r="BN251" s="187"/>
      <c r="BO251" s="187"/>
      <c r="BP251" s="187"/>
      <c r="BQ251" s="187"/>
      <c r="BR251" s="187"/>
      <c r="BS251" s="187"/>
      <c r="BT251" s="187"/>
      <c r="BU251" s="187"/>
      <c r="BV251" s="187"/>
      <c r="BW251" s="187"/>
      <c r="BX251" s="187"/>
      <c r="BY251" s="187"/>
      <c r="BZ251" s="187"/>
      <c r="CA251" s="187"/>
      <c r="CB251" s="187"/>
      <c r="CC251" s="187"/>
      <c r="CD251" s="187"/>
      <c r="CE251" s="187"/>
      <c r="CF251" s="187"/>
      <c r="CG251" s="187"/>
      <c r="CH251" s="187"/>
      <c r="CI251" s="187"/>
      <c r="CJ251" s="187"/>
      <c r="CK251" s="187"/>
      <c r="CL251" s="187"/>
      <c r="CM251" s="187"/>
      <c r="CN251" s="187"/>
      <c r="CO251" s="187"/>
      <c r="CP251" s="187"/>
      <c r="CQ251" s="187"/>
      <c r="CR251" s="187"/>
      <c r="CS251" s="187"/>
      <c r="CT251" s="187"/>
      <c r="CU251" s="187"/>
      <c r="CV251" s="187"/>
      <c r="CW251" s="187"/>
      <c r="CX251" s="187"/>
      <c r="CY251" s="187"/>
      <c r="CZ251" s="187"/>
      <c r="DA251" s="187"/>
      <c r="DB251" s="187"/>
      <c r="DC251" s="187"/>
      <c r="DD251" s="187"/>
      <c r="DE251" s="187"/>
      <c r="DF251" s="187"/>
      <c r="DG251" s="187"/>
      <c r="DH251" s="187"/>
      <c r="DI251" s="187"/>
      <c r="DJ251" s="187"/>
      <c r="DK251" s="187"/>
      <c r="DL251" s="187"/>
      <c r="DM251" s="187"/>
      <c r="DN251" s="187"/>
      <c r="DO251" s="187"/>
      <c r="DP251" s="187"/>
      <c r="DQ251" s="187"/>
      <c r="DR251" s="187"/>
      <c r="DS251" s="187"/>
      <c r="DT251" s="187"/>
      <c r="DU251" s="187"/>
      <c r="DV251" s="187"/>
      <c r="DW251" s="187"/>
      <c r="DX251" s="187"/>
      <c r="DY251" s="187"/>
      <c r="DZ251" s="187"/>
      <c r="EA251" s="187"/>
      <c r="EB251" s="187"/>
      <c r="EC251" s="187"/>
      <c r="ED251" s="187"/>
      <c r="EE251" s="187"/>
      <c r="EF251" s="187"/>
      <c r="EG251" s="187"/>
      <c r="EH251" s="187"/>
      <c r="EI251" s="187"/>
      <c r="EJ251" s="187"/>
      <c r="EK251" s="187"/>
      <c r="EL251" s="187"/>
      <c r="EM251" s="187"/>
      <c r="EN251" s="187"/>
      <c r="EO251" s="187"/>
      <c r="EP251" s="187"/>
      <c r="EQ251" s="187"/>
      <c r="ER251" s="187"/>
      <c r="ES251" s="187"/>
      <c r="ET251" s="187"/>
      <c r="EU251" s="187"/>
      <c r="EV251" s="187"/>
      <c r="EW251" s="187"/>
      <c r="EX251" s="187"/>
      <c r="EY251" s="187"/>
      <c r="EZ251" s="187"/>
      <c r="FA251" s="187"/>
      <c r="FB251" s="187"/>
      <c r="FC251" s="187"/>
      <c r="FD251" s="187"/>
      <c r="FE251" s="187"/>
      <c r="FF251" s="187"/>
      <c r="FG251" s="187"/>
      <c r="FH251" s="187"/>
      <c r="FI251" s="187"/>
      <c r="FJ251" s="187"/>
      <c r="FK251" s="187"/>
      <c r="FL251" s="187"/>
      <c r="FM251" s="187"/>
      <c r="FN251" s="187"/>
      <c r="FO251" s="187"/>
    </row>
    <row r="252" customFormat="false" ht="10.5" hidden="false" customHeight="true" outlineLevel="0" collapsed="false">
      <c r="A252" s="34" t="s">
        <v>118</v>
      </c>
      <c r="E252" s="188"/>
      <c r="F252" s="188"/>
      <c r="G252" s="188"/>
      <c r="H252" s="188"/>
      <c r="I252" s="188"/>
      <c r="J252" s="188"/>
      <c r="K252" s="188"/>
      <c r="U252" s="187"/>
      <c r="V252" s="187"/>
      <c r="W252" s="187"/>
      <c r="X252" s="187"/>
      <c r="Y252" s="187"/>
      <c r="Z252" s="187"/>
      <c r="AA252" s="187"/>
      <c r="AB252" s="187"/>
      <c r="AC252" s="187"/>
      <c r="AD252" s="187"/>
      <c r="AE252" s="187"/>
      <c r="AF252" s="187"/>
      <c r="AG252" s="187"/>
      <c r="AH252" s="187"/>
      <c r="AI252" s="187"/>
      <c r="AJ252" s="187"/>
      <c r="AK252" s="187"/>
      <c r="AL252" s="187"/>
      <c r="AM252" s="187"/>
      <c r="AN252" s="187"/>
      <c r="AO252" s="187"/>
      <c r="AP252" s="187"/>
      <c r="AQ252" s="187"/>
      <c r="AR252" s="187"/>
      <c r="AS252" s="187"/>
      <c r="AT252" s="187"/>
      <c r="AU252" s="187"/>
      <c r="AV252" s="187"/>
      <c r="AW252" s="187"/>
      <c r="AX252" s="187"/>
      <c r="AY252" s="187"/>
      <c r="AZ252" s="187"/>
      <c r="BA252" s="187"/>
      <c r="BB252" s="187"/>
      <c r="BC252" s="187"/>
      <c r="BD252" s="187"/>
      <c r="BE252" s="187"/>
      <c r="BF252" s="187"/>
      <c r="BG252" s="187"/>
      <c r="BH252" s="187"/>
      <c r="BI252" s="187"/>
      <c r="BJ252" s="187"/>
      <c r="BK252" s="187"/>
      <c r="BL252" s="187"/>
      <c r="BM252" s="187"/>
      <c r="BN252" s="187"/>
      <c r="BO252" s="187"/>
      <c r="BP252" s="187"/>
      <c r="BQ252" s="187"/>
      <c r="BR252" s="187"/>
      <c r="BS252" s="187"/>
      <c r="BT252" s="187"/>
      <c r="BU252" s="187"/>
      <c r="BV252" s="187"/>
      <c r="BW252" s="187"/>
      <c r="BX252" s="187"/>
      <c r="BY252" s="187"/>
      <c r="BZ252" s="187"/>
      <c r="CA252" s="187"/>
      <c r="CB252" s="187"/>
      <c r="CC252" s="187"/>
      <c r="CD252" s="187"/>
      <c r="CE252" s="187"/>
      <c r="CF252" s="187"/>
      <c r="CG252" s="187"/>
      <c r="CH252" s="187"/>
      <c r="CI252" s="187"/>
      <c r="CJ252" s="187"/>
      <c r="CK252" s="187"/>
      <c r="CL252" s="187"/>
      <c r="CM252" s="187"/>
      <c r="CN252" s="187"/>
      <c r="CO252" s="187"/>
      <c r="CP252" s="187"/>
      <c r="CQ252" s="187"/>
      <c r="CR252" s="187"/>
      <c r="CS252" s="187"/>
      <c r="CT252" s="187"/>
      <c r="CU252" s="187"/>
      <c r="CV252" s="187"/>
      <c r="CW252" s="187"/>
      <c r="CX252" s="187"/>
      <c r="CY252" s="187"/>
      <c r="CZ252" s="187"/>
      <c r="DA252" s="187"/>
      <c r="DB252" s="187"/>
      <c r="DC252" s="187"/>
      <c r="DD252" s="187"/>
      <c r="DE252" s="187"/>
      <c r="DF252" s="187"/>
      <c r="DG252" s="187"/>
      <c r="DH252" s="187"/>
      <c r="DI252" s="187"/>
      <c r="DJ252" s="187"/>
      <c r="DK252" s="187"/>
      <c r="DL252" s="187"/>
      <c r="DM252" s="187"/>
      <c r="DN252" s="187"/>
      <c r="DO252" s="187"/>
      <c r="DP252" s="187"/>
      <c r="DQ252" s="187"/>
      <c r="DR252" s="187"/>
      <c r="DS252" s="187"/>
      <c r="DT252" s="187"/>
      <c r="DU252" s="187"/>
      <c r="DV252" s="187"/>
      <c r="DW252" s="187"/>
      <c r="DX252" s="187"/>
      <c r="DY252" s="187"/>
      <c r="DZ252" s="187"/>
      <c r="EA252" s="187"/>
      <c r="EB252" s="187"/>
      <c r="EC252" s="187"/>
      <c r="ED252" s="187"/>
      <c r="EE252" s="187"/>
      <c r="EF252" s="187"/>
      <c r="EG252" s="187"/>
      <c r="EH252" s="187"/>
      <c r="EI252" s="187"/>
      <c r="EJ252" s="187"/>
      <c r="EK252" s="187"/>
      <c r="EL252" s="187"/>
      <c r="EM252" s="187"/>
      <c r="EN252" s="187"/>
      <c r="EO252" s="187"/>
      <c r="EP252" s="187"/>
      <c r="EQ252" s="187"/>
      <c r="ER252" s="187"/>
      <c r="ES252" s="187"/>
      <c r="ET252" s="187"/>
      <c r="EU252" s="187"/>
      <c r="EV252" s="187"/>
      <c r="EW252" s="187"/>
      <c r="EX252" s="187"/>
      <c r="EY252" s="187"/>
      <c r="EZ252" s="187"/>
      <c r="FA252" s="187"/>
      <c r="FB252" s="187"/>
      <c r="FC252" s="187"/>
      <c r="FD252" s="187"/>
      <c r="FE252" s="187"/>
      <c r="FF252" s="187"/>
      <c r="FG252" s="187"/>
      <c r="FH252" s="187"/>
      <c r="FI252" s="187"/>
      <c r="FJ252" s="187"/>
      <c r="FK252" s="187"/>
      <c r="FL252" s="187"/>
      <c r="FM252" s="187"/>
      <c r="FN252" s="187"/>
      <c r="FO252" s="187"/>
    </row>
    <row r="253" customFormat="false" ht="40.5" hidden="false" customHeight="true" outlineLevel="0" collapsed="false">
      <c r="A253" s="193" t="s">
        <v>379</v>
      </c>
      <c r="B253" s="193"/>
      <c r="C253" s="193"/>
      <c r="D253" s="193"/>
      <c r="E253" s="193"/>
      <c r="F253" s="193"/>
      <c r="G253" s="193"/>
      <c r="H253" s="193"/>
      <c r="I253" s="193"/>
      <c r="J253" s="193"/>
      <c r="K253" s="193"/>
      <c r="U253" s="187"/>
      <c r="V253" s="187"/>
      <c r="W253" s="187"/>
      <c r="X253" s="187"/>
      <c r="Y253" s="187"/>
      <c r="Z253" s="187"/>
      <c r="AA253" s="187"/>
      <c r="AB253" s="187"/>
      <c r="AC253" s="187"/>
      <c r="AD253" s="187"/>
      <c r="AE253" s="187"/>
      <c r="AF253" s="187"/>
      <c r="AG253" s="187"/>
      <c r="AH253" s="187"/>
      <c r="AI253" s="187"/>
      <c r="AJ253" s="187"/>
      <c r="AK253" s="187"/>
      <c r="AL253" s="187"/>
      <c r="AM253" s="187"/>
      <c r="AN253" s="187"/>
      <c r="AO253" s="187"/>
      <c r="AP253" s="187"/>
      <c r="AQ253" s="187"/>
      <c r="AR253" s="187"/>
      <c r="AS253" s="187"/>
      <c r="AT253" s="187"/>
      <c r="AU253" s="187"/>
      <c r="AV253" s="187"/>
      <c r="AW253" s="187"/>
      <c r="AX253" s="187"/>
      <c r="AY253" s="187"/>
      <c r="AZ253" s="187"/>
      <c r="BA253" s="187"/>
      <c r="BB253" s="187"/>
      <c r="BC253" s="187"/>
      <c r="BD253" s="187"/>
      <c r="BE253" s="187"/>
      <c r="BF253" s="187"/>
      <c r="BG253" s="187"/>
      <c r="BH253" s="187"/>
      <c r="BI253" s="187"/>
      <c r="BJ253" s="187"/>
      <c r="BK253" s="187"/>
      <c r="BL253" s="187"/>
      <c r="BM253" s="187"/>
      <c r="BN253" s="187"/>
      <c r="BO253" s="187"/>
      <c r="BP253" s="187"/>
      <c r="BQ253" s="187"/>
      <c r="BR253" s="187"/>
      <c r="BS253" s="187"/>
      <c r="BT253" s="187"/>
      <c r="BU253" s="187"/>
      <c r="BV253" s="187"/>
      <c r="BW253" s="187"/>
      <c r="BX253" s="187"/>
      <c r="BY253" s="187"/>
      <c r="BZ253" s="187"/>
      <c r="CA253" s="187"/>
      <c r="CB253" s="187"/>
      <c r="CC253" s="187"/>
      <c r="CD253" s="187"/>
      <c r="CE253" s="187"/>
      <c r="CF253" s="187"/>
      <c r="CG253" s="187"/>
      <c r="CH253" s="187"/>
      <c r="CI253" s="187"/>
      <c r="CJ253" s="187"/>
      <c r="CK253" s="187"/>
      <c r="CL253" s="187"/>
      <c r="CM253" s="187"/>
      <c r="CN253" s="187"/>
      <c r="CO253" s="187"/>
      <c r="CP253" s="187"/>
      <c r="CQ253" s="187"/>
      <c r="CR253" s="187"/>
      <c r="CS253" s="187"/>
      <c r="CT253" s="187"/>
      <c r="CU253" s="187"/>
      <c r="CV253" s="187"/>
      <c r="CW253" s="187"/>
      <c r="CX253" s="187"/>
      <c r="CY253" s="187"/>
      <c r="CZ253" s="187"/>
      <c r="DA253" s="187"/>
      <c r="DB253" s="187"/>
      <c r="DC253" s="187"/>
      <c r="DD253" s="187"/>
      <c r="DE253" s="187"/>
      <c r="DF253" s="187"/>
      <c r="DG253" s="187"/>
      <c r="DH253" s="187"/>
      <c r="DI253" s="187"/>
      <c r="DJ253" s="187"/>
      <c r="DK253" s="187"/>
      <c r="DL253" s="187"/>
      <c r="DM253" s="187"/>
      <c r="DN253" s="187"/>
      <c r="DO253" s="187"/>
      <c r="DP253" s="187"/>
      <c r="DQ253" s="187"/>
      <c r="DR253" s="187"/>
      <c r="DS253" s="187"/>
      <c r="DT253" s="187"/>
      <c r="DU253" s="187"/>
      <c r="DV253" s="187"/>
      <c r="DW253" s="187"/>
      <c r="DX253" s="187"/>
      <c r="DY253" s="187"/>
      <c r="DZ253" s="187"/>
      <c r="EA253" s="187"/>
      <c r="EB253" s="187"/>
      <c r="EC253" s="187"/>
      <c r="ED253" s="187"/>
      <c r="EE253" s="187"/>
      <c r="EF253" s="187"/>
      <c r="EG253" s="187"/>
      <c r="EH253" s="187"/>
      <c r="EI253" s="187"/>
      <c r="EJ253" s="187"/>
      <c r="EK253" s="187"/>
      <c r="EL253" s="187"/>
      <c r="EM253" s="187"/>
      <c r="EN253" s="187"/>
      <c r="EO253" s="187"/>
      <c r="EP253" s="187"/>
      <c r="EQ253" s="187"/>
      <c r="ER253" s="187"/>
      <c r="ES253" s="187"/>
      <c r="ET253" s="187"/>
      <c r="EU253" s="187"/>
      <c r="EV253" s="187"/>
      <c r="EW253" s="187"/>
      <c r="EX253" s="187"/>
      <c r="EY253" s="187"/>
      <c r="EZ253" s="187"/>
      <c r="FA253" s="187"/>
      <c r="FB253" s="187"/>
      <c r="FC253" s="187"/>
      <c r="FD253" s="187"/>
      <c r="FE253" s="187"/>
      <c r="FF253" s="187"/>
      <c r="FG253" s="187"/>
      <c r="FH253" s="187"/>
      <c r="FI253" s="187"/>
      <c r="FJ253" s="187"/>
      <c r="FK253" s="187"/>
      <c r="FL253" s="187"/>
      <c r="FM253" s="187"/>
      <c r="FN253" s="187"/>
      <c r="FO253" s="187"/>
    </row>
    <row r="254" customFormat="false" ht="12.75" hidden="false" customHeight="true" outlineLevel="0" collapsed="false">
      <c r="A254" s="172"/>
      <c r="B254" s="172"/>
      <c r="C254" s="172"/>
      <c r="D254" s="173"/>
      <c r="E254" s="173"/>
      <c r="F254" s="172"/>
      <c r="G254" s="172"/>
      <c r="H254" s="172"/>
      <c r="I254" s="172"/>
      <c r="J254" s="172"/>
      <c r="K254" s="172"/>
      <c r="U254" s="187"/>
      <c r="V254" s="187"/>
      <c r="W254" s="187"/>
      <c r="X254" s="187"/>
      <c r="Y254" s="187"/>
      <c r="Z254" s="187"/>
      <c r="AA254" s="187"/>
      <c r="AB254" s="187"/>
      <c r="AC254" s="187"/>
      <c r="AD254" s="187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7"/>
      <c r="AU254" s="187"/>
      <c r="AV254" s="187"/>
      <c r="AW254" s="187"/>
      <c r="AX254" s="187"/>
      <c r="AY254" s="187"/>
      <c r="AZ254" s="187"/>
      <c r="BA254" s="187"/>
      <c r="BB254" s="187"/>
      <c r="BC254" s="187"/>
      <c r="BD254" s="187"/>
      <c r="BE254" s="187"/>
      <c r="BF254" s="187"/>
      <c r="BG254" s="187"/>
      <c r="BH254" s="187"/>
      <c r="BI254" s="187"/>
      <c r="BJ254" s="187"/>
      <c r="BK254" s="187"/>
      <c r="BL254" s="187"/>
      <c r="BM254" s="187"/>
      <c r="BN254" s="187"/>
      <c r="BO254" s="187"/>
      <c r="BP254" s="187"/>
      <c r="BQ254" s="187"/>
      <c r="BR254" s="187"/>
      <c r="BS254" s="187"/>
      <c r="BT254" s="187"/>
      <c r="BU254" s="187"/>
      <c r="BV254" s="187"/>
      <c r="BW254" s="187"/>
      <c r="BX254" s="187"/>
      <c r="BY254" s="187"/>
      <c r="BZ254" s="187"/>
      <c r="CA254" s="187"/>
      <c r="CB254" s="187"/>
      <c r="CC254" s="187"/>
      <c r="CD254" s="187"/>
      <c r="CE254" s="187"/>
      <c r="CF254" s="187"/>
      <c r="CG254" s="187"/>
      <c r="CH254" s="187"/>
      <c r="CI254" s="187"/>
      <c r="CJ254" s="187"/>
      <c r="CK254" s="187"/>
      <c r="CL254" s="187"/>
      <c r="CM254" s="187"/>
      <c r="CN254" s="187"/>
      <c r="CO254" s="187"/>
      <c r="CP254" s="187"/>
      <c r="CQ254" s="187"/>
      <c r="CR254" s="187"/>
      <c r="CS254" s="187"/>
      <c r="CT254" s="187"/>
      <c r="CU254" s="187"/>
      <c r="CV254" s="187"/>
      <c r="CW254" s="187"/>
      <c r="CX254" s="187"/>
      <c r="CY254" s="187"/>
      <c r="CZ254" s="187"/>
      <c r="DA254" s="187"/>
      <c r="DB254" s="187"/>
      <c r="DC254" s="187"/>
      <c r="DD254" s="187"/>
      <c r="DE254" s="187"/>
      <c r="DF254" s="187"/>
      <c r="DG254" s="187"/>
      <c r="DH254" s="187"/>
      <c r="DI254" s="187"/>
      <c r="DJ254" s="187"/>
      <c r="DK254" s="187"/>
      <c r="DL254" s="187"/>
      <c r="DM254" s="187"/>
      <c r="DN254" s="187"/>
      <c r="DO254" s="187"/>
      <c r="DP254" s="187"/>
      <c r="DQ254" s="187"/>
      <c r="DR254" s="187"/>
      <c r="DS254" s="187"/>
      <c r="DT254" s="187"/>
      <c r="DU254" s="187"/>
      <c r="DV254" s="187"/>
      <c r="DW254" s="187"/>
      <c r="DX254" s="187"/>
      <c r="DY254" s="187"/>
      <c r="DZ254" s="187"/>
      <c r="EA254" s="187"/>
      <c r="EB254" s="187"/>
      <c r="EC254" s="187"/>
      <c r="ED254" s="187"/>
      <c r="EE254" s="187"/>
      <c r="EF254" s="187"/>
      <c r="EG254" s="187"/>
      <c r="EH254" s="187"/>
      <c r="EI254" s="187"/>
      <c r="EJ254" s="187"/>
      <c r="EK254" s="187"/>
      <c r="EL254" s="187"/>
      <c r="EM254" s="187"/>
      <c r="EN254" s="187"/>
      <c r="EO254" s="187"/>
      <c r="EP254" s="187"/>
      <c r="EQ254" s="187"/>
      <c r="ER254" s="187"/>
      <c r="ES254" s="187"/>
      <c r="ET254" s="187"/>
      <c r="EU254" s="187"/>
      <c r="EV254" s="187"/>
      <c r="EW254" s="187"/>
      <c r="EX254" s="187"/>
      <c r="EY254" s="187"/>
      <c r="EZ254" s="187"/>
      <c r="FA254" s="187"/>
      <c r="FB254" s="187"/>
      <c r="FC254" s="187"/>
      <c r="FD254" s="187"/>
      <c r="FE254" s="187"/>
      <c r="FF254" s="187"/>
      <c r="FG254" s="187"/>
      <c r="FH254" s="187"/>
      <c r="FI254" s="187"/>
      <c r="FJ254" s="187"/>
      <c r="FK254" s="187"/>
      <c r="FL254" s="187"/>
      <c r="FM254" s="187"/>
      <c r="FN254" s="187"/>
      <c r="FO254" s="187"/>
    </row>
    <row r="255" customFormat="false" ht="15" hidden="false" customHeight="true" outlineLevel="0" collapsed="false">
      <c r="A255" s="174" t="s">
        <v>170</v>
      </c>
      <c r="B255" s="175" t="s">
        <v>171</v>
      </c>
      <c r="C255" s="175"/>
      <c r="D255" s="175"/>
      <c r="E255" s="218" t="s">
        <v>58</v>
      </c>
      <c r="F255" s="47" t="s">
        <v>77</v>
      </c>
      <c r="G255" s="47"/>
      <c r="H255" s="47"/>
      <c r="I255" s="48" t="s">
        <v>65</v>
      </c>
      <c r="J255" s="48"/>
      <c r="K255" s="48"/>
      <c r="U255" s="187"/>
      <c r="V255" s="187"/>
      <c r="W255" s="187"/>
      <c r="X255" s="187"/>
      <c r="Y255" s="187"/>
      <c r="Z255" s="187"/>
      <c r="AA255" s="187"/>
      <c r="AB255" s="187"/>
      <c r="AC255" s="187"/>
      <c r="AD255" s="187"/>
      <c r="AE255" s="187"/>
      <c r="AF255" s="187"/>
      <c r="AG255" s="187"/>
      <c r="AH255" s="187"/>
      <c r="AI255" s="187"/>
      <c r="AJ255" s="187"/>
      <c r="AK255" s="187"/>
      <c r="AL255" s="187"/>
      <c r="AM255" s="187"/>
      <c r="AN255" s="187"/>
      <c r="AO255" s="187"/>
      <c r="AP255" s="187"/>
      <c r="AQ255" s="187"/>
      <c r="AR255" s="187"/>
      <c r="AS255" s="187"/>
      <c r="AT255" s="187"/>
      <c r="AU255" s="187"/>
      <c r="AV255" s="187"/>
      <c r="AW255" s="187"/>
      <c r="AX255" s="187"/>
      <c r="AY255" s="187"/>
      <c r="AZ255" s="187"/>
      <c r="BA255" s="187"/>
      <c r="BB255" s="187"/>
      <c r="BC255" s="187"/>
      <c r="BD255" s="187"/>
      <c r="BE255" s="187"/>
      <c r="BF255" s="187"/>
      <c r="BG255" s="187"/>
      <c r="BH255" s="187"/>
      <c r="BI255" s="187"/>
      <c r="BJ255" s="187"/>
      <c r="BK255" s="187"/>
      <c r="BL255" s="187"/>
      <c r="BM255" s="187"/>
      <c r="BN255" s="187"/>
      <c r="BO255" s="187"/>
      <c r="BP255" s="187"/>
      <c r="BQ255" s="187"/>
      <c r="BR255" s="187"/>
      <c r="BS255" s="187"/>
      <c r="BT255" s="187"/>
      <c r="BU255" s="187"/>
      <c r="BV255" s="187"/>
      <c r="BW255" s="187"/>
      <c r="BX255" s="187"/>
      <c r="BY255" s="187"/>
      <c r="BZ255" s="187"/>
      <c r="CA255" s="187"/>
      <c r="CB255" s="187"/>
      <c r="CC255" s="187"/>
      <c r="CD255" s="187"/>
      <c r="CE255" s="187"/>
      <c r="CF255" s="187"/>
      <c r="CG255" s="187"/>
      <c r="CH255" s="187"/>
      <c r="CI255" s="187"/>
      <c r="CJ255" s="187"/>
      <c r="CK255" s="187"/>
      <c r="CL255" s="187"/>
      <c r="CM255" s="187"/>
      <c r="CN255" s="187"/>
      <c r="CO255" s="187"/>
      <c r="CP255" s="187"/>
      <c r="CQ255" s="187"/>
      <c r="CR255" s="187"/>
      <c r="CS255" s="187"/>
      <c r="CT255" s="187"/>
      <c r="CU255" s="187"/>
      <c r="CV255" s="187"/>
      <c r="CW255" s="187"/>
      <c r="CX255" s="187"/>
      <c r="CY255" s="187"/>
      <c r="CZ255" s="187"/>
      <c r="DA255" s="187"/>
      <c r="DB255" s="187"/>
      <c r="DC255" s="187"/>
      <c r="DD255" s="187"/>
      <c r="DE255" s="187"/>
      <c r="DF255" s="187"/>
      <c r="DG255" s="187"/>
      <c r="DH255" s="187"/>
      <c r="DI255" s="187"/>
      <c r="DJ255" s="187"/>
      <c r="DK255" s="187"/>
      <c r="DL255" s="187"/>
      <c r="DM255" s="187"/>
      <c r="DN255" s="187"/>
      <c r="DO255" s="187"/>
      <c r="DP255" s="187"/>
      <c r="DQ255" s="187"/>
      <c r="DR255" s="187"/>
      <c r="DS255" s="187"/>
      <c r="DT255" s="187"/>
      <c r="DU255" s="187"/>
      <c r="DV255" s="187"/>
      <c r="DW255" s="187"/>
      <c r="DX255" s="187"/>
      <c r="DY255" s="187"/>
      <c r="DZ255" s="187"/>
      <c r="EA255" s="187"/>
      <c r="EB255" s="187"/>
      <c r="EC255" s="187"/>
      <c r="ED255" s="187"/>
      <c r="EE255" s="187"/>
      <c r="EF255" s="187"/>
      <c r="EG255" s="187"/>
      <c r="EH255" s="187"/>
      <c r="EI255" s="187"/>
      <c r="EJ255" s="187"/>
      <c r="EK255" s="187"/>
      <c r="EL255" s="187"/>
      <c r="EM255" s="187"/>
      <c r="EN255" s="187"/>
      <c r="EO255" s="187"/>
      <c r="EP255" s="187"/>
      <c r="EQ255" s="187"/>
      <c r="ER255" s="187"/>
      <c r="ES255" s="187"/>
      <c r="ET255" s="187"/>
      <c r="EU255" s="187"/>
      <c r="EV255" s="187"/>
      <c r="EW255" s="187"/>
      <c r="EX255" s="187"/>
      <c r="EY255" s="187"/>
      <c r="EZ255" s="187"/>
      <c r="FA255" s="187"/>
      <c r="FB255" s="187"/>
      <c r="FC255" s="187"/>
      <c r="FD255" s="187"/>
      <c r="FE255" s="187"/>
      <c r="FF255" s="187"/>
      <c r="FG255" s="187"/>
      <c r="FH255" s="187"/>
      <c r="FI255" s="187"/>
      <c r="FJ255" s="187"/>
      <c r="FK255" s="187"/>
      <c r="FL255" s="187"/>
      <c r="FM255" s="187"/>
      <c r="FN255" s="187"/>
      <c r="FO255" s="187"/>
    </row>
    <row r="256" customFormat="false" ht="11.45" hidden="false" customHeight="true" outlineLevel="0" collapsed="false">
      <c r="A256" s="174"/>
      <c r="B256" s="49" t="s">
        <v>78</v>
      </c>
      <c r="C256" s="35" t="s">
        <v>79</v>
      </c>
      <c r="D256" s="50" t="s">
        <v>80</v>
      </c>
      <c r="E256" s="218"/>
      <c r="F256" s="178" t="s">
        <v>81</v>
      </c>
      <c r="G256" s="219" t="s">
        <v>82</v>
      </c>
      <c r="H256" s="219"/>
      <c r="I256" s="178" t="s">
        <v>81</v>
      </c>
      <c r="J256" s="165" t="s">
        <v>82</v>
      </c>
      <c r="K256" s="165"/>
      <c r="U256" s="187"/>
      <c r="V256" s="187"/>
      <c r="W256" s="187"/>
      <c r="X256" s="187"/>
      <c r="Y256" s="187"/>
      <c r="Z256" s="187"/>
      <c r="AA256" s="187"/>
      <c r="AB256" s="187"/>
      <c r="AC256" s="187"/>
      <c r="AD256" s="187"/>
      <c r="AE256" s="187"/>
      <c r="AF256" s="187"/>
      <c r="AG256" s="187"/>
      <c r="AH256" s="187"/>
      <c r="AI256" s="187"/>
      <c r="AJ256" s="187"/>
      <c r="AK256" s="187"/>
      <c r="AL256" s="187"/>
      <c r="AM256" s="187"/>
      <c r="AN256" s="187"/>
      <c r="AO256" s="187"/>
      <c r="AP256" s="187"/>
      <c r="AQ256" s="187"/>
      <c r="AR256" s="187"/>
      <c r="AS256" s="187"/>
      <c r="AT256" s="187"/>
      <c r="AU256" s="187"/>
      <c r="AV256" s="187"/>
      <c r="AW256" s="187"/>
      <c r="AX256" s="187"/>
      <c r="AY256" s="187"/>
      <c r="AZ256" s="187"/>
      <c r="BA256" s="187"/>
      <c r="BB256" s="187"/>
      <c r="BC256" s="187"/>
      <c r="BD256" s="187"/>
      <c r="BE256" s="187"/>
      <c r="BF256" s="187"/>
      <c r="BG256" s="187"/>
      <c r="BH256" s="187"/>
      <c r="BI256" s="187"/>
      <c r="BJ256" s="187"/>
      <c r="BK256" s="187"/>
      <c r="BL256" s="187"/>
      <c r="BM256" s="187"/>
      <c r="BN256" s="187"/>
      <c r="BO256" s="187"/>
      <c r="BP256" s="187"/>
      <c r="BQ256" s="187"/>
      <c r="BR256" s="187"/>
      <c r="BS256" s="187"/>
      <c r="BT256" s="187"/>
      <c r="BU256" s="187"/>
      <c r="BV256" s="187"/>
      <c r="BW256" s="187"/>
      <c r="BX256" s="187"/>
      <c r="BY256" s="187"/>
      <c r="BZ256" s="187"/>
      <c r="CA256" s="187"/>
      <c r="CB256" s="187"/>
      <c r="CC256" s="187"/>
      <c r="CD256" s="187"/>
      <c r="CE256" s="187"/>
      <c r="CF256" s="187"/>
      <c r="CG256" s="187"/>
      <c r="CH256" s="187"/>
      <c r="CI256" s="187"/>
      <c r="CJ256" s="187"/>
      <c r="CK256" s="187"/>
      <c r="CL256" s="187"/>
      <c r="CM256" s="187"/>
      <c r="CN256" s="187"/>
      <c r="CO256" s="187"/>
      <c r="CP256" s="187"/>
      <c r="CQ256" s="187"/>
      <c r="CR256" s="187"/>
      <c r="CS256" s="187"/>
      <c r="CT256" s="187"/>
      <c r="CU256" s="187"/>
      <c r="CV256" s="187"/>
      <c r="CW256" s="187"/>
      <c r="CX256" s="187"/>
      <c r="CY256" s="187"/>
      <c r="CZ256" s="187"/>
      <c r="DA256" s="187"/>
      <c r="DB256" s="187"/>
      <c r="DC256" s="187"/>
      <c r="DD256" s="187"/>
      <c r="DE256" s="187"/>
      <c r="DF256" s="187"/>
      <c r="DG256" s="187"/>
      <c r="DH256" s="187"/>
      <c r="DI256" s="187"/>
      <c r="DJ256" s="187"/>
      <c r="DK256" s="187"/>
      <c r="DL256" s="187"/>
      <c r="DM256" s="187"/>
      <c r="DN256" s="187"/>
      <c r="DO256" s="187"/>
      <c r="DP256" s="187"/>
      <c r="DQ256" s="187"/>
      <c r="DR256" s="187"/>
      <c r="DS256" s="187"/>
      <c r="DT256" s="187"/>
      <c r="DU256" s="187"/>
      <c r="DV256" s="187"/>
      <c r="DW256" s="187"/>
      <c r="DX256" s="187"/>
      <c r="DY256" s="187"/>
      <c r="DZ256" s="187"/>
      <c r="EA256" s="187"/>
      <c r="EB256" s="187"/>
      <c r="EC256" s="187"/>
      <c r="ED256" s="187"/>
      <c r="EE256" s="187"/>
      <c r="EF256" s="187"/>
      <c r="EG256" s="187"/>
      <c r="EH256" s="187"/>
      <c r="EI256" s="187"/>
      <c r="EJ256" s="187"/>
      <c r="EK256" s="187"/>
      <c r="EL256" s="187"/>
      <c r="EM256" s="187"/>
      <c r="EN256" s="187"/>
      <c r="EO256" s="187"/>
      <c r="EP256" s="187"/>
      <c r="EQ256" s="187"/>
      <c r="ER256" s="187"/>
      <c r="ES256" s="187"/>
      <c r="ET256" s="187"/>
      <c r="EU256" s="187"/>
      <c r="EV256" s="187"/>
      <c r="EW256" s="187"/>
      <c r="EX256" s="187"/>
      <c r="EY256" s="187"/>
      <c r="EZ256" s="187"/>
      <c r="FA256" s="187"/>
      <c r="FB256" s="187"/>
      <c r="FC256" s="187"/>
      <c r="FD256" s="187"/>
      <c r="FE256" s="187"/>
      <c r="FF256" s="187"/>
      <c r="FG256" s="187"/>
      <c r="FH256" s="187"/>
      <c r="FI256" s="187"/>
      <c r="FJ256" s="187"/>
      <c r="FK256" s="187"/>
      <c r="FL256" s="187"/>
      <c r="FM256" s="187"/>
      <c r="FN256" s="187"/>
      <c r="FO256" s="187"/>
    </row>
    <row r="257" customFormat="false" ht="11.45" hidden="false" customHeight="true" outlineLevel="0" collapsed="false">
      <c r="A257" s="174"/>
      <c r="B257" s="49" t="s">
        <v>83</v>
      </c>
      <c r="C257" s="35" t="s">
        <v>79</v>
      </c>
      <c r="D257" s="50" t="s">
        <v>84</v>
      </c>
      <c r="E257" s="218"/>
      <c r="F257" s="178"/>
      <c r="G257" s="51" t="s">
        <v>85</v>
      </c>
      <c r="H257" s="51" t="s">
        <v>86</v>
      </c>
      <c r="I257" s="178"/>
      <c r="J257" s="51" t="s">
        <v>116</v>
      </c>
      <c r="K257" s="55" t="s">
        <v>86</v>
      </c>
      <c r="U257" s="187"/>
      <c r="V257" s="187"/>
      <c r="W257" s="187"/>
      <c r="X257" s="187"/>
      <c r="Y257" s="187"/>
      <c r="Z257" s="187"/>
      <c r="AA257" s="187"/>
      <c r="AB257" s="187"/>
      <c r="AC257" s="187"/>
      <c r="AD257" s="187"/>
      <c r="AE257" s="187"/>
      <c r="AF257" s="187"/>
      <c r="AG257" s="187"/>
      <c r="AH257" s="187"/>
      <c r="AI257" s="187"/>
      <c r="AJ257" s="187"/>
      <c r="AK257" s="187"/>
      <c r="AL257" s="187"/>
      <c r="AM257" s="187"/>
      <c r="AN257" s="187"/>
      <c r="AO257" s="187"/>
      <c r="AP257" s="187"/>
      <c r="AQ257" s="187"/>
      <c r="AR257" s="187"/>
      <c r="AS257" s="187"/>
      <c r="AT257" s="187"/>
      <c r="AU257" s="187"/>
      <c r="AV257" s="187"/>
      <c r="AW257" s="187"/>
      <c r="AX257" s="187"/>
      <c r="AY257" s="187"/>
      <c r="AZ257" s="187"/>
      <c r="BA257" s="187"/>
      <c r="BB257" s="187"/>
      <c r="BC257" s="187"/>
      <c r="BD257" s="187"/>
      <c r="BE257" s="187"/>
      <c r="BF257" s="187"/>
      <c r="BG257" s="187"/>
      <c r="BH257" s="187"/>
      <c r="BI257" s="187"/>
      <c r="BJ257" s="187"/>
      <c r="BK257" s="187"/>
      <c r="BL257" s="187"/>
      <c r="BM257" s="187"/>
      <c r="BN257" s="187"/>
      <c r="BO257" s="187"/>
      <c r="BP257" s="187"/>
      <c r="BQ257" s="187"/>
      <c r="BR257" s="187"/>
      <c r="BS257" s="187"/>
      <c r="BT257" s="187"/>
      <c r="BU257" s="187"/>
      <c r="BV257" s="187"/>
      <c r="BW257" s="187"/>
      <c r="BX257" s="187"/>
      <c r="BY257" s="187"/>
      <c r="BZ257" s="187"/>
      <c r="CA257" s="187"/>
      <c r="CB257" s="187"/>
      <c r="CC257" s="187"/>
      <c r="CD257" s="187"/>
      <c r="CE257" s="187"/>
      <c r="CF257" s="187"/>
      <c r="CG257" s="187"/>
      <c r="CH257" s="187"/>
      <c r="CI257" s="187"/>
      <c r="CJ257" s="187"/>
      <c r="CK257" s="187"/>
      <c r="CL257" s="187"/>
      <c r="CM257" s="187"/>
      <c r="CN257" s="187"/>
      <c r="CO257" s="187"/>
      <c r="CP257" s="187"/>
      <c r="CQ257" s="187"/>
      <c r="CR257" s="187"/>
      <c r="CS257" s="187"/>
      <c r="CT257" s="187"/>
      <c r="CU257" s="187"/>
      <c r="CV257" s="187"/>
      <c r="CW257" s="187"/>
      <c r="CX257" s="187"/>
      <c r="CY257" s="187"/>
      <c r="CZ257" s="187"/>
      <c r="DA257" s="187"/>
      <c r="DB257" s="187"/>
      <c r="DC257" s="187"/>
      <c r="DD257" s="187"/>
      <c r="DE257" s="187"/>
      <c r="DF257" s="187"/>
      <c r="DG257" s="187"/>
      <c r="DH257" s="187"/>
      <c r="DI257" s="187"/>
      <c r="DJ257" s="187"/>
      <c r="DK257" s="187"/>
      <c r="DL257" s="187"/>
      <c r="DM257" s="187"/>
      <c r="DN257" s="187"/>
      <c r="DO257" s="187"/>
      <c r="DP257" s="187"/>
      <c r="DQ257" s="187"/>
      <c r="DR257" s="187"/>
      <c r="DS257" s="187"/>
      <c r="DT257" s="187"/>
      <c r="DU257" s="187"/>
      <c r="DV257" s="187"/>
      <c r="DW257" s="187"/>
      <c r="DX257" s="187"/>
      <c r="DY257" s="187"/>
      <c r="DZ257" s="187"/>
      <c r="EA257" s="187"/>
      <c r="EB257" s="187"/>
      <c r="EC257" s="187"/>
      <c r="ED257" s="187"/>
      <c r="EE257" s="187"/>
      <c r="EF257" s="187"/>
      <c r="EG257" s="187"/>
      <c r="EH257" s="187"/>
      <c r="EI257" s="187"/>
      <c r="EJ257" s="187"/>
      <c r="EK257" s="187"/>
      <c r="EL257" s="187"/>
      <c r="EM257" s="187"/>
      <c r="EN257" s="187"/>
      <c r="EO257" s="187"/>
      <c r="EP257" s="187"/>
      <c r="EQ257" s="187"/>
      <c r="ER257" s="187"/>
      <c r="ES257" s="187"/>
      <c r="ET257" s="187"/>
      <c r="EU257" s="187"/>
      <c r="EV257" s="187"/>
      <c r="EW257" s="187"/>
      <c r="EX257" s="187"/>
      <c r="EY257" s="187"/>
      <c r="EZ257" s="187"/>
      <c r="FA257" s="187"/>
      <c r="FB257" s="187"/>
      <c r="FC257" s="187"/>
      <c r="FD257" s="187"/>
      <c r="FE257" s="187"/>
      <c r="FF257" s="187"/>
      <c r="FG257" s="187"/>
      <c r="FH257" s="187"/>
      <c r="FI257" s="187"/>
      <c r="FJ257" s="187"/>
      <c r="FK257" s="187"/>
      <c r="FL257" s="187"/>
      <c r="FM257" s="187"/>
      <c r="FN257" s="187"/>
      <c r="FO257" s="187"/>
    </row>
    <row r="258" customFormat="false" ht="11.45" hidden="false" customHeight="true" outlineLevel="0" collapsed="false">
      <c r="A258" s="174"/>
      <c r="B258" s="147" t="s">
        <v>88</v>
      </c>
      <c r="C258" s="148" t="s">
        <v>79</v>
      </c>
      <c r="D258" s="149" t="s">
        <v>89</v>
      </c>
      <c r="E258" s="218"/>
      <c r="F258" s="178"/>
      <c r="G258" s="51"/>
      <c r="H258" s="51"/>
      <c r="I258" s="178"/>
      <c r="J258" s="51"/>
      <c r="K258" s="55"/>
      <c r="U258" s="187"/>
      <c r="V258" s="187"/>
      <c r="W258" s="187"/>
      <c r="X258" s="187"/>
      <c r="Y258" s="187"/>
      <c r="Z258" s="187"/>
      <c r="AA258" s="187"/>
      <c r="AB258" s="187"/>
      <c r="AC258" s="187"/>
      <c r="AD258" s="187"/>
      <c r="AE258" s="187"/>
      <c r="AF258" s="187"/>
      <c r="AG258" s="187"/>
      <c r="AH258" s="187"/>
      <c r="AI258" s="187"/>
      <c r="AJ258" s="187"/>
      <c r="AK258" s="187"/>
      <c r="AL258" s="187"/>
      <c r="AM258" s="187"/>
      <c r="AN258" s="187"/>
      <c r="AO258" s="187"/>
      <c r="AP258" s="187"/>
      <c r="AQ258" s="187"/>
      <c r="AR258" s="187"/>
      <c r="AS258" s="187"/>
      <c r="AT258" s="187"/>
      <c r="AU258" s="187"/>
      <c r="AV258" s="187"/>
      <c r="AW258" s="187"/>
      <c r="AX258" s="187"/>
      <c r="AY258" s="187"/>
      <c r="AZ258" s="187"/>
      <c r="BA258" s="187"/>
      <c r="BB258" s="187"/>
      <c r="BC258" s="187"/>
      <c r="BD258" s="187"/>
      <c r="BE258" s="187"/>
      <c r="BF258" s="187"/>
      <c r="BG258" s="187"/>
      <c r="BH258" s="187"/>
      <c r="BI258" s="187"/>
      <c r="BJ258" s="187"/>
      <c r="BK258" s="187"/>
      <c r="BL258" s="187"/>
      <c r="BM258" s="187"/>
      <c r="BN258" s="187"/>
      <c r="BO258" s="187"/>
      <c r="BP258" s="187"/>
      <c r="BQ258" s="187"/>
      <c r="BR258" s="187"/>
      <c r="BS258" s="187"/>
      <c r="BT258" s="187"/>
      <c r="BU258" s="187"/>
      <c r="BV258" s="187"/>
      <c r="BW258" s="187"/>
      <c r="BX258" s="187"/>
      <c r="BY258" s="187"/>
      <c r="BZ258" s="187"/>
      <c r="CA258" s="187"/>
      <c r="CB258" s="187"/>
      <c r="CC258" s="187"/>
      <c r="CD258" s="187"/>
      <c r="CE258" s="187"/>
      <c r="CF258" s="187"/>
      <c r="CG258" s="187"/>
      <c r="CH258" s="187"/>
      <c r="CI258" s="187"/>
      <c r="CJ258" s="187"/>
      <c r="CK258" s="187"/>
      <c r="CL258" s="187"/>
      <c r="CM258" s="187"/>
      <c r="CN258" s="187"/>
      <c r="CO258" s="187"/>
      <c r="CP258" s="187"/>
      <c r="CQ258" s="187"/>
      <c r="CR258" s="187"/>
      <c r="CS258" s="187"/>
      <c r="CT258" s="187"/>
      <c r="CU258" s="187"/>
      <c r="CV258" s="187"/>
      <c r="CW258" s="187"/>
      <c r="CX258" s="187"/>
      <c r="CY258" s="187"/>
      <c r="CZ258" s="187"/>
      <c r="DA258" s="187"/>
      <c r="DB258" s="187"/>
      <c r="DC258" s="187"/>
      <c r="DD258" s="187"/>
      <c r="DE258" s="187"/>
      <c r="DF258" s="187"/>
      <c r="DG258" s="187"/>
      <c r="DH258" s="187"/>
      <c r="DI258" s="187"/>
      <c r="DJ258" s="187"/>
      <c r="DK258" s="187"/>
      <c r="DL258" s="187"/>
      <c r="DM258" s="187"/>
      <c r="DN258" s="187"/>
      <c r="DO258" s="187"/>
      <c r="DP258" s="187"/>
      <c r="DQ258" s="187"/>
      <c r="DR258" s="187"/>
      <c r="DS258" s="187"/>
      <c r="DT258" s="187"/>
      <c r="DU258" s="187"/>
      <c r="DV258" s="187"/>
      <c r="DW258" s="187"/>
      <c r="DX258" s="187"/>
      <c r="DY258" s="187"/>
      <c r="DZ258" s="187"/>
      <c r="EA258" s="187"/>
      <c r="EB258" s="187"/>
      <c r="EC258" s="187"/>
      <c r="ED258" s="187"/>
      <c r="EE258" s="187"/>
      <c r="EF258" s="187"/>
      <c r="EG258" s="187"/>
      <c r="EH258" s="187"/>
      <c r="EI258" s="187"/>
      <c r="EJ258" s="187"/>
      <c r="EK258" s="187"/>
      <c r="EL258" s="187"/>
      <c r="EM258" s="187"/>
      <c r="EN258" s="187"/>
      <c r="EO258" s="187"/>
      <c r="EP258" s="187"/>
      <c r="EQ258" s="187"/>
      <c r="ER258" s="187"/>
      <c r="ES258" s="187"/>
      <c r="ET258" s="187"/>
      <c r="EU258" s="187"/>
      <c r="EV258" s="187"/>
      <c r="EW258" s="187"/>
      <c r="EX258" s="187"/>
      <c r="EY258" s="187"/>
      <c r="EZ258" s="187"/>
      <c r="FA258" s="187"/>
      <c r="FB258" s="187"/>
      <c r="FC258" s="187"/>
      <c r="FD258" s="187"/>
      <c r="FE258" s="187"/>
      <c r="FF258" s="187"/>
      <c r="FG258" s="187"/>
      <c r="FH258" s="187"/>
      <c r="FI258" s="187"/>
      <c r="FJ258" s="187"/>
      <c r="FK258" s="187"/>
      <c r="FL258" s="187"/>
      <c r="FM258" s="187"/>
      <c r="FN258" s="187"/>
      <c r="FO258" s="187"/>
    </row>
    <row r="259" s="192" customFormat="true" ht="20.1" hidden="false" customHeight="true" outlineLevel="0" collapsed="false">
      <c r="A259" s="194" t="s">
        <v>308</v>
      </c>
      <c r="B259" s="34" t="s">
        <v>309</v>
      </c>
      <c r="C259" s="34"/>
      <c r="D259" s="66" t="s">
        <v>80</v>
      </c>
      <c r="E259" s="158" t="n">
        <v>560</v>
      </c>
      <c r="F259" s="158" t="n">
        <v>2</v>
      </c>
      <c r="G259" s="158" t="s">
        <v>92</v>
      </c>
      <c r="H259" s="158" t="s">
        <v>92</v>
      </c>
      <c r="I259" s="158" t="n">
        <v>558</v>
      </c>
      <c r="J259" s="158" t="n">
        <v>72</v>
      </c>
      <c r="K259" s="158" t="n">
        <v>21</v>
      </c>
    </row>
    <row r="260" s="192" customFormat="true" ht="9.95" hidden="false" customHeight="true" outlineLevel="0" collapsed="false">
      <c r="A260" s="34"/>
      <c r="B260" s="34" t="s">
        <v>310</v>
      </c>
      <c r="C260" s="34"/>
      <c r="D260" s="66" t="s">
        <v>84</v>
      </c>
      <c r="E260" s="158" t="n">
        <v>239</v>
      </c>
      <c r="F260" s="158" t="n">
        <v>3</v>
      </c>
      <c r="G260" s="158" t="s">
        <v>92</v>
      </c>
      <c r="H260" s="158" t="s">
        <v>92</v>
      </c>
      <c r="I260" s="158" t="n">
        <v>236</v>
      </c>
      <c r="J260" s="158" t="n">
        <v>100</v>
      </c>
      <c r="K260" s="158" t="n">
        <v>6</v>
      </c>
    </row>
    <row r="261" s="192" customFormat="true" ht="9.95" hidden="false" customHeight="true" outlineLevel="0" collapsed="false">
      <c r="A261" s="34"/>
      <c r="B261" s="34"/>
      <c r="C261" s="34"/>
      <c r="D261" s="66" t="s">
        <v>89</v>
      </c>
      <c r="E261" s="158" t="n">
        <v>800</v>
      </c>
      <c r="F261" s="158" t="n">
        <v>5</v>
      </c>
      <c r="G261" s="158" t="s">
        <v>92</v>
      </c>
      <c r="H261" s="158" t="s">
        <v>92</v>
      </c>
      <c r="I261" s="158" t="n">
        <v>795</v>
      </c>
      <c r="J261" s="158" t="n">
        <v>171</v>
      </c>
      <c r="K261" s="158" t="n">
        <v>27</v>
      </c>
    </row>
    <row r="262" s="192" customFormat="true" ht="24.95" hidden="false" customHeight="true" outlineLevel="0" collapsed="false">
      <c r="A262" s="223" t="s">
        <v>380</v>
      </c>
      <c r="B262" s="208" t="s">
        <v>312</v>
      </c>
      <c r="C262" s="34"/>
      <c r="D262" s="66" t="s">
        <v>80</v>
      </c>
      <c r="E262" s="158" t="n">
        <v>1228</v>
      </c>
      <c r="F262" s="158" t="n">
        <v>294</v>
      </c>
      <c r="G262" s="158" t="s">
        <v>92</v>
      </c>
      <c r="H262" s="158" t="n">
        <v>15</v>
      </c>
      <c r="I262" s="158" t="n">
        <v>934</v>
      </c>
      <c r="J262" s="158" t="n">
        <v>59</v>
      </c>
      <c r="K262" s="158" t="n">
        <v>115</v>
      </c>
    </row>
    <row r="263" s="192" customFormat="true" ht="9.95" hidden="false" customHeight="true" outlineLevel="0" collapsed="false">
      <c r="A263" s="207"/>
      <c r="B263" s="195" t="s">
        <v>313</v>
      </c>
      <c r="C263" s="34"/>
      <c r="D263" s="66" t="s">
        <v>84</v>
      </c>
      <c r="E263" s="158" t="n">
        <v>397</v>
      </c>
      <c r="F263" s="158" t="n">
        <v>56</v>
      </c>
      <c r="G263" s="158" t="s">
        <v>92</v>
      </c>
      <c r="H263" s="158" t="n">
        <v>7</v>
      </c>
      <c r="I263" s="158" t="n">
        <v>341</v>
      </c>
      <c r="J263" s="158" t="n">
        <v>39</v>
      </c>
      <c r="K263" s="158" t="n">
        <v>15</v>
      </c>
    </row>
    <row r="264" s="192" customFormat="true" ht="9.95" hidden="false" customHeight="true" outlineLevel="0" collapsed="false">
      <c r="A264" s="194"/>
      <c r="B264" s="195" t="s">
        <v>314</v>
      </c>
      <c r="C264" s="34"/>
      <c r="D264" s="66" t="s">
        <v>89</v>
      </c>
      <c r="E264" s="158" t="n">
        <v>1625</v>
      </c>
      <c r="F264" s="158" t="n">
        <v>350</v>
      </c>
      <c r="G264" s="158" t="s">
        <v>92</v>
      </c>
      <c r="H264" s="158" t="n">
        <v>22</v>
      </c>
      <c r="I264" s="158" t="n">
        <v>1275</v>
      </c>
      <c r="J264" s="158" t="n">
        <v>98</v>
      </c>
      <c r="K264" s="158" t="n">
        <v>130</v>
      </c>
    </row>
    <row r="265" s="192" customFormat="true" ht="15" hidden="false" customHeight="true" outlineLevel="0" collapsed="false">
      <c r="A265" s="194" t="s">
        <v>315</v>
      </c>
      <c r="B265" s="195" t="s">
        <v>316</v>
      </c>
      <c r="C265" s="34"/>
      <c r="D265" s="66" t="s">
        <v>80</v>
      </c>
      <c r="E265" s="158" t="n">
        <v>1113</v>
      </c>
      <c r="F265" s="158" t="n">
        <v>290</v>
      </c>
      <c r="G265" s="158" t="s">
        <v>92</v>
      </c>
      <c r="H265" s="158" t="n">
        <v>15</v>
      </c>
      <c r="I265" s="158" t="n">
        <v>823</v>
      </c>
      <c r="J265" s="158" t="n">
        <v>43</v>
      </c>
      <c r="K265" s="158" t="n">
        <v>105</v>
      </c>
    </row>
    <row r="266" s="192" customFormat="true" ht="9.95" hidden="false" customHeight="true" outlineLevel="0" collapsed="false">
      <c r="A266" s="194"/>
      <c r="B266" s="195" t="s">
        <v>317</v>
      </c>
      <c r="C266" s="34"/>
      <c r="D266" s="66" t="s">
        <v>84</v>
      </c>
      <c r="E266" s="158" t="n">
        <v>265</v>
      </c>
      <c r="F266" s="158" t="n">
        <v>52</v>
      </c>
      <c r="G266" s="158" t="s">
        <v>92</v>
      </c>
      <c r="H266" s="158" t="n">
        <v>7</v>
      </c>
      <c r="I266" s="158" t="n">
        <v>213</v>
      </c>
      <c r="J266" s="158" t="n">
        <v>22</v>
      </c>
      <c r="K266" s="158" t="n">
        <v>9</v>
      </c>
    </row>
    <row r="267" s="192" customFormat="true" ht="9.95" hidden="false" customHeight="true" outlineLevel="0" collapsed="false">
      <c r="A267" s="194"/>
      <c r="B267" s="195"/>
      <c r="C267" s="34"/>
      <c r="D267" s="66" t="s">
        <v>89</v>
      </c>
      <c r="E267" s="158" t="n">
        <v>1377</v>
      </c>
      <c r="F267" s="158" t="n">
        <v>342</v>
      </c>
      <c r="G267" s="158" t="s">
        <v>92</v>
      </c>
      <c r="H267" s="158" t="n">
        <v>22</v>
      </c>
      <c r="I267" s="158" t="n">
        <v>1035</v>
      </c>
      <c r="J267" s="158" t="n">
        <v>65</v>
      </c>
      <c r="K267" s="158" t="n">
        <v>114</v>
      </c>
    </row>
    <row r="268" s="192" customFormat="true" ht="15" hidden="false" customHeight="true" outlineLevel="0" collapsed="false">
      <c r="A268" s="194" t="s">
        <v>318</v>
      </c>
      <c r="B268" s="195" t="s">
        <v>319</v>
      </c>
      <c r="C268" s="34"/>
      <c r="D268" s="66" t="s">
        <v>80</v>
      </c>
      <c r="E268" s="158" t="n">
        <v>1113</v>
      </c>
      <c r="F268" s="158" t="n">
        <v>290</v>
      </c>
      <c r="G268" s="158" t="s">
        <v>92</v>
      </c>
      <c r="H268" s="158" t="n">
        <v>15</v>
      </c>
      <c r="I268" s="158" t="n">
        <v>823</v>
      </c>
      <c r="J268" s="158" t="n">
        <v>43</v>
      </c>
      <c r="K268" s="158" t="n">
        <v>105</v>
      </c>
    </row>
    <row r="269" s="192" customFormat="true" ht="9.95" hidden="false" customHeight="true" outlineLevel="0" collapsed="false">
      <c r="A269" s="194"/>
      <c r="B269" s="195" t="s">
        <v>320</v>
      </c>
      <c r="C269" s="34"/>
      <c r="D269" s="66" t="s">
        <v>84</v>
      </c>
      <c r="E269" s="158" t="n">
        <v>265</v>
      </c>
      <c r="F269" s="158" t="n">
        <v>52</v>
      </c>
      <c r="G269" s="158" t="s">
        <v>92</v>
      </c>
      <c r="H269" s="158" t="n">
        <v>7</v>
      </c>
      <c r="I269" s="158" t="n">
        <v>213</v>
      </c>
      <c r="J269" s="158" t="n">
        <v>22</v>
      </c>
      <c r="K269" s="158" t="n">
        <v>9</v>
      </c>
    </row>
    <row r="270" s="192" customFormat="true" ht="9.95" hidden="false" customHeight="true" outlineLevel="0" collapsed="false">
      <c r="A270" s="194"/>
      <c r="B270" s="195"/>
      <c r="C270" s="34"/>
      <c r="D270" s="66" t="s">
        <v>89</v>
      </c>
      <c r="E270" s="158" t="n">
        <v>1377</v>
      </c>
      <c r="F270" s="158" t="n">
        <v>342</v>
      </c>
      <c r="G270" s="158" t="s">
        <v>92</v>
      </c>
      <c r="H270" s="158" t="n">
        <v>22</v>
      </c>
      <c r="I270" s="158" t="n">
        <v>1035</v>
      </c>
      <c r="J270" s="158" t="n">
        <v>65</v>
      </c>
      <c r="K270" s="158" t="n">
        <v>114</v>
      </c>
    </row>
    <row r="271" s="192" customFormat="true" ht="15" hidden="false" customHeight="true" outlineLevel="0" collapsed="false">
      <c r="A271" s="194" t="n">
        <v>85</v>
      </c>
      <c r="B271" s="195" t="s">
        <v>381</v>
      </c>
      <c r="C271" s="34"/>
      <c r="D271" s="66" t="s">
        <v>80</v>
      </c>
      <c r="E271" s="158" t="n">
        <v>116</v>
      </c>
      <c r="F271" s="158" t="n">
        <v>4</v>
      </c>
      <c r="G271" s="158" t="s">
        <v>92</v>
      </c>
      <c r="H271" s="158" t="s">
        <v>92</v>
      </c>
      <c r="I271" s="158" t="n">
        <v>112</v>
      </c>
      <c r="J271" s="158" t="n">
        <v>15</v>
      </c>
      <c r="K271" s="158" t="n">
        <v>10</v>
      </c>
    </row>
    <row r="272" s="192" customFormat="true" ht="9.95" hidden="false" customHeight="true" outlineLevel="0" collapsed="false">
      <c r="A272" s="34"/>
      <c r="B272" s="34" t="s">
        <v>322</v>
      </c>
      <c r="C272" s="34"/>
      <c r="D272" s="66" t="s">
        <v>84</v>
      </c>
      <c r="E272" s="158" t="n">
        <v>132</v>
      </c>
      <c r="F272" s="158" t="n">
        <v>4</v>
      </c>
      <c r="G272" s="158" t="s">
        <v>92</v>
      </c>
      <c r="H272" s="158" t="s">
        <v>92</v>
      </c>
      <c r="I272" s="158" t="n">
        <v>128</v>
      </c>
      <c r="J272" s="158" t="n">
        <v>17</v>
      </c>
      <c r="K272" s="158" t="n">
        <v>6</v>
      </c>
    </row>
    <row r="273" s="192" customFormat="true" ht="9.95" hidden="false" customHeight="true" outlineLevel="0" collapsed="false">
      <c r="A273" s="34"/>
      <c r="B273" s="34"/>
      <c r="C273" s="34"/>
      <c r="D273" s="66" t="s">
        <v>89</v>
      </c>
      <c r="E273" s="158" t="n">
        <v>248</v>
      </c>
      <c r="F273" s="158" t="n">
        <v>8</v>
      </c>
      <c r="G273" s="158" t="s">
        <v>92</v>
      </c>
      <c r="H273" s="158" t="s">
        <v>92</v>
      </c>
      <c r="I273" s="158" t="n">
        <v>240</v>
      </c>
      <c r="J273" s="158" t="n">
        <v>33</v>
      </c>
      <c r="K273" s="158" t="n">
        <v>16</v>
      </c>
    </row>
    <row r="274" s="192" customFormat="true" ht="15" hidden="false" customHeight="true" outlineLevel="0" collapsed="false">
      <c r="A274" s="194" t="s">
        <v>323</v>
      </c>
      <c r="B274" s="34" t="s">
        <v>198</v>
      </c>
      <c r="C274" s="34"/>
      <c r="D274" s="66" t="s">
        <v>80</v>
      </c>
      <c r="E274" s="158" t="n">
        <v>116</v>
      </c>
      <c r="F274" s="158" t="n">
        <v>4</v>
      </c>
      <c r="G274" s="158" t="s">
        <v>92</v>
      </c>
      <c r="H274" s="158" t="s">
        <v>92</v>
      </c>
      <c r="I274" s="158" t="n">
        <v>112</v>
      </c>
      <c r="J274" s="158" t="n">
        <v>15</v>
      </c>
      <c r="K274" s="158" t="n">
        <v>10</v>
      </c>
    </row>
    <row r="275" s="192" customFormat="true" ht="9.95" hidden="false" customHeight="true" outlineLevel="0" collapsed="false">
      <c r="A275" s="34"/>
      <c r="B275" s="34"/>
      <c r="C275" s="34"/>
      <c r="D275" s="66" t="s">
        <v>84</v>
      </c>
      <c r="E275" s="158" t="n">
        <v>132</v>
      </c>
      <c r="F275" s="158" t="n">
        <v>4</v>
      </c>
      <c r="G275" s="158" t="s">
        <v>92</v>
      </c>
      <c r="H275" s="158" t="s">
        <v>92</v>
      </c>
      <c r="I275" s="158" t="n">
        <v>128</v>
      </c>
      <c r="J275" s="158" t="n">
        <v>17</v>
      </c>
      <c r="K275" s="158" t="n">
        <v>6</v>
      </c>
    </row>
    <row r="276" s="192" customFormat="true" ht="9.95" hidden="false" customHeight="true" outlineLevel="0" collapsed="false">
      <c r="A276" s="34"/>
      <c r="B276" s="34"/>
      <c r="C276" s="34"/>
      <c r="D276" s="66" t="s">
        <v>89</v>
      </c>
      <c r="E276" s="158" t="n">
        <v>248</v>
      </c>
      <c r="F276" s="158" t="n">
        <v>8</v>
      </c>
      <c r="G276" s="158" t="s">
        <v>92</v>
      </c>
      <c r="H276" s="158" t="s">
        <v>92</v>
      </c>
      <c r="I276" s="158" t="n">
        <v>240</v>
      </c>
      <c r="J276" s="158" t="n">
        <v>33</v>
      </c>
      <c r="K276" s="158" t="n">
        <v>16</v>
      </c>
    </row>
    <row r="277" s="192" customFormat="true" ht="15" hidden="false" customHeight="true" outlineLevel="0" collapsed="false">
      <c r="A277" s="34"/>
      <c r="B277" s="198" t="s">
        <v>324</v>
      </c>
      <c r="C277" s="34"/>
      <c r="D277" s="66" t="s">
        <v>80</v>
      </c>
      <c r="E277" s="158" t="n">
        <v>722</v>
      </c>
      <c r="F277" s="158" t="n">
        <v>2</v>
      </c>
      <c r="G277" s="158" t="s">
        <v>92</v>
      </c>
      <c r="H277" s="158" t="s">
        <v>92</v>
      </c>
      <c r="I277" s="158" t="n">
        <v>720</v>
      </c>
      <c r="J277" s="158" t="n">
        <v>84</v>
      </c>
      <c r="K277" s="158" t="n">
        <v>26</v>
      </c>
    </row>
    <row r="278" s="192" customFormat="true" ht="9.95" hidden="false" customHeight="true" outlineLevel="0" collapsed="false">
      <c r="A278" s="34"/>
      <c r="B278" s="34" t="s">
        <v>325</v>
      </c>
      <c r="C278" s="34"/>
      <c r="D278" s="66" t="s">
        <v>84</v>
      </c>
      <c r="E278" s="158" t="n">
        <v>1579</v>
      </c>
      <c r="F278" s="158" t="s">
        <v>92</v>
      </c>
      <c r="G278" s="158" t="s">
        <v>92</v>
      </c>
      <c r="H278" s="158" t="s">
        <v>92</v>
      </c>
      <c r="I278" s="158" t="n">
        <v>1579</v>
      </c>
      <c r="J278" s="158" t="n">
        <v>177</v>
      </c>
      <c r="K278" s="158" t="n">
        <v>59</v>
      </c>
    </row>
    <row r="279" s="192" customFormat="true" ht="9.95" hidden="false" customHeight="true" outlineLevel="0" collapsed="false">
      <c r="A279" s="34"/>
      <c r="B279" s="34"/>
      <c r="C279" s="34"/>
      <c r="D279" s="66" t="s">
        <v>89</v>
      </c>
      <c r="E279" s="158" t="n">
        <v>2300</v>
      </c>
      <c r="F279" s="158" t="n">
        <v>2</v>
      </c>
      <c r="G279" s="158" t="s">
        <v>92</v>
      </c>
      <c r="H279" s="158" t="s">
        <v>92</v>
      </c>
      <c r="I279" s="158" t="n">
        <v>2298</v>
      </c>
      <c r="J279" s="158" t="n">
        <v>261</v>
      </c>
      <c r="K279" s="158" t="n">
        <v>85</v>
      </c>
    </row>
    <row r="280" s="192" customFormat="true" ht="15" hidden="false" customHeight="true" outlineLevel="0" collapsed="false">
      <c r="A280" s="194" t="s">
        <v>326</v>
      </c>
      <c r="B280" s="198" t="s">
        <v>382</v>
      </c>
      <c r="C280" s="34"/>
      <c r="D280" s="66" t="s">
        <v>80</v>
      </c>
      <c r="E280" s="158" t="n">
        <v>722</v>
      </c>
      <c r="F280" s="158" t="n">
        <v>2</v>
      </c>
      <c r="G280" s="158" t="s">
        <v>92</v>
      </c>
      <c r="H280" s="158" t="s">
        <v>92</v>
      </c>
      <c r="I280" s="158" t="n">
        <v>720</v>
      </c>
      <c r="J280" s="158" t="n">
        <v>84</v>
      </c>
      <c r="K280" s="158" t="n">
        <v>26</v>
      </c>
    </row>
    <row r="281" s="192" customFormat="true" ht="9.95" hidden="false" customHeight="true" outlineLevel="0" collapsed="false">
      <c r="A281" s="34"/>
      <c r="B281" s="34" t="s">
        <v>383</v>
      </c>
      <c r="C281" s="34"/>
      <c r="D281" s="66" t="s">
        <v>84</v>
      </c>
      <c r="E281" s="158" t="n">
        <v>1579</v>
      </c>
      <c r="F281" s="158" t="s">
        <v>92</v>
      </c>
      <c r="G281" s="158" t="s">
        <v>92</v>
      </c>
      <c r="H281" s="158" t="s">
        <v>92</v>
      </c>
      <c r="I281" s="158" t="n">
        <v>1579</v>
      </c>
      <c r="J281" s="158" t="n">
        <v>177</v>
      </c>
      <c r="K281" s="158" t="n">
        <v>59</v>
      </c>
    </row>
    <row r="282" s="192" customFormat="true" ht="9.95" hidden="false" customHeight="true" outlineLevel="0" collapsed="false">
      <c r="A282" s="169"/>
      <c r="B282" s="169"/>
      <c r="C282" s="169"/>
      <c r="D282" s="29" t="s">
        <v>89</v>
      </c>
      <c r="E282" s="158" t="n">
        <v>2300</v>
      </c>
      <c r="F282" s="158" t="n">
        <v>2</v>
      </c>
      <c r="G282" s="158" t="s">
        <v>92</v>
      </c>
      <c r="H282" s="158" t="s">
        <v>92</v>
      </c>
      <c r="I282" s="158" t="n">
        <v>2298</v>
      </c>
      <c r="J282" s="158" t="n">
        <v>261</v>
      </c>
      <c r="K282" s="158" t="n">
        <v>85</v>
      </c>
    </row>
    <row r="283" s="192" customFormat="true" ht="20.1" hidden="false" customHeight="true" outlineLevel="0" collapsed="false">
      <c r="A283" s="169"/>
      <c r="B283" s="209" t="s">
        <v>329</v>
      </c>
      <c r="C283" s="169"/>
      <c r="D283" s="153" t="s">
        <v>80</v>
      </c>
      <c r="E283" s="154" t="n">
        <v>11129</v>
      </c>
      <c r="F283" s="154" t="n">
        <v>1367</v>
      </c>
      <c r="G283" s="154" t="n">
        <v>14</v>
      </c>
      <c r="H283" s="154" t="s">
        <v>92</v>
      </c>
      <c r="I283" s="154" t="n">
        <v>9763</v>
      </c>
      <c r="J283" s="154" t="n">
        <v>5180</v>
      </c>
      <c r="K283" s="154" t="n">
        <v>329</v>
      </c>
    </row>
    <row r="284" s="192" customFormat="true" ht="11.1" hidden="false" customHeight="true" outlineLevel="0" collapsed="false">
      <c r="A284" s="169"/>
      <c r="B284" s="209" t="s">
        <v>330</v>
      </c>
      <c r="C284" s="169"/>
      <c r="D284" s="153" t="s">
        <v>84</v>
      </c>
      <c r="E284" s="154" t="n">
        <v>13492</v>
      </c>
      <c r="F284" s="154" t="n">
        <v>384</v>
      </c>
      <c r="G284" s="154" t="n">
        <v>7</v>
      </c>
      <c r="H284" s="154" t="s">
        <v>92</v>
      </c>
      <c r="I284" s="154" t="n">
        <v>13109</v>
      </c>
      <c r="J284" s="154" t="n">
        <v>3583</v>
      </c>
      <c r="K284" s="154" t="n">
        <v>844</v>
      </c>
    </row>
    <row r="285" s="192" customFormat="true" ht="11.1" hidden="false" customHeight="true" outlineLevel="0" collapsed="false">
      <c r="A285" s="210"/>
      <c r="B285" s="209" t="s">
        <v>331</v>
      </c>
      <c r="C285" s="210"/>
      <c r="D285" s="153" t="s">
        <v>89</v>
      </c>
      <c r="E285" s="154" t="n">
        <v>24621</v>
      </c>
      <c r="F285" s="154" t="n">
        <v>1750</v>
      </c>
      <c r="G285" s="154" t="n">
        <v>21</v>
      </c>
      <c r="H285" s="154" t="s">
        <v>92</v>
      </c>
      <c r="I285" s="154" t="n">
        <v>22871</v>
      </c>
      <c r="J285" s="154" t="n">
        <v>8763</v>
      </c>
      <c r="K285" s="154" t="n">
        <v>1173</v>
      </c>
    </row>
    <row r="286" s="192" customFormat="true" ht="15" hidden="false" customHeight="true" outlineLevel="0" collapsed="false">
      <c r="A286" s="194" t="n">
        <v>1</v>
      </c>
      <c r="B286" s="69" t="s">
        <v>332</v>
      </c>
      <c r="C286" s="34"/>
      <c r="D286" s="66" t="s">
        <v>80</v>
      </c>
      <c r="E286" s="158" t="n">
        <v>10925</v>
      </c>
      <c r="F286" s="158" t="n">
        <v>1343</v>
      </c>
      <c r="G286" s="158" t="n">
        <v>13</v>
      </c>
      <c r="H286" s="158" t="s">
        <v>92</v>
      </c>
      <c r="I286" s="158" t="n">
        <v>9582</v>
      </c>
      <c r="J286" s="158" t="n">
        <v>5169</v>
      </c>
      <c r="K286" s="158" t="n">
        <v>326</v>
      </c>
    </row>
    <row r="287" s="192" customFormat="true" ht="9.95" hidden="false" customHeight="true" outlineLevel="0" collapsed="false">
      <c r="A287" s="34"/>
      <c r="B287" s="34" t="s">
        <v>333</v>
      </c>
      <c r="C287" s="34"/>
      <c r="D287" s="66" t="s">
        <v>84</v>
      </c>
      <c r="E287" s="158" t="n">
        <v>12877</v>
      </c>
      <c r="F287" s="158" t="n">
        <v>364</v>
      </c>
      <c r="G287" s="158" t="n">
        <v>7</v>
      </c>
      <c r="H287" s="158" t="s">
        <v>92</v>
      </c>
      <c r="I287" s="158" t="n">
        <v>12513</v>
      </c>
      <c r="J287" s="158" t="n">
        <v>3528</v>
      </c>
      <c r="K287" s="158" t="n">
        <v>840</v>
      </c>
    </row>
    <row r="288" s="192" customFormat="true" ht="9.95" hidden="false" customHeight="true" outlineLevel="0" collapsed="false">
      <c r="A288" s="194"/>
      <c r="B288" s="69" t="s">
        <v>334</v>
      </c>
      <c r="C288" s="34"/>
      <c r="D288" s="66" t="s">
        <v>89</v>
      </c>
      <c r="E288" s="158" t="n">
        <v>23802</v>
      </c>
      <c r="F288" s="158" t="n">
        <v>1706</v>
      </c>
      <c r="G288" s="158" t="n">
        <v>20</v>
      </c>
      <c r="H288" s="158" t="s">
        <v>92</v>
      </c>
      <c r="I288" s="158" t="n">
        <v>22095</v>
      </c>
      <c r="J288" s="158" t="n">
        <v>8697</v>
      </c>
      <c r="K288" s="158" t="n">
        <v>1166</v>
      </c>
    </row>
    <row r="289" s="192" customFormat="true" ht="15" hidden="false" customHeight="true" outlineLevel="0" collapsed="false">
      <c r="A289" s="194" t="s">
        <v>276</v>
      </c>
      <c r="B289" s="34" t="s">
        <v>335</v>
      </c>
      <c r="C289" s="34"/>
      <c r="D289" s="66" t="s">
        <v>80</v>
      </c>
      <c r="E289" s="158" t="n">
        <v>10417</v>
      </c>
      <c r="F289" s="158" t="n">
        <v>1343</v>
      </c>
      <c r="G289" s="158" t="n">
        <v>13</v>
      </c>
      <c r="H289" s="158" t="s">
        <v>92</v>
      </c>
      <c r="I289" s="158" t="n">
        <v>9075</v>
      </c>
      <c r="J289" s="158" t="n">
        <v>5075</v>
      </c>
      <c r="K289" s="158" t="n">
        <v>304</v>
      </c>
    </row>
    <row r="290" s="192" customFormat="true" ht="9.95" hidden="false" customHeight="true" outlineLevel="0" collapsed="false">
      <c r="A290" s="34"/>
      <c r="B290" s="34"/>
      <c r="C290" s="34"/>
      <c r="D290" s="66" t="s">
        <v>84</v>
      </c>
      <c r="E290" s="158" t="n">
        <v>11967</v>
      </c>
      <c r="F290" s="158" t="n">
        <v>364</v>
      </c>
      <c r="G290" s="158" t="n">
        <v>7</v>
      </c>
      <c r="H290" s="158" t="s">
        <v>92</v>
      </c>
      <c r="I290" s="158" t="n">
        <v>11603</v>
      </c>
      <c r="J290" s="158" t="n">
        <v>3446</v>
      </c>
      <c r="K290" s="158" t="n">
        <v>816</v>
      </c>
    </row>
    <row r="291" s="192" customFormat="true" ht="9.95" hidden="false" customHeight="true" outlineLevel="0" collapsed="false">
      <c r="A291" s="34"/>
      <c r="B291" s="34"/>
      <c r="C291" s="34"/>
      <c r="D291" s="66" t="s">
        <v>89</v>
      </c>
      <c r="E291" s="158" t="n">
        <v>22384</v>
      </c>
      <c r="F291" s="158" t="n">
        <v>1706</v>
      </c>
      <c r="G291" s="158" t="n">
        <v>20</v>
      </c>
      <c r="H291" s="158" t="s">
        <v>92</v>
      </c>
      <c r="I291" s="158" t="n">
        <v>20678</v>
      </c>
      <c r="J291" s="158" t="n">
        <v>8521</v>
      </c>
      <c r="K291" s="158" t="n">
        <v>1120</v>
      </c>
    </row>
    <row r="292" s="192" customFormat="true" ht="15" hidden="false" customHeight="true" outlineLevel="0" collapsed="false">
      <c r="A292" s="185" t="n">
        <v>131</v>
      </c>
      <c r="B292" s="69" t="s">
        <v>336</v>
      </c>
      <c r="C292" s="182"/>
      <c r="D292" s="68" t="s">
        <v>80</v>
      </c>
      <c r="E292" s="158" t="n">
        <v>6882</v>
      </c>
      <c r="F292" s="158" t="n">
        <v>782</v>
      </c>
      <c r="G292" s="158" t="n">
        <v>11</v>
      </c>
      <c r="H292" s="158" t="s">
        <v>92</v>
      </c>
      <c r="I292" s="158" t="n">
        <v>6100</v>
      </c>
      <c r="J292" s="158" t="n">
        <v>4129</v>
      </c>
      <c r="K292" s="158" t="n">
        <v>123</v>
      </c>
    </row>
    <row r="293" s="192" customFormat="true" ht="9.95" hidden="false" customHeight="true" outlineLevel="0" collapsed="false">
      <c r="A293" s="185"/>
      <c r="B293" s="69"/>
      <c r="C293" s="182"/>
      <c r="D293" s="68" t="s">
        <v>84</v>
      </c>
      <c r="E293" s="158" t="n">
        <v>4817</v>
      </c>
      <c r="F293" s="158" t="n">
        <v>204</v>
      </c>
      <c r="G293" s="158" t="n">
        <v>7</v>
      </c>
      <c r="H293" s="158" t="s">
        <v>92</v>
      </c>
      <c r="I293" s="158" t="n">
        <v>4614</v>
      </c>
      <c r="J293" s="158" t="n">
        <v>2282</v>
      </c>
      <c r="K293" s="158" t="n">
        <v>103</v>
      </c>
    </row>
    <row r="294" s="192" customFormat="true" ht="9.95" hidden="false" customHeight="true" outlineLevel="0" collapsed="false">
      <c r="A294" s="185"/>
      <c r="B294" s="69"/>
      <c r="C294" s="182"/>
      <c r="D294" s="68" t="s">
        <v>89</v>
      </c>
      <c r="E294" s="158" t="n">
        <v>11699</v>
      </c>
      <c r="F294" s="158" t="n">
        <v>986</v>
      </c>
      <c r="G294" s="158" t="n">
        <v>18</v>
      </c>
      <c r="H294" s="158" t="s">
        <v>92</v>
      </c>
      <c r="I294" s="158" t="n">
        <v>10714</v>
      </c>
      <c r="J294" s="158" t="n">
        <v>6411</v>
      </c>
      <c r="K294" s="158" t="n">
        <v>226</v>
      </c>
    </row>
    <row r="295" s="192" customFormat="true" ht="15" hidden="false" customHeight="true" outlineLevel="0" collapsed="false">
      <c r="A295" s="194" t="s">
        <v>278</v>
      </c>
      <c r="B295" s="195" t="s">
        <v>337</v>
      </c>
      <c r="C295" s="34"/>
      <c r="D295" s="66" t="s">
        <v>80</v>
      </c>
      <c r="E295" s="158" t="n">
        <v>1824</v>
      </c>
      <c r="F295" s="158" t="s">
        <v>92</v>
      </c>
      <c r="G295" s="158" t="s">
        <v>92</v>
      </c>
      <c r="H295" s="158" t="s">
        <v>92</v>
      </c>
      <c r="I295" s="158" t="n">
        <v>1824</v>
      </c>
      <c r="J295" s="158" t="n">
        <v>500</v>
      </c>
      <c r="K295" s="158" t="n">
        <v>163</v>
      </c>
    </row>
    <row r="296" s="192" customFormat="true" ht="9.95" hidden="false" customHeight="true" outlineLevel="0" collapsed="false">
      <c r="A296" s="34"/>
      <c r="B296" s="34" t="s">
        <v>338</v>
      </c>
      <c r="C296" s="34"/>
      <c r="D296" s="66" t="s">
        <v>84</v>
      </c>
      <c r="E296" s="158" t="n">
        <v>5992</v>
      </c>
      <c r="F296" s="158" t="s">
        <v>92</v>
      </c>
      <c r="G296" s="158" t="s">
        <v>92</v>
      </c>
      <c r="H296" s="158" t="s">
        <v>92</v>
      </c>
      <c r="I296" s="158" t="n">
        <v>5992</v>
      </c>
      <c r="J296" s="158" t="n">
        <v>880</v>
      </c>
      <c r="K296" s="158" t="n">
        <v>700</v>
      </c>
    </row>
    <row r="297" s="192" customFormat="true" ht="9.95" hidden="false" customHeight="true" outlineLevel="0" collapsed="false">
      <c r="A297" s="202"/>
      <c r="B297" s="198"/>
      <c r="C297" s="34"/>
      <c r="D297" s="66" t="s">
        <v>89</v>
      </c>
      <c r="E297" s="158" t="n">
        <v>7817</v>
      </c>
      <c r="F297" s="158" t="s">
        <v>92</v>
      </c>
      <c r="G297" s="158" t="s">
        <v>92</v>
      </c>
      <c r="H297" s="158" t="s">
        <v>92</v>
      </c>
      <c r="I297" s="158" t="n">
        <v>7817</v>
      </c>
      <c r="J297" s="158" t="n">
        <v>1380</v>
      </c>
      <c r="K297" s="158" t="n">
        <v>863</v>
      </c>
    </row>
    <row r="298" s="192" customFormat="true" ht="15" hidden="false" customHeight="true" outlineLevel="0" collapsed="false">
      <c r="A298" s="185" t="n">
        <v>135</v>
      </c>
      <c r="B298" s="69" t="s">
        <v>339</v>
      </c>
      <c r="C298" s="182"/>
      <c r="D298" s="68" t="s">
        <v>80</v>
      </c>
      <c r="E298" s="158" t="n">
        <v>264</v>
      </c>
      <c r="F298" s="158" t="n">
        <v>101</v>
      </c>
      <c r="G298" s="158" t="n">
        <v>2</v>
      </c>
      <c r="H298" s="158" t="s">
        <v>92</v>
      </c>
      <c r="I298" s="158" t="n">
        <v>162</v>
      </c>
      <c r="J298" s="158" t="n">
        <v>41</v>
      </c>
      <c r="K298" s="158" t="n">
        <v>2</v>
      </c>
    </row>
    <row r="299" s="192" customFormat="true" ht="9.95" hidden="false" customHeight="true" outlineLevel="0" collapsed="false">
      <c r="A299" s="185"/>
      <c r="B299" s="69"/>
      <c r="C299" s="182"/>
      <c r="D299" s="68" t="s">
        <v>84</v>
      </c>
      <c r="E299" s="158" t="n">
        <v>233</v>
      </c>
      <c r="F299" s="158" t="n">
        <v>50</v>
      </c>
      <c r="G299" s="158" t="s">
        <v>92</v>
      </c>
      <c r="H299" s="158" t="s">
        <v>92</v>
      </c>
      <c r="I299" s="158" t="n">
        <v>182</v>
      </c>
      <c r="J299" s="158" t="n">
        <v>47</v>
      </c>
      <c r="K299" s="158" t="n">
        <v>1</v>
      </c>
    </row>
    <row r="300" s="192" customFormat="true" ht="9.95" hidden="false" customHeight="true" outlineLevel="0" collapsed="false">
      <c r="A300" s="185"/>
      <c r="B300" s="69"/>
      <c r="C300" s="54"/>
      <c r="D300" s="66" t="s">
        <v>89</v>
      </c>
      <c r="E300" s="158" t="n">
        <v>496</v>
      </c>
      <c r="F300" s="158" t="n">
        <v>152</v>
      </c>
      <c r="G300" s="158" t="n">
        <v>2</v>
      </c>
      <c r="H300" s="158" t="s">
        <v>92</v>
      </c>
      <c r="I300" s="158" t="n">
        <v>345</v>
      </c>
      <c r="J300" s="158" t="n">
        <v>88</v>
      </c>
      <c r="K300" s="158" t="n">
        <v>3</v>
      </c>
    </row>
    <row r="301" s="192" customFormat="true" ht="15" hidden="false" customHeight="true" outlineLevel="0" collapsed="false">
      <c r="A301" s="185" t="n">
        <v>136</v>
      </c>
      <c r="B301" s="69" t="s">
        <v>340</v>
      </c>
      <c r="C301" s="182"/>
      <c r="D301" s="68" t="s">
        <v>80</v>
      </c>
      <c r="E301" s="158" t="n">
        <v>1447</v>
      </c>
      <c r="F301" s="158" t="n">
        <v>459</v>
      </c>
      <c r="G301" s="158" t="s">
        <v>92</v>
      </c>
      <c r="H301" s="158" t="s">
        <v>92</v>
      </c>
      <c r="I301" s="158" t="n">
        <v>988</v>
      </c>
      <c r="J301" s="158" t="n">
        <v>405</v>
      </c>
      <c r="K301" s="158" t="n">
        <v>16</v>
      </c>
    </row>
    <row r="302" s="192" customFormat="true" ht="9.95" hidden="false" customHeight="true" outlineLevel="0" collapsed="false">
      <c r="A302" s="185"/>
      <c r="B302" s="60"/>
      <c r="C302" s="186"/>
      <c r="D302" s="68" t="s">
        <v>84</v>
      </c>
      <c r="E302" s="158" t="n">
        <v>925</v>
      </c>
      <c r="F302" s="158" t="n">
        <v>110</v>
      </c>
      <c r="G302" s="158" t="s">
        <v>92</v>
      </c>
      <c r="H302" s="158" t="s">
        <v>92</v>
      </c>
      <c r="I302" s="158" t="n">
        <v>815</v>
      </c>
      <c r="J302" s="158" t="n">
        <v>236</v>
      </c>
      <c r="K302" s="158" t="n">
        <v>12</v>
      </c>
    </row>
    <row r="303" s="192" customFormat="true" ht="9.95" hidden="false" customHeight="true" outlineLevel="0" collapsed="false">
      <c r="A303" s="185"/>
      <c r="B303" s="34"/>
      <c r="C303" s="182"/>
      <c r="D303" s="68" t="s">
        <v>89</v>
      </c>
      <c r="E303" s="158" t="n">
        <v>2372</v>
      </c>
      <c r="F303" s="158" t="n">
        <v>569</v>
      </c>
      <c r="G303" s="158" t="s">
        <v>92</v>
      </c>
      <c r="H303" s="158" t="s">
        <v>92</v>
      </c>
      <c r="I303" s="158" t="n">
        <v>1803</v>
      </c>
      <c r="J303" s="158" t="n">
        <v>641</v>
      </c>
      <c r="K303" s="158" t="n">
        <v>28</v>
      </c>
    </row>
    <row r="304" s="192" customFormat="true" ht="15" hidden="false" customHeight="true" outlineLevel="0" collapsed="false">
      <c r="A304" s="185" t="n">
        <v>14</v>
      </c>
      <c r="B304" s="34" t="s">
        <v>341</v>
      </c>
      <c r="C304" s="34"/>
      <c r="D304" s="66" t="s">
        <v>80</v>
      </c>
      <c r="E304" s="158" t="n">
        <v>287</v>
      </c>
      <c r="F304" s="158" t="s">
        <v>92</v>
      </c>
      <c r="G304" s="158" t="s">
        <v>92</v>
      </c>
      <c r="H304" s="158" t="s">
        <v>92</v>
      </c>
      <c r="I304" s="158" t="n">
        <v>287</v>
      </c>
      <c r="J304" s="158" t="n">
        <v>38</v>
      </c>
      <c r="K304" s="158" t="n">
        <v>19</v>
      </c>
    </row>
    <row r="305" s="192" customFormat="true" ht="9.95" hidden="false" customHeight="true" outlineLevel="0" collapsed="false">
      <c r="A305" s="185"/>
      <c r="B305" s="34" t="s">
        <v>342</v>
      </c>
      <c r="C305" s="34"/>
      <c r="D305" s="66" t="s">
        <v>84</v>
      </c>
      <c r="E305" s="158" t="n">
        <v>705</v>
      </c>
      <c r="F305" s="158" t="s">
        <v>92</v>
      </c>
      <c r="G305" s="158" t="s">
        <v>92</v>
      </c>
      <c r="H305" s="158" t="s">
        <v>92</v>
      </c>
      <c r="I305" s="158" t="n">
        <v>705</v>
      </c>
      <c r="J305" s="158" t="n">
        <v>39</v>
      </c>
      <c r="K305" s="158" t="n">
        <v>23</v>
      </c>
    </row>
    <row r="306" s="192" customFormat="true" ht="9.95" hidden="false" customHeight="true" outlineLevel="0" collapsed="false">
      <c r="B306" s="34"/>
      <c r="C306" s="34"/>
      <c r="D306" s="66" t="s">
        <v>89</v>
      </c>
      <c r="E306" s="158" t="n">
        <v>993</v>
      </c>
      <c r="F306" s="158" t="s">
        <v>92</v>
      </c>
      <c r="G306" s="158" t="s">
        <v>92</v>
      </c>
      <c r="H306" s="158" t="s">
        <v>92</v>
      </c>
      <c r="I306" s="158" t="n">
        <v>993</v>
      </c>
      <c r="J306" s="158" t="n">
        <v>77</v>
      </c>
      <c r="K306" s="158" t="n">
        <v>42</v>
      </c>
    </row>
    <row r="307" s="192" customFormat="true" ht="15" hidden="false" customHeight="true" outlineLevel="0" collapsed="false">
      <c r="A307" s="194" t="s">
        <v>343</v>
      </c>
      <c r="B307" s="34" t="s">
        <v>344</v>
      </c>
      <c r="C307" s="34"/>
      <c r="D307" s="66" t="s">
        <v>80</v>
      </c>
      <c r="E307" s="158" t="n">
        <v>287</v>
      </c>
      <c r="F307" s="158" t="s">
        <v>92</v>
      </c>
      <c r="G307" s="158" t="s">
        <v>92</v>
      </c>
      <c r="H307" s="158" t="s">
        <v>92</v>
      </c>
      <c r="I307" s="158" t="n">
        <v>287</v>
      </c>
      <c r="J307" s="158" t="n">
        <v>38</v>
      </c>
      <c r="K307" s="158" t="n">
        <v>19</v>
      </c>
    </row>
    <row r="308" s="192" customFormat="true" ht="9.95" hidden="false" customHeight="true" outlineLevel="0" collapsed="false">
      <c r="A308" s="169"/>
      <c r="B308" s="34" t="s">
        <v>345</v>
      </c>
      <c r="C308" s="34"/>
      <c r="D308" s="66" t="s">
        <v>84</v>
      </c>
      <c r="E308" s="158" t="n">
        <v>705</v>
      </c>
      <c r="F308" s="158" t="s">
        <v>92</v>
      </c>
      <c r="G308" s="158" t="s">
        <v>92</v>
      </c>
      <c r="H308" s="158" t="s">
        <v>92</v>
      </c>
      <c r="I308" s="158" t="n">
        <v>705</v>
      </c>
      <c r="J308" s="158" t="n">
        <v>39</v>
      </c>
      <c r="K308" s="158" t="n">
        <v>23</v>
      </c>
    </row>
    <row r="309" s="192" customFormat="true" ht="9.95" hidden="false" customHeight="true" outlineLevel="0" collapsed="false">
      <c r="A309" s="169"/>
      <c r="B309" s="169"/>
      <c r="C309" s="187"/>
      <c r="D309" s="29" t="s">
        <v>89</v>
      </c>
      <c r="E309" s="158" t="n">
        <v>993</v>
      </c>
      <c r="F309" s="158" t="s">
        <v>92</v>
      </c>
      <c r="G309" s="158" t="s">
        <v>92</v>
      </c>
      <c r="H309" s="158" t="s">
        <v>92</v>
      </c>
      <c r="I309" s="158" t="n">
        <v>993</v>
      </c>
      <c r="J309" s="158" t="n">
        <v>77</v>
      </c>
      <c r="K309" s="158" t="n">
        <v>42</v>
      </c>
    </row>
    <row r="310" s="192" customFormat="true" ht="12" hidden="false" customHeight="true" outlineLevel="0" collapsed="false">
      <c r="E310" s="158"/>
      <c r="F310" s="158"/>
      <c r="G310" s="158"/>
      <c r="H310" s="158"/>
      <c r="I310" s="158"/>
      <c r="J310" s="158"/>
      <c r="K310" s="158"/>
      <c r="U310" s="191"/>
      <c r="V310" s="191"/>
      <c r="W310" s="191"/>
      <c r="X310" s="191"/>
      <c r="Y310" s="191"/>
      <c r="Z310" s="191"/>
      <c r="AA310" s="191"/>
      <c r="AB310" s="191"/>
      <c r="AC310" s="191"/>
      <c r="AD310" s="191"/>
      <c r="AE310" s="191"/>
      <c r="AF310" s="191"/>
      <c r="AG310" s="191"/>
      <c r="AH310" s="191"/>
      <c r="AI310" s="191"/>
      <c r="AJ310" s="191"/>
      <c r="AK310" s="191"/>
      <c r="AL310" s="191"/>
      <c r="AM310" s="191"/>
      <c r="AN310" s="191"/>
      <c r="AO310" s="191"/>
      <c r="AP310" s="191"/>
      <c r="AQ310" s="191"/>
      <c r="AR310" s="191"/>
      <c r="AS310" s="191"/>
      <c r="AT310" s="191"/>
      <c r="AU310" s="191"/>
      <c r="AV310" s="191"/>
      <c r="AW310" s="191"/>
      <c r="AX310" s="191"/>
      <c r="AY310" s="191"/>
      <c r="AZ310" s="191"/>
      <c r="BA310" s="191"/>
      <c r="BB310" s="191"/>
      <c r="BC310" s="191"/>
      <c r="BD310" s="191"/>
      <c r="BE310" s="191"/>
      <c r="BF310" s="191"/>
      <c r="BG310" s="191"/>
      <c r="BH310" s="191"/>
      <c r="BI310" s="191"/>
      <c r="BJ310" s="191"/>
      <c r="BK310" s="191"/>
      <c r="BL310" s="191"/>
      <c r="BM310" s="191"/>
      <c r="BN310" s="191"/>
      <c r="BO310" s="191"/>
      <c r="BP310" s="191"/>
      <c r="BQ310" s="191"/>
      <c r="BR310" s="191"/>
      <c r="BS310" s="191"/>
      <c r="BT310" s="191"/>
      <c r="BU310" s="191"/>
      <c r="BV310" s="191"/>
      <c r="BW310" s="191"/>
      <c r="BX310" s="191"/>
      <c r="BY310" s="191"/>
      <c r="BZ310" s="191"/>
      <c r="CA310" s="191"/>
      <c r="CB310" s="191"/>
      <c r="CC310" s="191"/>
      <c r="CD310" s="191"/>
      <c r="CE310" s="191"/>
      <c r="CF310" s="191"/>
      <c r="CG310" s="191"/>
      <c r="CH310" s="191"/>
      <c r="CI310" s="191"/>
      <c r="CJ310" s="191"/>
      <c r="CK310" s="191"/>
      <c r="CL310" s="191"/>
      <c r="CM310" s="191"/>
      <c r="CN310" s="191"/>
      <c r="CO310" s="191"/>
      <c r="CP310" s="191"/>
      <c r="CQ310" s="191"/>
      <c r="CR310" s="191"/>
      <c r="CS310" s="191"/>
      <c r="CT310" s="191"/>
      <c r="CU310" s="191"/>
      <c r="CV310" s="191"/>
      <c r="CW310" s="191"/>
      <c r="CX310" s="191"/>
      <c r="CY310" s="191"/>
      <c r="CZ310" s="191"/>
      <c r="DA310" s="191"/>
      <c r="DB310" s="191"/>
      <c r="DC310" s="191"/>
      <c r="DD310" s="191"/>
      <c r="DE310" s="191"/>
      <c r="DF310" s="191"/>
      <c r="DG310" s="191"/>
      <c r="DH310" s="191"/>
      <c r="DI310" s="191"/>
      <c r="DJ310" s="191"/>
      <c r="DK310" s="191"/>
      <c r="DL310" s="191"/>
      <c r="DM310" s="191"/>
      <c r="DN310" s="191"/>
      <c r="DO310" s="191"/>
      <c r="DP310" s="191"/>
      <c r="DQ310" s="191"/>
      <c r="DR310" s="191"/>
      <c r="DS310" s="191"/>
      <c r="DT310" s="191"/>
      <c r="DU310" s="191"/>
      <c r="DV310" s="191"/>
      <c r="DW310" s="191"/>
      <c r="DX310" s="191"/>
      <c r="DY310" s="191"/>
      <c r="DZ310" s="191"/>
      <c r="EA310" s="191"/>
      <c r="EB310" s="191"/>
      <c r="EC310" s="191"/>
      <c r="ED310" s="191"/>
      <c r="EE310" s="191"/>
      <c r="EF310" s="191"/>
      <c r="EG310" s="191"/>
      <c r="EH310" s="191"/>
      <c r="EI310" s="191"/>
      <c r="EJ310" s="191"/>
      <c r="EK310" s="191"/>
      <c r="EL310" s="191"/>
      <c r="EM310" s="191"/>
      <c r="EN310" s="191"/>
      <c r="EO310" s="191"/>
      <c r="EP310" s="191"/>
      <c r="EQ310" s="191"/>
      <c r="ER310" s="191"/>
      <c r="ES310" s="191"/>
      <c r="ET310" s="191"/>
      <c r="EU310" s="191"/>
      <c r="EV310" s="191"/>
      <c r="EW310" s="191"/>
      <c r="EX310" s="191"/>
      <c r="EY310" s="191"/>
      <c r="EZ310" s="191"/>
      <c r="FA310" s="191"/>
      <c r="FB310" s="191"/>
      <c r="FC310" s="191"/>
      <c r="FD310" s="191"/>
      <c r="FE310" s="191"/>
      <c r="FF310" s="191"/>
      <c r="FG310" s="191"/>
      <c r="FH310" s="191"/>
      <c r="FI310" s="191"/>
      <c r="FJ310" s="191"/>
      <c r="FK310" s="191"/>
      <c r="FL310" s="191"/>
      <c r="FM310" s="191"/>
      <c r="FN310" s="191"/>
      <c r="FO310" s="191"/>
    </row>
    <row r="311" s="192" customFormat="true" ht="12" hidden="false" customHeight="true" outlineLevel="0" collapsed="false">
      <c r="A311" s="34" t="s">
        <v>66</v>
      </c>
      <c r="E311" s="158"/>
      <c r="F311" s="158"/>
      <c r="G311" s="158"/>
      <c r="H311" s="158"/>
      <c r="I311" s="158"/>
      <c r="J311" s="158"/>
      <c r="K311" s="158"/>
      <c r="U311" s="191"/>
      <c r="V311" s="191"/>
      <c r="W311" s="191"/>
      <c r="X311" s="191"/>
      <c r="Y311" s="191"/>
      <c r="Z311" s="191"/>
      <c r="AA311" s="191"/>
      <c r="AB311" s="191"/>
      <c r="AC311" s="191"/>
      <c r="AD311" s="191"/>
      <c r="AE311" s="191"/>
      <c r="AF311" s="191"/>
      <c r="AG311" s="191"/>
      <c r="AH311" s="191"/>
      <c r="AI311" s="191"/>
      <c r="AJ311" s="191"/>
      <c r="AK311" s="191"/>
      <c r="AL311" s="191"/>
      <c r="AM311" s="191"/>
      <c r="AN311" s="191"/>
      <c r="AO311" s="191"/>
      <c r="AP311" s="191"/>
      <c r="AQ311" s="191"/>
      <c r="AR311" s="191"/>
      <c r="AS311" s="191"/>
      <c r="AT311" s="191"/>
      <c r="AU311" s="191"/>
      <c r="AV311" s="191"/>
      <c r="AW311" s="191"/>
      <c r="AX311" s="191"/>
      <c r="AY311" s="191"/>
      <c r="AZ311" s="191"/>
      <c r="BA311" s="191"/>
      <c r="BB311" s="191"/>
      <c r="BC311" s="191"/>
      <c r="BD311" s="191"/>
      <c r="BE311" s="191"/>
      <c r="BF311" s="191"/>
      <c r="BG311" s="191"/>
      <c r="BH311" s="191"/>
      <c r="BI311" s="191"/>
      <c r="BJ311" s="191"/>
      <c r="BK311" s="191"/>
      <c r="BL311" s="191"/>
      <c r="BM311" s="191"/>
      <c r="BN311" s="191"/>
      <c r="BO311" s="191"/>
      <c r="BP311" s="191"/>
      <c r="BQ311" s="191"/>
      <c r="BR311" s="191"/>
      <c r="BS311" s="191"/>
      <c r="BT311" s="191"/>
      <c r="BU311" s="191"/>
      <c r="BV311" s="191"/>
      <c r="BW311" s="191"/>
      <c r="BX311" s="191"/>
      <c r="BY311" s="191"/>
      <c r="BZ311" s="191"/>
      <c r="CA311" s="191"/>
      <c r="CB311" s="191"/>
      <c r="CC311" s="191"/>
      <c r="CD311" s="191"/>
      <c r="CE311" s="191"/>
      <c r="CF311" s="191"/>
      <c r="CG311" s="191"/>
      <c r="CH311" s="191"/>
      <c r="CI311" s="191"/>
      <c r="CJ311" s="191"/>
      <c r="CK311" s="191"/>
      <c r="CL311" s="191"/>
      <c r="CM311" s="191"/>
      <c r="CN311" s="191"/>
      <c r="CO311" s="191"/>
      <c r="CP311" s="191"/>
      <c r="CQ311" s="191"/>
      <c r="CR311" s="191"/>
      <c r="CS311" s="191"/>
      <c r="CT311" s="191"/>
      <c r="CU311" s="191"/>
      <c r="CV311" s="191"/>
      <c r="CW311" s="191"/>
      <c r="CX311" s="191"/>
      <c r="CY311" s="191"/>
      <c r="CZ311" s="191"/>
      <c r="DA311" s="191"/>
      <c r="DB311" s="191"/>
      <c r="DC311" s="191"/>
      <c r="DD311" s="191"/>
      <c r="DE311" s="191"/>
      <c r="DF311" s="191"/>
      <c r="DG311" s="191"/>
      <c r="DH311" s="191"/>
      <c r="DI311" s="191"/>
      <c r="DJ311" s="191"/>
      <c r="DK311" s="191"/>
      <c r="DL311" s="191"/>
      <c r="DM311" s="191"/>
      <c r="DN311" s="191"/>
      <c r="DO311" s="191"/>
      <c r="DP311" s="191"/>
      <c r="DQ311" s="191"/>
      <c r="DR311" s="191"/>
      <c r="DS311" s="191"/>
      <c r="DT311" s="191"/>
      <c r="DU311" s="191"/>
      <c r="DV311" s="191"/>
      <c r="DW311" s="191"/>
      <c r="DX311" s="191"/>
      <c r="DY311" s="191"/>
      <c r="DZ311" s="191"/>
      <c r="EA311" s="191"/>
      <c r="EB311" s="191"/>
      <c r="EC311" s="191"/>
      <c r="ED311" s="191"/>
      <c r="EE311" s="191"/>
      <c r="EF311" s="191"/>
      <c r="EG311" s="191"/>
      <c r="EH311" s="191"/>
      <c r="EI311" s="191"/>
      <c r="EJ311" s="191"/>
      <c r="EK311" s="191"/>
      <c r="EL311" s="191"/>
      <c r="EM311" s="191"/>
      <c r="EN311" s="191"/>
      <c r="EO311" s="191"/>
      <c r="EP311" s="191"/>
      <c r="EQ311" s="191"/>
      <c r="ER311" s="191"/>
      <c r="ES311" s="191"/>
      <c r="ET311" s="191"/>
      <c r="EU311" s="191"/>
      <c r="EV311" s="191"/>
      <c r="EW311" s="191"/>
      <c r="EX311" s="191"/>
      <c r="EY311" s="191"/>
      <c r="EZ311" s="191"/>
      <c r="FA311" s="191"/>
      <c r="FB311" s="191"/>
      <c r="FC311" s="191"/>
      <c r="FD311" s="191"/>
      <c r="FE311" s="191"/>
      <c r="FF311" s="191"/>
      <c r="FG311" s="191"/>
      <c r="FH311" s="191"/>
      <c r="FI311" s="191"/>
      <c r="FJ311" s="191"/>
      <c r="FK311" s="191"/>
      <c r="FL311" s="191"/>
      <c r="FM311" s="191"/>
      <c r="FN311" s="191"/>
      <c r="FO311" s="191"/>
    </row>
    <row r="312" customFormat="false" ht="21" hidden="false" customHeight="true" outlineLevel="0" collapsed="false">
      <c r="A312" s="189" t="s">
        <v>378</v>
      </c>
      <c r="B312" s="189"/>
      <c r="C312" s="189"/>
      <c r="D312" s="189"/>
      <c r="E312" s="189"/>
      <c r="F312" s="189"/>
      <c r="G312" s="189"/>
      <c r="H312" s="189"/>
      <c r="I312" s="189"/>
      <c r="J312" s="189"/>
      <c r="K312" s="189"/>
      <c r="U312" s="187"/>
      <c r="V312" s="187"/>
      <c r="W312" s="187"/>
      <c r="X312" s="187"/>
      <c r="Y312" s="187"/>
      <c r="Z312" s="187"/>
      <c r="AA312" s="187"/>
      <c r="AB312" s="187"/>
      <c r="AC312" s="187"/>
      <c r="AD312" s="187"/>
      <c r="AE312" s="187"/>
      <c r="AF312" s="187"/>
      <c r="AG312" s="187"/>
      <c r="AH312" s="187"/>
      <c r="AI312" s="187"/>
      <c r="AJ312" s="187"/>
      <c r="AK312" s="187"/>
      <c r="AL312" s="187"/>
      <c r="AM312" s="187"/>
      <c r="AN312" s="187"/>
      <c r="AO312" s="187"/>
      <c r="AP312" s="187"/>
      <c r="AQ312" s="187"/>
      <c r="AR312" s="187"/>
      <c r="AS312" s="187"/>
      <c r="AT312" s="187"/>
      <c r="AU312" s="187"/>
      <c r="AV312" s="187"/>
      <c r="AW312" s="187"/>
      <c r="AX312" s="187"/>
      <c r="AY312" s="187"/>
      <c r="AZ312" s="187"/>
      <c r="BA312" s="187"/>
      <c r="BB312" s="187"/>
      <c r="BC312" s="187"/>
      <c r="BD312" s="187"/>
      <c r="BE312" s="187"/>
      <c r="BF312" s="187"/>
      <c r="BG312" s="187"/>
      <c r="BH312" s="187"/>
      <c r="BI312" s="187"/>
      <c r="BJ312" s="187"/>
      <c r="BK312" s="187"/>
      <c r="BL312" s="187"/>
      <c r="BM312" s="187"/>
      <c r="BN312" s="187"/>
      <c r="BO312" s="187"/>
      <c r="BP312" s="187"/>
      <c r="BQ312" s="187"/>
      <c r="BR312" s="187"/>
      <c r="BS312" s="187"/>
      <c r="BT312" s="187"/>
      <c r="BU312" s="187"/>
      <c r="BV312" s="187"/>
      <c r="BW312" s="187"/>
      <c r="BX312" s="187"/>
      <c r="BY312" s="187"/>
      <c r="BZ312" s="187"/>
      <c r="CA312" s="187"/>
      <c r="CB312" s="187"/>
      <c r="CC312" s="187"/>
      <c r="CD312" s="187"/>
      <c r="CE312" s="187"/>
      <c r="CF312" s="187"/>
      <c r="CG312" s="187"/>
      <c r="CH312" s="187"/>
      <c r="CI312" s="187"/>
      <c r="CJ312" s="187"/>
      <c r="CK312" s="187"/>
      <c r="CL312" s="187"/>
      <c r="CM312" s="187"/>
      <c r="CN312" s="187"/>
      <c r="CO312" s="187"/>
      <c r="CP312" s="187"/>
      <c r="CQ312" s="187"/>
      <c r="CR312" s="187"/>
      <c r="CS312" s="187"/>
      <c r="CT312" s="187"/>
      <c r="CU312" s="187"/>
      <c r="CV312" s="187"/>
      <c r="CW312" s="187"/>
      <c r="CX312" s="187"/>
      <c r="CY312" s="187"/>
      <c r="CZ312" s="187"/>
      <c r="DA312" s="187"/>
      <c r="DB312" s="187"/>
      <c r="DC312" s="187"/>
      <c r="DD312" s="187"/>
      <c r="DE312" s="187"/>
      <c r="DF312" s="187"/>
      <c r="DG312" s="187"/>
      <c r="DH312" s="187"/>
      <c r="DI312" s="187"/>
      <c r="DJ312" s="187"/>
      <c r="DK312" s="187"/>
      <c r="DL312" s="187"/>
      <c r="DM312" s="187"/>
      <c r="DN312" s="187"/>
      <c r="DO312" s="187"/>
      <c r="DP312" s="187"/>
      <c r="DQ312" s="187"/>
      <c r="DR312" s="187"/>
      <c r="DS312" s="187"/>
      <c r="DT312" s="187"/>
      <c r="DU312" s="187"/>
      <c r="DV312" s="187"/>
      <c r="DW312" s="187"/>
      <c r="DX312" s="187"/>
      <c r="DY312" s="187"/>
      <c r="DZ312" s="187"/>
      <c r="EA312" s="187"/>
      <c r="EB312" s="187"/>
      <c r="EC312" s="187"/>
      <c r="ED312" s="187"/>
      <c r="EE312" s="187"/>
      <c r="EF312" s="187"/>
      <c r="EG312" s="187"/>
      <c r="EH312" s="187"/>
      <c r="EI312" s="187"/>
      <c r="EJ312" s="187"/>
      <c r="EK312" s="187"/>
      <c r="EL312" s="187"/>
      <c r="EM312" s="187"/>
      <c r="EN312" s="187"/>
      <c r="EO312" s="187"/>
      <c r="EP312" s="187"/>
      <c r="EQ312" s="187"/>
      <c r="ER312" s="187"/>
      <c r="ES312" s="187"/>
      <c r="ET312" s="187"/>
      <c r="EU312" s="187"/>
      <c r="EV312" s="187"/>
      <c r="EW312" s="187"/>
      <c r="EX312" s="187"/>
      <c r="EY312" s="187"/>
      <c r="EZ312" s="187"/>
      <c r="FA312" s="187"/>
      <c r="FB312" s="187"/>
      <c r="FC312" s="187"/>
      <c r="FD312" s="187"/>
      <c r="FE312" s="187"/>
      <c r="FF312" s="187"/>
      <c r="FG312" s="187"/>
      <c r="FH312" s="187"/>
      <c r="FI312" s="187"/>
      <c r="FJ312" s="187"/>
      <c r="FK312" s="187"/>
      <c r="FL312" s="187"/>
      <c r="FM312" s="187"/>
      <c r="FN312" s="187"/>
      <c r="FO312" s="187"/>
    </row>
    <row r="313" customFormat="false" ht="10.5" hidden="false" customHeight="true" outlineLevel="0" collapsed="false">
      <c r="A313" s="34" t="s">
        <v>118</v>
      </c>
      <c r="E313" s="188"/>
      <c r="F313" s="188"/>
      <c r="G313" s="188"/>
      <c r="H313" s="188"/>
      <c r="I313" s="188"/>
      <c r="J313" s="188"/>
      <c r="K313" s="188"/>
      <c r="U313" s="187"/>
      <c r="V313" s="187"/>
      <c r="W313" s="187"/>
      <c r="X313" s="187"/>
      <c r="Y313" s="187"/>
      <c r="Z313" s="187"/>
      <c r="AA313" s="187"/>
      <c r="AB313" s="187"/>
      <c r="AC313" s="187"/>
      <c r="AD313" s="187"/>
      <c r="AE313" s="187"/>
      <c r="AF313" s="187"/>
      <c r="AG313" s="187"/>
      <c r="AH313" s="187"/>
      <c r="AI313" s="187"/>
      <c r="AJ313" s="187"/>
      <c r="AK313" s="187"/>
      <c r="AL313" s="187"/>
      <c r="AM313" s="187"/>
      <c r="AN313" s="187"/>
      <c r="AO313" s="187"/>
      <c r="AP313" s="187"/>
      <c r="AQ313" s="187"/>
      <c r="AR313" s="187"/>
      <c r="AS313" s="187"/>
      <c r="AT313" s="187"/>
      <c r="AU313" s="187"/>
      <c r="AV313" s="187"/>
      <c r="AW313" s="187"/>
      <c r="AX313" s="187"/>
      <c r="AY313" s="187"/>
      <c r="AZ313" s="187"/>
      <c r="BA313" s="187"/>
      <c r="BB313" s="187"/>
      <c r="BC313" s="187"/>
      <c r="BD313" s="187"/>
      <c r="BE313" s="187"/>
      <c r="BF313" s="187"/>
      <c r="BG313" s="187"/>
      <c r="BH313" s="187"/>
      <c r="BI313" s="187"/>
      <c r="BJ313" s="187"/>
      <c r="BK313" s="187"/>
      <c r="BL313" s="187"/>
      <c r="BM313" s="187"/>
      <c r="BN313" s="187"/>
      <c r="BO313" s="187"/>
      <c r="BP313" s="187"/>
      <c r="BQ313" s="187"/>
      <c r="BR313" s="187"/>
      <c r="BS313" s="187"/>
      <c r="BT313" s="187"/>
      <c r="BU313" s="187"/>
      <c r="BV313" s="187"/>
      <c r="BW313" s="187"/>
      <c r="BX313" s="187"/>
      <c r="BY313" s="187"/>
      <c r="BZ313" s="187"/>
      <c r="CA313" s="187"/>
      <c r="CB313" s="187"/>
      <c r="CC313" s="187"/>
      <c r="CD313" s="187"/>
      <c r="CE313" s="187"/>
      <c r="CF313" s="187"/>
      <c r="CG313" s="187"/>
      <c r="CH313" s="187"/>
      <c r="CI313" s="187"/>
      <c r="CJ313" s="187"/>
      <c r="CK313" s="187"/>
      <c r="CL313" s="187"/>
      <c r="CM313" s="187"/>
      <c r="CN313" s="187"/>
      <c r="CO313" s="187"/>
      <c r="CP313" s="187"/>
      <c r="CQ313" s="187"/>
      <c r="CR313" s="187"/>
      <c r="CS313" s="187"/>
      <c r="CT313" s="187"/>
      <c r="CU313" s="187"/>
      <c r="CV313" s="187"/>
      <c r="CW313" s="187"/>
      <c r="CX313" s="187"/>
      <c r="CY313" s="187"/>
      <c r="CZ313" s="187"/>
      <c r="DA313" s="187"/>
      <c r="DB313" s="187"/>
      <c r="DC313" s="187"/>
      <c r="DD313" s="187"/>
      <c r="DE313" s="187"/>
      <c r="DF313" s="187"/>
      <c r="DG313" s="187"/>
      <c r="DH313" s="187"/>
      <c r="DI313" s="187"/>
      <c r="DJ313" s="187"/>
      <c r="DK313" s="187"/>
      <c r="DL313" s="187"/>
      <c r="DM313" s="187"/>
      <c r="DN313" s="187"/>
      <c r="DO313" s="187"/>
      <c r="DP313" s="187"/>
      <c r="DQ313" s="187"/>
      <c r="DR313" s="187"/>
      <c r="DS313" s="187"/>
      <c r="DT313" s="187"/>
      <c r="DU313" s="187"/>
      <c r="DV313" s="187"/>
      <c r="DW313" s="187"/>
      <c r="DX313" s="187"/>
      <c r="DY313" s="187"/>
      <c r="DZ313" s="187"/>
      <c r="EA313" s="187"/>
      <c r="EB313" s="187"/>
      <c r="EC313" s="187"/>
      <c r="ED313" s="187"/>
      <c r="EE313" s="187"/>
      <c r="EF313" s="187"/>
      <c r="EG313" s="187"/>
      <c r="EH313" s="187"/>
      <c r="EI313" s="187"/>
      <c r="EJ313" s="187"/>
      <c r="EK313" s="187"/>
      <c r="EL313" s="187"/>
      <c r="EM313" s="187"/>
      <c r="EN313" s="187"/>
      <c r="EO313" s="187"/>
      <c r="EP313" s="187"/>
      <c r="EQ313" s="187"/>
      <c r="ER313" s="187"/>
      <c r="ES313" s="187"/>
      <c r="ET313" s="187"/>
      <c r="EU313" s="187"/>
      <c r="EV313" s="187"/>
      <c r="EW313" s="187"/>
      <c r="EX313" s="187"/>
      <c r="EY313" s="187"/>
      <c r="EZ313" s="187"/>
      <c r="FA313" s="187"/>
      <c r="FB313" s="187"/>
      <c r="FC313" s="187"/>
      <c r="FD313" s="187"/>
      <c r="FE313" s="187"/>
      <c r="FF313" s="187"/>
      <c r="FG313" s="187"/>
      <c r="FH313" s="187"/>
      <c r="FI313" s="187"/>
      <c r="FJ313" s="187"/>
      <c r="FK313" s="187"/>
      <c r="FL313" s="187"/>
      <c r="FM313" s="187"/>
      <c r="FN313" s="187"/>
      <c r="FO313" s="187"/>
    </row>
    <row r="314" customFormat="false" ht="40.5" hidden="false" customHeight="true" outlineLevel="0" collapsed="false">
      <c r="A314" s="193" t="s">
        <v>379</v>
      </c>
      <c r="B314" s="193"/>
      <c r="C314" s="193"/>
      <c r="D314" s="193"/>
      <c r="E314" s="193"/>
      <c r="F314" s="193"/>
      <c r="G314" s="193"/>
      <c r="H314" s="193"/>
      <c r="I314" s="193"/>
      <c r="J314" s="193"/>
      <c r="K314" s="193"/>
      <c r="U314" s="187"/>
      <c r="V314" s="187"/>
      <c r="W314" s="187"/>
      <c r="X314" s="187"/>
      <c r="Y314" s="187"/>
      <c r="Z314" s="187"/>
      <c r="AA314" s="187"/>
      <c r="AB314" s="187"/>
      <c r="AC314" s="187"/>
      <c r="AD314" s="187"/>
      <c r="AE314" s="187"/>
      <c r="AF314" s="187"/>
      <c r="AG314" s="187"/>
      <c r="AH314" s="187"/>
      <c r="AI314" s="187"/>
      <c r="AJ314" s="187"/>
      <c r="AK314" s="187"/>
      <c r="AL314" s="187"/>
      <c r="AM314" s="187"/>
      <c r="AN314" s="187"/>
      <c r="AO314" s="187"/>
      <c r="AP314" s="187"/>
      <c r="AQ314" s="187"/>
      <c r="AR314" s="187"/>
      <c r="AS314" s="187"/>
      <c r="AT314" s="187"/>
      <c r="AU314" s="187"/>
      <c r="AV314" s="187"/>
      <c r="AW314" s="187"/>
      <c r="AX314" s="187"/>
      <c r="AY314" s="187"/>
      <c r="AZ314" s="187"/>
      <c r="BA314" s="187"/>
      <c r="BB314" s="187"/>
      <c r="BC314" s="187"/>
      <c r="BD314" s="187"/>
      <c r="BE314" s="187"/>
      <c r="BF314" s="187"/>
      <c r="BG314" s="187"/>
      <c r="BH314" s="187"/>
      <c r="BI314" s="187"/>
      <c r="BJ314" s="187"/>
      <c r="BK314" s="187"/>
      <c r="BL314" s="187"/>
      <c r="BM314" s="187"/>
      <c r="BN314" s="187"/>
      <c r="BO314" s="187"/>
      <c r="BP314" s="187"/>
      <c r="BQ314" s="187"/>
      <c r="BR314" s="187"/>
      <c r="BS314" s="187"/>
      <c r="BT314" s="187"/>
      <c r="BU314" s="187"/>
      <c r="BV314" s="187"/>
      <c r="BW314" s="187"/>
      <c r="BX314" s="187"/>
      <c r="BY314" s="187"/>
      <c r="BZ314" s="187"/>
      <c r="CA314" s="187"/>
      <c r="CB314" s="187"/>
      <c r="CC314" s="187"/>
      <c r="CD314" s="187"/>
      <c r="CE314" s="187"/>
      <c r="CF314" s="187"/>
      <c r="CG314" s="187"/>
      <c r="CH314" s="187"/>
      <c r="CI314" s="187"/>
      <c r="CJ314" s="187"/>
      <c r="CK314" s="187"/>
      <c r="CL314" s="187"/>
      <c r="CM314" s="187"/>
      <c r="CN314" s="187"/>
      <c r="CO314" s="187"/>
      <c r="CP314" s="187"/>
      <c r="CQ314" s="187"/>
      <c r="CR314" s="187"/>
      <c r="CS314" s="187"/>
      <c r="CT314" s="187"/>
      <c r="CU314" s="187"/>
      <c r="CV314" s="187"/>
      <c r="CW314" s="187"/>
      <c r="CX314" s="187"/>
      <c r="CY314" s="187"/>
      <c r="CZ314" s="187"/>
      <c r="DA314" s="187"/>
      <c r="DB314" s="187"/>
      <c r="DC314" s="187"/>
      <c r="DD314" s="187"/>
      <c r="DE314" s="187"/>
      <c r="DF314" s="187"/>
      <c r="DG314" s="187"/>
      <c r="DH314" s="187"/>
      <c r="DI314" s="187"/>
      <c r="DJ314" s="187"/>
      <c r="DK314" s="187"/>
      <c r="DL314" s="187"/>
      <c r="DM314" s="187"/>
      <c r="DN314" s="187"/>
      <c r="DO314" s="187"/>
      <c r="DP314" s="187"/>
      <c r="DQ314" s="187"/>
      <c r="DR314" s="187"/>
      <c r="DS314" s="187"/>
      <c r="DT314" s="187"/>
      <c r="DU314" s="187"/>
      <c r="DV314" s="187"/>
      <c r="DW314" s="187"/>
      <c r="DX314" s="187"/>
      <c r="DY314" s="187"/>
      <c r="DZ314" s="187"/>
      <c r="EA314" s="187"/>
      <c r="EB314" s="187"/>
      <c r="EC314" s="187"/>
      <c r="ED314" s="187"/>
      <c r="EE314" s="187"/>
      <c r="EF314" s="187"/>
      <c r="EG314" s="187"/>
      <c r="EH314" s="187"/>
      <c r="EI314" s="187"/>
      <c r="EJ314" s="187"/>
      <c r="EK314" s="187"/>
      <c r="EL314" s="187"/>
      <c r="EM314" s="187"/>
      <c r="EN314" s="187"/>
      <c r="EO314" s="187"/>
      <c r="EP314" s="187"/>
      <c r="EQ314" s="187"/>
      <c r="ER314" s="187"/>
      <c r="ES314" s="187"/>
      <c r="ET314" s="187"/>
      <c r="EU314" s="187"/>
      <c r="EV314" s="187"/>
      <c r="EW314" s="187"/>
      <c r="EX314" s="187"/>
      <c r="EY314" s="187"/>
      <c r="EZ314" s="187"/>
      <c r="FA314" s="187"/>
      <c r="FB314" s="187"/>
      <c r="FC314" s="187"/>
      <c r="FD314" s="187"/>
      <c r="FE314" s="187"/>
      <c r="FF314" s="187"/>
      <c r="FG314" s="187"/>
      <c r="FH314" s="187"/>
      <c r="FI314" s="187"/>
      <c r="FJ314" s="187"/>
      <c r="FK314" s="187"/>
      <c r="FL314" s="187"/>
      <c r="FM314" s="187"/>
      <c r="FN314" s="187"/>
      <c r="FO314" s="187"/>
    </row>
    <row r="315" customFormat="false" ht="12.75" hidden="false" customHeight="true" outlineLevel="0" collapsed="false">
      <c r="D315" s="169"/>
      <c r="E315" s="158"/>
      <c r="F315" s="158"/>
      <c r="G315" s="158"/>
      <c r="H315" s="158"/>
      <c r="I315" s="158"/>
      <c r="J315" s="158"/>
      <c r="K315" s="158"/>
      <c r="U315" s="187"/>
      <c r="V315" s="187"/>
      <c r="W315" s="187"/>
      <c r="X315" s="187"/>
      <c r="Y315" s="187"/>
      <c r="Z315" s="187"/>
      <c r="AA315" s="187"/>
      <c r="AB315" s="187"/>
      <c r="AC315" s="187"/>
      <c r="AD315" s="187"/>
      <c r="AE315" s="187"/>
      <c r="AF315" s="187"/>
      <c r="AG315" s="187"/>
      <c r="AH315" s="187"/>
      <c r="AI315" s="187"/>
      <c r="AJ315" s="187"/>
      <c r="AK315" s="187"/>
      <c r="AL315" s="187"/>
      <c r="AM315" s="187"/>
      <c r="AN315" s="187"/>
      <c r="AO315" s="187"/>
      <c r="AP315" s="187"/>
      <c r="AQ315" s="187"/>
      <c r="AR315" s="187"/>
      <c r="AS315" s="187"/>
      <c r="AT315" s="187"/>
      <c r="AU315" s="187"/>
      <c r="AV315" s="187"/>
      <c r="AW315" s="187"/>
      <c r="AX315" s="187"/>
      <c r="AY315" s="187"/>
      <c r="AZ315" s="187"/>
      <c r="BA315" s="187"/>
      <c r="BB315" s="187"/>
      <c r="BC315" s="187"/>
      <c r="BD315" s="187"/>
      <c r="BE315" s="187"/>
      <c r="BF315" s="187"/>
      <c r="BG315" s="187"/>
      <c r="BH315" s="187"/>
      <c r="BI315" s="187"/>
      <c r="BJ315" s="187"/>
      <c r="BK315" s="187"/>
      <c r="BL315" s="187"/>
      <c r="BM315" s="187"/>
      <c r="BN315" s="187"/>
      <c r="BO315" s="187"/>
      <c r="BP315" s="187"/>
      <c r="BQ315" s="187"/>
      <c r="BR315" s="187"/>
      <c r="BS315" s="187"/>
      <c r="BT315" s="187"/>
      <c r="BU315" s="187"/>
      <c r="BV315" s="187"/>
      <c r="BW315" s="187"/>
      <c r="BX315" s="187"/>
      <c r="BY315" s="187"/>
      <c r="BZ315" s="187"/>
      <c r="CA315" s="187"/>
      <c r="CB315" s="187"/>
      <c r="CC315" s="187"/>
      <c r="CD315" s="187"/>
      <c r="CE315" s="187"/>
      <c r="CF315" s="187"/>
      <c r="CG315" s="187"/>
      <c r="CH315" s="187"/>
      <c r="CI315" s="187"/>
      <c r="CJ315" s="187"/>
      <c r="CK315" s="187"/>
      <c r="CL315" s="187"/>
      <c r="CM315" s="187"/>
      <c r="CN315" s="187"/>
      <c r="CO315" s="187"/>
      <c r="CP315" s="187"/>
      <c r="CQ315" s="187"/>
      <c r="CR315" s="187"/>
      <c r="CS315" s="187"/>
      <c r="CT315" s="187"/>
      <c r="CU315" s="187"/>
      <c r="CV315" s="187"/>
      <c r="CW315" s="187"/>
      <c r="CX315" s="187"/>
      <c r="CY315" s="187"/>
      <c r="CZ315" s="187"/>
      <c r="DA315" s="187"/>
      <c r="DB315" s="187"/>
      <c r="DC315" s="187"/>
      <c r="DD315" s="187"/>
      <c r="DE315" s="187"/>
      <c r="DF315" s="187"/>
      <c r="DG315" s="187"/>
      <c r="DH315" s="187"/>
      <c r="DI315" s="187"/>
      <c r="DJ315" s="187"/>
      <c r="DK315" s="187"/>
      <c r="DL315" s="187"/>
      <c r="DM315" s="187"/>
      <c r="DN315" s="187"/>
      <c r="DO315" s="187"/>
      <c r="DP315" s="187"/>
      <c r="DQ315" s="187"/>
      <c r="DR315" s="187"/>
      <c r="DS315" s="187"/>
      <c r="DT315" s="187"/>
      <c r="DU315" s="187"/>
      <c r="DV315" s="187"/>
      <c r="DW315" s="187"/>
      <c r="DX315" s="187"/>
      <c r="DY315" s="187"/>
      <c r="DZ315" s="187"/>
      <c r="EA315" s="187"/>
      <c r="EB315" s="187"/>
      <c r="EC315" s="187"/>
      <c r="ED315" s="187"/>
      <c r="EE315" s="187"/>
      <c r="EF315" s="187"/>
      <c r="EG315" s="187"/>
      <c r="EH315" s="187"/>
      <c r="EI315" s="187"/>
      <c r="EJ315" s="187"/>
      <c r="EK315" s="187"/>
      <c r="EL315" s="187"/>
      <c r="EM315" s="187"/>
      <c r="EN315" s="187"/>
      <c r="EO315" s="187"/>
      <c r="EP315" s="187"/>
      <c r="EQ315" s="187"/>
      <c r="ER315" s="187"/>
      <c r="ES315" s="187"/>
      <c r="ET315" s="187"/>
      <c r="EU315" s="187"/>
      <c r="EV315" s="187"/>
      <c r="EW315" s="187"/>
      <c r="EX315" s="187"/>
      <c r="EY315" s="187"/>
      <c r="EZ315" s="187"/>
      <c r="FA315" s="187"/>
      <c r="FB315" s="187"/>
      <c r="FC315" s="187"/>
      <c r="FD315" s="187"/>
      <c r="FE315" s="187"/>
      <c r="FF315" s="187"/>
      <c r="FG315" s="187"/>
      <c r="FH315" s="187"/>
      <c r="FI315" s="187"/>
      <c r="FJ315" s="187"/>
      <c r="FK315" s="187"/>
      <c r="FL315" s="187"/>
      <c r="FM315" s="187"/>
      <c r="FN315" s="187"/>
      <c r="FO315" s="187"/>
    </row>
    <row r="316" customFormat="false" ht="15" hidden="false" customHeight="true" outlineLevel="0" collapsed="false">
      <c r="A316" s="174" t="s">
        <v>170</v>
      </c>
      <c r="B316" s="175" t="s">
        <v>171</v>
      </c>
      <c r="C316" s="175"/>
      <c r="D316" s="175"/>
      <c r="E316" s="218" t="s">
        <v>58</v>
      </c>
      <c r="F316" s="47" t="s">
        <v>77</v>
      </c>
      <c r="G316" s="47"/>
      <c r="H316" s="47"/>
      <c r="I316" s="48" t="s">
        <v>65</v>
      </c>
      <c r="J316" s="48"/>
      <c r="K316" s="48"/>
      <c r="U316" s="187"/>
      <c r="V316" s="187"/>
      <c r="W316" s="187"/>
      <c r="X316" s="187"/>
      <c r="Y316" s="187"/>
      <c r="Z316" s="187"/>
      <c r="AA316" s="187"/>
      <c r="AB316" s="187"/>
      <c r="AC316" s="187"/>
      <c r="AD316" s="187"/>
      <c r="AE316" s="187"/>
      <c r="AF316" s="187"/>
      <c r="AG316" s="187"/>
      <c r="AH316" s="187"/>
      <c r="AI316" s="187"/>
      <c r="AJ316" s="187"/>
      <c r="AK316" s="187"/>
      <c r="AL316" s="187"/>
      <c r="AM316" s="187"/>
      <c r="AN316" s="187"/>
      <c r="AO316" s="187"/>
      <c r="AP316" s="187"/>
      <c r="AQ316" s="187"/>
      <c r="AR316" s="187"/>
      <c r="AS316" s="187"/>
      <c r="AT316" s="187"/>
      <c r="AU316" s="187"/>
      <c r="AV316" s="187"/>
      <c r="AW316" s="187"/>
      <c r="AX316" s="187"/>
      <c r="AY316" s="187"/>
      <c r="AZ316" s="187"/>
      <c r="BA316" s="187"/>
      <c r="BB316" s="187"/>
      <c r="BC316" s="187"/>
      <c r="BD316" s="187"/>
      <c r="BE316" s="187"/>
      <c r="BF316" s="187"/>
      <c r="BG316" s="187"/>
      <c r="BH316" s="187"/>
      <c r="BI316" s="187"/>
      <c r="BJ316" s="187"/>
      <c r="BK316" s="187"/>
      <c r="BL316" s="187"/>
      <c r="BM316" s="187"/>
      <c r="BN316" s="187"/>
      <c r="BO316" s="187"/>
      <c r="BP316" s="187"/>
      <c r="BQ316" s="187"/>
      <c r="BR316" s="187"/>
      <c r="BS316" s="187"/>
      <c r="BT316" s="187"/>
      <c r="BU316" s="187"/>
      <c r="BV316" s="187"/>
      <c r="BW316" s="187"/>
      <c r="BX316" s="187"/>
      <c r="BY316" s="187"/>
      <c r="BZ316" s="187"/>
      <c r="CA316" s="187"/>
      <c r="CB316" s="187"/>
      <c r="CC316" s="187"/>
      <c r="CD316" s="187"/>
      <c r="CE316" s="187"/>
      <c r="CF316" s="187"/>
      <c r="CG316" s="187"/>
      <c r="CH316" s="187"/>
      <c r="CI316" s="187"/>
      <c r="CJ316" s="187"/>
      <c r="CK316" s="187"/>
      <c r="CL316" s="187"/>
      <c r="CM316" s="187"/>
      <c r="CN316" s="187"/>
      <c r="CO316" s="187"/>
      <c r="CP316" s="187"/>
      <c r="CQ316" s="187"/>
      <c r="CR316" s="187"/>
      <c r="CS316" s="187"/>
      <c r="CT316" s="187"/>
      <c r="CU316" s="187"/>
      <c r="CV316" s="187"/>
      <c r="CW316" s="187"/>
      <c r="CX316" s="187"/>
      <c r="CY316" s="187"/>
      <c r="CZ316" s="187"/>
      <c r="DA316" s="187"/>
      <c r="DB316" s="187"/>
      <c r="DC316" s="187"/>
      <c r="DD316" s="187"/>
      <c r="DE316" s="187"/>
      <c r="DF316" s="187"/>
      <c r="DG316" s="187"/>
      <c r="DH316" s="187"/>
      <c r="DI316" s="187"/>
      <c r="DJ316" s="187"/>
      <c r="DK316" s="187"/>
      <c r="DL316" s="187"/>
      <c r="DM316" s="187"/>
      <c r="DN316" s="187"/>
      <c r="DO316" s="187"/>
      <c r="DP316" s="187"/>
      <c r="DQ316" s="187"/>
      <c r="DR316" s="187"/>
      <c r="DS316" s="187"/>
      <c r="DT316" s="187"/>
      <c r="DU316" s="187"/>
      <c r="DV316" s="187"/>
      <c r="DW316" s="187"/>
      <c r="DX316" s="187"/>
      <c r="DY316" s="187"/>
      <c r="DZ316" s="187"/>
      <c r="EA316" s="187"/>
      <c r="EB316" s="187"/>
      <c r="EC316" s="187"/>
      <c r="ED316" s="187"/>
      <c r="EE316" s="187"/>
      <c r="EF316" s="187"/>
      <c r="EG316" s="187"/>
      <c r="EH316" s="187"/>
      <c r="EI316" s="187"/>
      <c r="EJ316" s="187"/>
      <c r="EK316" s="187"/>
      <c r="EL316" s="187"/>
      <c r="EM316" s="187"/>
      <c r="EN316" s="187"/>
      <c r="EO316" s="187"/>
      <c r="EP316" s="187"/>
      <c r="EQ316" s="187"/>
      <c r="ER316" s="187"/>
      <c r="ES316" s="187"/>
      <c r="ET316" s="187"/>
      <c r="EU316" s="187"/>
      <c r="EV316" s="187"/>
      <c r="EW316" s="187"/>
      <c r="EX316" s="187"/>
      <c r="EY316" s="187"/>
      <c r="EZ316" s="187"/>
      <c r="FA316" s="187"/>
      <c r="FB316" s="187"/>
      <c r="FC316" s="187"/>
      <c r="FD316" s="187"/>
      <c r="FE316" s="187"/>
      <c r="FF316" s="187"/>
      <c r="FG316" s="187"/>
      <c r="FH316" s="187"/>
      <c r="FI316" s="187"/>
      <c r="FJ316" s="187"/>
      <c r="FK316" s="187"/>
      <c r="FL316" s="187"/>
      <c r="FM316" s="187"/>
      <c r="FN316" s="187"/>
      <c r="FO316" s="187"/>
    </row>
    <row r="317" customFormat="false" ht="11.45" hidden="false" customHeight="true" outlineLevel="0" collapsed="false">
      <c r="A317" s="174"/>
      <c r="B317" s="49" t="s">
        <v>78</v>
      </c>
      <c r="C317" s="35" t="s">
        <v>79</v>
      </c>
      <c r="D317" s="50" t="s">
        <v>80</v>
      </c>
      <c r="E317" s="218"/>
      <c r="F317" s="178" t="s">
        <v>81</v>
      </c>
      <c r="G317" s="219" t="s">
        <v>82</v>
      </c>
      <c r="H317" s="219"/>
      <c r="I317" s="178" t="s">
        <v>81</v>
      </c>
      <c r="J317" s="165" t="s">
        <v>82</v>
      </c>
      <c r="K317" s="165"/>
      <c r="U317" s="187"/>
      <c r="V317" s="187"/>
      <c r="W317" s="187"/>
      <c r="X317" s="187"/>
      <c r="Y317" s="187"/>
      <c r="Z317" s="187"/>
      <c r="AA317" s="187"/>
      <c r="AB317" s="187"/>
      <c r="AC317" s="187"/>
      <c r="AD317" s="187"/>
      <c r="AE317" s="187"/>
      <c r="AF317" s="187"/>
      <c r="AG317" s="187"/>
      <c r="AH317" s="187"/>
      <c r="AI317" s="187"/>
      <c r="AJ317" s="187"/>
      <c r="AK317" s="187"/>
      <c r="AL317" s="187"/>
      <c r="AM317" s="187"/>
      <c r="AN317" s="187"/>
      <c r="AO317" s="187"/>
      <c r="AP317" s="187"/>
      <c r="AQ317" s="187"/>
      <c r="AR317" s="187"/>
      <c r="AS317" s="187"/>
      <c r="AT317" s="187"/>
      <c r="AU317" s="187"/>
      <c r="AV317" s="187"/>
      <c r="AW317" s="187"/>
      <c r="AX317" s="187"/>
      <c r="AY317" s="187"/>
      <c r="AZ317" s="187"/>
      <c r="BA317" s="187"/>
      <c r="BB317" s="187"/>
      <c r="BC317" s="187"/>
      <c r="BD317" s="187"/>
      <c r="BE317" s="187"/>
      <c r="BF317" s="187"/>
      <c r="BG317" s="187"/>
      <c r="BH317" s="187"/>
      <c r="BI317" s="187"/>
      <c r="BJ317" s="187"/>
      <c r="BK317" s="187"/>
      <c r="BL317" s="187"/>
      <c r="BM317" s="187"/>
      <c r="BN317" s="187"/>
      <c r="BO317" s="187"/>
      <c r="BP317" s="187"/>
      <c r="BQ317" s="187"/>
      <c r="BR317" s="187"/>
      <c r="BS317" s="187"/>
      <c r="BT317" s="187"/>
      <c r="BU317" s="187"/>
      <c r="BV317" s="187"/>
      <c r="BW317" s="187"/>
      <c r="BX317" s="187"/>
      <c r="BY317" s="187"/>
      <c r="BZ317" s="187"/>
      <c r="CA317" s="187"/>
      <c r="CB317" s="187"/>
      <c r="CC317" s="187"/>
      <c r="CD317" s="187"/>
      <c r="CE317" s="187"/>
      <c r="CF317" s="187"/>
      <c r="CG317" s="187"/>
      <c r="CH317" s="187"/>
      <c r="CI317" s="187"/>
      <c r="CJ317" s="187"/>
      <c r="CK317" s="187"/>
      <c r="CL317" s="187"/>
      <c r="CM317" s="187"/>
      <c r="CN317" s="187"/>
      <c r="CO317" s="187"/>
      <c r="CP317" s="187"/>
      <c r="CQ317" s="187"/>
      <c r="CR317" s="187"/>
      <c r="CS317" s="187"/>
      <c r="CT317" s="187"/>
      <c r="CU317" s="187"/>
      <c r="CV317" s="187"/>
      <c r="CW317" s="187"/>
      <c r="CX317" s="187"/>
      <c r="CY317" s="187"/>
      <c r="CZ317" s="187"/>
      <c r="DA317" s="187"/>
      <c r="DB317" s="187"/>
      <c r="DC317" s="187"/>
      <c r="DD317" s="187"/>
      <c r="DE317" s="187"/>
      <c r="DF317" s="187"/>
      <c r="DG317" s="187"/>
      <c r="DH317" s="187"/>
      <c r="DI317" s="187"/>
      <c r="DJ317" s="187"/>
      <c r="DK317" s="187"/>
      <c r="DL317" s="187"/>
      <c r="DM317" s="187"/>
      <c r="DN317" s="187"/>
      <c r="DO317" s="187"/>
      <c r="DP317" s="187"/>
      <c r="DQ317" s="187"/>
      <c r="DR317" s="187"/>
      <c r="DS317" s="187"/>
      <c r="DT317" s="187"/>
      <c r="DU317" s="187"/>
      <c r="DV317" s="187"/>
      <c r="DW317" s="187"/>
      <c r="DX317" s="187"/>
      <c r="DY317" s="187"/>
      <c r="DZ317" s="187"/>
      <c r="EA317" s="187"/>
      <c r="EB317" s="187"/>
      <c r="EC317" s="187"/>
      <c r="ED317" s="187"/>
      <c r="EE317" s="187"/>
      <c r="EF317" s="187"/>
      <c r="EG317" s="187"/>
      <c r="EH317" s="187"/>
      <c r="EI317" s="187"/>
      <c r="EJ317" s="187"/>
      <c r="EK317" s="187"/>
      <c r="EL317" s="187"/>
      <c r="EM317" s="187"/>
      <c r="EN317" s="187"/>
      <c r="EO317" s="187"/>
      <c r="EP317" s="187"/>
      <c r="EQ317" s="187"/>
      <c r="ER317" s="187"/>
      <c r="ES317" s="187"/>
      <c r="ET317" s="187"/>
      <c r="EU317" s="187"/>
      <c r="EV317" s="187"/>
      <c r="EW317" s="187"/>
      <c r="EX317" s="187"/>
      <c r="EY317" s="187"/>
      <c r="EZ317" s="187"/>
      <c r="FA317" s="187"/>
      <c r="FB317" s="187"/>
      <c r="FC317" s="187"/>
      <c r="FD317" s="187"/>
      <c r="FE317" s="187"/>
      <c r="FF317" s="187"/>
      <c r="FG317" s="187"/>
      <c r="FH317" s="187"/>
      <c r="FI317" s="187"/>
      <c r="FJ317" s="187"/>
      <c r="FK317" s="187"/>
      <c r="FL317" s="187"/>
      <c r="FM317" s="187"/>
      <c r="FN317" s="187"/>
      <c r="FO317" s="187"/>
    </row>
    <row r="318" customFormat="false" ht="11.45" hidden="false" customHeight="true" outlineLevel="0" collapsed="false">
      <c r="A318" s="174"/>
      <c r="B318" s="49" t="s">
        <v>83</v>
      </c>
      <c r="C318" s="35" t="s">
        <v>79</v>
      </c>
      <c r="D318" s="50" t="s">
        <v>84</v>
      </c>
      <c r="E318" s="218"/>
      <c r="F318" s="178"/>
      <c r="G318" s="51" t="s">
        <v>85</v>
      </c>
      <c r="H318" s="51" t="s">
        <v>86</v>
      </c>
      <c r="I318" s="178"/>
      <c r="J318" s="51" t="s">
        <v>116</v>
      </c>
      <c r="K318" s="55" t="s">
        <v>86</v>
      </c>
      <c r="U318" s="187"/>
      <c r="V318" s="187"/>
      <c r="W318" s="187"/>
      <c r="X318" s="187"/>
      <c r="Y318" s="187"/>
      <c r="Z318" s="187"/>
      <c r="AA318" s="187"/>
      <c r="AB318" s="187"/>
      <c r="AC318" s="187"/>
      <c r="AD318" s="187"/>
      <c r="AE318" s="187"/>
      <c r="AF318" s="187"/>
      <c r="AG318" s="187"/>
      <c r="AH318" s="187"/>
      <c r="AI318" s="187"/>
      <c r="AJ318" s="187"/>
      <c r="AK318" s="187"/>
      <c r="AL318" s="187"/>
      <c r="AM318" s="187"/>
      <c r="AN318" s="187"/>
      <c r="AO318" s="187"/>
      <c r="AP318" s="187"/>
      <c r="AQ318" s="187"/>
      <c r="AR318" s="187"/>
      <c r="AS318" s="187"/>
      <c r="AT318" s="187"/>
      <c r="AU318" s="187"/>
      <c r="AV318" s="187"/>
      <c r="AW318" s="187"/>
      <c r="AX318" s="187"/>
      <c r="AY318" s="187"/>
      <c r="AZ318" s="187"/>
      <c r="BA318" s="187"/>
      <c r="BB318" s="187"/>
      <c r="BC318" s="187"/>
      <c r="BD318" s="187"/>
      <c r="BE318" s="187"/>
      <c r="BF318" s="187"/>
      <c r="BG318" s="187"/>
      <c r="BH318" s="187"/>
      <c r="BI318" s="187"/>
      <c r="BJ318" s="187"/>
      <c r="BK318" s="187"/>
      <c r="BL318" s="187"/>
      <c r="BM318" s="187"/>
      <c r="BN318" s="187"/>
      <c r="BO318" s="187"/>
      <c r="BP318" s="187"/>
      <c r="BQ318" s="187"/>
      <c r="BR318" s="187"/>
      <c r="BS318" s="187"/>
      <c r="BT318" s="187"/>
      <c r="BU318" s="187"/>
      <c r="BV318" s="187"/>
      <c r="BW318" s="187"/>
      <c r="BX318" s="187"/>
      <c r="BY318" s="187"/>
      <c r="BZ318" s="187"/>
      <c r="CA318" s="187"/>
      <c r="CB318" s="187"/>
      <c r="CC318" s="187"/>
      <c r="CD318" s="187"/>
      <c r="CE318" s="187"/>
      <c r="CF318" s="187"/>
      <c r="CG318" s="187"/>
      <c r="CH318" s="187"/>
      <c r="CI318" s="187"/>
      <c r="CJ318" s="187"/>
      <c r="CK318" s="187"/>
      <c r="CL318" s="187"/>
      <c r="CM318" s="187"/>
      <c r="CN318" s="187"/>
      <c r="CO318" s="187"/>
      <c r="CP318" s="187"/>
      <c r="CQ318" s="187"/>
      <c r="CR318" s="187"/>
      <c r="CS318" s="187"/>
      <c r="CT318" s="187"/>
      <c r="CU318" s="187"/>
      <c r="CV318" s="187"/>
      <c r="CW318" s="187"/>
      <c r="CX318" s="187"/>
      <c r="CY318" s="187"/>
      <c r="CZ318" s="187"/>
      <c r="DA318" s="187"/>
      <c r="DB318" s="187"/>
      <c r="DC318" s="187"/>
      <c r="DD318" s="187"/>
      <c r="DE318" s="187"/>
      <c r="DF318" s="187"/>
      <c r="DG318" s="187"/>
      <c r="DH318" s="187"/>
      <c r="DI318" s="187"/>
      <c r="DJ318" s="187"/>
      <c r="DK318" s="187"/>
      <c r="DL318" s="187"/>
      <c r="DM318" s="187"/>
      <c r="DN318" s="187"/>
      <c r="DO318" s="187"/>
      <c r="DP318" s="187"/>
      <c r="DQ318" s="187"/>
      <c r="DR318" s="187"/>
      <c r="DS318" s="187"/>
      <c r="DT318" s="187"/>
      <c r="DU318" s="187"/>
      <c r="DV318" s="187"/>
      <c r="DW318" s="187"/>
      <c r="DX318" s="187"/>
      <c r="DY318" s="187"/>
      <c r="DZ318" s="187"/>
      <c r="EA318" s="187"/>
      <c r="EB318" s="187"/>
      <c r="EC318" s="187"/>
      <c r="ED318" s="187"/>
      <c r="EE318" s="187"/>
      <c r="EF318" s="187"/>
      <c r="EG318" s="187"/>
      <c r="EH318" s="187"/>
      <c r="EI318" s="187"/>
      <c r="EJ318" s="187"/>
      <c r="EK318" s="187"/>
      <c r="EL318" s="187"/>
      <c r="EM318" s="187"/>
      <c r="EN318" s="187"/>
      <c r="EO318" s="187"/>
      <c r="EP318" s="187"/>
      <c r="EQ318" s="187"/>
      <c r="ER318" s="187"/>
      <c r="ES318" s="187"/>
      <c r="ET318" s="187"/>
      <c r="EU318" s="187"/>
      <c r="EV318" s="187"/>
      <c r="EW318" s="187"/>
      <c r="EX318" s="187"/>
      <c r="EY318" s="187"/>
      <c r="EZ318" s="187"/>
      <c r="FA318" s="187"/>
      <c r="FB318" s="187"/>
      <c r="FC318" s="187"/>
      <c r="FD318" s="187"/>
      <c r="FE318" s="187"/>
      <c r="FF318" s="187"/>
      <c r="FG318" s="187"/>
      <c r="FH318" s="187"/>
      <c r="FI318" s="187"/>
      <c r="FJ318" s="187"/>
      <c r="FK318" s="187"/>
      <c r="FL318" s="187"/>
      <c r="FM318" s="187"/>
      <c r="FN318" s="187"/>
      <c r="FO318" s="187"/>
    </row>
    <row r="319" customFormat="false" ht="11.45" hidden="false" customHeight="true" outlineLevel="0" collapsed="false">
      <c r="A319" s="174"/>
      <c r="B319" s="147" t="s">
        <v>88</v>
      </c>
      <c r="C319" s="148" t="s">
        <v>79</v>
      </c>
      <c r="D319" s="149" t="s">
        <v>89</v>
      </c>
      <c r="E319" s="218"/>
      <c r="F319" s="178"/>
      <c r="G319" s="51"/>
      <c r="H319" s="51"/>
      <c r="I319" s="178"/>
      <c r="J319" s="51"/>
      <c r="K319" s="55"/>
      <c r="U319" s="187"/>
      <c r="V319" s="187"/>
      <c r="W319" s="187"/>
      <c r="X319" s="187"/>
      <c r="Y319" s="187"/>
      <c r="Z319" s="187"/>
      <c r="AA319" s="187"/>
      <c r="AB319" s="187"/>
      <c r="AC319" s="187"/>
      <c r="AD319" s="187"/>
      <c r="AE319" s="187"/>
      <c r="AF319" s="187"/>
      <c r="AG319" s="187"/>
      <c r="AH319" s="187"/>
      <c r="AI319" s="187"/>
      <c r="AJ319" s="187"/>
      <c r="AK319" s="187"/>
      <c r="AL319" s="187"/>
      <c r="AM319" s="187"/>
      <c r="AN319" s="187"/>
      <c r="AO319" s="187"/>
      <c r="AP319" s="187"/>
      <c r="AQ319" s="187"/>
      <c r="AR319" s="187"/>
      <c r="AS319" s="187"/>
      <c r="AT319" s="187"/>
      <c r="AU319" s="187"/>
      <c r="AV319" s="187"/>
      <c r="AW319" s="187"/>
      <c r="AX319" s="187"/>
      <c r="AY319" s="187"/>
      <c r="AZ319" s="187"/>
      <c r="BA319" s="187"/>
      <c r="BB319" s="187"/>
      <c r="BC319" s="187"/>
      <c r="BD319" s="187"/>
      <c r="BE319" s="187"/>
      <c r="BF319" s="187"/>
      <c r="BG319" s="187"/>
      <c r="BH319" s="187"/>
      <c r="BI319" s="187"/>
      <c r="BJ319" s="187"/>
      <c r="BK319" s="187"/>
      <c r="BL319" s="187"/>
      <c r="BM319" s="187"/>
      <c r="BN319" s="187"/>
      <c r="BO319" s="187"/>
      <c r="BP319" s="187"/>
      <c r="BQ319" s="187"/>
      <c r="BR319" s="187"/>
      <c r="BS319" s="187"/>
      <c r="BT319" s="187"/>
      <c r="BU319" s="187"/>
      <c r="BV319" s="187"/>
      <c r="BW319" s="187"/>
      <c r="BX319" s="187"/>
      <c r="BY319" s="187"/>
      <c r="BZ319" s="187"/>
      <c r="CA319" s="187"/>
      <c r="CB319" s="187"/>
      <c r="CC319" s="187"/>
      <c r="CD319" s="187"/>
      <c r="CE319" s="187"/>
      <c r="CF319" s="187"/>
      <c r="CG319" s="187"/>
      <c r="CH319" s="187"/>
      <c r="CI319" s="187"/>
      <c r="CJ319" s="187"/>
      <c r="CK319" s="187"/>
      <c r="CL319" s="187"/>
      <c r="CM319" s="187"/>
      <c r="CN319" s="187"/>
      <c r="CO319" s="187"/>
      <c r="CP319" s="187"/>
      <c r="CQ319" s="187"/>
      <c r="CR319" s="187"/>
      <c r="CS319" s="187"/>
      <c r="CT319" s="187"/>
      <c r="CU319" s="187"/>
      <c r="CV319" s="187"/>
      <c r="CW319" s="187"/>
      <c r="CX319" s="187"/>
      <c r="CY319" s="187"/>
      <c r="CZ319" s="187"/>
      <c r="DA319" s="187"/>
      <c r="DB319" s="187"/>
      <c r="DC319" s="187"/>
      <c r="DD319" s="187"/>
      <c r="DE319" s="187"/>
      <c r="DF319" s="187"/>
      <c r="DG319" s="187"/>
      <c r="DH319" s="187"/>
      <c r="DI319" s="187"/>
      <c r="DJ319" s="187"/>
      <c r="DK319" s="187"/>
      <c r="DL319" s="187"/>
      <c r="DM319" s="187"/>
      <c r="DN319" s="187"/>
      <c r="DO319" s="187"/>
      <c r="DP319" s="187"/>
      <c r="DQ319" s="187"/>
      <c r="DR319" s="187"/>
      <c r="DS319" s="187"/>
      <c r="DT319" s="187"/>
      <c r="DU319" s="187"/>
      <c r="DV319" s="187"/>
      <c r="DW319" s="187"/>
      <c r="DX319" s="187"/>
      <c r="DY319" s="187"/>
      <c r="DZ319" s="187"/>
      <c r="EA319" s="187"/>
      <c r="EB319" s="187"/>
      <c r="EC319" s="187"/>
      <c r="ED319" s="187"/>
      <c r="EE319" s="187"/>
      <c r="EF319" s="187"/>
      <c r="EG319" s="187"/>
      <c r="EH319" s="187"/>
      <c r="EI319" s="187"/>
      <c r="EJ319" s="187"/>
      <c r="EK319" s="187"/>
      <c r="EL319" s="187"/>
      <c r="EM319" s="187"/>
      <c r="EN319" s="187"/>
      <c r="EO319" s="187"/>
      <c r="EP319" s="187"/>
      <c r="EQ319" s="187"/>
      <c r="ER319" s="187"/>
      <c r="ES319" s="187"/>
      <c r="ET319" s="187"/>
      <c r="EU319" s="187"/>
      <c r="EV319" s="187"/>
      <c r="EW319" s="187"/>
      <c r="EX319" s="187"/>
      <c r="EY319" s="187"/>
      <c r="EZ319" s="187"/>
      <c r="FA319" s="187"/>
      <c r="FB319" s="187"/>
      <c r="FC319" s="187"/>
      <c r="FD319" s="187"/>
      <c r="FE319" s="187"/>
      <c r="FF319" s="187"/>
      <c r="FG319" s="187"/>
      <c r="FH319" s="187"/>
      <c r="FI319" s="187"/>
      <c r="FJ319" s="187"/>
      <c r="FK319" s="187"/>
      <c r="FL319" s="187"/>
      <c r="FM319" s="187"/>
      <c r="FN319" s="187"/>
      <c r="FO319" s="187"/>
    </row>
    <row r="320" customFormat="false" ht="20.1" hidden="false" customHeight="true" outlineLevel="0" collapsed="false">
      <c r="A320" s="194" t="n">
        <v>15</v>
      </c>
      <c r="B320" s="195" t="s">
        <v>346</v>
      </c>
      <c r="C320" s="34"/>
      <c r="D320" s="66" t="s">
        <v>80</v>
      </c>
      <c r="E320" s="158" t="n">
        <v>145</v>
      </c>
      <c r="F320" s="158" t="s">
        <v>92</v>
      </c>
      <c r="G320" s="158" t="s">
        <v>92</v>
      </c>
      <c r="H320" s="158" t="s">
        <v>92</v>
      </c>
      <c r="I320" s="158" t="n">
        <v>145</v>
      </c>
      <c r="J320" s="158" t="n">
        <v>19</v>
      </c>
      <c r="K320" s="158" t="n">
        <v>3</v>
      </c>
    </row>
    <row r="321" customFormat="false" ht="9.95" hidden="false" customHeight="true" outlineLevel="0" collapsed="false">
      <c r="A321" s="194"/>
      <c r="B321" s="195"/>
      <c r="C321" s="34"/>
      <c r="D321" s="66" t="s">
        <v>84</v>
      </c>
      <c r="E321" s="158" t="n">
        <v>127</v>
      </c>
      <c r="F321" s="158" t="s">
        <v>92</v>
      </c>
      <c r="G321" s="158" t="s">
        <v>92</v>
      </c>
      <c r="H321" s="158" t="s">
        <v>92</v>
      </c>
      <c r="I321" s="158" t="n">
        <v>127</v>
      </c>
      <c r="J321" s="158" t="n">
        <v>16</v>
      </c>
      <c r="K321" s="158" t="s">
        <v>92</v>
      </c>
    </row>
    <row r="322" customFormat="false" ht="9.95" hidden="false" customHeight="true" outlineLevel="0" collapsed="false">
      <c r="A322" s="196"/>
      <c r="B322" s="197"/>
      <c r="C322" s="34"/>
      <c r="D322" s="66" t="s">
        <v>89</v>
      </c>
      <c r="E322" s="158" t="n">
        <v>272</v>
      </c>
      <c r="F322" s="158" t="s">
        <v>92</v>
      </c>
      <c r="G322" s="158" t="s">
        <v>92</v>
      </c>
      <c r="H322" s="158" t="s">
        <v>92</v>
      </c>
      <c r="I322" s="158" t="n">
        <v>272</v>
      </c>
      <c r="J322" s="158" t="n">
        <v>35</v>
      </c>
      <c r="K322" s="158" t="n">
        <v>3</v>
      </c>
    </row>
    <row r="323" customFormat="false" ht="15" hidden="false" customHeight="true" outlineLevel="0" collapsed="false">
      <c r="A323" s="194" t="s">
        <v>347</v>
      </c>
      <c r="B323" s="195" t="s">
        <v>348</v>
      </c>
      <c r="C323" s="34"/>
      <c r="D323" s="66" t="s">
        <v>80</v>
      </c>
      <c r="E323" s="158" t="n">
        <v>145</v>
      </c>
      <c r="F323" s="158" t="s">
        <v>92</v>
      </c>
      <c r="G323" s="158" t="s">
        <v>92</v>
      </c>
      <c r="H323" s="158" t="s">
        <v>92</v>
      </c>
      <c r="I323" s="158" t="n">
        <v>145</v>
      </c>
      <c r="J323" s="158" t="n">
        <v>19</v>
      </c>
      <c r="K323" s="158" t="n">
        <v>3</v>
      </c>
    </row>
    <row r="324" customFormat="false" ht="9.95" hidden="false" customHeight="true" outlineLevel="0" collapsed="false">
      <c r="A324" s="194"/>
      <c r="B324" s="195"/>
      <c r="C324" s="34"/>
      <c r="D324" s="66" t="s">
        <v>84</v>
      </c>
      <c r="E324" s="158" t="n">
        <v>127</v>
      </c>
      <c r="F324" s="158" t="s">
        <v>92</v>
      </c>
      <c r="G324" s="158" t="s">
        <v>92</v>
      </c>
      <c r="H324" s="158" t="s">
        <v>92</v>
      </c>
      <c r="I324" s="158" t="n">
        <v>127</v>
      </c>
      <c r="J324" s="158" t="n">
        <v>16</v>
      </c>
      <c r="K324" s="158" t="s">
        <v>92</v>
      </c>
    </row>
    <row r="325" customFormat="false" ht="9.95" hidden="false" customHeight="true" outlineLevel="0" collapsed="false">
      <c r="A325" s="194"/>
      <c r="B325" s="195"/>
      <c r="C325" s="34"/>
      <c r="D325" s="66" t="s">
        <v>89</v>
      </c>
      <c r="E325" s="158" t="n">
        <v>272</v>
      </c>
      <c r="F325" s="158" t="s">
        <v>92</v>
      </c>
      <c r="G325" s="158" t="s">
        <v>92</v>
      </c>
      <c r="H325" s="158" t="s">
        <v>92</v>
      </c>
      <c r="I325" s="158" t="n">
        <v>272</v>
      </c>
      <c r="J325" s="158" t="n">
        <v>35</v>
      </c>
      <c r="K325" s="158" t="n">
        <v>3</v>
      </c>
    </row>
    <row r="326" customFormat="false" ht="15" hidden="false" customHeight="true" outlineLevel="0" collapsed="false">
      <c r="A326" s="212" t="s">
        <v>239</v>
      </c>
      <c r="B326" s="213" t="s">
        <v>349</v>
      </c>
      <c r="C326" s="214"/>
      <c r="D326" s="215" t="s">
        <v>80</v>
      </c>
      <c r="E326" s="158" t="n">
        <v>44</v>
      </c>
      <c r="F326" s="158" t="s">
        <v>92</v>
      </c>
      <c r="G326" s="158" t="s">
        <v>92</v>
      </c>
      <c r="H326" s="158" t="s">
        <v>92</v>
      </c>
      <c r="I326" s="158" t="n">
        <v>44</v>
      </c>
      <c r="J326" s="158" t="n">
        <v>27</v>
      </c>
      <c r="K326" s="158" t="s">
        <v>92</v>
      </c>
    </row>
    <row r="327" customFormat="false" ht="9.95" hidden="false" customHeight="true" outlineLevel="0" collapsed="false">
      <c r="A327" s="212"/>
      <c r="B327" s="213" t="s">
        <v>350</v>
      </c>
      <c r="C327" s="214"/>
      <c r="D327" s="215" t="s">
        <v>84</v>
      </c>
      <c r="E327" s="158" t="n">
        <v>44</v>
      </c>
      <c r="F327" s="158" t="s">
        <v>92</v>
      </c>
      <c r="G327" s="158" t="s">
        <v>92</v>
      </c>
      <c r="H327" s="158" t="s">
        <v>92</v>
      </c>
      <c r="I327" s="158" t="n">
        <v>44</v>
      </c>
      <c r="J327" s="158" t="n">
        <v>25</v>
      </c>
      <c r="K327" s="158" t="n">
        <v>1</v>
      </c>
    </row>
    <row r="328" customFormat="false" ht="9.95" hidden="false" customHeight="true" outlineLevel="0" collapsed="false">
      <c r="A328" s="212"/>
      <c r="B328" s="213" t="s">
        <v>233</v>
      </c>
      <c r="C328" s="214"/>
      <c r="D328" s="215" t="s">
        <v>89</v>
      </c>
      <c r="E328" s="158" t="n">
        <v>88</v>
      </c>
      <c r="F328" s="158" t="s">
        <v>92</v>
      </c>
      <c r="G328" s="158" t="s">
        <v>92</v>
      </c>
      <c r="H328" s="158" t="s">
        <v>92</v>
      </c>
      <c r="I328" s="158" t="n">
        <v>88</v>
      </c>
      <c r="J328" s="158" t="n">
        <v>52</v>
      </c>
      <c r="K328" s="158" t="n">
        <v>1</v>
      </c>
    </row>
    <row r="329" customFormat="false" ht="15" hidden="false" customHeight="true" outlineLevel="0" collapsed="false">
      <c r="A329" s="212" t="s">
        <v>351</v>
      </c>
      <c r="B329" s="216" t="s">
        <v>352</v>
      </c>
      <c r="C329" s="214"/>
      <c r="D329" s="215" t="s">
        <v>80</v>
      </c>
      <c r="E329" s="158" t="n">
        <v>44</v>
      </c>
      <c r="F329" s="158" t="s">
        <v>92</v>
      </c>
      <c r="G329" s="158" t="s">
        <v>92</v>
      </c>
      <c r="H329" s="158" t="s">
        <v>92</v>
      </c>
      <c r="I329" s="158" t="n">
        <v>44</v>
      </c>
      <c r="J329" s="158" t="n">
        <v>27</v>
      </c>
      <c r="K329" s="158" t="s">
        <v>92</v>
      </c>
    </row>
    <row r="330" customFormat="false" ht="9.95" hidden="false" customHeight="true" outlineLevel="0" collapsed="false">
      <c r="A330" s="212"/>
      <c r="B330" s="216"/>
      <c r="C330" s="214"/>
      <c r="D330" s="215" t="s">
        <v>84</v>
      </c>
      <c r="E330" s="158" t="n">
        <v>44</v>
      </c>
      <c r="F330" s="158" t="s">
        <v>92</v>
      </c>
      <c r="G330" s="158" t="s">
        <v>92</v>
      </c>
      <c r="H330" s="158" t="s">
        <v>92</v>
      </c>
      <c r="I330" s="158" t="n">
        <v>44</v>
      </c>
      <c r="J330" s="158" t="n">
        <v>25</v>
      </c>
      <c r="K330" s="158" t="n">
        <v>1</v>
      </c>
    </row>
    <row r="331" customFormat="false" ht="9.95" hidden="false" customHeight="true" outlineLevel="0" collapsed="false">
      <c r="A331" s="212"/>
      <c r="B331" s="213"/>
      <c r="C331" s="214"/>
      <c r="D331" s="215" t="s">
        <v>89</v>
      </c>
      <c r="E331" s="158" t="n">
        <v>88</v>
      </c>
      <c r="F331" s="158" t="s">
        <v>92</v>
      </c>
      <c r="G331" s="158" t="s">
        <v>92</v>
      </c>
      <c r="H331" s="158" t="s">
        <v>92</v>
      </c>
      <c r="I331" s="158" t="n">
        <v>88</v>
      </c>
      <c r="J331" s="158" t="n">
        <v>52</v>
      </c>
      <c r="K331" s="158" t="n">
        <v>1</v>
      </c>
    </row>
    <row r="332" customFormat="false" ht="15" hidden="false" customHeight="true" outlineLevel="0" collapsed="false">
      <c r="A332" s="194" t="n">
        <v>18</v>
      </c>
      <c r="B332" s="195" t="s">
        <v>353</v>
      </c>
      <c r="C332" s="34"/>
      <c r="D332" s="66" t="s">
        <v>80</v>
      </c>
      <c r="E332" s="158" t="n">
        <v>16</v>
      </c>
      <c r="F332" s="158" t="s">
        <v>92</v>
      </c>
      <c r="G332" s="158" t="s">
        <v>92</v>
      </c>
      <c r="H332" s="158" t="s">
        <v>92</v>
      </c>
      <c r="I332" s="158" t="n">
        <v>16</v>
      </c>
      <c r="J332" s="158" t="n">
        <v>4</v>
      </c>
      <c r="K332" s="158" t="s">
        <v>92</v>
      </c>
    </row>
    <row r="333" customFormat="false" ht="9.95" hidden="false" customHeight="true" outlineLevel="0" collapsed="false">
      <c r="A333" s="194"/>
      <c r="B333" s="195" t="s">
        <v>354</v>
      </c>
      <c r="C333" s="34"/>
      <c r="D333" s="66" t="s">
        <v>84</v>
      </c>
      <c r="E333" s="158" t="n">
        <v>24</v>
      </c>
      <c r="F333" s="158" t="s">
        <v>92</v>
      </c>
      <c r="G333" s="158" t="s">
        <v>92</v>
      </c>
      <c r="H333" s="158" t="s">
        <v>92</v>
      </c>
      <c r="I333" s="158" t="n">
        <v>24</v>
      </c>
      <c r="J333" s="158" t="n">
        <v>1</v>
      </c>
      <c r="K333" s="158" t="s">
        <v>92</v>
      </c>
    </row>
    <row r="334" customFormat="false" ht="9.95" hidden="false" customHeight="true" outlineLevel="0" collapsed="false">
      <c r="A334" s="194"/>
      <c r="B334" s="34" t="s">
        <v>355</v>
      </c>
      <c r="C334" s="34"/>
      <c r="D334" s="66" t="s">
        <v>89</v>
      </c>
      <c r="E334" s="158" t="n">
        <v>39</v>
      </c>
      <c r="F334" s="158" t="s">
        <v>92</v>
      </c>
      <c r="G334" s="158" t="s">
        <v>92</v>
      </c>
      <c r="H334" s="158" t="s">
        <v>92</v>
      </c>
      <c r="I334" s="158" t="n">
        <v>39</v>
      </c>
      <c r="J334" s="158" t="n">
        <v>5</v>
      </c>
      <c r="K334" s="158" t="s">
        <v>92</v>
      </c>
    </row>
    <row r="335" customFormat="false" ht="15" hidden="false" customHeight="true" outlineLevel="0" collapsed="false">
      <c r="A335" s="194" t="n">
        <v>187</v>
      </c>
      <c r="B335" s="195" t="s">
        <v>356</v>
      </c>
      <c r="C335" s="34"/>
      <c r="D335" s="66" t="s">
        <v>80</v>
      </c>
      <c r="E335" s="158" t="n">
        <v>16</v>
      </c>
      <c r="F335" s="158" t="s">
        <v>92</v>
      </c>
      <c r="G335" s="158" t="s">
        <v>92</v>
      </c>
      <c r="H335" s="158" t="s">
        <v>92</v>
      </c>
      <c r="I335" s="158" t="n">
        <v>16</v>
      </c>
      <c r="J335" s="158" t="n">
        <v>4</v>
      </c>
      <c r="K335" s="158" t="s">
        <v>92</v>
      </c>
    </row>
    <row r="336" customFormat="false" ht="9.95" hidden="false" customHeight="true" outlineLevel="0" collapsed="false">
      <c r="A336" s="34"/>
      <c r="B336" s="34"/>
      <c r="C336" s="34"/>
      <c r="D336" s="66" t="s">
        <v>84</v>
      </c>
      <c r="E336" s="158" t="n">
        <v>24</v>
      </c>
      <c r="F336" s="158" t="s">
        <v>92</v>
      </c>
      <c r="G336" s="158" t="s">
        <v>92</v>
      </c>
      <c r="H336" s="158" t="s">
        <v>92</v>
      </c>
      <c r="I336" s="158" t="n">
        <v>24</v>
      </c>
      <c r="J336" s="158" t="n">
        <v>1</v>
      </c>
      <c r="K336" s="158" t="s">
        <v>92</v>
      </c>
    </row>
    <row r="337" customFormat="false" ht="9.95" hidden="false" customHeight="true" outlineLevel="0" collapsed="false">
      <c r="A337" s="34"/>
      <c r="B337" s="34"/>
      <c r="C337" s="34"/>
      <c r="D337" s="66" t="s">
        <v>89</v>
      </c>
      <c r="E337" s="158" t="n">
        <v>39</v>
      </c>
      <c r="F337" s="158" t="s">
        <v>92</v>
      </c>
      <c r="G337" s="158" t="s">
        <v>92</v>
      </c>
      <c r="H337" s="158" t="s">
        <v>92</v>
      </c>
      <c r="I337" s="158" t="n">
        <v>39</v>
      </c>
      <c r="J337" s="158" t="n">
        <v>5</v>
      </c>
      <c r="K337" s="158" t="s">
        <v>92</v>
      </c>
    </row>
    <row r="338" customFormat="false" ht="15" hidden="false" customHeight="true" outlineLevel="0" collapsed="false">
      <c r="A338" s="194" t="s">
        <v>250</v>
      </c>
      <c r="B338" s="195" t="s">
        <v>357</v>
      </c>
      <c r="C338" s="34"/>
      <c r="D338" s="66" t="s">
        <v>80</v>
      </c>
      <c r="E338" s="158" t="n">
        <v>16</v>
      </c>
      <c r="F338" s="158" t="s">
        <v>92</v>
      </c>
      <c r="G338" s="158" t="s">
        <v>92</v>
      </c>
      <c r="H338" s="158" t="s">
        <v>92</v>
      </c>
      <c r="I338" s="158" t="n">
        <v>16</v>
      </c>
      <c r="J338" s="158" t="n">
        <v>6</v>
      </c>
      <c r="K338" s="158" t="s">
        <v>92</v>
      </c>
    </row>
    <row r="339" customFormat="false" ht="9.95" hidden="false" customHeight="true" outlineLevel="0" collapsed="false">
      <c r="A339" s="194"/>
      <c r="B339" s="195" t="s">
        <v>358</v>
      </c>
      <c r="C339" s="34"/>
      <c r="D339" s="66" t="s">
        <v>84</v>
      </c>
      <c r="E339" s="158" t="n">
        <v>11</v>
      </c>
      <c r="F339" s="158" t="s">
        <v>92</v>
      </c>
      <c r="G339" s="158" t="s">
        <v>92</v>
      </c>
      <c r="H339" s="158" t="s">
        <v>92</v>
      </c>
      <c r="I339" s="158" t="n">
        <v>11</v>
      </c>
      <c r="J339" s="158" t="n">
        <v>2</v>
      </c>
      <c r="K339" s="158" t="s">
        <v>92</v>
      </c>
    </row>
    <row r="340" customFormat="false" ht="9.95" hidden="false" customHeight="true" outlineLevel="0" collapsed="false">
      <c r="A340" s="194"/>
      <c r="B340" s="195" t="s">
        <v>359</v>
      </c>
      <c r="C340" s="34"/>
      <c r="D340" s="66" t="s">
        <v>89</v>
      </c>
      <c r="E340" s="158" t="n">
        <v>26</v>
      </c>
      <c r="F340" s="158" t="s">
        <v>92</v>
      </c>
      <c r="G340" s="158" t="s">
        <v>92</v>
      </c>
      <c r="H340" s="158" t="s">
        <v>92</v>
      </c>
      <c r="I340" s="158" t="n">
        <v>26</v>
      </c>
      <c r="J340" s="158" t="n">
        <v>7</v>
      </c>
      <c r="K340" s="158" t="s">
        <v>92</v>
      </c>
    </row>
    <row r="341" customFormat="false" ht="15" hidden="false" customHeight="true" outlineLevel="0" collapsed="false">
      <c r="A341" s="194" t="s">
        <v>291</v>
      </c>
      <c r="B341" s="195" t="s">
        <v>360</v>
      </c>
      <c r="C341" s="34"/>
      <c r="D341" s="66" t="s">
        <v>80</v>
      </c>
      <c r="E341" s="158" t="n">
        <v>16</v>
      </c>
      <c r="F341" s="158" t="s">
        <v>92</v>
      </c>
      <c r="G341" s="158" t="s">
        <v>92</v>
      </c>
      <c r="H341" s="158" t="s">
        <v>92</v>
      </c>
      <c r="I341" s="158" t="n">
        <v>16</v>
      </c>
      <c r="J341" s="158" t="n">
        <v>6</v>
      </c>
      <c r="K341" s="158" t="s">
        <v>92</v>
      </c>
    </row>
    <row r="342" customFormat="false" ht="9.95" hidden="false" customHeight="true" outlineLevel="0" collapsed="false">
      <c r="A342" s="194"/>
      <c r="B342" s="195"/>
      <c r="C342" s="34"/>
      <c r="D342" s="66" t="s">
        <v>84</v>
      </c>
      <c r="E342" s="158" t="n">
        <v>11</v>
      </c>
      <c r="F342" s="158" t="s">
        <v>92</v>
      </c>
      <c r="G342" s="158" t="s">
        <v>92</v>
      </c>
      <c r="H342" s="158" t="s">
        <v>92</v>
      </c>
      <c r="I342" s="158" t="n">
        <v>11</v>
      </c>
      <c r="J342" s="158" t="n">
        <v>2</v>
      </c>
      <c r="K342" s="158" t="s">
        <v>92</v>
      </c>
    </row>
    <row r="343" customFormat="false" ht="9.95" hidden="false" customHeight="true" outlineLevel="0" collapsed="false">
      <c r="A343" s="34"/>
      <c r="B343" s="34"/>
      <c r="C343" s="34"/>
      <c r="D343" s="66" t="s">
        <v>89</v>
      </c>
      <c r="E343" s="158" t="n">
        <v>26</v>
      </c>
      <c r="F343" s="158" t="s">
        <v>92</v>
      </c>
      <c r="G343" s="158" t="s">
        <v>92</v>
      </c>
      <c r="H343" s="158" t="s">
        <v>92</v>
      </c>
      <c r="I343" s="158" t="n">
        <v>26</v>
      </c>
      <c r="J343" s="158" t="n">
        <v>7</v>
      </c>
      <c r="K343" s="158" t="s">
        <v>92</v>
      </c>
    </row>
    <row r="344" customFormat="false" ht="15" hidden="false" customHeight="true" outlineLevel="0" collapsed="false">
      <c r="A344" s="194" t="n">
        <v>2</v>
      </c>
      <c r="B344" s="198" t="s">
        <v>361</v>
      </c>
      <c r="C344" s="34"/>
      <c r="D344" s="66" t="s">
        <v>80</v>
      </c>
      <c r="E344" s="158" t="n">
        <v>184</v>
      </c>
      <c r="F344" s="158" t="n">
        <v>22</v>
      </c>
      <c r="G344" s="158" t="n">
        <v>1</v>
      </c>
      <c r="H344" s="158" t="s">
        <v>92</v>
      </c>
      <c r="I344" s="158" t="n">
        <v>162</v>
      </c>
      <c r="J344" s="158" t="n">
        <v>9</v>
      </c>
      <c r="K344" s="158" t="n">
        <v>3</v>
      </c>
    </row>
    <row r="345" customFormat="false" ht="9.95" hidden="false" customHeight="true" outlineLevel="0" collapsed="false">
      <c r="A345" s="194"/>
      <c r="B345" s="198" t="s">
        <v>362</v>
      </c>
      <c r="C345" s="34"/>
      <c r="D345" s="66" t="s">
        <v>84</v>
      </c>
      <c r="E345" s="158" t="n">
        <v>575</v>
      </c>
      <c r="F345" s="158" t="n">
        <v>17</v>
      </c>
      <c r="G345" s="158" t="s">
        <v>92</v>
      </c>
      <c r="H345" s="158" t="s">
        <v>92</v>
      </c>
      <c r="I345" s="158" t="n">
        <v>559</v>
      </c>
      <c r="J345" s="158" t="n">
        <v>44</v>
      </c>
      <c r="K345" s="158" t="n">
        <v>3</v>
      </c>
    </row>
    <row r="346" customFormat="false" ht="9.95" hidden="false" customHeight="true" outlineLevel="0" collapsed="false">
      <c r="A346" s="194"/>
      <c r="B346" s="198" t="s">
        <v>363</v>
      </c>
      <c r="C346" s="34"/>
      <c r="D346" s="66" t="s">
        <v>89</v>
      </c>
      <c r="E346" s="158" t="n">
        <v>759</v>
      </c>
      <c r="F346" s="158" t="n">
        <v>39</v>
      </c>
      <c r="G346" s="158" t="n">
        <v>1</v>
      </c>
      <c r="H346" s="158" t="s">
        <v>92</v>
      </c>
      <c r="I346" s="158" t="n">
        <v>720</v>
      </c>
      <c r="J346" s="158" t="n">
        <v>53</v>
      </c>
      <c r="K346" s="158" t="n">
        <v>6</v>
      </c>
    </row>
    <row r="347" customFormat="false" ht="15" hidden="false" customHeight="true" outlineLevel="0" collapsed="false">
      <c r="A347" s="194" t="s">
        <v>364</v>
      </c>
      <c r="B347" s="195" t="s">
        <v>365</v>
      </c>
      <c r="C347" s="34"/>
      <c r="D347" s="66" t="s">
        <v>80</v>
      </c>
      <c r="E347" s="158" t="n">
        <v>184</v>
      </c>
      <c r="F347" s="158" t="n">
        <v>22</v>
      </c>
      <c r="G347" s="158" t="n">
        <v>1</v>
      </c>
      <c r="H347" s="158" t="s">
        <v>92</v>
      </c>
      <c r="I347" s="158" t="n">
        <v>162</v>
      </c>
      <c r="J347" s="158" t="n">
        <v>9</v>
      </c>
      <c r="K347" s="158" t="n">
        <v>3</v>
      </c>
    </row>
    <row r="348" customFormat="false" ht="9.95" hidden="false" customHeight="true" outlineLevel="0" collapsed="false">
      <c r="A348" s="34"/>
      <c r="B348" s="34"/>
      <c r="C348" s="34"/>
      <c r="D348" s="66" t="s">
        <v>84</v>
      </c>
      <c r="E348" s="158" t="n">
        <v>575</v>
      </c>
      <c r="F348" s="158" t="n">
        <v>17</v>
      </c>
      <c r="G348" s="158" t="s">
        <v>92</v>
      </c>
      <c r="H348" s="158" t="s">
        <v>92</v>
      </c>
      <c r="I348" s="158" t="n">
        <v>559</v>
      </c>
      <c r="J348" s="158" t="n">
        <v>44</v>
      </c>
      <c r="K348" s="158" t="n">
        <v>3</v>
      </c>
    </row>
    <row r="349" customFormat="false" ht="9.95" hidden="false" customHeight="true" outlineLevel="0" collapsed="false">
      <c r="D349" s="29" t="s">
        <v>89</v>
      </c>
      <c r="E349" s="158" t="n">
        <v>759</v>
      </c>
      <c r="F349" s="158" t="n">
        <v>39</v>
      </c>
      <c r="G349" s="158" t="n">
        <v>1</v>
      </c>
      <c r="H349" s="158" t="s">
        <v>92</v>
      </c>
      <c r="I349" s="158" t="n">
        <v>720</v>
      </c>
      <c r="J349" s="158" t="n">
        <v>53</v>
      </c>
      <c r="K349" s="158" t="n">
        <v>6</v>
      </c>
    </row>
    <row r="350" customFormat="false" ht="15" hidden="false" customHeight="true" outlineLevel="0" collapsed="false">
      <c r="A350" s="194" t="n">
        <v>3</v>
      </c>
      <c r="B350" s="195" t="s">
        <v>366</v>
      </c>
      <c r="C350" s="34"/>
      <c r="D350" s="66" t="s">
        <v>80</v>
      </c>
      <c r="E350" s="158" t="n">
        <v>11</v>
      </c>
      <c r="F350" s="158" t="n">
        <v>2</v>
      </c>
      <c r="G350" s="158" t="s">
        <v>92</v>
      </c>
      <c r="H350" s="158" t="s">
        <v>92</v>
      </c>
      <c r="I350" s="158" t="n">
        <v>9</v>
      </c>
      <c r="J350" s="158" t="n">
        <v>2</v>
      </c>
      <c r="K350" s="158" t="s">
        <v>92</v>
      </c>
    </row>
    <row r="351" customFormat="false" ht="9.95" hidden="false" customHeight="true" outlineLevel="0" collapsed="false">
      <c r="A351" s="194"/>
      <c r="B351" s="195" t="s">
        <v>367</v>
      </c>
      <c r="C351" s="34"/>
      <c r="D351" s="66" t="s">
        <v>84</v>
      </c>
      <c r="E351" s="158" t="n">
        <v>28</v>
      </c>
      <c r="F351" s="158" t="n">
        <v>3</v>
      </c>
      <c r="G351" s="158" t="s">
        <v>92</v>
      </c>
      <c r="H351" s="158" t="s">
        <v>92</v>
      </c>
      <c r="I351" s="158" t="n">
        <v>25</v>
      </c>
      <c r="J351" s="158" t="n">
        <v>10</v>
      </c>
      <c r="K351" s="158" t="n">
        <v>1</v>
      </c>
    </row>
    <row r="352" customFormat="false" ht="9.95" hidden="false" customHeight="true" outlineLevel="0" collapsed="false">
      <c r="D352" s="66" t="s">
        <v>89</v>
      </c>
      <c r="E352" s="158" t="n">
        <v>39</v>
      </c>
      <c r="F352" s="158" t="n">
        <v>5</v>
      </c>
      <c r="G352" s="158" t="s">
        <v>92</v>
      </c>
      <c r="H352" s="158" t="s">
        <v>92</v>
      </c>
      <c r="I352" s="158" t="n">
        <v>34</v>
      </c>
      <c r="J352" s="158" t="n">
        <v>11</v>
      </c>
      <c r="K352" s="158" t="n">
        <v>1</v>
      </c>
    </row>
    <row r="353" customFormat="false" ht="15" hidden="false" customHeight="true" outlineLevel="0" collapsed="false">
      <c r="A353" s="194" t="s">
        <v>368</v>
      </c>
      <c r="B353" s="195" t="s">
        <v>369</v>
      </c>
      <c r="C353" s="34"/>
      <c r="D353" s="66" t="s">
        <v>80</v>
      </c>
      <c r="E353" s="158" t="n">
        <v>11</v>
      </c>
      <c r="F353" s="158" t="n">
        <v>2</v>
      </c>
      <c r="G353" s="158" t="s">
        <v>92</v>
      </c>
      <c r="H353" s="158" t="s">
        <v>92</v>
      </c>
      <c r="I353" s="158" t="n">
        <v>9</v>
      </c>
      <c r="J353" s="158" t="n">
        <v>2</v>
      </c>
      <c r="K353" s="158" t="s">
        <v>92</v>
      </c>
    </row>
    <row r="354" customFormat="false" ht="9.95" hidden="false" customHeight="true" outlineLevel="0" collapsed="false">
      <c r="A354" s="195"/>
      <c r="B354" s="195" t="s">
        <v>370</v>
      </c>
      <c r="C354" s="34"/>
      <c r="D354" s="66" t="s">
        <v>84</v>
      </c>
      <c r="E354" s="158" t="n">
        <v>28</v>
      </c>
      <c r="F354" s="158" t="n">
        <v>3</v>
      </c>
      <c r="G354" s="158" t="s">
        <v>92</v>
      </c>
      <c r="H354" s="158" t="s">
        <v>92</v>
      </c>
      <c r="I354" s="158" t="n">
        <v>25</v>
      </c>
      <c r="J354" s="158" t="n">
        <v>10</v>
      </c>
      <c r="K354" s="158" t="n">
        <v>1</v>
      </c>
    </row>
    <row r="355" customFormat="false" ht="9.95" hidden="false" customHeight="true" outlineLevel="0" collapsed="false">
      <c r="D355" s="66" t="s">
        <v>89</v>
      </c>
      <c r="E355" s="158" t="n">
        <v>39</v>
      </c>
      <c r="F355" s="158" t="n">
        <v>5</v>
      </c>
      <c r="G355" s="158" t="s">
        <v>92</v>
      </c>
      <c r="H355" s="158" t="s">
        <v>92</v>
      </c>
      <c r="I355" s="158" t="n">
        <v>34</v>
      </c>
      <c r="J355" s="158" t="n">
        <v>11</v>
      </c>
      <c r="K355" s="158" t="n">
        <v>1</v>
      </c>
    </row>
    <row r="356" customFormat="false" ht="15" hidden="false" customHeight="true" outlineLevel="0" collapsed="false">
      <c r="A356" s="212" t="s">
        <v>371</v>
      </c>
      <c r="B356" s="213" t="s">
        <v>372</v>
      </c>
      <c r="C356" s="214"/>
      <c r="D356" s="215" t="s">
        <v>80</v>
      </c>
      <c r="E356" s="158" t="n">
        <v>10</v>
      </c>
      <c r="F356" s="158" t="s">
        <v>92</v>
      </c>
      <c r="G356" s="158" t="s">
        <v>92</v>
      </c>
      <c r="H356" s="158" t="s">
        <v>92</v>
      </c>
      <c r="I356" s="158" t="n">
        <v>10</v>
      </c>
      <c r="J356" s="158" t="s">
        <v>92</v>
      </c>
      <c r="K356" s="158" t="s">
        <v>92</v>
      </c>
    </row>
    <row r="357" customFormat="false" ht="9.95" hidden="false" customHeight="true" outlineLevel="0" collapsed="false">
      <c r="A357" s="212"/>
      <c r="B357" s="213" t="s">
        <v>373</v>
      </c>
      <c r="C357" s="214"/>
      <c r="D357" s="215" t="s">
        <v>84</v>
      </c>
      <c r="E357" s="158" t="n">
        <v>12</v>
      </c>
      <c r="F357" s="158" t="s">
        <v>92</v>
      </c>
      <c r="G357" s="158" t="s">
        <v>92</v>
      </c>
      <c r="H357" s="158" t="s">
        <v>92</v>
      </c>
      <c r="I357" s="158" t="n">
        <v>12</v>
      </c>
      <c r="J357" s="158" t="n">
        <v>2</v>
      </c>
      <c r="K357" s="158" t="s">
        <v>92</v>
      </c>
    </row>
    <row r="358" customFormat="false" ht="9.95" hidden="false" customHeight="true" outlineLevel="0" collapsed="false">
      <c r="A358" s="212"/>
      <c r="B358" s="213"/>
      <c r="C358" s="214"/>
      <c r="D358" s="215" t="s">
        <v>89</v>
      </c>
      <c r="E358" s="158" t="n">
        <v>21</v>
      </c>
      <c r="F358" s="158" t="s">
        <v>92</v>
      </c>
      <c r="G358" s="158" t="s">
        <v>92</v>
      </c>
      <c r="H358" s="158" t="s">
        <v>92</v>
      </c>
      <c r="I358" s="158" t="n">
        <v>21</v>
      </c>
      <c r="J358" s="158" t="n">
        <v>2</v>
      </c>
      <c r="K358" s="158" t="s">
        <v>92</v>
      </c>
    </row>
    <row r="359" customFormat="false" ht="15" hidden="false" customHeight="true" outlineLevel="0" collapsed="false">
      <c r="A359" s="212" t="s">
        <v>374</v>
      </c>
      <c r="B359" s="216" t="s">
        <v>375</v>
      </c>
      <c r="C359" s="214"/>
      <c r="D359" s="215" t="s">
        <v>80</v>
      </c>
      <c r="E359" s="158" t="n">
        <v>10</v>
      </c>
      <c r="F359" s="158" t="s">
        <v>92</v>
      </c>
      <c r="G359" s="158" t="s">
        <v>92</v>
      </c>
      <c r="H359" s="158" t="s">
        <v>92</v>
      </c>
      <c r="I359" s="158" t="n">
        <v>10</v>
      </c>
      <c r="J359" s="158" t="s">
        <v>92</v>
      </c>
      <c r="K359" s="158" t="s">
        <v>92</v>
      </c>
    </row>
    <row r="360" customFormat="false" ht="9.95" hidden="false" customHeight="true" outlineLevel="0" collapsed="false">
      <c r="A360" s="214"/>
      <c r="B360" s="216" t="s">
        <v>376</v>
      </c>
      <c r="C360" s="214"/>
      <c r="D360" s="215" t="s">
        <v>84</v>
      </c>
      <c r="E360" s="158" t="n">
        <v>12</v>
      </c>
      <c r="F360" s="158" t="s">
        <v>92</v>
      </c>
      <c r="G360" s="158" t="s">
        <v>92</v>
      </c>
      <c r="H360" s="158" t="s">
        <v>92</v>
      </c>
      <c r="I360" s="158" t="n">
        <v>12</v>
      </c>
      <c r="J360" s="158" t="n">
        <v>2</v>
      </c>
      <c r="K360" s="158" t="s">
        <v>92</v>
      </c>
    </row>
    <row r="361" customFormat="false" ht="9.95" hidden="false" customHeight="true" outlineLevel="0" collapsed="false">
      <c r="A361" s="217"/>
      <c r="B361" s="217"/>
      <c r="C361" s="217"/>
      <c r="D361" s="32" t="s">
        <v>89</v>
      </c>
      <c r="E361" s="158" t="n">
        <v>21</v>
      </c>
      <c r="F361" s="158" t="s">
        <v>92</v>
      </c>
      <c r="G361" s="158" t="s">
        <v>92</v>
      </c>
      <c r="H361" s="158" t="s">
        <v>92</v>
      </c>
      <c r="I361" s="158" t="n">
        <v>21</v>
      </c>
      <c r="J361" s="158" t="n">
        <v>2</v>
      </c>
      <c r="K361" s="158" t="s">
        <v>92</v>
      </c>
    </row>
    <row r="362" customFormat="false" ht="12" hidden="false" customHeight="true" outlineLevel="0" collapsed="false">
      <c r="D362" s="35"/>
      <c r="E362" s="188"/>
      <c r="F362" s="188"/>
      <c r="G362" s="188"/>
      <c r="H362" s="188"/>
      <c r="I362" s="188"/>
      <c r="J362" s="188"/>
      <c r="K362" s="188"/>
    </row>
    <row r="363" customFormat="false" ht="12" hidden="false" customHeight="true" outlineLevel="0" collapsed="false">
      <c r="A363" s="34" t="s">
        <v>66</v>
      </c>
      <c r="E363" s="188"/>
      <c r="F363" s="188"/>
      <c r="G363" s="188"/>
      <c r="H363" s="188"/>
      <c r="I363" s="188"/>
      <c r="J363" s="188"/>
      <c r="K363" s="188"/>
    </row>
    <row r="364" customFormat="false" ht="21" hidden="false" customHeight="true" outlineLevel="0" collapsed="false">
      <c r="A364" s="189" t="s">
        <v>378</v>
      </c>
      <c r="B364" s="189"/>
      <c r="C364" s="189"/>
      <c r="D364" s="189"/>
      <c r="E364" s="189"/>
      <c r="F364" s="189"/>
      <c r="G364" s="189"/>
      <c r="H364" s="189"/>
      <c r="I364" s="189"/>
      <c r="J364" s="189"/>
      <c r="K364" s="189"/>
    </row>
    <row r="365" customFormat="false" ht="10.5" hidden="false" customHeight="true" outlineLevel="0" collapsed="false">
      <c r="A365" s="34" t="s">
        <v>118</v>
      </c>
      <c r="E365" s="188"/>
      <c r="F365" s="188"/>
      <c r="G365" s="188"/>
      <c r="H365" s="188"/>
      <c r="I365" s="188"/>
      <c r="J365" s="188"/>
      <c r="K365" s="188"/>
    </row>
    <row r="366" customFormat="false" ht="12.6" hidden="false" customHeight="true" outlineLevel="0" collapsed="false">
      <c r="E366" s="188"/>
      <c r="F366" s="188"/>
      <c r="G366" s="188"/>
      <c r="H366" s="188"/>
      <c r="I366" s="188"/>
      <c r="J366" s="188"/>
      <c r="K366" s="188"/>
    </row>
    <row r="367" customFormat="false" ht="12.6" hidden="false" customHeight="true" outlineLevel="0" collapsed="false">
      <c r="E367" s="188"/>
      <c r="F367" s="188"/>
      <c r="G367" s="188"/>
      <c r="H367" s="188"/>
      <c r="I367" s="188"/>
      <c r="J367" s="188"/>
      <c r="K367" s="188"/>
    </row>
    <row r="368" customFormat="false" ht="12.6" hidden="false" customHeight="true" outlineLevel="0" collapsed="false">
      <c r="E368" s="188"/>
      <c r="F368" s="188"/>
      <c r="G368" s="188"/>
      <c r="H368" s="188"/>
      <c r="I368" s="188"/>
      <c r="J368" s="188"/>
      <c r="K368" s="188"/>
    </row>
    <row r="369" customFormat="false" ht="12.6" hidden="false" customHeight="true" outlineLevel="0" collapsed="false">
      <c r="E369" s="188"/>
      <c r="F369" s="188"/>
      <c r="G369" s="188"/>
      <c r="H369" s="188"/>
      <c r="I369" s="188"/>
      <c r="J369" s="188"/>
      <c r="K369" s="188"/>
    </row>
    <row r="370" customFormat="false" ht="12.6" hidden="false" customHeight="true" outlineLevel="0" collapsed="false">
      <c r="E370" s="188"/>
      <c r="F370" s="188"/>
      <c r="G370" s="188"/>
      <c r="H370" s="188"/>
      <c r="I370" s="188"/>
      <c r="J370" s="188"/>
      <c r="K370" s="188"/>
    </row>
    <row r="371" customFormat="false" ht="12.6" hidden="false" customHeight="true" outlineLevel="0" collapsed="false">
      <c r="E371" s="188"/>
      <c r="F371" s="188"/>
      <c r="G371" s="188"/>
      <c r="H371" s="188"/>
      <c r="I371" s="188"/>
      <c r="J371" s="188"/>
      <c r="K371" s="188"/>
    </row>
    <row r="372" customFormat="false" ht="12.6" hidden="false" customHeight="true" outlineLevel="0" collapsed="false">
      <c r="E372" s="188"/>
      <c r="F372" s="188"/>
      <c r="G372" s="188"/>
      <c r="H372" s="188"/>
      <c r="I372" s="188"/>
      <c r="J372" s="188"/>
      <c r="K372" s="188"/>
    </row>
    <row r="373" customFormat="false" ht="12.6" hidden="false" customHeight="true" outlineLevel="0" collapsed="false">
      <c r="E373" s="188"/>
      <c r="F373" s="188"/>
      <c r="G373" s="188"/>
      <c r="H373" s="188"/>
      <c r="I373" s="188"/>
      <c r="J373" s="188"/>
      <c r="K373" s="188"/>
    </row>
    <row r="374" customFormat="false" ht="12.6" hidden="false" customHeight="true" outlineLevel="0" collapsed="false">
      <c r="E374" s="188"/>
      <c r="F374" s="188"/>
      <c r="G374" s="188"/>
      <c r="H374" s="188"/>
      <c r="I374" s="188"/>
      <c r="J374" s="188"/>
      <c r="K374" s="188"/>
    </row>
    <row r="375" customFormat="false" ht="12.6" hidden="false" customHeight="true" outlineLevel="0" collapsed="false">
      <c r="E375" s="188"/>
      <c r="F375" s="188"/>
      <c r="G375" s="188"/>
      <c r="H375" s="188"/>
      <c r="I375" s="188"/>
      <c r="J375" s="188"/>
      <c r="K375" s="188"/>
    </row>
    <row r="376" customFormat="false" ht="12.6" hidden="false" customHeight="true" outlineLevel="0" collapsed="false">
      <c r="E376" s="188"/>
      <c r="F376" s="188"/>
      <c r="G376" s="188"/>
      <c r="H376" s="188"/>
      <c r="I376" s="188"/>
      <c r="J376" s="188"/>
      <c r="K376" s="188"/>
    </row>
    <row r="377" customFormat="false" ht="12.6" hidden="false" customHeight="true" outlineLevel="0" collapsed="false">
      <c r="E377" s="188"/>
      <c r="F377" s="188"/>
      <c r="G377" s="188"/>
      <c r="H377" s="188"/>
      <c r="I377" s="188"/>
      <c r="J377" s="188"/>
      <c r="K377" s="188"/>
    </row>
    <row r="378" customFormat="false" ht="12.6" hidden="false" customHeight="true" outlineLevel="0" collapsed="false">
      <c r="E378" s="188"/>
      <c r="F378" s="188"/>
      <c r="G378" s="188"/>
      <c r="H378" s="188"/>
      <c r="I378" s="188"/>
      <c r="J378" s="188"/>
      <c r="K378" s="188"/>
    </row>
    <row r="379" customFormat="false" ht="12.6" hidden="false" customHeight="true" outlineLevel="0" collapsed="false">
      <c r="E379" s="188"/>
      <c r="F379" s="188"/>
      <c r="G379" s="188"/>
      <c r="H379" s="188"/>
      <c r="I379" s="188"/>
      <c r="J379" s="188"/>
      <c r="K379" s="188"/>
    </row>
    <row r="380" customFormat="false" ht="12.6" hidden="false" customHeight="true" outlineLevel="0" collapsed="false">
      <c r="E380" s="188"/>
      <c r="F380" s="188"/>
      <c r="G380" s="188"/>
      <c r="H380" s="188"/>
      <c r="I380" s="188"/>
      <c r="J380" s="188"/>
      <c r="K380" s="188"/>
    </row>
    <row r="381" customFormat="false" ht="12.6" hidden="false" customHeight="true" outlineLevel="0" collapsed="false">
      <c r="E381" s="188"/>
      <c r="F381" s="188"/>
      <c r="G381" s="188"/>
      <c r="H381" s="188"/>
      <c r="I381" s="188"/>
      <c r="J381" s="188"/>
      <c r="K381" s="188"/>
    </row>
    <row r="382" customFormat="false" ht="12.6" hidden="false" customHeight="true" outlineLevel="0" collapsed="false">
      <c r="E382" s="188"/>
      <c r="F382" s="188"/>
      <c r="G382" s="188"/>
      <c r="H382" s="188"/>
      <c r="I382" s="188"/>
      <c r="J382" s="188"/>
      <c r="K382" s="188"/>
    </row>
    <row r="383" customFormat="false" ht="12.6" hidden="false" customHeight="true" outlineLevel="0" collapsed="false">
      <c r="E383" s="188"/>
      <c r="F383" s="188"/>
      <c r="G383" s="188"/>
      <c r="H383" s="188"/>
      <c r="I383" s="188"/>
      <c r="J383" s="188"/>
      <c r="K383" s="188"/>
    </row>
    <row r="384" customFormat="false" ht="12.6" hidden="false" customHeight="true" outlineLevel="0" collapsed="false">
      <c r="E384" s="188"/>
      <c r="F384" s="188"/>
      <c r="G384" s="188"/>
      <c r="H384" s="188"/>
      <c r="I384" s="188"/>
      <c r="J384" s="188"/>
      <c r="K384" s="188"/>
    </row>
    <row r="385" customFormat="false" ht="12.6" hidden="false" customHeight="true" outlineLevel="0" collapsed="false">
      <c r="E385" s="188"/>
      <c r="F385" s="188"/>
      <c r="G385" s="188"/>
      <c r="H385" s="188"/>
      <c r="I385" s="188"/>
      <c r="J385" s="188"/>
      <c r="K385" s="188"/>
    </row>
    <row r="386" customFormat="false" ht="12.6" hidden="false" customHeight="true" outlineLevel="0" collapsed="false">
      <c r="E386" s="188"/>
      <c r="F386" s="188"/>
      <c r="G386" s="188"/>
      <c r="H386" s="188"/>
      <c r="I386" s="188"/>
      <c r="J386" s="188"/>
      <c r="K386" s="188"/>
    </row>
    <row r="387" customFormat="false" ht="12.6" hidden="false" customHeight="true" outlineLevel="0" collapsed="false">
      <c r="E387" s="188"/>
      <c r="F387" s="188"/>
      <c r="G387" s="188"/>
      <c r="H387" s="188"/>
      <c r="I387" s="188"/>
      <c r="J387" s="188"/>
      <c r="K387" s="188"/>
    </row>
    <row r="388" customFormat="false" ht="12.6" hidden="false" customHeight="true" outlineLevel="0" collapsed="false">
      <c r="E388" s="188"/>
      <c r="F388" s="188"/>
      <c r="G388" s="188"/>
      <c r="H388" s="188"/>
      <c r="I388" s="188"/>
      <c r="J388" s="188"/>
      <c r="K388" s="188"/>
    </row>
    <row r="389" customFormat="false" ht="12.6" hidden="false" customHeight="true" outlineLevel="0" collapsed="false">
      <c r="E389" s="188"/>
      <c r="F389" s="188"/>
      <c r="G389" s="188"/>
      <c r="H389" s="188"/>
      <c r="I389" s="188"/>
      <c r="J389" s="188"/>
      <c r="K389" s="188"/>
    </row>
    <row r="390" customFormat="false" ht="12.6" hidden="false" customHeight="true" outlineLevel="0" collapsed="false">
      <c r="E390" s="188"/>
      <c r="F390" s="188"/>
      <c r="G390" s="188"/>
      <c r="H390" s="188"/>
      <c r="I390" s="188"/>
      <c r="J390" s="188"/>
      <c r="K390" s="188"/>
    </row>
    <row r="391" customFormat="false" ht="12.6" hidden="false" customHeight="true" outlineLevel="0" collapsed="false">
      <c r="E391" s="188"/>
      <c r="F391" s="188"/>
      <c r="G391" s="188"/>
      <c r="H391" s="188"/>
      <c r="I391" s="188"/>
      <c r="J391" s="188"/>
      <c r="K391" s="188"/>
    </row>
    <row r="392" customFormat="false" ht="12.6" hidden="false" customHeight="true" outlineLevel="0" collapsed="false">
      <c r="E392" s="188"/>
      <c r="F392" s="188"/>
      <c r="G392" s="188"/>
      <c r="H392" s="188"/>
      <c r="I392" s="188"/>
      <c r="J392" s="188"/>
      <c r="K392" s="188"/>
    </row>
    <row r="393" customFormat="false" ht="12.6" hidden="false" customHeight="true" outlineLevel="0" collapsed="false">
      <c r="E393" s="188"/>
      <c r="F393" s="188"/>
      <c r="G393" s="188"/>
      <c r="H393" s="188"/>
      <c r="I393" s="188"/>
      <c r="J393" s="188"/>
      <c r="K393" s="188"/>
    </row>
    <row r="394" customFormat="false" ht="12.6" hidden="false" customHeight="true" outlineLevel="0" collapsed="false">
      <c r="E394" s="188"/>
      <c r="F394" s="188"/>
      <c r="G394" s="188"/>
      <c r="H394" s="188"/>
      <c r="I394" s="188"/>
      <c r="J394" s="188"/>
      <c r="K394" s="188"/>
    </row>
    <row r="395" customFormat="false" ht="12.6" hidden="false" customHeight="true" outlineLevel="0" collapsed="false">
      <c r="E395" s="188"/>
      <c r="F395" s="188"/>
      <c r="G395" s="188"/>
      <c r="H395" s="188"/>
      <c r="I395" s="188"/>
      <c r="J395" s="188"/>
      <c r="K395" s="188"/>
    </row>
    <row r="396" customFormat="false" ht="12.6" hidden="false" customHeight="true" outlineLevel="0" collapsed="false">
      <c r="E396" s="188"/>
      <c r="F396" s="188"/>
      <c r="G396" s="188"/>
      <c r="H396" s="188"/>
      <c r="I396" s="188"/>
      <c r="J396" s="188"/>
      <c r="K396" s="188"/>
    </row>
    <row r="397" customFormat="false" ht="12.6" hidden="false" customHeight="true" outlineLevel="0" collapsed="false">
      <c r="E397" s="188"/>
      <c r="F397" s="188"/>
      <c r="G397" s="188"/>
      <c r="H397" s="188"/>
      <c r="I397" s="188"/>
      <c r="J397" s="188"/>
      <c r="K397" s="188"/>
    </row>
    <row r="398" customFormat="false" ht="12.6" hidden="false" customHeight="true" outlineLevel="0" collapsed="false">
      <c r="E398" s="188"/>
      <c r="F398" s="188"/>
      <c r="G398" s="188"/>
      <c r="H398" s="188"/>
      <c r="I398" s="188"/>
      <c r="J398" s="188"/>
      <c r="K398" s="188"/>
    </row>
    <row r="399" customFormat="false" ht="12.6" hidden="false" customHeight="true" outlineLevel="0" collapsed="false">
      <c r="E399" s="188"/>
      <c r="F399" s="188"/>
      <c r="G399" s="188"/>
      <c r="H399" s="188"/>
      <c r="I399" s="188"/>
      <c r="J399" s="188"/>
      <c r="K399" s="188"/>
    </row>
    <row r="400" customFormat="false" ht="12.6" hidden="false" customHeight="true" outlineLevel="0" collapsed="false">
      <c r="E400" s="188"/>
      <c r="F400" s="188"/>
      <c r="G400" s="188"/>
      <c r="H400" s="188"/>
      <c r="I400" s="188"/>
      <c r="J400" s="188"/>
      <c r="K400" s="188"/>
    </row>
    <row r="401" customFormat="false" ht="12.6" hidden="false" customHeight="true" outlineLevel="0" collapsed="false">
      <c r="E401" s="188"/>
      <c r="F401" s="188"/>
      <c r="G401" s="188"/>
      <c r="H401" s="188"/>
      <c r="I401" s="188"/>
      <c r="J401" s="188"/>
      <c r="K401" s="188"/>
    </row>
    <row r="402" customFormat="false" ht="12.6" hidden="false" customHeight="true" outlineLevel="0" collapsed="false">
      <c r="E402" s="188"/>
      <c r="F402" s="188"/>
      <c r="G402" s="188"/>
      <c r="H402" s="188"/>
      <c r="I402" s="188"/>
      <c r="J402" s="188"/>
      <c r="K402" s="188"/>
    </row>
    <row r="403" customFormat="false" ht="12.6" hidden="false" customHeight="true" outlineLevel="0" collapsed="false">
      <c r="E403" s="188"/>
      <c r="F403" s="188"/>
      <c r="G403" s="188"/>
      <c r="H403" s="188"/>
      <c r="I403" s="188"/>
      <c r="J403" s="188"/>
      <c r="K403" s="188"/>
    </row>
    <row r="404" customFormat="false" ht="12.6" hidden="false" customHeight="true" outlineLevel="0" collapsed="false">
      <c r="E404" s="188"/>
      <c r="F404" s="188"/>
      <c r="G404" s="188"/>
      <c r="H404" s="188"/>
      <c r="I404" s="188"/>
      <c r="J404" s="188"/>
      <c r="K404" s="188"/>
    </row>
    <row r="405" customFormat="false" ht="12.6" hidden="false" customHeight="true" outlineLevel="0" collapsed="false">
      <c r="E405" s="188"/>
      <c r="F405" s="188"/>
      <c r="G405" s="188"/>
      <c r="H405" s="188"/>
      <c r="I405" s="188"/>
      <c r="J405" s="188"/>
      <c r="K405" s="188"/>
    </row>
    <row r="406" customFormat="false" ht="12.6" hidden="false" customHeight="true" outlineLevel="0" collapsed="false">
      <c r="E406" s="188"/>
      <c r="F406" s="188"/>
      <c r="G406" s="188"/>
      <c r="H406" s="188"/>
      <c r="I406" s="188"/>
      <c r="J406" s="188"/>
      <c r="K406" s="188"/>
    </row>
    <row r="407" customFormat="false" ht="12.6" hidden="false" customHeight="true" outlineLevel="0" collapsed="false">
      <c r="E407" s="188"/>
      <c r="F407" s="188"/>
      <c r="G407" s="188"/>
      <c r="H407" s="188"/>
      <c r="I407" s="188"/>
      <c r="J407" s="188"/>
      <c r="K407" s="188"/>
    </row>
    <row r="408" customFormat="false" ht="12.6" hidden="false" customHeight="true" outlineLevel="0" collapsed="false">
      <c r="E408" s="188"/>
      <c r="F408" s="188"/>
      <c r="G408" s="188"/>
      <c r="H408" s="188"/>
      <c r="I408" s="188"/>
      <c r="J408" s="188"/>
      <c r="K408" s="188"/>
    </row>
    <row r="409" customFormat="false" ht="12.6" hidden="false" customHeight="true" outlineLevel="0" collapsed="false">
      <c r="E409" s="188"/>
      <c r="F409" s="188"/>
      <c r="G409" s="188"/>
      <c r="H409" s="188"/>
      <c r="I409" s="188"/>
      <c r="J409" s="188"/>
      <c r="K409" s="188"/>
    </row>
    <row r="410" customFormat="false" ht="12.6" hidden="false" customHeight="true" outlineLevel="0" collapsed="false">
      <c r="E410" s="188"/>
      <c r="F410" s="188"/>
      <c r="G410" s="188"/>
      <c r="H410" s="188"/>
      <c r="I410" s="188"/>
      <c r="J410" s="188"/>
      <c r="K410" s="188"/>
    </row>
    <row r="411" customFormat="false" ht="12.6" hidden="false" customHeight="true" outlineLevel="0" collapsed="false">
      <c r="E411" s="188"/>
      <c r="F411" s="188"/>
      <c r="G411" s="188"/>
      <c r="H411" s="188"/>
      <c r="I411" s="188"/>
      <c r="J411" s="188"/>
      <c r="K411" s="188"/>
    </row>
    <row r="412" customFormat="false" ht="12.6" hidden="false" customHeight="true" outlineLevel="0" collapsed="false">
      <c r="E412" s="188"/>
      <c r="F412" s="188"/>
      <c r="G412" s="188"/>
      <c r="H412" s="188"/>
      <c r="I412" s="188"/>
      <c r="J412" s="188"/>
      <c r="K412" s="188"/>
    </row>
    <row r="413" customFormat="false" ht="12.6" hidden="false" customHeight="true" outlineLevel="0" collapsed="false">
      <c r="E413" s="188"/>
      <c r="F413" s="188"/>
      <c r="G413" s="188"/>
      <c r="H413" s="188"/>
      <c r="I413" s="188"/>
      <c r="J413" s="188"/>
      <c r="K413" s="188"/>
    </row>
    <row r="414" customFormat="false" ht="12.6" hidden="false" customHeight="true" outlineLevel="0" collapsed="false">
      <c r="E414" s="188"/>
      <c r="F414" s="188"/>
      <c r="G414" s="188"/>
      <c r="H414" s="188"/>
      <c r="I414" s="188"/>
      <c r="J414" s="188"/>
      <c r="K414" s="188"/>
    </row>
    <row r="415" customFormat="false" ht="12.6" hidden="false" customHeight="true" outlineLevel="0" collapsed="false">
      <c r="E415" s="188"/>
      <c r="F415" s="188"/>
      <c r="G415" s="188"/>
      <c r="H415" s="188"/>
      <c r="I415" s="188"/>
      <c r="J415" s="188"/>
      <c r="K415" s="188"/>
    </row>
    <row r="416" customFormat="false" ht="12.6" hidden="false" customHeight="true" outlineLevel="0" collapsed="false">
      <c r="E416" s="188"/>
      <c r="F416" s="188"/>
      <c r="G416" s="188"/>
      <c r="H416" s="188"/>
      <c r="I416" s="188"/>
      <c r="J416" s="188"/>
      <c r="K416" s="188"/>
    </row>
    <row r="417" customFormat="false" ht="12.6" hidden="false" customHeight="true" outlineLevel="0" collapsed="false">
      <c r="E417" s="188"/>
      <c r="F417" s="188"/>
      <c r="G417" s="188"/>
      <c r="H417" s="188"/>
      <c r="I417" s="188"/>
      <c r="J417" s="188"/>
      <c r="K417" s="188"/>
    </row>
    <row r="418" customFormat="false" ht="12.6" hidden="false" customHeight="true" outlineLevel="0" collapsed="false">
      <c r="E418" s="188"/>
      <c r="F418" s="188"/>
      <c r="G418" s="188"/>
      <c r="H418" s="188"/>
      <c r="I418" s="188"/>
      <c r="J418" s="188"/>
      <c r="K418" s="188"/>
    </row>
    <row r="419" customFormat="false" ht="12.6" hidden="false" customHeight="true" outlineLevel="0" collapsed="false">
      <c r="E419" s="188"/>
      <c r="F419" s="188"/>
      <c r="G419" s="188"/>
      <c r="H419" s="188"/>
      <c r="I419" s="188"/>
      <c r="J419" s="188"/>
      <c r="K419" s="188"/>
    </row>
    <row r="420" customFormat="false" ht="12.6" hidden="false" customHeight="true" outlineLevel="0" collapsed="false">
      <c r="E420" s="188"/>
      <c r="F420" s="188"/>
      <c r="G420" s="188"/>
      <c r="H420" s="188"/>
      <c r="I420" s="188"/>
      <c r="J420" s="188"/>
      <c r="K420" s="188"/>
    </row>
    <row r="421" customFormat="false" ht="12.6" hidden="false" customHeight="true" outlineLevel="0" collapsed="false">
      <c r="E421" s="188"/>
      <c r="F421" s="188"/>
      <c r="G421" s="188"/>
      <c r="H421" s="188"/>
      <c r="I421" s="188"/>
      <c r="J421" s="188"/>
      <c r="K421" s="188"/>
    </row>
    <row r="422" customFormat="false" ht="12.6" hidden="false" customHeight="true" outlineLevel="0" collapsed="false">
      <c r="E422" s="188"/>
      <c r="F422" s="188"/>
      <c r="G422" s="188"/>
      <c r="H422" s="188"/>
      <c r="I422" s="188"/>
      <c r="J422" s="188"/>
      <c r="K422" s="188"/>
    </row>
    <row r="423" customFormat="false" ht="12.6" hidden="false" customHeight="true" outlineLevel="0" collapsed="false">
      <c r="E423" s="188"/>
      <c r="F423" s="188"/>
      <c r="G423" s="188"/>
      <c r="H423" s="188"/>
      <c r="I423" s="188"/>
      <c r="J423" s="188"/>
      <c r="K423" s="188"/>
    </row>
    <row r="424" customFormat="false" ht="12.6" hidden="false" customHeight="true" outlineLevel="0" collapsed="false">
      <c r="E424" s="188"/>
      <c r="F424" s="188"/>
      <c r="G424" s="188"/>
      <c r="H424" s="188"/>
      <c r="I424" s="188"/>
      <c r="J424" s="188"/>
      <c r="K424" s="188"/>
    </row>
    <row r="425" customFormat="false" ht="12.6" hidden="false" customHeight="true" outlineLevel="0" collapsed="false">
      <c r="E425" s="188"/>
      <c r="F425" s="188"/>
      <c r="G425" s="188"/>
      <c r="H425" s="188"/>
      <c r="I425" s="188"/>
      <c r="J425" s="188"/>
      <c r="K425" s="188"/>
    </row>
    <row r="426" customFormat="false" ht="12.6" hidden="false" customHeight="true" outlineLevel="0" collapsed="false">
      <c r="E426" s="188"/>
      <c r="F426" s="188"/>
      <c r="G426" s="188"/>
      <c r="H426" s="188"/>
      <c r="I426" s="188"/>
      <c r="J426" s="188"/>
      <c r="K426" s="188"/>
    </row>
    <row r="427" customFormat="false" ht="12.6" hidden="false" customHeight="true" outlineLevel="0" collapsed="false">
      <c r="E427" s="188"/>
      <c r="F427" s="188"/>
      <c r="G427" s="188"/>
      <c r="H427" s="188"/>
      <c r="I427" s="188"/>
      <c r="J427" s="188"/>
      <c r="K427" s="188"/>
    </row>
    <row r="428" customFormat="false" ht="12.6" hidden="false" customHeight="true" outlineLevel="0" collapsed="false">
      <c r="E428" s="188"/>
      <c r="F428" s="188"/>
      <c r="G428" s="188"/>
      <c r="H428" s="188"/>
      <c r="I428" s="188"/>
      <c r="J428" s="188"/>
      <c r="K428" s="188"/>
    </row>
    <row r="429" customFormat="false" ht="12.6" hidden="false" customHeight="true" outlineLevel="0" collapsed="false">
      <c r="E429" s="188"/>
      <c r="F429" s="188"/>
      <c r="G429" s="188"/>
      <c r="H429" s="188"/>
      <c r="I429" s="188"/>
      <c r="J429" s="188"/>
      <c r="K429" s="188"/>
    </row>
    <row r="430" customFormat="false" ht="12.6" hidden="false" customHeight="true" outlineLevel="0" collapsed="false">
      <c r="E430" s="188"/>
      <c r="F430" s="188"/>
      <c r="G430" s="188"/>
      <c r="H430" s="188"/>
      <c r="I430" s="188"/>
      <c r="J430" s="188"/>
      <c r="K430" s="188"/>
    </row>
    <row r="431" customFormat="false" ht="12.6" hidden="false" customHeight="true" outlineLevel="0" collapsed="false">
      <c r="E431" s="188"/>
      <c r="F431" s="188"/>
      <c r="G431" s="188"/>
      <c r="H431" s="188"/>
      <c r="I431" s="188"/>
      <c r="J431" s="188"/>
      <c r="K431" s="188"/>
    </row>
    <row r="432" customFormat="false" ht="12.6" hidden="false" customHeight="true" outlineLevel="0" collapsed="false">
      <c r="E432" s="188"/>
      <c r="F432" s="188"/>
      <c r="G432" s="188"/>
      <c r="H432" s="188"/>
      <c r="I432" s="188"/>
      <c r="J432" s="188"/>
      <c r="K432" s="188"/>
    </row>
    <row r="433" customFormat="false" ht="12.6" hidden="false" customHeight="true" outlineLevel="0" collapsed="false">
      <c r="E433" s="188"/>
      <c r="F433" s="188"/>
      <c r="G433" s="188"/>
      <c r="H433" s="188"/>
      <c r="I433" s="188"/>
      <c r="J433" s="188"/>
      <c r="K433" s="188"/>
    </row>
    <row r="434" customFormat="false" ht="12.6" hidden="false" customHeight="true" outlineLevel="0" collapsed="false">
      <c r="E434" s="188"/>
      <c r="F434" s="188"/>
      <c r="G434" s="188"/>
      <c r="H434" s="188"/>
      <c r="I434" s="188"/>
      <c r="J434" s="188"/>
      <c r="K434" s="188"/>
    </row>
    <row r="435" customFormat="false" ht="12.6" hidden="false" customHeight="true" outlineLevel="0" collapsed="false">
      <c r="E435" s="188"/>
      <c r="F435" s="188"/>
      <c r="G435" s="188"/>
      <c r="H435" s="188"/>
      <c r="I435" s="188"/>
      <c r="J435" s="188"/>
      <c r="K435" s="188"/>
    </row>
    <row r="436" customFormat="false" ht="12.6" hidden="false" customHeight="true" outlineLevel="0" collapsed="false">
      <c r="E436" s="188"/>
      <c r="F436" s="188"/>
      <c r="G436" s="188"/>
      <c r="H436" s="188"/>
      <c r="I436" s="188"/>
      <c r="J436" s="188"/>
      <c r="K436" s="188"/>
    </row>
    <row r="437" customFormat="false" ht="12.6" hidden="false" customHeight="true" outlineLevel="0" collapsed="false">
      <c r="E437" s="188"/>
      <c r="F437" s="188"/>
      <c r="G437" s="188"/>
      <c r="H437" s="188"/>
      <c r="I437" s="188"/>
      <c r="J437" s="188"/>
      <c r="K437" s="188"/>
    </row>
    <row r="438" customFormat="false" ht="12.6" hidden="false" customHeight="true" outlineLevel="0" collapsed="false">
      <c r="E438" s="188"/>
      <c r="F438" s="188"/>
      <c r="G438" s="188"/>
      <c r="H438" s="188"/>
      <c r="I438" s="188"/>
      <c r="J438" s="188"/>
      <c r="K438" s="188"/>
    </row>
    <row r="439" customFormat="false" ht="12.6" hidden="false" customHeight="true" outlineLevel="0" collapsed="false">
      <c r="E439" s="188"/>
      <c r="F439" s="188"/>
      <c r="G439" s="188"/>
      <c r="H439" s="188"/>
      <c r="I439" s="188"/>
      <c r="J439" s="188"/>
      <c r="K439" s="188"/>
    </row>
    <row r="440" customFormat="false" ht="12.6" hidden="false" customHeight="true" outlineLevel="0" collapsed="false">
      <c r="E440" s="188"/>
      <c r="F440" s="188"/>
      <c r="G440" s="188"/>
      <c r="H440" s="188"/>
      <c r="I440" s="188"/>
      <c r="J440" s="188"/>
      <c r="K440" s="188"/>
    </row>
    <row r="441" customFormat="false" ht="12.6" hidden="false" customHeight="true" outlineLevel="0" collapsed="false">
      <c r="E441" s="188"/>
      <c r="F441" s="188"/>
      <c r="G441" s="188"/>
      <c r="H441" s="188"/>
      <c r="I441" s="188"/>
      <c r="J441" s="188"/>
      <c r="K441" s="188"/>
    </row>
    <row r="442" customFormat="false" ht="12.6" hidden="false" customHeight="true" outlineLevel="0" collapsed="false">
      <c r="E442" s="188"/>
      <c r="F442" s="188"/>
      <c r="G442" s="188"/>
      <c r="H442" s="188"/>
      <c r="I442" s="188"/>
      <c r="J442" s="188"/>
      <c r="K442" s="188"/>
    </row>
    <row r="443" customFormat="false" ht="12.6" hidden="false" customHeight="true" outlineLevel="0" collapsed="false">
      <c r="E443" s="188"/>
      <c r="F443" s="188"/>
      <c r="G443" s="188"/>
      <c r="H443" s="188"/>
      <c r="I443" s="188"/>
      <c r="J443" s="188"/>
      <c r="K443" s="188"/>
    </row>
    <row r="444" customFormat="false" ht="12.6" hidden="false" customHeight="true" outlineLevel="0" collapsed="false">
      <c r="E444" s="188"/>
      <c r="F444" s="188"/>
      <c r="G444" s="188"/>
      <c r="H444" s="188"/>
      <c r="I444" s="188"/>
      <c r="J444" s="188"/>
      <c r="K444" s="188"/>
    </row>
    <row r="445" customFormat="false" ht="12.6" hidden="false" customHeight="true" outlineLevel="0" collapsed="false">
      <c r="E445" s="188"/>
      <c r="F445" s="188"/>
      <c r="G445" s="188"/>
      <c r="H445" s="188"/>
      <c r="I445" s="188"/>
      <c r="J445" s="188"/>
      <c r="K445" s="188"/>
    </row>
    <row r="446" customFormat="false" ht="12.6" hidden="false" customHeight="true" outlineLevel="0" collapsed="false">
      <c r="E446" s="188"/>
      <c r="F446" s="188"/>
      <c r="G446" s="188"/>
      <c r="H446" s="188"/>
      <c r="I446" s="188"/>
      <c r="J446" s="188"/>
      <c r="K446" s="188"/>
    </row>
    <row r="447" customFormat="false" ht="12.6" hidden="false" customHeight="true" outlineLevel="0" collapsed="false">
      <c r="E447" s="188"/>
      <c r="F447" s="188"/>
      <c r="G447" s="188"/>
      <c r="H447" s="188"/>
      <c r="I447" s="188"/>
      <c r="J447" s="188"/>
      <c r="K447" s="188"/>
    </row>
    <row r="448" customFormat="false" ht="12.6" hidden="false" customHeight="true" outlineLevel="0" collapsed="false">
      <c r="E448" s="188"/>
      <c r="F448" s="188"/>
      <c r="G448" s="188"/>
      <c r="H448" s="188"/>
      <c r="I448" s="188"/>
      <c r="J448" s="188"/>
      <c r="K448" s="188"/>
    </row>
    <row r="449" customFormat="false" ht="12.6" hidden="false" customHeight="true" outlineLevel="0" collapsed="false">
      <c r="E449" s="188"/>
      <c r="F449" s="188"/>
      <c r="G449" s="188"/>
      <c r="H449" s="188"/>
      <c r="I449" s="188"/>
      <c r="J449" s="188"/>
      <c r="K449" s="188"/>
    </row>
    <row r="450" customFormat="false" ht="12.6" hidden="false" customHeight="true" outlineLevel="0" collapsed="false">
      <c r="E450" s="188"/>
      <c r="F450" s="188"/>
      <c r="G450" s="188"/>
      <c r="H450" s="188"/>
      <c r="I450" s="188"/>
      <c r="J450" s="188"/>
      <c r="K450" s="188"/>
    </row>
    <row r="451" customFormat="false" ht="12.6" hidden="false" customHeight="true" outlineLevel="0" collapsed="false">
      <c r="E451" s="188"/>
      <c r="F451" s="188"/>
      <c r="G451" s="188"/>
      <c r="H451" s="188"/>
      <c r="I451" s="188"/>
      <c r="J451" s="188"/>
      <c r="K451" s="188"/>
    </row>
    <row r="452" customFormat="false" ht="12.6" hidden="false" customHeight="true" outlineLevel="0" collapsed="false">
      <c r="E452" s="188"/>
      <c r="F452" s="188"/>
      <c r="G452" s="188"/>
      <c r="H452" s="188"/>
      <c r="I452" s="188"/>
      <c r="J452" s="188"/>
      <c r="K452" s="188"/>
    </row>
    <row r="453" customFormat="false" ht="12.6" hidden="false" customHeight="true" outlineLevel="0" collapsed="false">
      <c r="E453" s="188"/>
      <c r="F453" s="188"/>
      <c r="G453" s="188"/>
      <c r="H453" s="188"/>
      <c r="I453" s="188"/>
      <c r="J453" s="188"/>
      <c r="K453" s="188"/>
    </row>
    <row r="454" customFormat="false" ht="12.6" hidden="false" customHeight="true" outlineLevel="0" collapsed="false">
      <c r="E454" s="188"/>
      <c r="F454" s="188"/>
      <c r="G454" s="188"/>
      <c r="H454" s="188"/>
      <c r="I454" s="188"/>
      <c r="J454" s="188"/>
      <c r="K454" s="188"/>
    </row>
    <row r="455" customFormat="false" ht="12.6" hidden="false" customHeight="true" outlineLevel="0" collapsed="false">
      <c r="E455" s="188"/>
      <c r="F455" s="188"/>
      <c r="G455" s="188"/>
      <c r="H455" s="188"/>
      <c r="I455" s="188"/>
      <c r="J455" s="188"/>
      <c r="K455" s="188"/>
    </row>
    <row r="456" customFormat="false" ht="12.6" hidden="false" customHeight="true" outlineLevel="0" collapsed="false">
      <c r="E456" s="188"/>
      <c r="F456" s="188"/>
      <c r="G456" s="188"/>
      <c r="H456" s="188"/>
      <c r="I456" s="188"/>
      <c r="J456" s="188"/>
      <c r="K456" s="188"/>
    </row>
    <row r="457" customFormat="false" ht="12.6" hidden="false" customHeight="true" outlineLevel="0" collapsed="false">
      <c r="E457" s="188"/>
      <c r="F457" s="188"/>
      <c r="G457" s="188"/>
      <c r="H457" s="188"/>
      <c r="I457" s="188"/>
      <c r="J457" s="188"/>
      <c r="K457" s="188"/>
    </row>
    <row r="458" customFormat="false" ht="12.6" hidden="false" customHeight="true" outlineLevel="0" collapsed="false">
      <c r="E458" s="188"/>
      <c r="F458" s="188"/>
      <c r="G458" s="188"/>
      <c r="H458" s="188"/>
      <c r="I458" s="188"/>
      <c r="J458" s="188"/>
      <c r="K458" s="188"/>
    </row>
    <row r="459" customFormat="false" ht="12.6" hidden="false" customHeight="true" outlineLevel="0" collapsed="false">
      <c r="E459" s="188"/>
      <c r="F459" s="188"/>
      <c r="G459" s="188"/>
      <c r="H459" s="188"/>
      <c r="I459" s="188"/>
      <c r="J459" s="188"/>
      <c r="K459" s="188"/>
    </row>
    <row r="460" customFormat="false" ht="12.6" hidden="false" customHeight="true" outlineLevel="0" collapsed="false">
      <c r="E460" s="188"/>
      <c r="F460" s="188"/>
      <c r="G460" s="188"/>
      <c r="H460" s="188"/>
      <c r="I460" s="188"/>
      <c r="J460" s="188"/>
      <c r="K460" s="188"/>
    </row>
    <row r="461" customFormat="false" ht="12.6" hidden="false" customHeight="true" outlineLevel="0" collapsed="false">
      <c r="E461" s="188"/>
      <c r="F461" s="188"/>
      <c r="G461" s="188"/>
      <c r="H461" s="188"/>
      <c r="I461" s="188"/>
      <c r="J461" s="188"/>
      <c r="K461" s="188"/>
    </row>
    <row r="462" customFormat="false" ht="12.6" hidden="false" customHeight="true" outlineLevel="0" collapsed="false">
      <c r="E462" s="188"/>
      <c r="F462" s="188"/>
      <c r="G462" s="188"/>
      <c r="H462" s="188"/>
      <c r="I462" s="188"/>
      <c r="J462" s="188"/>
      <c r="K462" s="188"/>
    </row>
    <row r="463" customFormat="false" ht="12.6" hidden="false" customHeight="true" outlineLevel="0" collapsed="false">
      <c r="E463" s="188"/>
      <c r="F463" s="188"/>
      <c r="G463" s="188"/>
      <c r="H463" s="188"/>
      <c r="I463" s="188"/>
      <c r="J463" s="188"/>
      <c r="K463" s="188"/>
    </row>
    <row r="464" customFormat="false" ht="12.6" hidden="false" customHeight="true" outlineLevel="0" collapsed="false">
      <c r="E464" s="188"/>
      <c r="F464" s="188"/>
      <c r="G464" s="188"/>
      <c r="H464" s="188"/>
      <c r="I464" s="188"/>
      <c r="J464" s="188"/>
      <c r="K464" s="188"/>
    </row>
    <row r="465" customFormat="false" ht="12.6" hidden="false" customHeight="true" outlineLevel="0" collapsed="false">
      <c r="E465" s="188"/>
      <c r="F465" s="188"/>
      <c r="G465" s="188"/>
      <c r="H465" s="188"/>
      <c r="I465" s="188"/>
      <c r="J465" s="188"/>
      <c r="K465" s="188"/>
    </row>
    <row r="466" customFormat="false" ht="12.6" hidden="false" customHeight="true" outlineLevel="0" collapsed="false">
      <c r="E466" s="188"/>
      <c r="F466" s="188"/>
      <c r="G466" s="188"/>
      <c r="H466" s="188"/>
      <c r="I466" s="188"/>
      <c r="J466" s="188"/>
      <c r="K466" s="188"/>
    </row>
    <row r="467" customFormat="false" ht="12.6" hidden="false" customHeight="true" outlineLevel="0" collapsed="false">
      <c r="E467" s="188"/>
      <c r="F467" s="188"/>
      <c r="G467" s="188"/>
      <c r="H467" s="188"/>
      <c r="I467" s="188"/>
      <c r="J467" s="188"/>
      <c r="K467" s="188"/>
    </row>
    <row r="468" customFormat="false" ht="12.6" hidden="false" customHeight="true" outlineLevel="0" collapsed="false">
      <c r="E468" s="188"/>
      <c r="F468" s="188"/>
      <c r="G468" s="188"/>
      <c r="H468" s="188"/>
      <c r="I468" s="188"/>
      <c r="J468" s="188"/>
      <c r="K468" s="188"/>
    </row>
    <row r="469" customFormat="false" ht="12.6" hidden="false" customHeight="true" outlineLevel="0" collapsed="false">
      <c r="E469" s="188"/>
      <c r="F469" s="188"/>
      <c r="G469" s="188"/>
      <c r="H469" s="188"/>
      <c r="I469" s="188"/>
      <c r="J469" s="188"/>
      <c r="K469" s="188"/>
    </row>
    <row r="470" customFormat="false" ht="12.6" hidden="false" customHeight="true" outlineLevel="0" collapsed="false">
      <c r="E470" s="188"/>
      <c r="F470" s="188"/>
      <c r="G470" s="188"/>
      <c r="H470" s="188"/>
      <c r="I470" s="188"/>
      <c r="J470" s="188"/>
      <c r="K470" s="188"/>
    </row>
    <row r="471" customFormat="false" ht="12.6" hidden="false" customHeight="true" outlineLevel="0" collapsed="false">
      <c r="E471" s="188"/>
      <c r="F471" s="188"/>
      <c r="G471" s="188"/>
      <c r="H471" s="188"/>
      <c r="I471" s="188"/>
      <c r="J471" s="188"/>
      <c r="K471" s="188"/>
    </row>
    <row r="472" customFormat="false" ht="12.6" hidden="false" customHeight="true" outlineLevel="0" collapsed="false">
      <c r="E472" s="188"/>
      <c r="F472" s="188"/>
      <c r="G472" s="188"/>
      <c r="H472" s="188"/>
      <c r="I472" s="188"/>
      <c r="J472" s="188"/>
      <c r="K472" s="188"/>
    </row>
    <row r="473" customFormat="false" ht="12.6" hidden="false" customHeight="true" outlineLevel="0" collapsed="false">
      <c r="E473" s="188"/>
      <c r="F473" s="188"/>
      <c r="G473" s="188"/>
      <c r="H473" s="188"/>
      <c r="I473" s="188"/>
      <c r="J473" s="188"/>
      <c r="K473" s="188"/>
    </row>
    <row r="474" customFormat="false" ht="12.6" hidden="false" customHeight="true" outlineLevel="0" collapsed="false">
      <c r="E474" s="188"/>
      <c r="F474" s="188"/>
      <c r="G474" s="188"/>
      <c r="H474" s="188"/>
      <c r="I474" s="188"/>
      <c r="J474" s="188"/>
      <c r="K474" s="188"/>
    </row>
    <row r="475" customFormat="false" ht="12.6" hidden="false" customHeight="true" outlineLevel="0" collapsed="false">
      <c r="E475" s="188"/>
      <c r="F475" s="188"/>
      <c r="G475" s="188"/>
      <c r="H475" s="188"/>
      <c r="I475" s="188"/>
      <c r="J475" s="188"/>
      <c r="K475" s="188"/>
    </row>
    <row r="476" customFormat="false" ht="12.6" hidden="false" customHeight="true" outlineLevel="0" collapsed="false">
      <c r="E476" s="188"/>
      <c r="F476" s="188"/>
      <c r="G476" s="188"/>
      <c r="H476" s="188"/>
      <c r="I476" s="188"/>
      <c r="J476" s="188"/>
      <c r="K476" s="188"/>
    </row>
    <row r="477" customFormat="false" ht="12.6" hidden="false" customHeight="true" outlineLevel="0" collapsed="false">
      <c r="E477" s="188"/>
      <c r="F477" s="188"/>
      <c r="G477" s="188"/>
      <c r="H477" s="188"/>
      <c r="I477" s="188"/>
      <c r="J477" s="188"/>
      <c r="K477" s="188"/>
    </row>
    <row r="478" customFormat="false" ht="12.6" hidden="false" customHeight="true" outlineLevel="0" collapsed="false">
      <c r="E478" s="188"/>
      <c r="F478" s="188"/>
      <c r="G478" s="188"/>
      <c r="H478" s="188"/>
      <c r="I478" s="188"/>
      <c r="J478" s="188"/>
      <c r="K478" s="188"/>
    </row>
    <row r="479" customFormat="false" ht="12.6" hidden="false" customHeight="true" outlineLevel="0" collapsed="false">
      <c r="E479" s="188"/>
      <c r="F479" s="188"/>
      <c r="G479" s="188"/>
      <c r="H479" s="188"/>
      <c r="I479" s="188"/>
      <c r="J479" s="188"/>
      <c r="K479" s="188"/>
    </row>
    <row r="480" customFormat="false" ht="12.6" hidden="false" customHeight="true" outlineLevel="0" collapsed="false">
      <c r="E480" s="188"/>
      <c r="F480" s="188"/>
      <c r="G480" s="188"/>
      <c r="H480" s="188"/>
      <c r="I480" s="188"/>
      <c r="J480" s="188"/>
      <c r="K480" s="188"/>
    </row>
    <row r="481" customFormat="false" ht="12.6" hidden="false" customHeight="true" outlineLevel="0" collapsed="false">
      <c r="E481" s="188"/>
      <c r="F481" s="188"/>
      <c r="G481" s="188"/>
      <c r="H481" s="188"/>
      <c r="I481" s="188"/>
      <c r="J481" s="188"/>
      <c r="K481" s="188"/>
    </row>
    <row r="482" customFormat="false" ht="12.6" hidden="false" customHeight="true" outlineLevel="0" collapsed="false">
      <c r="E482" s="188"/>
      <c r="F482" s="188"/>
      <c r="G482" s="188"/>
      <c r="H482" s="188"/>
      <c r="I482" s="188"/>
      <c r="J482" s="188"/>
      <c r="K482" s="188"/>
    </row>
    <row r="483" customFormat="false" ht="12.6" hidden="false" customHeight="true" outlineLevel="0" collapsed="false">
      <c r="E483" s="188"/>
      <c r="F483" s="188"/>
      <c r="G483" s="188"/>
      <c r="H483" s="188"/>
      <c r="I483" s="188"/>
      <c r="J483" s="188"/>
      <c r="K483" s="188"/>
    </row>
    <row r="484" customFormat="false" ht="12.6" hidden="false" customHeight="true" outlineLevel="0" collapsed="false">
      <c r="E484" s="188"/>
      <c r="F484" s="188"/>
      <c r="G484" s="188"/>
      <c r="H484" s="188"/>
      <c r="I484" s="188"/>
      <c r="J484" s="188"/>
      <c r="K484" s="188"/>
    </row>
    <row r="485" customFormat="false" ht="12.6" hidden="false" customHeight="true" outlineLevel="0" collapsed="false">
      <c r="E485" s="188"/>
      <c r="F485" s="188"/>
      <c r="G485" s="188"/>
      <c r="H485" s="188"/>
      <c r="I485" s="188"/>
      <c r="J485" s="188"/>
      <c r="K485" s="188"/>
    </row>
    <row r="486" customFormat="false" ht="12.6" hidden="false" customHeight="true" outlineLevel="0" collapsed="false">
      <c r="E486" s="188"/>
      <c r="F486" s="188"/>
      <c r="G486" s="188"/>
      <c r="H486" s="188"/>
      <c r="I486" s="188"/>
      <c r="J486" s="188"/>
      <c r="K486" s="188"/>
    </row>
    <row r="487" customFormat="false" ht="12.6" hidden="false" customHeight="true" outlineLevel="0" collapsed="false">
      <c r="E487" s="188"/>
      <c r="F487" s="188"/>
      <c r="G487" s="188"/>
      <c r="H487" s="188"/>
      <c r="I487" s="188"/>
      <c r="J487" s="188"/>
      <c r="K487" s="188"/>
    </row>
    <row r="488" customFormat="false" ht="12.6" hidden="false" customHeight="true" outlineLevel="0" collapsed="false">
      <c r="E488" s="188"/>
      <c r="F488" s="188"/>
      <c r="G488" s="188"/>
      <c r="H488" s="188"/>
      <c r="I488" s="188"/>
      <c r="J488" s="188"/>
      <c r="K488" s="188"/>
    </row>
    <row r="489" customFormat="false" ht="12.6" hidden="false" customHeight="true" outlineLevel="0" collapsed="false">
      <c r="E489" s="188"/>
      <c r="F489" s="188"/>
      <c r="G489" s="188"/>
      <c r="H489" s="188"/>
      <c r="I489" s="188"/>
      <c r="J489" s="188"/>
      <c r="K489" s="188"/>
    </row>
    <row r="490" customFormat="false" ht="12.6" hidden="false" customHeight="true" outlineLevel="0" collapsed="false">
      <c r="E490" s="188"/>
      <c r="F490" s="188"/>
      <c r="G490" s="188"/>
      <c r="H490" s="188"/>
      <c r="I490" s="188"/>
      <c r="J490" s="188"/>
      <c r="K490" s="188"/>
    </row>
    <row r="491" customFormat="false" ht="12.6" hidden="false" customHeight="true" outlineLevel="0" collapsed="false">
      <c r="E491" s="188"/>
      <c r="F491" s="188"/>
      <c r="G491" s="188"/>
      <c r="H491" s="188"/>
      <c r="I491" s="188"/>
      <c r="J491" s="188"/>
      <c r="K491" s="188"/>
    </row>
    <row r="492" customFormat="false" ht="12.6" hidden="false" customHeight="true" outlineLevel="0" collapsed="false">
      <c r="E492" s="188"/>
      <c r="F492" s="188"/>
      <c r="G492" s="188"/>
      <c r="H492" s="188"/>
      <c r="I492" s="188"/>
      <c r="J492" s="188"/>
      <c r="K492" s="188"/>
    </row>
    <row r="493" customFormat="false" ht="12.6" hidden="false" customHeight="true" outlineLevel="0" collapsed="false">
      <c r="E493" s="188"/>
      <c r="F493" s="188"/>
      <c r="G493" s="188"/>
      <c r="H493" s="188"/>
      <c r="I493" s="188"/>
      <c r="J493" s="188"/>
      <c r="K493" s="188"/>
    </row>
    <row r="494" customFormat="false" ht="12.6" hidden="false" customHeight="true" outlineLevel="0" collapsed="false">
      <c r="E494" s="188"/>
      <c r="F494" s="188"/>
      <c r="G494" s="188"/>
      <c r="H494" s="188"/>
      <c r="I494" s="188"/>
      <c r="J494" s="188"/>
      <c r="K494" s="188"/>
    </row>
    <row r="495" customFormat="false" ht="12.6" hidden="false" customHeight="true" outlineLevel="0" collapsed="false">
      <c r="E495" s="188"/>
      <c r="F495" s="188"/>
      <c r="G495" s="188"/>
      <c r="H495" s="188"/>
      <c r="I495" s="188"/>
      <c r="J495" s="188"/>
      <c r="K495" s="188"/>
    </row>
    <row r="496" customFormat="false" ht="12.6" hidden="false" customHeight="true" outlineLevel="0" collapsed="false">
      <c r="E496" s="188"/>
      <c r="F496" s="188"/>
      <c r="G496" s="188"/>
      <c r="H496" s="188"/>
      <c r="I496" s="188"/>
      <c r="J496" s="188"/>
      <c r="K496" s="188"/>
    </row>
    <row r="497" customFormat="false" ht="12.6" hidden="false" customHeight="true" outlineLevel="0" collapsed="false">
      <c r="E497" s="188"/>
      <c r="F497" s="188"/>
      <c r="G497" s="188"/>
      <c r="H497" s="188"/>
      <c r="I497" s="188"/>
      <c r="J497" s="188"/>
      <c r="K497" s="188"/>
    </row>
    <row r="498" customFormat="false" ht="12.6" hidden="false" customHeight="true" outlineLevel="0" collapsed="false">
      <c r="E498" s="188"/>
      <c r="F498" s="188"/>
      <c r="G498" s="188"/>
      <c r="H498" s="188"/>
      <c r="I498" s="188"/>
      <c r="J498" s="188"/>
      <c r="K498" s="188"/>
    </row>
    <row r="499" customFormat="false" ht="12.6" hidden="false" customHeight="true" outlineLevel="0" collapsed="false">
      <c r="E499" s="188"/>
      <c r="F499" s="188"/>
      <c r="G499" s="188"/>
      <c r="H499" s="188"/>
      <c r="I499" s="188"/>
      <c r="J499" s="188"/>
      <c r="K499" s="188"/>
    </row>
    <row r="500" customFormat="false" ht="12.6" hidden="false" customHeight="true" outlineLevel="0" collapsed="false">
      <c r="E500" s="188"/>
      <c r="F500" s="188"/>
      <c r="G500" s="188"/>
      <c r="H500" s="188"/>
      <c r="I500" s="188"/>
      <c r="J500" s="188"/>
      <c r="K500" s="188"/>
    </row>
    <row r="501" customFormat="false" ht="12.6" hidden="false" customHeight="true" outlineLevel="0" collapsed="false">
      <c r="E501" s="188"/>
      <c r="F501" s="188"/>
      <c r="G501" s="188"/>
      <c r="H501" s="188"/>
      <c r="I501" s="188"/>
      <c r="J501" s="188"/>
      <c r="K501" s="188"/>
    </row>
    <row r="502" customFormat="false" ht="12.6" hidden="false" customHeight="true" outlineLevel="0" collapsed="false">
      <c r="E502" s="188"/>
      <c r="F502" s="188"/>
      <c r="G502" s="188"/>
      <c r="H502" s="188"/>
      <c r="I502" s="188"/>
      <c r="J502" s="188"/>
      <c r="K502" s="188"/>
    </row>
    <row r="503" customFormat="false" ht="12.6" hidden="false" customHeight="true" outlineLevel="0" collapsed="false">
      <c r="E503" s="188"/>
      <c r="F503" s="188"/>
      <c r="G503" s="188"/>
      <c r="H503" s="188"/>
      <c r="I503" s="188"/>
      <c r="J503" s="188"/>
      <c r="K503" s="188"/>
    </row>
    <row r="504" customFormat="false" ht="12.6" hidden="false" customHeight="true" outlineLevel="0" collapsed="false">
      <c r="E504" s="188"/>
      <c r="F504" s="188"/>
      <c r="G504" s="188"/>
      <c r="H504" s="188"/>
      <c r="I504" s="188"/>
      <c r="J504" s="188"/>
      <c r="K504" s="188"/>
    </row>
    <row r="505" customFormat="false" ht="12.6" hidden="false" customHeight="true" outlineLevel="0" collapsed="false">
      <c r="E505" s="188"/>
      <c r="F505" s="188"/>
      <c r="G505" s="188"/>
      <c r="H505" s="188"/>
      <c r="I505" s="188"/>
      <c r="J505" s="188"/>
      <c r="K505" s="188"/>
    </row>
    <row r="506" customFormat="false" ht="12.6" hidden="false" customHeight="true" outlineLevel="0" collapsed="false">
      <c r="E506" s="188"/>
      <c r="F506" s="188"/>
      <c r="G506" s="188"/>
      <c r="H506" s="188"/>
      <c r="I506" s="188"/>
      <c r="J506" s="188"/>
      <c r="K506" s="188"/>
    </row>
    <row r="507" customFormat="false" ht="12.6" hidden="false" customHeight="true" outlineLevel="0" collapsed="false">
      <c r="E507" s="188"/>
      <c r="F507" s="188"/>
      <c r="G507" s="188"/>
      <c r="H507" s="188"/>
      <c r="I507" s="188"/>
      <c r="J507" s="188"/>
      <c r="K507" s="188"/>
    </row>
    <row r="508" customFormat="false" ht="12.6" hidden="false" customHeight="true" outlineLevel="0" collapsed="false">
      <c r="E508" s="188"/>
      <c r="F508" s="188"/>
      <c r="G508" s="188"/>
      <c r="H508" s="188"/>
      <c r="I508" s="188"/>
      <c r="J508" s="188"/>
      <c r="K508" s="188"/>
    </row>
    <row r="509" customFormat="false" ht="12.6" hidden="false" customHeight="true" outlineLevel="0" collapsed="false">
      <c r="E509" s="188"/>
      <c r="F509" s="188"/>
      <c r="G509" s="188"/>
      <c r="H509" s="188"/>
      <c r="I509" s="188"/>
      <c r="J509" s="188"/>
      <c r="K509" s="188"/>
    </row>
    <row r="510" customFormat="false" ht="12.6" hidden="false" customHeight="true" outlineLevel="0" collapsed="false">
      <c r="E510" s="188"/>
      <c r="F510" s="188"/>
      <c r="G510" s="188"/>
      <c r="H510" s="188"/>
      <c r="I510" s="188"/>
      <c r="J510" s="188"/>
      <c r="K510" s="188"/>
    </row>
    <row r="511" customFormat="false" ht="12.6" hidden="false" customHeight="true" outlineLevel="0" collapsed="false">
      <c r="E511" s="188"/>
      <c r="F511" s="188"/>
      <c r="G511" s="188"/>
      <c r="H511" s="188"/>
      <c r="I511" s="188"/>
      <c r="J511" s="188"/>
      <c r="K511" s="188"/>
    </row>
    <row r="512" customFormat="false" ht="12.6" hidden="false" customHeight="true" outlineLevel="0" collapsed="false">
      <c r="E512" s="188"/>
      <c r="F512" s="188"/>
      <c r="G512" s="188"/>
      <c r="H512" s="188"/>
      <c r="I512" s="188"/>
      <c r="J512" s="188"/>
      <c r="K512" s="188"/>
    </row>
    <row r="513" customFormat="false" ht="12.6" hidden="false" customHeight="true" outlineLevel="0" collapsed="false">
      <c r="E513" s="188"/>
      <c r="F513" s="188"/>
      <c r="G513" s="188"/>
      <c r="H513" s="188"/>
      <c r="I513" s="188"/>
      <c r="J513" s="188"/>
      <c r="K513" s="188"/>
    </row>
    <row r="514" customFormat="false" ht="12.6" hidden="false" customHeight="true" outlineLevel="0" collapsed="false">
      <c r="E514" s="188"/>
      <c r="F514" s="188"/>
      <c r="G514" s="188"/>
      <c r="H514" s="188"/>
      <c r="I514" s="188"/>
      <c r="J514" s="188"/>
      <c r="K514" s="188"/>
    </row>
    <row r="515" customFormat="false" ht="12.6" hidden="false" customHeight="true" outlineLevel="0" collapsed="false">
      <c r="E515" s="188"/>
      <c r="F515" s="188"/>
      <c r="G515" s="188"/>
      <c r="H515" s="188"/>
      <c r="I515" s="188"/>
      <c r="J515" s="188"/>
      <c r="K515" s="188"/>
    </row>
    <row r="516" customFormat="false" ht="12.6" hidden="false" customHeight="true" outlineLevel="0" collapsed="false">
      <c r="E516" s="188"/>
      <c r="F516" s="188"/>
      <c r="G516" s="188"/>
      <c r="H516" s="188"/>
      <c r="I516" s="188"/>
      <c r="J516" s="188"/>
      <c r="K516" s="188"/>
    </row>
    <row r="517" customFormat="false" ht="12.6" hidden="false" customHeight="true" outlineLevel="0" collapsed="false">
      <c r="E517" s="188"/>
      <c r="F517" s="188"/>
      <c r="G517" s="188"/>
      <c r="H517" s="188"/>
      <c r="I517" s="188"/>
      <c r="J517" s="188"/>
      <c r="K517" s="188"/>
    </row>
    <row r="518" customFormat="false" ht="12.6" hidden="false" customHeight="true" outlineLevel="0" collapsed="false">
      <c r="E518" s="188"/>
      <c r="F518" s="188"/>
      <c r="G518" s="188"/>
      <c r="H518" s="188"/>
      <c r="I518" s="188"/>
      <c r="J518" s="188"/>
      <c r="K518" s="188"/>
    </row>
    <row r="519" customFormat="false" ht="12.6" hidden="false" customHeight="true" outlineLevel="0" collapsed="false">
      <c r="E519" s="188"/>
      <c r="F519" s="188"/>
      <c r="G519" s="188"/>
      <c r="H519" s="188"/>
      <c r="I519" s="188"/>
      <c r="J519" s="188"/>
      <c r="K519" s="188"/>
    </row>
    <row r="520" customFormat="false" ht="12.6" hidden="false" customHeight="true" outlineLevel="0" collapsed="false">
      <c r="E520" s="188"/>
      <c r="F520" s="188"/>
      <c r="G520" s="188"/>
      <c r="H520" s="188"/>
      <c r="I520" s="188"/>
      <c r="J520" s="188"/>
      <c r="K520" s="188"/>
    </row>
    <row r="521" customFormat="false" ht="12.6" hidden="false" customHeight="true" outlineLevel="0" collapsed="false">
      <c r="E521" s="188"/>
      <c r="F521" s="188"/>
      <c r="G521" s="188"/>
      <c r="H521" s="188"/>
      <c r="I521" s="188"/>
      <c r="J521" s="188"/>
      <c r="K521" s="188"/>
    </row>
    <row r="522" customFormat="false" ht="12.6" hidden="false" customHeight="true" outlineLevel="0" collapsed="false">
      <c r="E522" s="188"/>
      <c r="F522" s="188"/>
      <c r="G522" s="188"/>
      <c r="H522" s="188"/>
      <c r="I522" s="188"/>
      <c r="J522" s="188"/>
      <c r="K522" s="188"/>
    </row>
    <row r="523" customFormat="false" ht="12.6" hidden="false" customHeight="true" outlineLevel="0" collapsed="false">
      <c r="E523" s="188"/>
      <c r="F523" s="188"/>
      <c r="G523" s="188"/>
      <c r="H523" s="188"/>
      <c r="I523" s="188"/>
      <c r="J523" s="188"/>
      <c r="K523" s="188"/>
    </row>
    <row r="524" customFormat="false" ht="12.6" hidden="false" customHeight="true" outlineLevel="0" collapsed="false">
      <c r="E524" s="188"/>
      <c r="F524" s="188"/>
      <c r="G524" s="188"/>
      <c r="H524" s="188"/>
      <c r="I524" s="188"/>
      <c r="J524" s="188"/>
      <c r="K524" s="188"/>
    </row>
    <row r="525" customFormat="false" ht="12.6" hidden="false" customHeight="true" outlineLevel="0" collapsed="false">
      <c r="E525" s="188"/>
      <c r="F525" s="188"/>
      <c r="G525" s="188"/>
      <c r="H525" s="188"/>
      <c r="I525" s="188"/>
      <c r="J525" s="188"/>
      <c r="K525" s="188"/>
    </row>
    <row r="526" customFormat="false" ht="12.6" hidden="false" customHeight="true" outlineLevel="0" collapsed="false">
      <c r="E526" s="188"/>
      <c r="F526" s="188"/>
      <c r="G526" s="188"/>
      <c r="H526" s="188"/>
      <c r="I526" s="188"/>
      <c r="J526" s="188"/>
      <c r="K526" s="188"/>
    </row>
    <row r="527" customFormat="false" ht="12.6" hidden="false" customHeight="true" outlineLevel="0" collapsed="false">
      <c r="E527" s="188"/>
      <c r="F527" s="188"/>
      <c r="G527" s="188"/>
      <c r="H527" s="188"/>
      <c r="I527" s="188"/>
      <c r="J527" s="188"/>
      <c r="K527" s="188"/>
    </row>
    <row r="528" customFormat="false" ht="12.6" hidden="false" customHeight="true" outlineLevel="0" collapsed="false">
      <c r="E528" s="188"/>
      <c r="F528" s="188"/>
      <c r="G528" s="188"/>
      <c r="H528" s="188"/>
      <c r="I528" s="188"/>
      <c r="J528" s="188"/>
      <c r="K528" s="188"/>
    </row>
    <row r="529" customFormat="false" ht="12.6" hidden="false" customHeight="true" outlineLevel="0" collapsed="false">
      <c r="E529" s="188"/>
      <c r="F529" s="188"/>
      <c r="G529" s="188"/>
      <c r="H529" s="188"/>
      <c r="I529" s="188"/>
      <c r="J529" s="188"/>
      <c r="K529" s="188"/>
    </row>
    <row r="530" customFormat="false" ht="12.6" hidden="false" customHeight="true" outlineLevel="0" collapsed="false">
      <c r="E530" s="188"/>
      <c r="F530" s="188"/>
      <c r="G530" s="188"/>
      <c r="H530" s="188"/>
      <c r="I530" s="188"/>
      <c r="J530" s="188"/>
      <c r="K530" s="188"/>
    </row>
    <row r="531" customFormat="false" ht="12.6" hidden="false" customHeight="true" outlineLevel="0" collapsed="false">
      <c r="E531" s="188"/>
      <c r="F531" s="188"/>
      <c r="G531" s="188"/>
      <c r="H531" s="188"/>
      <c r="I531" s="188"/>
      <c r="J531" s="188"/>
      <c r="K531" s="188"/>
    </row>
    <row r="532" customFormat="false" ht="12.6" hidden="false" customHeight="true" outlineLevel="0" collapsed="false">
      <c r="E532" s="188"/>
      <c r="F532" s="188"/>
      <c r="G532" s="188"/>
      <c r="H532" s="188"/>
      <c r="I532" s="188"/>
      <c r="J532" s="188"/>
      <c r="K532" s="188"/>
    </row>
    <row r="533" customFormat="false" ht="12.6" hidden="false" customHeight="true" outlineLevel="0" collapsed="false">
      <c r="E533" s="188"/>
      <c r="F533" s="188"/>
      <c r="G533" s="188"/>
      <c r="H533" s="188"/>
      <c r="I533" s="188"/>
      <c r="J533" s="188"/>
      <c r="K533" s="188"/>
    </row>
    <row r="534" customFormat="false" ht="12.6" hidden="false" customHeight="true" outlineLevel="0" collapsed="false">
      <c r="E534" s="188"/>
      <c r="F534" s="188"/>
      <c r="G534" s="188"/>
      <c r="H534" s="188"/>
      <c r="I534" s="188"/>
      <c r="J534" s="188"/>
      <c r="K534" s="188"/>
    </row>
    <row r="535" customFormat="false" ht="12.6" hidden="false" customHeight="true" outlineLevel="0" collapsed="false">
      <c r="E535" s="188"/>
      <c r="F535" s="188"/>
      <c r="G535" s="188"/>
      <c r="H535" s="188"/>
      <c r="I535" s="188"/>
      <c r="J535" s="188"/>
      <c r="K535" s="188"/>
    </row>
    <row r="536" customFormat="false" ht="12.6" hidden="false" customHeight="true" outlineLevel="0" collapsed="false">
      <c r="E536" s="188"/>
      <c r="F536" s="188"/>
      <c r="G536" s="188"/>
      <c r="H536" s="188"/>
      <c r="I536" s="188"/>
      <c r="J536" s="188"/>
      <c r="K536" s="188"/>
    </row>
    <row r="537" customFormat="false" ht="12.6" hidden="false" customHeight="true" outlineLevel="0" collapsed="false">
      <c r="E537" s="188"/>
      <c r="F537" s="188"/>
      <c r="G537" s="188"/>
      <c r="H537" s="188"/>
      <c r="I537" s="188"/>
      <c r="J537" s="188"/>
      <c r="K537" s="188"/>
    </row>
    <row r="538" customFormat="false" ht="12.6" hidden="false" customHeight="true" outlineLevel="0" collapsed="false">
      <c r="E538" s="188"/>
      <c r="F538" s="188"/>
      <c r="G538" s="188"/>
      <c r="H538" s="188"/>
      <c r="I538" s="188"/>
      <c r="J538" s="188"/>
      <c r="K538" s="188"/>
    </row>
    <row r="539" customFormat="false" ht="12.6" hidden="false" customHeight="true" outlineLevel="0" collapsed="false">
      <c r="E539" s="188"/>
      <c r="F539" s="188"/>
      <c r="G539" s="188"/>
      <c r="H539" s="188"/>
      <c r="I539" s="188"/>
      <c r="J539" s="188"/>
      <c r="K539" s="188"/>
    </row>
    <row r="540" customFormat="false" ht="12.6" hidden="false" customHeight="true" outlineLevel="0" collapsed="false">
      <c r="E540" s="188"/>
      <c r="F540" s="188"/>
      <c r="G540" s="188"/>
      <c r="H540" s="188"/>
      <c r="I540" s="188"/>
      <c r="J540" s="188"/>
      <c r="K540" s="188"/>
    </row>
    <row r="541" customFormat="false" ht="12.6" hidden="false" customHeight="true" outlineLevel="0" collapsed="false">
      <c r="E541" s="188"/>
      <c r="F541" s="188"/>
      <c r="G541" s="188"/>
      <c r="H541" s="188"/>
      <c r="I541" s="188"/>
      <c r="J541" s="188"/>
      <c r="K541" s="188"/>
    </row>
    <row r="542" customFormat="false" ht="12.6" hidden="false" customHeight="true" outlineLevel="0" collapsed="false">
      <c r="E542" s="188"/>
      <c r="F542" s="188"/>
      <c r="G542" s="188"/>
      <c r="H542" s="188"/>
      <c r="I542" s="188"/>
      <c r="J542" s="188"/>
      <c r="K542" s="188"/>
    </row>
    <row r="543" customFormat="false" ht="12.6" hidden="false" customHeight="true" outlineLevel="0" collapsed="false">
      <c r="E543" s="188"/>
      <c r="F543" s="188"/>
      <c r="G543" s="188"/>
      <c r="H543" s="188"/>
      <c r="I543" s="188"/>
      <c r="J543" s="188"/>
      <c r="K543" s="188"/>
    </row>
    <row r="544" customFormat="false" ht="12.6" hidden="false" customHeight="true" outlineLevel="0" collapsed="false">
      <c r="E544" s="188"/>
      <c r="F544" s="188"/>
      <c r="G544" s="188"/>
      <c r="H544" s="188"/>
      <c r="I544" s="188"/>
      <c r="J544" s="188"/>
      <c r="K544" s="188"/>
    </row>
    <row r="545" customFormat="false" ht="12.6" hidden="false" customHeight="true" outlineLevel="0" collapsed="false">
      <c r="E545" s="188"/>
      <c r="F545" s="188"/>
      <c r="G545" s="188"/>
      <c r="H545" s="188"/>
      <c r="I545" s="188"/>
      <c r="J545" s="188"/>
      <c r="K545" s="188"/>
    </row>
    <row r="546" customFormat="false" ht="12.6" hidden="false" customHeight="true" outlineLevel="0" collapsed="false">
      <c r="E546" s="188"/>
      <c r="F546" s="188"/>
      <c r="G546" s="188"/>
      <c r="H546" s="188"/>
      <c r="I546" s="188"/>
      <c r="J546" s="188"/>
      <c r="K546" s="188"/>
    </row>
    <row r="547" customFormat="false" ht="12.6" hidden="false" customHeight="true" outlineLevel="0" collapsed="false">
      <c r="E547" s="188"/>
      <c r="F547" s="188"/>
      <c r="G547" s="188"/>
      <c r="H547" s="188"/>
      <c r="I547" s="188"/>
      <c r="J547" s="188"/>
      <c r="K547" s="188"/>
    </row>
    <row r="548" customFormat="false" ht="12.6" hidden="false" customHeight="true" outlineLevel="0" collapsed="false">
      <c r="E548" s="188"/>
      <c r="F548" s="188"/>
      <c r="G548" s="188"/>
      <c r="H548" s="188"/>
      <c r="I548" s="188"/>
      <c r="J548" s="188"/>
      <c r="K548" s="188"/>
    </row>
    <row r="549" customFormat="false" ht="12.6" hidden="false" customHeight="true" outlineLevel="0" collapsed="false">
      <c r="E549" s="188"/>
      <c r="F549" s="188"/>
      <c r="G549" s="188"/>
      <c r="H549" s="188"/>
      <c r="I549" s="188"/>
      <c r="J549" s="188"/>
      <c r="K549" s="188"/>
    </row>
    <row r="550" customFormat="false" ht="12.6" hidden="false" customHeight="true" outlineLevel="0" collapsed="false">
      <c r="E550" s="188"/>
      <c r="F550" s="188"/>
      <c r="G550" s="188"/>
      <c r="H550" s="188"/>
      <c r="I550" s="188"/>
      <c r="J550" s="188"/>
      <c r="K550" s="188"/>
    </row>
    <row r="551" customFormat="false" ht="12.6" hidden="false" customHeight="true" outlineLevel="0" collapsed="false">
      <c r="E551" s="188"/>
      <c r="F551" s="188"/>
      <c r="G551" s="188"/>
      <c r="H551" s="188"/>
      <c r="I551" s="188"/>
      <c r="J551" s="188"/>
      <c r="K551" s="188"/>
    </row>
    <row r="552" customFormat="false" ht="12.6" hidden="false" customHeight="true" outlineLevel="0" collapsed="false">
      <c r="E552" s="188"/>
      <c r="F552" s="188"/>
      <c r="G552" s="188"/>
      <c r="H552" s="188"/>
      <c r="I552" s="188"/>
      <c r="J552" s="188"/>
      <c r="K552" s="188"/>
    </row>
    <row r="553" customFormat="false" ht="12.6" hidden="false" customHeight="true" outlineLevel="0" collapsed="false">
      <c r="E553" s="188"/>
      <c r="F553" s="188"/>
      <c r="G553" s="188"/>
      <c r="H553" s="188"/>
      <c r="I553" s="188"/>
      <c r="J553" s="188"/>
      <c r="K553" s="188"/>
    </row>
    <row r="554" customFormat="false" ht="12.6" hidden="false" customHeight="true" outlineLevel="0" collapsed="false">
      <c r="E554" s="188"/>
      <c r="F554" s="188"/>
      <c r="G554" s="188"/>
      <c r="H554" s="188"/>
      <c r="I554" s="188"/>
      <c r="J554" s="188"/>
      <c r="K554" s="188"/>
    </row>
    <row r="555" customFormat="false" ht="12.6" hidden="false" customHeight="true" outlineLevel="0" collapsed="false">
      <c r="E555" s="188"/>
      <c r="F555" s="188"/>
      <c r="G555" s="188"/>
      <c r="H555" s="188"/>
      <c r="I555" s="188"/>
      <c r="J555" s="188"/>
      <c r="K555" s="188"/>
    </row>
    <row r="556" customFormat="false" ht="12.6" hidden="false" customHeight="true" outlineLevel="0" collapsed="false">
      <c r="E556" s="188"/>
      <c r="F556" s="188"/>
      <c r="G556" s="188"/>
      <c r="H556" s="188"/>
      <c r="I556" s="188"/>
      <c r="J556" s="188"/>
      <c r="K556" s="188"/>
    </row>
    <row r="557" customFormat="false" ht="12.6" hidden="false" customHeight="true" outlineLevel="0" collapsed="false">
      <c r="E557" s="188"/>
      <c r="F557" s="188"/>
      <c r="G557" s="188"/>
      <c r="H557" s="188"/>
      <c r="I557" s="188"/>
      <c r="J557" s="188"/>
      <c r="K557" s="188"/>
    </row>
    <row r="558" customFormat="false" ht="12.6" hidden="false" customHeight="true" outlineLevel="0" collapsed="false">
      <c r="E558" s="188"/>
      <c r="F558" s="188"/>
      <c r="G558" s="188"/>
      <c r="H558" s="188"/>
      <c r="I558" s="188"/>
      <c r="J558" s="188"/>
      <c r="K558" s="188"/>
    </row>
    <row r="559" customFormat="false" ht="12.6" hidden="false" customHeight="true" outlineLevel="0" collapsed="false">
      <c r="E559" s="188"/>
      <c r="F559" s="188"/>
      <c r="G559" s="188"/>
      <c r="H559" s="188"/>
      <c r="I559" s="188"/>
      <c r="J559" s="188"/>
      <c r="K559" s="188"/>
    </row>
    <row r="560" customFormat="false" ht="12.6" hidden="false" customHeight="true" outlineLevel="0" collapsed="false">
      <c r="E560" s="188"/>
      <c r="F560" s="188"/>
      <c r="G560" s="188"/>
      <c r="H560" s="188"/>
      <c r="I560" s="188"/>
      <c r="J560" s="188"/>
      <c r="K560" s="188"/>
    </row>
    <row r="561" customFormat="false" ht="12.6" hidden="false" customHeight="true" outlineLevel="0" collapsed="false">
      <c r="E561" s="188"/>
      <c r="F561" s="188"/>
      <c r="G561" s="188"/>
      <c r="H561" s="188"/>
      <c r="I561" s="188"/>
      <c r="J561" s="188"/>
      <c r="K561" s="188"/>
    </row>
    <row r="562" customFormat="false" ht="12.6" hidden="false" customHeight="true" outlineLevel="0" collapsed="false">
      <c r="E562" s="188"/>
      <c r="F562" s="188"/>
      <c r="G562" s="188"/>
      <c r="H562" s="188"/>
      <c r="I562" s="188"/>
      <c r="J562" s="188"/>
      <c r="K562" s="188"/>
    </row>
    <row r="563" customFormat="false" ht="12.6" hidden="false" customHeight="true" outlineLevel="0" collapsed="false">
      <c r="E563" s="188"/>
      <c r="F563" s="188"/>
      <c r="G563" s="188"/>
      <c r="H563" s="188"/>
      <c r="I563" s="188"/>
      <c r="J563" s="188"/>
      <c r="K563" s="188"/>
    </row>
    <row r="564" customFormat="false" ht="12.6" hidden="false" customHeight="true" outlineLevel="0" collapsed="false">
      <c r="E564" s="188"/>
      <c r="F564" s="188"/>
      <c r="G564" s="188"/>
      <c r="H564" s="188"/>
      <c r="I564" s="188"/>
      <c r="J564" s="188"/>
      <c r="K564" s="188"/>
    </row>
    <row r="565" customFormat="false" ht="12.6" hidden="false" customHeight="true" outlineLevel="0" collapsed="false">
      <c r="E565" s="188"/>
      <c r="F565" s="188"/>
      <c r="G565" s="188"/>
      <c r="H565" s="188"/>
      <c r="I565" s="188"/>
      <c r="J565" s="188"/>
      <c r="K565" s="188"/>
    </row>
    <row r="566" customFormat="false" ht="12.6" hidden="false" customHeight="true" outlineLevel="0" collapsed="false">
      <c r="E566" s="188"/>
      <c r="F566" s="188"/>
      <c r="G566" s="188"/>
      <c r="H566" s="188"/>
      <c r="I566" s="188"/>
      <c r="J566" s="188"/>
      <c r="K566" s="188"/>
    </row>
    <row r="567" customFormat="false" ht="12.6" hidden="false" customHeight="true" outlineLevel="0" collapsed="false">
      <c r="E567" s="188"/>
      <c r="F567" s="188"/>
      <c r="G567" s="188"/>
      <c r="H567" s="188"/>
      <c r="I567" s="188"/>
      <c r="J567" s="188"/>
      <c r="K567" s="188"/>
    </row>
    <row r="568" customFormat="false" ht="12.6" hidden="false" customHeight="true" outlineLevel="0" collapsed="false">
      <c r="E568" s="188"/>
      <c r="F568" s="188"/>
      <c r="G568" s="188"/>
      <c r="H568" s="188"/>
      <c r="I568" s="188"/>
      <c r="J568" s="188"/>
      <c r="K568" s="188"/>
    </row>
    <row r="569" customFormat="false" ht="12.6" hidden="false" customHeight="true" outlineLevel="0" collapsed="false">
      <c r="E569" s="188"/>
      <c r="F569" s="188"/>
      <c r="G569" s="188"/>
      <c r="H569" s="188"/>
      <c r="I569" s="188"/>
      <c r="J569" s="188"/>
      <c r="K569" s="188"/>
    </row>
    <row r="570" customFormat="false" ht="12.6" hidden="false" customHeight="true" outlineLevel="0" collapsed="false">
      <c r="E570" s="188"/>
      <c r="F570" s="188"/>
      <c r="G570" s="188"/>
      <c r="H570" s="188"/>
      <c r="I570" s="188"/>
      <c r="J570" s="188"/>
      <c r="K570" s="188"/>
    </row>
    <row r="571" customFormat="false" ht="12.6" hidden="false" customHeight="true" outlineLevel="0" collapsed="false">
      <c r="E571" s="188"/>
      <c r="F571" s="188"/>
      <c r="G571" s="188"/>
      <c r="H571" s="188"/>
      <c r="I571" s="188"/>
      <c r="J571" s="188"/>
      <c r="K571" s="188"/>
    </row>
    <row r="572" customFormat="false" ht="12.6" hidden="false" customHeight="true" outlineLevel="0" collapsed="false">
      <c r="E572" s="188"/>
      <c r="F572" s="188"/>
      <c r="G572" s="188"/>
      <c r="H572" s="188"/>
      <c r="I572" s="188"/>
      <c r="J572" s="188"/>
      <c r="K572" s="188"/>
    </row>
    <row r="573" customFormat="false" ht="12.6" hidden="false" customHeight="true" outlineLevel="0" collapsed="false">
      <c r="E573" s="188"/>
      <c r="F573" s="188"/>
      <c r="G573" s="188"/>
      <c r="H573" s="188"/>
      <c r="I573" s="188"/>
      <c r="J573" s="188"/>
      <c r="K573" s="188"/>
    </row>
    <row r="574" customFormat="false" ht="12.6" hidden="false" customHeight="true" outlineLevel="0" collapsed="false">
      <c r="E574" s="188"/>
      <c r="F574" s="188"/>
      <c r="G574" s="188"/>
      <c r="H574" s="188"/>
      <c r="I574" s="188"/>
      <c r="J574" s="188"/>
      <c r="K574" s="188"/>
    </row>
    <row r="575" customFormat="false" ht="12.6" hidden="false" customHeight="true" outlineLevel="0" collapsed="false">
      <c r="E575" s="188"/>
      <c r="F575" s="188"/>
      <c r="G575" s="188"/>
      <c r="H575" s="188"/>
      <c r="I575" s="188"/>
      <c r="J575" s="188"/>
      <c r="K575" s="188"/>
    </row>
    <row r="576" customFormat="false" ht="12.6" hidden="false" customHeight="true" outlineLevel="0" collapsed="false">
      <c r="E576" s="188"/>
      <c r="F576" s="188"/>
      <c r="G576" s="188"/>
      <c r="H576" s="188"/>
      <c r="I576" s="188"/>
      <c r="J576" s="188"/>
      <c r="K576" s="188"/>
    </row>
    <row r="577" customFormat="false" ht="12.6" hidden="false" customHeight="true" outlineLevel="0" collapsed="false">
      <c r="E577" s="188"/>
      <c r="F577" s="188"/>
      <c r="G577" s="188"/>
      <c r="H577" s="188"/>
      <c r="I577" s="188"/>
      <c r="J577" s="188"/>
      <c r="K577" s="188"/>
    </row>
    <row r="578" customFormat="false" ht="12.6" hidden="false" customHeight="true" outlineLevel="0" collapsed="false">
      <c r="E578" s="188"/>
      <c r="F578" s="188"/>
      <c r="G578" s="188"/>
      <c r="H578" s="188"/>
      <c r="I578" s="188"/>
      <c r="J578" s="188"/>
      <c r="K578" s="188"/>
    </row>
    <row r="579" customFormat="false" ht="12.6" hidden="false" customHeight="true" outlineLevel="0" collapsed="false">
      <c r="E579" s="188"/>
      <c r="F579" s="188"/>
      <c r="G579" s="188"/>
      <c r="H579" s="188"/>
      <c r="I579" s="188"/>
      <c r="J579" s="188"/>
      <c r="K579" s="188"/>
    </row>
    <row r="580" customFormat="false" ht="12.6" hidden="false" customHeight="true" outlineLevel="0" collapsed="false">
      <c r="E580" s="188"/>
      <c r="F580" s="188"/>
      <c r="G580" s="188"/>
      <c r="H580" s="188"/>
      <c r="I580" s="188"/>
      <c r="J580" s="188"/>
      <c r="K580" s="188"/>
    </row>
    <row r="581" customFormat="false" ht="12.6" hidden="false" customHeight="true" outlineLevel="0" collapsed="false">
      <c r="E581" s="188"/>
      <c r="F581" s="188"/>
      <c r="G581" s="188"/>
      <c r="H581" s="188"/>
      <c r="I581" s="188"/>
      <c r="J581" s="188"/>
      <c r="K581" s="188"/>
    </row>
    <row r="582" customFormat="false" ht="12.6" hidden="false" customHeight="true" outlineLevel="0" collapsed="false">
      <c r="E582" s="188"/>
      <c r="F582" s="188"/>
      <c r="G582" s="188"/>
      <c r="H582" s="188"/>
      <c r="I582" s="188"/>
      <c r="J582" s="188"/>
      <c r="K582" s="188"/>
    </row>
    <row r="583" customFormat="false" ht="12.6" hidden="false" customHeight="true" outlineLevel="0" collapsed="false">
      <c r="E583" s="188"/>
      <c r="F583" s="188"/>
      <c r="G583" s="188"/>
      <c r="H583" s="188"/>
      <c r="I583" s="188"/>
      <c r="J583" s="188"/>
      <c r="K583" s="188"/>
    </row>
    <row r="584" customFormat="false" ht="12.6" hidden="false" customHeight="true" outlineLevel="0" collapsed="false">
      <c r="E584" s="188"/>
      <c r="F584" s="188"/>
      <c r="G584" s="188"/>
      <c r="H584" s="188"/>
      <c r="I584" s="188"/>
      <c r="J584" s="188"/>
      <c r="K584" s="188"/>
    </row>
    <row r="585" customFormat="false" ht="12.6" hidden="false" customHeight="true" outlineLevel="0" collapsed="false">
      <c r="E585" s="188"/>
      <c r="F585" s="188"/>
      <c r="G585" s="188"/>
      <c r="H585" s="188"/>
      <c r="I585" s="188"/>
      <c r="J585" s="188"/>
      <c r="K585" s="188"/>
    </row>
    <row r="586" customFormat="false" ht="12.6" hidden="false" customHeight="true" outlineLevel="0" collapsed="false">
      <c r="E586" s="188"/>
      <c r="F586" s="188"/>
      <c r="G586" s="188"/>
      <c r="H586" s="188"/>
      <c r="I586" s="188"/>
      <c r="J586" s="188"/>
      <c r="K586" s="188"/>
    </row>
    <row r="587" customFormat="false" ht="12.6" hidden="false" customHeight="true" outlineLevel="0" collapsed="false">
      <c r="E587" s="188"/>
      <c r="F587" s="188"/>
      <c r="G587" s="188"/>
      <c r="H587" s="188"/>
      <c r="I587" s="188"/>
      <c r="J587" s="188"/>
      <c r="K587" s="188"/>
    </row>
    <row r="588" customFormat="false" ht="12.6" hidden="false" customHeight="true" outlineLevel="0" collapsed="false">
      <c r="E588" s="188"/>
      <c r="F588" s="188"/>
      <c r="G588" s="188"/>
      <c r="H588" s="188"/>
      <c r="I588" s="188"/>
      <c r="J588" s="188"/>
      <c r="K588" s="188"/>
    </row>
    <row r="589" customFormat="false" ht="12.6" hidden="false" customHeight="true" outlineLevel="0" collapsed="false">
      <c r="E589" s="188"/>
      <c r="F589" s="188"/>
      <c r="G589" s="188"/>
      <c r="H589" s="188"/>
      <c r="I589" s="188"/>
      <c r="J589" s="188"/>
      <c r="K589" s="188"/>
    </row>
    <row r="590" customFormat="false" ht="12.6" hidden="false" customHeight="true" outlineLevel="0" collapsed="false">
      <c r="E590" s="188"/>
      <c r="F590" s="188"/>
      <c r="G590" s="188"/>
      <c r="H590" s="188"/>
      <c r="I590" s="188"/>
      <c r="J590" s="188"/>
      <c r="K590" s="188"/>
    </row>
    <row r="591" customFormat="false" ht="12.6" hidden="false" customHeight="true" outlineLevel="0" collapsed="false">
      <c r="E591" s="188"/>
      <c r="F591" s="188"/>
      <c r="G591" s="188"/>
      <c r="H591" s="188"/>
      <c r="I591" s="188"/>
      <c r="J591" s="188"/>
      <c r="K591" s="188"/>
    </row>
    <row r="592" customFormat="false" ht="12.6" hidden="false" customHeight="true" outlineLevel="0" collapsed="false">
      <c r="E592" s="188"/>
      <c r="F592" s="188"/>
      <c r="G592" s="188"/>
      <c r="H592" s="188"/>
      <c r="I592" s="188"/>
      <c r="J592" s="188"/>
      <c r="K592" s="188"/>
    </row>
    <row r="593" customFormat="false" ht="12.6" hidden="false" customHeight="true" outlineLevel="0" collapsed="false">
      <c r="E593" s="188"/>
      <c r="F593" s="188"/>
      <c r="G593" s="188"/>
      <c r="H593" s="188"/>
      <c r="I593" s="188"/>
      <c r="J593" s="188"/>
      <c r="K593" s="188"/>
    </row>
    <row r="594" customFormat="false" ht="12.6" hidden="false" customHeight="true" outlineLevel="0" collapsed="false">
      <c r="E594" s="188"/>
      <c r="F594" s="188"/>
      <c r="G594" s="188"/>
      <c r="H594" s="188"/>
      <c r="I594" s="188"/>
      <c r="J594" s="188"/>
      <c r="K594" s="188"/>
    </row>
    <row r="595" customFormat="false" ht="12.6" hidden="false" customHeight="true" outlineLevel="0" collapsed="false">
      <c r="E595" s="188"/>
      <c r="F595" s="188"/>
      <c r="G595" s="188"/>
      <c r="H595" s="188"/>
      <c r="I595" s="188"/>
      <c r="J595" s="188"/>
      <c r="K595" s="188"/>
    </row>
    <row r="596" customFormat="false" ht="12.6" hidden="false" customHeight="true" outlineLevel="0" collapsed="false">
      <c r="E596" s="188"/>
      <c r="F596" s="188"/>
      <c r="G596" s="188"/>
      <c r="H596" s="188"/>
      <c r="I596" s="188"/>
      <c r="J596" s="188"/>
      <c r="K596" s="188"/>
    </row>
    <row r="597" customFormat="false" ht="12.6" hidden="false" customHeight="true" outlineLevel="0" collapsed="false">
      <c r="E597" s="188"/>
      <c r="F597" s="188"/>
      <c r="G597" s="188"/>
      <c r="H597" s="188"/>
      <c r="I597" s="188"/>
      <c r="J597" s="188"/>
      <c r="K597" s="188"/>
    </row>
    <row r="598" customFormat="false" ht="12.6" hidden="false" customHeight="true" outlineLevel="0" collapsed="false">
      <c r="E598" s="188"/>
      <c r="F598" s="188"/>
      <c r="G598" s="188"/>
      <c r="H598" s="188"/>
      <c r="I598" s="188"/>
      <c r="J598" s="188"/>
      <c r="K598" s="188"/>
    </row>
    <row r="599" customFormat="false" ht="12.6" hidden="false" customHeight="true" outlineLevel="0" collapsed="false">
      <c r="E599" s="188"/>
      <c r="F599" s="188"/>
      <c r="G599" s="188"/>
      <c r="H599" s="188"/>
      <c r="I599" s="188"/>
      <c r="J599" s="188"/>
      <c r="K599" s="188"/>
    </row>
    <row r="600" customFormat="false" ht="12.6" hidden="false" customHeight="true" outlineLevel="0" collapsed="false">
      <c r="E600" s="188"/>
      <c r="F600" s="188"/>
      <c r="G600" s="188"/>
      <c r="H600" s="188"/>
      <c r="I600" s="188"/>
      <c r="J600" s="188"/>
      <c r="K600" s="188"/>
    </row>
    <row r="601" customFormat="false" ht="12.6" hidden="false" customHeight="true" outlineLevel="0" collapsed="false">
      <c r="E601" s="188"/>
      <c r="F601" s="188"/>
      <c r="G601" s="188"/>
      <c r="H601" s="188"/>
      <c r="I601" s="188"/>
      <c r="J601" s="188"/>
      <c r="K601" s="188"/>
    </row>
    <row r="602" customFormat="false" ht="12.6" hidden="false" customHeight="true" outlineLevel="0" collapsed="false">
      <c r="E602" s="188"/>
      <c r="F602" s="188"/>
      <c r="G602" s="188"/>
      <c r="H602" s="188"/>
      <c r="I602" s="188"/>
      <c r="J602" s="188"/>
      <c r="K602" s="188"/>
    </row>
  </sheetData>
  <mergeCells count="90">
    <mergeCell ref="A1:K1"/>
    <mergeCell ref="A3:A6"/>
    <mergeCell ref="B3:D3"/>
    <mergeCell ref="E3:E6"/>
    <mergeCell ref="F3:H3"/>
    <mergeCell ref="I3:K3"/>
    <mergeCell ref="F4:F6"/>
    <mergeCell ref="G4:H4"/>
    <mergeCell ref="I4:I6"/>
    <mergeCell ref="J4:K4"/>
    <mergeCell ref="G5:G6"/>
    <mergeCell ref="H5:H6"/>
    <mergeCell ref="J5:J6"/>
    <mergeCell ref="K5:K6"/>
    <mergeCell ref="A62:K62"/>
    <mergeCell ref="A64:K64"/>
    <mergeCell ref="A66:A69"/>
    <mergeCell ref="B66:D66"/>
    <mergeCell ref="E66:E69"/>
    <mergeCell ref="F66:H66"/>
    <mergeCell ref="I66:K66"/>
    <mergeCell ref="F67:F69"/>
    <mergeCell ref="G67:H67"/>
    <mergeCell ref="I67:I69"/>
    <mergeCell ref="J67:K67"/>
    <mergeCell ref="G68:G69"/>
    <mergeCell ref="H68:H69"/>
    <mergeCell ref="J68:J69"/>
    <mergeCell ref="K68:K69"/>
    <mergeCell ref="A126:K126"/>
    <mergeCell ref="A128:K128"/>
    <mergeCell ref="A130:A133"/>
    <mergeCell ref="B130:D130"/>
    <mergeCell ref="E130:E133"/>
    <mergeCell ref="F130:H130"/>
    <mergeCell ref="I130:K130"/>
    <mergeCell ref="F131:F133"/>
    <mergeCell ref="G131:H131"/>
    <mergeCell ref="I131:I133"/>
    <mergeCell ref="J131:K131"/>
    <mergeCell ref="G132:G133"/>
    <mergeCell ref="H132:H133"/>
    <mergeCell ref="J132:J133"/>
    <mergeCell ref="K132:K133"/>
    <mergeCell ref="A187:K187"/>
    <mergeCell ref="A189:K189"/>
    <mergeCell ref="A191:A194"/>
    <mergeCell ref="B191:D191"/>
    <mergeCell ref="E191:E194"/>
    <mergeCell ref="F191:H191"/>
    <mergeCell ref="I191:K191"/>
    <mergeCell ref="F192:F194"/>
    <mergeCell ref="G192:H192"/>
    <mergeCell ref="I192:I194"/>
    <mergeCell ref="J192:K192"/>
    <mergeCell ref="G193:G194"/>
    <mergeCell ref="H193:H194"/>
    <mergeCell ref="J193:J194"/>
    <mergeCell ref="K193:K194"/>
    <mergeCell ref="A251:K251"/>
    <mergeCell ref="A253:K253"/>
    <mergeCell ref="A255:A258"/>
    <mergeCell ref="B255:D255"/>
    <mergeCell ref="E255:E258"/>
    <mergeCell ref="F255:H255"/>
    <mergeCell ref="I255:K255"/>
    <mergeCell ref="F256:F258"/>
    <mergeCell ref="G256:H256"/>
    <mergeCell ref="I256:I258"/>
    <mergeCell ref="J256:K256"/>
    <mergeCell ref="G257:G258"/>
    <mergeCell ref="H257:H258"/>
    <mergeCell ref="J257:J258"/>
    <mergeCell ref="K257:K258"/>
    <mergeCell ref="A312:K312"/>
    <mergeCell ref="A314:K314"/>
    <mergeCell ref="A316:A319"/>
    <mergeCell ref="B316:D316"/>
    <mergeCell ref="E316:E319"/>
    <mergeCell ref="F316:H316"/>
    <mergeCell ref="I316:K316"/>
    <mergeCell ref="F317:F319"/>
    <mergeCell ref="G317:H317"/>
    <mergeCell ref="I317:I319"/>
    <mergeCell ref="J317:K317"/>
    <mergeCell ref="G318:G319"/>
    <mergeCell ref="H318:H319"/>
    <mergeCell ref="J318:J319"/>
    <mergeCell ref="K318:K319"/>
    <mergeCell ref="A364:K364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>&amp;C&amp;7© Statistisches Landesamt des Freistaates Sachsen</oddFooter>
  </headerFooter>
  <rowBreaks count="5" manualBreakCount="5">
    <brk id="63" man="true" max="16383" min="0"/>
    <brk id="127" man="true" max="16383" min="0"/>
    <brk id="188" man="true" max="16383" min="0"/>
    <brk id="252" man="true" max="16383" min="0"/>
    <brk id="3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6" zeroHeight="false" outlineLevelRow="0" outlineLevelCol="0"/>
  <cols>
    <col collapsed="false" customWidth="true" hidden="false" outlineLevel="0" max="1" min="1" style="169" width="14.42"/>
    <col collapsed="false" customWidth="true" hidden="false" outlineLevel="0" max="2" min="2" style="169" width="7.85"/>
    <col collapsed="false" customWidth="true" hidden="false" outlineLevel="0" max="3" min="3" style="169" width="1.7"/>
    <col collapsed="false" customWidth="true" hidden="false" outlineLevel="0" max="4" min="4" style="169" width="2.42"/>
    <col collapsed="false" customWidth="true" hidden="true" outlineLevel="0" max="5" min="5" style="169" width="9.85"/>
    <col collapsed="false" customWidth="true" hidden="false" outlineLevel="0" max="11" min="6" style="169" width="9.85"/>
    <col collapsed="false" customWidth="true" hidden="false" outlineLevel="0" max="12" min="12" style="169" width="9.7"/>
    <col collapsed="false" customWidth="false" hidden="false" outlineLevel="0" max="257" min="13" style="169" width="11.42"/>
  </cols>
  <sheetData>
    <row r="1" s="184" customFormat="true" ht="27.6" hidden="false" customHeight="true" outlineLevel="0" collapsed="false">
      <c r="A1" s="20" t="s">
        <v>3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customFormat="false" ht="12.75" hidden="false" customHeight="true" outlineLevel="0" collapsed="false"/>
    <row r="3" customFormat="false" ht="15" hidden="false" customHeight="true" outlineLevel="0" collapsed="false">
      <c r="A3" s="224" t="s">
        <v>385</v>
      </c>
      <c r="B3" s="224"/>
      <c r="C3" s="224"/>
      <c r="D3" s="224"/>
      <c r="E3" s="22" t="s">
        <v>58</v>
      </c>
      <c r="F3" s="23" t="s">
        <v>58</v>
      </c>
      <c r="G3" s="225" t="s">
        <v>172</v>
      </c>
      <c r="H3" s="225"/>
      <c r="I3" s="225"/>
      <c r="J3" s="177" t="s">
        <v>386</v>
      </c>
      <c r="K3" s="177"/>
      <c r="L3" s="177"/>
    </row>
    <row r="4" customFormat="false" ht="11.45" hidden="false" customHeight="true" outlineLevel="0" collapsed="false">
      <c r="A4" s="204"/>
      <c r="B4" s="49" t="s">
        <v>78</v>
      </c>
      <c r="C4" s="35" t="s">
        <v>79</v>
      </c>
      <c r="D4" s="66" t="s">
        <v>80</v>
      </c>
      <c r="E4" s="22"/>
      <c r="F4" s="23"/>
      <c r="G4" s="51" t="s">
        <v>387</v>
      </c>
      <c r="H4" s="51" t="s">
        <v>388</v>
      </c>
      <c r="I4" s="51" t="s">
        <v>174</v>
      </c>
      <c r="J4" s="51" t="s">
        <v>387</v>
      </c>
      <c r="K4" s="51" t="s">
        <v>388</v>
      </c>
      <c r="L4" s="55" t="s">
        <v>174</v>
      </c>
    </row>
    <row r="5" customFormat="false" ht="11.45" hidden="false" customHeight="true" outlineLevel="0" collapsed="false">
      <c r="A5" s="204"/>
      <c r="B5" s="49" t="s">
        <v>83</v>
      </c>
      <c r="C5" s="35" t="s">
        <v>79</v>
      </c>
      <c r="D5" s="66" t="s">
        <v>84</v>
      </c>
      <c r="E5" s="22"/>
      <c r="F5" s="23"/>
      <c r="G5" s="23"/>
      <c r="H5" s="23"/>
      <c r="I5" s="23"/>
      <c r="J5" s="23"/>
      <c r="K5" s="23"/>
      <c r="L5" s="55"/>
    </row>
    <row r="6" customFormat="false" ht="11.45" hidden="false" customHeight="true" outlineLevel="0" collapsed="false">
      <c r="A6" s="226"/>
      <c r="B6" s="147" t="s">
        <v>88</v>
      </c>
      <c r="C6" s="148" t="s">
        <v>79</v>
      </c>
      <c r="D6" s="149" t="s">
        <v>89</v>
      </c>
      <c r="E6" s="22"/>
      <c r="F6" s="23"/>
      <c r="G6" s="23"/>
      <c r="H6" s="23"/>
      <c r="I6" s="23"/>
      <c r="J6" s="23"/>
      <c r="K6" s="23"/>
      <c r="L6" s="55"/>
    </row>
    <row r="7" s="184" customFormat="true" ht="20.1" hidden="false" customHeight="true" outlineLevel="0" collapsed="false">
      <c r="A7" s="227" t="s">
        <v>389</v>
      </c>
      <c r="B7" s="228"/>
      <c r="C7" s="228"/>
      <c r="D7" s="29" t="s">
        <v>80</v>
      </c>
      <c r="E7" s="229" t="n">
        <v>4468</v>
      </c>
      <c r="F7" s="229" t="n">
        <f aca="false">SUM(G7,J7)</f>
        <v>4468</v>
      </c>
      <c r="G7" s="229" t="n">
        <v>3901</v>
      </c>
      <c r="H7" s="229" t="n">
        <v>2003</v>
      </c>
      <c r="I7" s="229" t="n">
        <v>1898</v>
      </c>
      <c r="J7" s="229" t="n">
        <v>567</v>
      </c>
      <c r="K7" s="229" t="n">
        <v>56</v>
      </c>
      <c r="L7" s="229" t="n">
        <v>511</v>
      </c>
    </row>
    <row r="8" s="184" customFormat="true" ht="11.1" hidden="false" customHeight="true" outlineLevel="0" collapsed="false">
      <c r="A8" s="227"/>
      <c r="B8" s="228"/>
      <c r="C8" s="228"/>
      <c r="D8" s="26" t="s">
        <v>84</v>
      </c>
      <c r="E8" s="229" t="n">
        <v>5632</v>
      </c>
      <c r="F8" s="229" t="n">
        <f aca="false">SUM(G8,J8)</f>
        <v>5632</v>
      </c>
      <c r="G8" s="229" t="n">
        <v>3746</v>
      </c>
      <c r="H8" s="229" t="n">
        <v>1158</v>
      </c>
      <c r="I8" s="229" t="n">
        <v>2588</v>
      </c>
      <c r="J8" s="229" t="n">
        <v>1886</v>
      </c>
      <c r="K8" s="229" t="n">
        <v>446</v>
      </c>
      <c r="L8" s="229" t="n">
        <v>1440</v>
      </c>
    </row>
    <row r="9" s="184" customFormat="true" ht="11.1" hidden="false" customHeight="true" outlineLevel="0" collapsed="false">
      <c r="A9" s="227"/>
      <c r="B9" s="228"/>
      <c r="C9" s="228"/>
      <c r="D9" s="26" t="s">
        <v>89</v>
      </c>
      <c r="E9" s="229" t="n">
        <v>10100</v>
      </c>
      <c r="F9" s="229" t="n">
        <f aca="false">SUM(G9,J9)</f>
        <v>10100</v>
      </c>
      <c r="G9" s="229" t="n">
        <v>7647</v>
      </c>
      <c r="H9" s="229" t="n">
        <v>3161</v>
      </c>
      <c r="I9" s="229" t="n">
        <v>4486</v>
      </c>
      <c r="J9" s="229" t="n">
        <v>2453</v>
      </c>
      <c r="K9" s="229" t="n">
        <v>502</v>
      </c>
      <c r="L9" s="229" t="n">
        <v>1951</v>
      </c>
    </row>
    <row r="10" customFormat="false" ht="23.1" hidden="false" customHeight="true" outlineLevel="0" collapsed="false">
      <c r="A10" s="227" t="s">
        <v>390</v>
      </c>
      <c r="B10" s="173"/>
      <c r="C10" s="173"/>
      <c r="D10" s="29" t="s">
        <v>80</v>
      </c>
      <c r="E10" s="229" t="n">
        <v>1582</v>
      </c>
      <c r="F10" s="229" t="n">
        <f aca="false">SUM(G10,J10)</f>
        <v>1582</v>
      </c>
      <c r="G10" s="229" t="n">
        <v>1308</v>
      </c>
      <c r="H10" s="229" t="n">
        <v>485</v>
      </c>
      <c r="I10" s="229" t="n">
        <v>823</v>
      </c>
      <c r="J10" s="229" t="n">
        <v>274</v>
      </c>
      <c r="K10" s="229" t="n">
        <v>16</v>
      </c>
      <c r="L10" s="229" t="n">
        <v>258</v>
      </c>
    </row>
    <row r="11" customFormat="false" ht="11.1" hidden="false" customHeight="true" outlineLevel="0" collapsed="false">
      <c r="A11" s="227"/>
      <c r="B11" s="173"/>
      <c r="C11" s="173"/>
      <c r="D11" s="26" t="s">
        <v>84</v>
      </c>
      <c r="E11" s="229" t="n">
        <v>2847</v>
      </c>
      <c r="F11" s="229" t="n">
        <f aca="false">SUM(G11,J11)</f>
        <v>2847</v>
      </c>
      <c r="G11" s="229" t="n">
        <v>1725</v>
      </c>
      <c r="H11" s="229" t="n">
        <v>362</v>
      </c>
      <c r="I11" s="229" t="n">
        <v>1363</v>
      </c>
      <c r="J11" s="229" t="n">
        <v>1122</v>
      </c>
      <c r="K11" s="229" t="n">
        <v>205</v>
      </c>
      <c r="L11" s="229" t="n">
        <v>917</v>
      </c>
    </row>
    <row r="12" customFormat="false" ht="11.1" hidden="false" customHeight="true" outlineLevel="0" collapsed="false">
      <c r="A12" s="227"/>
      <c r="B12" s="173"/>
      <c r="C12" s="173"/>
      <c r="D12" s="26" t="s">
        <v>89</v>
      </c>
      <c r="E12" s="229" t="n">
        <v>4429</v>
      </c>
      <c r="F12" s="229" t="n">
        <f aca="false">SUM(G12,J12)</f>
        <v>4429</v>
      </c>
      <c r="G12" s="229" t="n">
        <v>3033</v>
      </c>
      <c r="H12" s="229" t="n">
        <v>847</v>
      </c>
      <c r="I12" s="229" t="n">
        <v>2186</v>
      </c>
      <c r="J12" s="229" t="n">
        <v>1396</v>
      </c>
      <c r="K12" s="229" t="n">
        <v>221</v>
      </c>
      <c r="L12" s="229" t="n">
        <v>1175</v>
      </c>
    </row>
    <row r="13" customFormat="false" ht="15" hidden="false" customHeight="true" outlineLevel="0" collapsed="false">
      <c r="A13" s="227" t="s">
        <v>391</v>
      </c>
      <c r="B13" s="173"/>
      <c r="C13" s="173"/>
      <c r="D13" s="29" t="s">
        <v>80</v>
      </c>
      <c r="E13" s="229" t="n">
        <v>2630</v>
      </c>
      <c r="F13" s="229" t="n">
        <f aca="false">SUM(G13,J13)</f>
        <v>2630</v>
      </c>
      <c r="G13" s="229" t="n">
        <v>2117</v>
      </c>
      <c r="H13" s="229" t="n">
        <v>685</v>
      </c>
      <c r="I13" s="229" t="n">
        <v>1432</v>
      </c>
      <c r="J13" s="229" t="n">
        <v>513</v>
      </c>
      <c r="K13" s="229" t="n">
        <v>10</v>
      </c>
      <c r="L13" s="229" t="n">
        <v>503</v>
      </c>
    </row>
    <row r="14" customFormat="false" ht="11.1" hidden="false" customHeight="true" outlineLevel="0" collapsed="false">
      <c r="A14" s="227"/>
      <c r="B14" s="172"/>
      <c r="C14" s="173"/>
      <c r="D14" s="26" t="s">
        <v>84</v>
      </c>
      <c r="E14" s="229" t="n">
        <v>3833</v>
      </c>
      <c r="F14" s="229" t="n">
        <f aca="false">SUM(G14,J14)</f>
        <v>3833</v>
      </c>
      <c r="G14" s="229" t="n">
        <v>2068</v>
      </c>
      <c r="H14" s="229" t="n">
        <v>398</v>
      </c>
      <c r="I14" s="229" t="n">
        <v>1670</v>
      </c>
      <c r="J14" s="229" t="n">
        <v>1765</v>
      </c>
      <c r="K14" s="229" t="n">
        <v>204</v>
      </c>
      <c r="L14" s="229" t="n">
        <v>1561</v>
      </c>
    </row>
    <row r="15" customFormat="false" ht="11.1" hidden="false" customHeight="true" outlineLevel="0" collapsed="false">
      <c r="A15" s="227"/>
      <c r="B15" s="173"/>
      <c r="C15" s="173"/>
      <c r="D15" s="26" t="s">
        <v>89</v>
      </c>
      <c r="E15" s="229" t="n">
        <v>6463</v>
      </c>
      <c r="F15" s="229" t="n">
        <f aca="false">SUM(G15,J15)</f>
        <v>6463</v>
      </c>
      <c r="G15" s="229" t="n">
        <v>4185</v>
      </c>
      <c r="H15" s="229" t="n">
        <v>1083</v>
      </c>
      <c r="I15" s="229" t="n">
        <v>3102</v>
      </c>
      <c r="J15" s="229" t="n">
        <v>2278</v>
      </c>
      <c r="K15" s="229" t="n">
        <v>214</v>
      </c>
      <c r="L15" s="229" t="n">
        <v>2064</v>
      </c>
    </row>
    <row r="16" customFormat="false" ht="15" hidden="false" customHeight="true" outlineLevel="0" collapsed="false">
      <c r="A16" s="227" t="s">
        <v>392</v>
      </c>
      <c r="B16" s="173"/>
      <c r="C16" s="173"/>
      <c r="D16" s="29" t="s">
        <v>80</v>
      </c>
      <c r="E16" s="229" t="n">
        <v>1308</v>
      </c>
      <c r="F16" s="229" t="n">
        <f aca="false">SUM(G16,J16)</f>
        <v>1308</v>
      </c>
      <c r="G16" s="229" t="n">
        <v>1090</v>
      </c>
      <c r="H16" s="229" t="n">
        <v>486</v>
      </c>
      <c r="I16" s="229" t="n">
        <v>604</v>
      </c>
      <c r="J16" s="229" t="n">
        <v>218</v>
      </c>
      <c r="K16" s="229" t="n">
        <v>15</v>
      </c>
      <c r="L16" s="229" t="n">
        <v>203</v>
      </c>
    </row>
    <row r="17" customFormat="false" ht="11.1" hidden="false" customHeight="true" outlineLevel="0" collapsed="false">
      <c r="A17" s="227"/>
      <c r="B17" s="173"/>
      <c r="C17" s="173"/>
      <c r="D17" s="26" t="s">
        <v>84</v>
      </c>
      <c r="E17" s="229" t="n">
        <v>2473</v>
      </c>
      <c r="F17" s="229" t="n">
        <f aca="false">SUM(G17,J17)</f>
        <v>2473</v>
      </c>
      <c r="G17" s="229" t="n">
        <v>1454</v>
      </c>
      <c r="H17" s="229" t="n">
        <v>264</v>
      </c>
      <c r="I17" s="229" t="n">
        <v>1190</v>
      </c>
      <c r="J17" s="229" t="n">
        <v>1019</v>
      </c>
      <c r="K17" s="229" t="n">
        <v>135</v>
      </c>
      <c r="L17" s="229" t="n">
        <v>884</v>
      </c>
    </row>
    <row r="18" customFormat="false" ht="11.1" hidden="false" customHeight="true" outlineLevel="0" collapsed="false">
      <c r="A18" s="227"/>
      <c r="B18" s="172"/>
      <c r="C18" s="173"/>
      <c r="D18" s="26" t="s">
        <v>89</v>
      </c>
      <c r="E18" s="229" t="n">
        <v>3781</v>
      </c>
      <c r="F18" s="229" t="n">
        <f aca="false">SUM(G18,J18)</f>
        <v>3781</v>
      </c>
      <c r="G18" s="229" t="n">
        <v>2544</v>
      </c>
      <c r="H18" s="229" t="n">
        <v>750</v>
      </c>
      <c r="I18" s="229" t="n">
        <v>1794</v>
      </c>
      <c r="J18" s="229" t="n">
        <v>1237</v>
      </c>
      <c r="K18" s="229" t="n">
        <v>150</v>
      </c>
      <c r="L18" s="229" t="n">
        <v>1087</v>
      </c>
    </row>
    <row r="19" customFormat="false" ht="15" hidden="false" customHeight="true" outlineLevel="0" collapsed="false">
      <c r="A19" s="227" t="s">
        <v>393</v>
      </c>
      <c r="B19" s="172"/>
      <c r="C19" s="173"/>
      <c r="D19" s="29" t="s">
        <v>80</v>
      </c>
      <c r="E19" s="229" t="n">
        <v>1935</v>
      </c>
      <c r="F19" s="229" t="n">
        <f aca="false">SUM(G19,J19)</f>
        <v>1935</v>
      </c>
      <c r="G19" s="229" t="n">
        <v>1677</v>
      </c>
      <c r="H19" s="229" t="n">
        <v>955</v>
      </c>
      <c r="I19" s="229" t="n">
        <v>722</v>
      </c>
      <c r="J19" s="229" t="n">
        <v>258</v>
      </c>
      <c r="K19" s="229" t="n">
        <v>31</v>
      </c>
      <c r="L19" s="229" t="n">
        <v>227</v>
      </c>
    </row>
    <row r="20" customFormat="false" ht="11.1" hidden="false" customHeight="true" outlineLevel="0" collapsed="false">
      <c r="A20" s="227"/>
      <c r="B20" s="173"/>
      <c r="C20" s="173"/>
      <c r="D20" s="26" t="s">
        <v>84</v>
      </c>
      <c r="E20" s="229" t="n">
        <v>3464</v>
      </c>
      <c r="F20" s="229" t="n">
        <f aca="false">SUM(G20,J20)</f>
        <v>3464</v>
      </c>
      <c r="G20" s="229" t="n">
        <v>2110</v>
      </c>
      <c r="H20" s="229" t="n">
        <v>549</v>
      </c>
      <c r="I20" s="229" t="n">
        <v>1561</v>
      </c>
      <c r="J20" s="229" t="n">
        <v>1354</v>
      </c>
      <c r="K20" s="229" t="n">
        <v>307</v>
      </c>
      <c r="L20" s="229" t="n">
        <v>1047</v>
      </c>
    </row>
    <row r="21" customFormat="false" ht="11.1" hidden="false" customHeight="true" outlineLevel="0" collapsed="false">
      <c r="A21" s="227"/>
      <c r="B21" s="173"/>
      <c r="C21" s="173"/>
      <c r="D21" s="26" t="s">
        <v>89</v>
      </c>
      <c r="E21" s="229" t="n">
        <v>5399</v>
      </c>
      <c r="F21" s="229" t="n">
        <f aca="false">SUM(G21,J21)</f>
        <v>5399</v>
      </c>
      <c r="G21" s="229" t="n">
        <v>3787</v>
      </c>
      <c r="H21" s="229" t="n">
        <v>1504</v>
      </c>
      <c r="I21" s="229" t="n">
        <v>2283</v>
      </c>
      <c r="J21" s="229" t="n">
        <v>1612</v>
      </c>
      <c r="K21" s="229" t="n">
        <v>338</v>
      </c>
      <c r="L21" s="229" t="n">
        <v>1274</v>
      </c>
    </row>
    <row r="22" customFormat="false" ht="23.1" hidden="false" customHeight="true" outlineLevel="0" collapsed="false">
      <c r="A22" s="227" t="s">
        <v>394</v>
      </c>
      <c r="B22" s="173"/>
      <c r="C22" s="173"/>
      <c r="D22" s="29" t="s">
        <v>80</v>
      </c>
      <c r="E22" s="229" t="n">
        <v>14493</v>
      </c>
      <c r="F22" s="229" t="n">
        <f aca="false">SUM(G22,J22)</f>
        <v>14493</v>
      </c>
      <c r="G22" s="229" t="n">
        <v>12459</v>
      </c>
      <c r="H22" s="229" t="n">
        <v>4746</v>
      </c>
      <c r="I22" s="229" t="n">
        <v>7713</v>
      </c>
      <c r="J22" s="229" t="n">
        <v>2034</v>
      </c>
      <c r="K22" s="229" t="n">
        <v>124</v>
      </c>
      <c r="L22" s="229" t="n">
        <v>1910</v>
      </c>
    </row>
    <row r="23" customFormat="false" ht="11.1" hidden="false" customHeight="true" outlineLevel="0" collapsed="false">
      <c r="A23" s="227"/>
      <c r="B23" s="173"/>
      <c r="C23" s="173"/>
      <c r="D23" s="26" t="s">
        <v>84</v>
      </c>
      <c r="E23" s="229" t="n">
        <v>20200</v>
      </c>
      <c r="F23" s="229" t="n">
        <f aca="false">SUM(G23,J23)</f>
        <v>20200</v>
      </c>
      <c r="G23" s="229" t="n">
        <v>12782</v>
      </c>
      <c r="H23" s="229" t="n">
        <v>2496</v>
      </c>
      <c r="I23" s="229" t="n">
        <v>10286</v>
      </c>
      <c r="J23" s="229" t="n">
        <v>7418</v>
      </c>
      <c r="K23" s="229" t="n">
        <v>1124</v>
      </c>
      <c r="L23" s="229" t="n">
        <v>6294</v>
      </c>
    </row>
    <row r="24" customFormat="false" ht="11.1" hidden="false" customHeight="true" outlineLevel="0" collapsed="false">
      <c r="A24" s="227"/>
      <c r="B24" s="173"/>
      <c r="C24" s="173"/>
      <c r="D24" s="26" t="s">
        <v>89</v>
      </c>
      <c r="E24" s="229" t="n">
        <v>34693</v>
      </c>
      <c r="F24" s="229" t="n">
        <f aca="false">SUM(G24,J24)</f>
        <v>34693</v>
      </c>
      <c r="G24" s="229" t="n">
        <v>25241</v>
      </c>
      <c r="H24" s="229" t="n">
        <v>7242</v>
      </c>
      <c r="I24" s="229" t="n">
        <v>17999</v>
      </c>
      <c r="J24" s="229" t="n">
        <v>9452</v>
      </c>
      <c r="K24" s="229" t="n">
        <v>1248</v>
      </c>
      <c r="L24" s="229" t="n">
        <v>8204</v>
      </c>
    </row>
    <row r="25" customFormat="false" ht="23.1" hidden="false" customHeight="true" outlineLevel="0" collapsed="false">
      <c r="A25" s="227" t="s">
        <v>395</v>
      </c>
      <c r="B25" s="173"/>
      <c r="C25" s="173"/>
      <c r="D25" s="29" t="s">
        <v>80</v>
      </c>
      <c r="E25" s="229" t="n">
        <v>2113</v>
      </c>
      <c r="F25" s="229" t="n">
        <f aca="false">SUM(G25,J25)</f>
        <v>2113</v>
      </c>
      <c r="G25" s="229" t="n">
        <v>1787</v>
      </c>
      <c r="H25" s="229" t="n">
        <v>745</v>
      </c>
      <c r="I25" s="229" t="n">
        <v>1042</v>
      </c>
      <c r="J25" s="229" t="n">
        <v>326</v>
      </c>
      <c r="K25" s="229" t="n">
        <v>24</v>
      </c>
      <c r="L25" s="229" t="n">
        <v>302</v>
      </c>
    </row>
    <row r="26" customFormat="false" ht="11.1" hidden="false" customHeight="true" outlineLevel="0" collapsed="false">
      <c r="A26" s="227"/>
      <c r="B26" s="173"/>
      <c r="C26" s="173"/>
      <c r="D26" s="26" t="s">
        <v>84</v>
      </c>
      <c r="E26" s="229" t="n">
        <v>4534</v>
      </c>
      <c r="F26" s="229" t="n">
        <f aca="false">SUM(G26,J26)</f>
        <v>4534</v>
      </c>
      <c r="G26" s="229" t="n">
        <v>2560</v>
      </c>
      <c r="H26" s="229" t="n">
        <v>558</v>
      </c>
      <c r="I26" s="229" t="n">
        <v>2002</v>
      </c>
      <c r="J26" s="229" t="n">
        <v>1974</v>
      </c>
      <c r="K26" s="229" t="n">
        <v>281</v>
      </c>
      <c r="L26" s="229" t="n">
        <v>1693</v>
      </c>
    </row>
    <row r="27" customFormat="false" ht="11.1" hidden="false" customHeight="true" outlineLevel="0" collapsed="false">
      <c r="A27" s="227"/>
      <c r="B27" s="173"/>
      <c r="C27" s="173"/>
      <c r="D27" s="26" t="s">
        <v>89</v>
      </c>
      <c r="E27" s="229" t="n">
        <v>6647</v>
      </c>
      <c r="F27" s="229" t="n">
        <f aca="false">SUM(G27,J27)</f>
        <v>6647</v>
      </c>
      <c r="G27" s="229" t="n">
        <v>4347</v>
      </c>
      <c r="H27" s="229" t="n">
        <v>1303</v>
      </c>
      <c r="I27" s="229" t="n">
        <v>3044</v>
      </c>
      <c r="J27" s="229" t="n">
        <v>2300</v>
      </c>
      <c r="K27" s="229" t="n">
        <v>305</v>
      </c>
      <c r="L27" s="229" t="n">
        <v>1995</v>
      </c>
    </row>
    <row r="28" customFormat="false" ht="15" hidden="false" customHeight="true" outlineLevel="0" collapsed="false">
      <c r="A28" s="227" t="s">
        <v>396</v>
      </c>
      <c r="B28" s="173"/>
      <c r="C28" s="173"/>
      <c r="D28" s="29" t="s">
        <v>80</v>
      </c>
      <c r="E28" s="229" t="n">
        <v>2055</v>
      </c>
      <c r="F28" s="229" t="n">
        <f aca="false">SUM(G28,J28)</f>
        <v>2055</v>
      </c>
      <c r="G28" s="229" t="n">
        <v>1791</v>
      </c>
      <c r="H28" s="229" t="n">
        <v>1031</v>
      </c>
      <c r="I28" s="229" t="n">
        <v>760</v>
      </c>
      <c r="J28" s="229" t="n">
        <v>264</v>
      </c>
      <c r="K28" s="229" t="n">
        <v>22</v>
      </c>
      <c r="L28" s="229" t="n">
        <v>242</v>
      </c>
    </row>
    <row r="29" customFormat="false" ht="11.1" hidden="false" customHeight="true" outlineLevel="0" collapsed="false">
      <c r="A29" s="227"/>
      <c r="B29" s="173"/>
      <c r="C29" s="173"/>
      <c r="D29" s="26" t="s">
        <v>84</v>
      </c>
      <c r="E29" s="229" t="n">
        <v>3400</v>
      </c>
      <c r="F29" s="229" t="n">
        <f aca="false">SUM(G29,J29)</f>
        <v>3400</v>
      </c>
      <c r="G29" s="229" t="n">
        <v>1947</v>
      </c>
      <c r="H29" s="229" t="n">
        <v>447</v>
      </c>
      <c r="I29" s="229" t="n">
        <v>1500</v>
      </c>
      <c r="J29" s="229" t="n">
        <v>1453</v>
      </c>
      <c r="K29" s="229" t="n">
        <v>202</v>
      </c>
      <c r="L29" s="229" t="n">
        <v>1251</v>
      </c>
    </row>
    <row r="30" customFormat="false" ht="11.1" hidden="false" customHeight="true" outlineLevel="0" collapsed="false">
      <c r="A30" s="227"/>
      <c r="B30" s="173"/>
      <c r="C30" s="173"/>
      <c r="D30" s="26" t="s">
        <v>89</v>
      </c>
      <c r="E30" s="229" t="n">
        <v>5455</v>
      </c>
      <c r="F30" s="229" t="n">
        <f aca="false">SUM(G30,J30)</f>
        <v>5455</v>
      </c>
      <c r="G30" s="229" t="n">
        <v>3738</v>
      </c>
      <c r="H30" s="229" t="n">
        <v>1478</v>
      </c>
      <c r="I30" s="229" t="n">
        <v>2260</v>
      </c>
      <c r="J30" s="229" t="n">
        <v>1717</v>
      </c>
      <c r="K30" s="229" t="n">
        <v>224</v>
      </c>
      <c r="L30" s="229" t="n">
        <v>1493</v>
      </c>
    </row>
    <row r="31" customFormat="false" ht="15" hidden="false" customHeight="true" outlineLevel="0" collapsed="false">
      <c r="A31" s="227" t="s">
        <v>397</v>
      </c>
      <c r="B31" s="173"/>
      <c r="C31" s="173"/>
      <c r="D31" s="29" t="s">
        <v>80</v>
      </c>
      <c r="E31" s="229" t="n">
        <v>1427</v>
      </c>
      <c r="F31" s="229" t="n">
        <f aca="false">SUM(G31,J31)</f>
        <v>1427</v>
      </c>
      <c r="G31" s="229" t="n">
        <v>1293</v>
      </c>
      <c r="H31" s="229" t="n">
        <v>525</v>
      </c>
      <c r="I31" s="229" t="n">
        <v>768</v>
      </c>
      <c r="J31" s="229" t="n">
        <v>134</v>
      </c>
      <c r="K31" s="229" t="n">
        <v>7</v>
      </c>
      <c r="L31" s="229" t="n">
        <v>127</v>
      </c>
    </row>
    <row r="32" customFormat="false" ht="11.1" hidden="false" customHeight="true" outlineLevel="0" collapsed="false">
      <c r="A32" s="227"/>
      <c r="B32" s="172"/>
      <c r="C32" s="173"/>
      <c r="D32" s="26" t="s">
        <v>84</v>
      </c>
      <c r="E32" s="229" t="n">
        <v>2786</v>
      </c>
      <c r="F32" s="229" t="n">
        <f aca="false">SUM(G32,J32)</f>
        <v>2786</v>
      </c>
      <c r="G32" s="229" t="n">
        <v>1753</v>
      </c>
      <c r="H32" s="229" t="n">
        <v>335</v>
      </c>
      <c r="I32" s="229" t="n">
        <v>1418</v>
      </c>
      <c r="J32" s="229" t="n">
        <v>1033</v>
      </c>
      <c r="K32" s="229" t="n">
        <v>125</v>
      </c>
      <c r="L32" s="229" t="n">
        <v>908</v>
      </c>
    </row>
    <row r="33" customFormat="false" ht="11.1" hidden="false" customHeight="true" outlineLevel="0" collapsed="false">
      <c r="A33" s="227"/>
      <c r="B33" s="172"/>
      <c r="C33" s="173"/>
      <c r="D33" s="26" t="s">
        <v>89</v>
      </c>
      <c r="E33" s="229" t="n">
        <v>4213</v>
      </c>
      <c r="F33" s="229" t="n">
        <f aca="false">SUM(G33,J33)</f>
        <v>4213</v>
      </c>
      <c r="G33" s="229" t="n">
        <v>3046</v>
      </c>
      <c r="H33" s="229" t="n">
        <v>860</v>
      </c>
      <c r="I33" s="229" t="n">
        <v>2186</v>
      </c>
      <c r="J33" s="229" t="n">
        <v>1167</v>
      </c>
      <c r="K33" s="229" t="n">
        <v>132</v>
      </c>
      <c r="L33" s="229" t="n">
        <v>1035</v>
      </c>
    </row>
    <row r="34" customFormat="false" ht="15" hidden="false" customHeight="true" outlineLevel="0" collapsed="false">
      <c r="A34" s="227" t="s">
        <v>398</v>
      </c>
      <c r="B34" s="173"/>
      <c r="C34" s="173"/>
      <c r="D34" s="29" t="s">
        <v>80</v>
      </c>
      <c r="E34" s="229" t="n">
        <v>1410</v>
      </c>
      <c r="F34" s="229" t="n">
        <f aca="false">SUM(G34,J34)</f>
        <v>1410</v>
      </c>
      <c r="G34" s="229" t="n">
        <v>1195</v>
      </c>
      <c r="H34" s="229" t="n">
        <v>461</v>
      </c>
      <c r="I34" s="229" t="n">
        <v>734</v>
      </c>
      <c r="J34" s="229" t="n">
        <v>215</v>
      </c>
      <c r="K34" s="229" t="n">
        <v>5</v>
      </c>
      <c r="L34" s="229" t="n">
        <v>210</v>
      </c>
    </row>
    <row r="35" customFormat="false" ht="11.1" hidden="false" customHeight="true" outlineLevel="0" collapsed="false">
      <c r="A35" s="227" t="s">
        <v>399</v>
      </c>
      <c r="C35" s="173"/>
      <c r="D35" s="26" t="s">
        <v>84</v>
      </c>
      <c r="E35" s="229" t="n">
        <v>2438</v>
      </c>
      <c r="F35" s="229" t="n">
        <f aca="false">SUM(G35,J35)</f>
        <v>2438</v>
      </c>
      <c r="G35" s="229" t="n">
        <v>1380</v>
      </c>
      <c r="H35" s="229" t="n">
        <v>274</v>
      </c>
      <c r="I35" s="229" t="n">
        <v>1106</v>
      </c>
      <c r="J35" s="229" t="n">
        <v>1058</v>
      </c>
      <c r="K35" s="229" t="n">
        <v>146</v>
      </c>
      <c r="L35" s="229" t="n">
        <v>912</v>
      </c>
    </row>
    <row r="36" customFormat="false" ht="11.1" hidden="false" customHeight="true" outlineLevel="0" collapsed="false">
      <c r="A36" s="227"/>
      <c r="D36" s="26" t="s">
        <v>89</v>
      </c>
      <c r="E36" s="229" t="n">
        <v>3848</v>
      </c>
      <c r="F36" s="229" t="n">
        <f aca="false">SUM(G36,J36)</f>
        <v>3848</v>
      </c>
      <c r="G36" s="229" t="n">
        <v>2575</v>
      </c>
      <c r="H36" s="229" t="n">
        <v>735</v>
      </c>
      <c r="I36" s="229" t="n">
        <v>1840</v>
      </c>
      <c r="J36" s="229" t="n">
        <v>1273</v>
      </c>
      <c r="K36" s="229" t="n">
        <v>151</v>
      </c>
      <c r="L36" s="229" t="n">
        <v>1122</v>
      </c>
    </row>
    <row r="37" customFormat="false" ht="23.1" hidden="false" customHeight="true" outlineLevel="0" collapsed="false">
      <c r="A37" s="227" t="s">
        <v>400</v>
      </c>
      <c r="B37" s="173"/>
      <c r="C37" s="173"/>
      <c r="D37" s="29" t="s">
        <v>80</v>
      </c>
      <c r="E37" s="229" t="n">
        <v>8113</v>
      </c>
      <c r="F37" s="229" t="n">
        <f aca="false">SUM(G37,J37)</f>
        <v>8113</v>
      </c>
      <c r="G37" s="229" t="n">
        <v>6755</v>
      </c>
      <c r="H37" s="229" t="n">
        <v>3188</v>
      </c>
      <c r="I37" s="229" t="n">
        <v>3567</v>
      </c>
      <c r="J37" s="229" t="n">
        <v>1358</v>
      </c>
      <c r="K37" s="229" t="n">
        <v>44</v>
      </c>
      <c r="L37" s="229" t="n">
        <v>1314</v>
      </c>
    </row>
    <row r="38" customFormat="false" ht="11.1" hidden="false" customHeight="true" outlineLevel="0" collapsed="false">
      <c r="A38" s="227"/>
      <c r="B38" s="173"/>
      <c r="C38" s="173"/>
      <c r="D38" s="26" t="s">
        <v>84</v>
      </c>
      <c r="E38" s="229" t="n">
        <v>13687</v>
      </c>
      <c r="F38" s="229" t="n">
        <f aca="false">SUM(G38,J38)</f>
        <v>13687</v>
      </c>
      <c r="G38" s="229" t="n">
        <v>8846</v>
      </c>
      <c r="H38" s="229" t="n">
        <v>1673</v>
      </c>
      <c r="I38" s="229" t="n">
        <v>7173</v>
      </c>
      <c r="J38" s="229" t="n">
        <v>4841</v>
      </c>
      <c r="K38" s="229" t="n">
        <v>538</v>
      </c>
      <c r="L38" s="229" t="n">
        <v>4303</v>
      </c>
    </row>
    <row r="39" customFormat="false" ht="11.1" hidden="false" customHeight="true" outlineLevel="0" collapsed="false">
      <c r="A39" s="227"/>
      <c r="B39" s="173"/>
      <c r="C39" s="173"/>
      <c r="D39" s="26" t="s">
        <v>89</v>
      </c>
      <c r="E39" s="229" t="n">
        <v>21800</v>
      </c>
      <c r="F39" s="229" t="n">
        <f aca="false">SUM(G39,J39)</f>
        <v>21800</v>
      </c>
      <c r="G39" s="229" t="n">
        <v>15601</v>
      </c>
      <c r="H39" s="229" t="n">
        <v>4861</v>
      </c>
      <c r="I39" s="229" t="n">
        <v>10740</v>
      </c>
      <c r="J39" s="229" t="n">
        <v>6199</v>
      </c>
      <c r="K39" s="229" t="n">
        <v>582</v>
      </c>
      <c r="L39" s="229" t="n">
        <v>5617</v>
      </c>
    </row>
    <row r="40" customFormat="false" ht="23.1" hidden="false" customHeight="true" outlineLevel="0" collapsed="false">
      <c r="A40" s="227" t="s">
        <v>401</v>
      </c>
      <c r="B40" s="173"/>
      <c r="C40" s="173"/>
      <c r="D40" s="29" t="s">
        <v>80</v>
      </c>
      <c r="E40" s="229" t="n">
        <v>1129</v>
      </c>
      <c r="F40" s="229" t="n">
        <f aca="false">SUM(G40,J40)</f>
        <v>1129</v>
      </c>
      <c r="G40" s="229" t="n">
        <v>1005</v>
      </c>
      <c r="H40" s="229" t="n">
        <v>613</v>
      </c>
      <c r="I40" s="229" t="n">
        <v>392</v>
      </c>
      <c r="J40" s="229" t="n">
        <v>124</v>
      </c>
      <c r="K40" s="229" t="n">
        <v>17</v>
      </c>
      <c r="L40" s="229" t="n">
        <v>107</v>
      </c>
    </row>
    <row r="41" customFormat="false" ht="11.1" hidden="false" customHeight="true" outlineLevel="0" collapsed="false">
      <c r="A41" s="227"/>
      <c r="B41" s="173"/>
      <c r="C41" s="173"/>
      <c r="D41" s="26" t="s">
        <v>84</v>
      </c>
      <c r="E41" s="229" t="n">
        <v>2317</v>
      </c>
      <c r="F41" s="229" t="n">
        <f aca="false">SUM(G41,J41)</f>
        <v>2317</v>
      </c>
      <c r="G41" s="229" t="n">
        <v>1261</v>
      </c>
      <c r="H41" s="229" t="n">
        <v>388</v>
      </c>
      <c r="I41" s="229" t="n">
        <v>873</v>
      </c>
      <c r="J41" s="229" t="n">
        <v>1056</v>
      </c>
      <c r="K41" s="229" t="n">
        <v>160</v>
      </c>
      <c r="L41" s="229" t="n">
        <v>896</v>
      </c>
    </row>
    <row r="42" customFormat="false" ht="11.1" hidden="false" customHeight="true" outlineLevel="0" collapsed="false">
      <c r="A42" s="227"/>
      <c r="B42" s="173"/>
      <c r="C42" s="173"/>
      <c r="D42" s="26" t="s">
        <v>89</v>
      </c>
      <c r="E42" s="229" t="n">
        <v>3446</v>
      </c>
      <c r="F42" s="229" t="n">
        <f aca="false">SUM(G42,J42)</f>
        <v>3446</v>
      </c>
      <c r="G42" s="229" t="n">
        <v>2266</v>
      </c>
      <c r="H42" s="229" t="n">
        <v>1001</v>
      </c>
      <c r="I42" s="229" t="n">
        <v>1265</v>
      </c>
      <c r="J42" s="229" t="n">
        <v>1180</v>
      </c>
      <c r="K42" s="229" t="n">
        <v>177</v>
      </c>
      <c r="L42" s="229" t="n">
        <v>1003</v>
      </c>
    </row>
    <row r="43" customFormat="false" ht="15" hidden="false" customHeight="true" outlineLevel="0" collapsed="false">
      <c r="A43" s="227" t="s">
        <v>402</v>
      </c>
      <c r="B43" s="173"/>
      <c r="C43" s="173"/>
      <c r="D43" s="29" t="s">
        <v>80</v>
      </c>
      <c r="E43" s="229" t="n">
        <v>1116</v>
      </c>
      <c r="F43" s="229" t="n">
        <f aca="false">SUM(G43,J43)</f>
        <v>1116</v>
      </c>
      <c r="G43" s="229" t="n">
        <v>974</v>
      </c>
      <c r="H43" s="229" t="n">
        <v>470</v>
      </c>
      <c r="I43" s="229" t="n">
        <v>504</v>
      </c>
      <c r="J43" s="229" t="n">
        <v>142</v>
      </c>
      <c r="K43" s="229" t="n">
        <v>6</v>
      </c>
      <c r="L43" s="229" t="n">
        <v>136</v>
      </c>
    </row>
    <row r="44" customFormat="false" ht="11.1" hidden="false" customHeight="true" outlineLevel="0" collapsed="false">
      <c r="A44" s="227"/>
      <c r="B44" s="173"/>
      <c r="C44" s="173"/>
      <c r="D44" s="26" t="s">
        <v>84</v>
      </c>
      <c r="E44" s="229" t="n">
        <v>2454</v>
      </c>
      <c r="F44" s="229" t="n">
        <f aca="false">SUM(G44,J44)</f>
        <v>2454</v>
      </c>
      <c r="G44" s="229" t="n">
        <v>1358</v>
      </c>
      <c r="H44" s="229" t="n">
        <v>270</v>
      </c>
      <c r="I44" s="229" t="n">
        <v>1088</v>
      </c>
      <c r="J44" s="229" t="n">
        <v>1096</v>
      </c>
      <c r="K44" s="229" t="n">
        <v>124</v>
      </c>
      <c r="L44" s="229" t="n">
        <v>972</v>
      </c>
    </row>
    <row r="45" customFormat="false" ht="11.1" hidden="false" customHeight="true" outlineLevel="0" collapsed="false">
      <c r="A45" s="227"/>
      <c r="B45" s="173"/>
      <c r="C45" s="173"/>
      <c r="D45" s="26" t="s">
        <v>89</v>
      </c>
      <c r="E45" s="229" t="n">
        <v>3570</v>
      </c>
      <c r="F45" s="229" t="n">
        <f aca="false">SUM(G45,J45)</f>
        <v>3570</v>
      </c>
      <c r="G45" s="229" t="n">
        <v>2332</v>
      </c>
      <c r="H45" s="229" t="n">
        <v>740</v>
      </c>
      <c r="I45" s="229" t="n">
        <v>1592</v>
      </c>
      <c r="J45" s="229" t="n">
        <v>1238</v>
      </c>
      <c r="K45" s="229" t="n">
        <v>130</v>
      </c>
      <c r="L45" s="229" t="n">
        <v>1108</v>
      </c>
    </row>
    <row r="46" customFormat="false" ht="23.1" hidden="false" customHeight="true" outlineLevel="0" collapsed="false">
      <c r="A46" s="230" t="s">
        <v>403</v>
      </c>
      <c r="B46" s="173"/>
      <c r="C46" s="173"/>
      <c r="D46" s="231" t="s">
        <v>80</v>
      </c>
      <c r="E46" s="232" t="n">
        <v>43779</v>
      </c>
      <c r="F46" s="232" t="n">
        <f aca="false">SUM(G46,J46)</f>
        <v>43779</v>
      </c>
      <c r="G46" s="232" t="n">
        <v>37352</v>
      </c>
      <c r="H46" s="232" t="n">
        <v>16393</v>
      </c>
      <c r="I46" s="232" t="n">
        <v>20959</v>
      </c>
      <c r="J46" s="232" t="n">
        <v>6427</v>
      </c>
      <c r="K46" s="232" t="n">
        <v>377</v>
      </c>
      <c r="L46" s="232" t="n">
        <v>6050</v>
      </c>
    </row>
    <row r="47" customFormat="false" ht="11.1" hidden="false" customHeight="true" outlineLevel="0" collapsed="false">
      <c r="A47" s="230"/>
      <c r="B47" s="173"/>
      <c r="C47" s="173"/>
      <c r="D47" s="233" t="s">
        <v>84</v>
      </c>
      <c r="E47" s="232" t="n">
        <v>70087</v>
      </c>
      <c r="F47" s="232" t="n">
        <f aca="false">SUM(G47,J47)</f>
        <v>70065</v>
      </c>
      <c r="G47" s="232" t="n">
        <v>42990</v>
      </c>
      <c r="H47" s="232" t="n">
        <v>9172</v>
      </c>
      <c r="I47" s="232" t="n">
        <v>33818</v>
      </c>
      <c r="J47" s="232" t="n">
        <v>27075</v>
      </c>
      <c r="K47" s="232" t="n">
        <v>3997</v>
      </c>
      <c r="L47" s="232" t="n">
        <v>23078</v>
      </c>
    </row>
    <row r="48" customFormat="false" ht="11.1" hidden="false" customHeight="true" outlineLevel="0" collapsed="false">
      <c r="A48" s="230"/>
      <c r="C48" s="170"/>
      <c r="D48" s="233" t="s">
        <v>89</v>
      </c>
      <c r="E48" s="232" t="n">
        <v>113888</v>
      </c>
      <c r="F48" s="232" t="n">
        <f aca="false">SUM(G48,J48)</f>
        <v>113844</v>
      </c>
      <c r="G48" s="232" t="n">
        <v>80342</v>
      </c>
      <c r="H48" s="232" t="n">
        <v>25565</v>
      </c>
      <c r="I48" s="232" t="n">
        <v>54777</v>
      </c>
      <c r="J48" s="232" t="n">
        <v>33502</v>
      </c>
      <c r="K48" s="232" t="n">
        <v>4374</v>
      </c>
      <c r="L48" s="232" t="n">
        <v>29128</v>
      </c>
    </row>
    <row r="49" customFormat="false" ht="23.1" hidden="false" customHeight="true" outlineLevel="0" collapsed="false">
      <c r="A49" s="234" t="s">
        <v>404</v>
      </c>
      <c r="C49" s="170"/>
      <c r="D49" s="233"/>
      <c r="E49" s="232"/>
      <c r="F49" s="229"/>
      <c r="G49" s="232"/>
      <c r="H49" s="232"/>
      <c r="I49" s="232"/>
      <c r="J49" s="232"/>
      <c r="K49" s="232"/>
      <c r="L49" s="232"/>
    </row>
    <row r="50" customFormat="false" ht="11.1" hidden="false" customHeight="true" outlineLevel="0" collapsed="false">
      <c r="A50" s="227" t="s">
        <v>405</v>
      </c>
      <c r="B50" s="173"/>
      <c r="C50" s="173"/>
      <c r="D50" s="29" t="s">
        <v>80</v>
      </c>
      <c r="E50" s="229" t="n">
        <v>22</v>
      </c>
      <c r="F50" s="229" t="n">
        <f aca="false">SUM(G50,J50)</f>
        <v>22</v>
      </c>
      <c r="G50" s="229" t="n">
        <v>22</v>
      </c>
      <c r="H50" s="229" t="n">
        <v>11</v>
      </c>
      <c r="I50" s="229" t="n">
        <v>11</v>
      </c>
      <c r="J50" s="229" t="s">
        <v>92</v>
      </c>
      <c r="K50" s="229" t="s">
        <v>92</v>
      </c>
      <c r="L50" s="229" t="s">
        <v>92</v>
      </c>
    </row>
    <row r="51" customFormat="false" ht="11.1" hidden="false" customHeight="true" outlineLevel="0" collapsed="false">
      <c r="A51" s="227" t="s">
        <v>406</v>
      </c>
      <c r="B51" s="173"/>
      <c r="C51" s="173"/>
      <c r="D51" s="26" t="s">
        <v>84</v>
      </c>
      <c r="E51" s="229" t="n">
        <v>22</v>
      </c>
      <c r="F51" s="229" t="n">
        <f aca="false">SUM(G51,J51)</f>
        <v>22</v>
      </c>
      <c r="G51" s="229" t="n">
        <v>18</v>
      </c>
      <c r="H51" s="229" t="n">
        <v>8</v>
      </c>
      <c r="I51" s="229" t="n">
        <v>10</v>
      </c>
      <c r="J51" s="229" t="n">
        <v>4</v>
      </c>
      <c r="K51" s="229" t="n">
        <v>4</v>
      </c>
      <c r="L51" s="229" t="s">
        <v>92</v>
      </c>
    </row>
    <row r="52" customFormat="false" ht="11.1" hidden="false" customHeight="true" outlineLevel="0" collapsed="false">
      <c r="A52" s="227"/>
      <c r="B52" s="173"/>
      <c r="C52" s="173"/>
      <c r="D52" s="26" t="s">
        <v>89</v>
      </c>
      <c r="E52" s="229" t="n">
        <v>44</v>
      </c>
      <c r="F52" s="229" t="n">
        <f aca="false">SUM(G52,J52)</f>
        <v>44</v>
      </c>
      <c r="G52" s="229" t="n">
        <v>40</v>
      </c>
      <c r="H52" s="229" t="n">
        <v>19</v>
      </c>
      <c r="I52" s="229" t="n">
        <v>21</v>
      </c>
      <c r="J52" s="229" t="n">
        <v>4</v>
      </c>
      <c r="K52" s="229" t="n">
        <v>4</v>
      </c>
      <c r="L52" s="229" t="s">
        <v>92</v>
      </c>
    </row>
    <row r="53" customFormat="false" ht="11.45" hidden="false" customHeight="true" outlineLevel="0" collapsed="false">
      <c r="A53" s="230"/>
      <c r="C53" s="170"/>
      <c r="D53" s="235"/>
      <c r="E53" s="232"/>
      <c r="F53" s="232"/>
      <c r="G53" s="232"/>
      <c r="H53" s="232"/>
      <c r="I53" s="232"/>
      <c r="J53" s="232"/>
      <c r="K53" s="232"/>
      <c r="L53" s="232"/>
    </row>
    <row r="54" customFormat="false" ht="11.45" hidden="false" customHeight="true" outlineLevel="0" collapsed="false">
      <c r="A54" s="34" t="s">
        <v>66</v>
      </c>
      <c r="B54" s="65"/>
      <c r="C54" s="65"/>
      <c r="D54" s="72"/>
      <c r="E54" s="67"/>
      <c r="F54" s="67"/>
      <c r="G54" s="67"/>
      <c r="H54" s="67"/>
      <c r="I54" s="67"/>
      <c r="J54" s="67"/>
      <c r="K54" s="67"/>
      <c r="L54" s="67"/>
    </row>
    <row r="55" customFormat="false" ht="21" hidden="false" customHeight="true" outlineLevel="0" collapsed="false">
      <c r="A55" s="189" t="s">
        <v>212</v>
      </c>
      <c r="B55" s="189"/>
      <c r="C55" s="189"/>
      <c r="D55" s="189"/>
      <c r="E55" s="189"/>
      <c r="F55" s="189"/>
      <c r="G55" s="189"/>
      <c r="H55" s="189"/>
      <c r="I55" s="189"/>
      <c r="J55" s="189"/>
      <c r="K55" s="189"/>
      <c r="L55" s="189"/>
    </row>
    <row r="56" customFormat="false" ht="10.5" hidden="false" customHeight="true" outlineLevel="0" collapsed="false">
      <c r="A56" s="236" t="s">
        <v>407</v>
      </c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</row>
    <row r="57" customFormat="false" ht="10.5" hidden="false" customHeight="true" outlineLevel="0" collapsed="false">
      <c r="A57" s="34" t="s">
        <v>408</v>
      </c>
      <c r="B57" s="34"/>
      <c r="C57" s="34"/>
      <c r="D57" s="72"/>
      <c r="E57" s="67"/>
      <c r="F57" s="67"/>
      <c r="G57" s="67"/>
      <c r="H57" s="67"/>
      <c r="I57" s="67"/>
      <c r="J57" s="67"/>
      <c r="K57" s="67"/>
      <c r="L57" s="67"/>
    </row>
    <row r="58" customFormat="false" ht="10.5" hidden="false" customHeight="true" outlineLevel="0" collapsed="false">
      <c r="A58" s="34"/>
      <c r="B58" s="34"/>
      <c r="C58" s="34"/>
      <c r="D58" s="35"/>
      <c r="E58" s="67"/>
      <c r="F58" s="67"/>
      <c r="G58" s="67"/>
      <c r="H58" s="67"/>
      <c r="I58" s="67"/>
      <c r="J58" s="67"/>
      <c r="K58" s="67"/>
      <c r="L58" s="67"/>
    </row>
    <row r="59" customFormat="false" ht="11.1" hidden="false" customHeight="true" outlineLevel="0" collapsed="false">
      <c r="B59" s="34"/>
      <c r="C59" s="34"/>
      <c r="D59" s="72"/>
      <c r="E59" s="67"/>
      <c r="F59" s="67"/>
      <c r="G59" s="67"/>
      <c r="H59" s="67"/>
      <c r="I59" s="67"/>
      <c r="J59" s="67"/>
      <c r="K59" s="67"/>
      <c r="L59" s="67"/>
    </row>
    <row r="60" customFormat="false" ht="11.1" hidden="false" customHeight="true" outlineLevel="0" collapsed="false">
      <c r="B60" s="34"/>
      <c r="C60" s="34"/>
      <c r="D60" s="72"/>
      <c r="E60" s="67"/>
      <c r="F60" s="67"/>
      <c r="G60" s="67"/>
      <c r="H60" s="67"/>
      <c r="I60" s="67"/>
      <c r="J60" s="67"/>
      <c r="K60" s="67"/>
      <c r="L60" s="67"/>
    </row>
    <row r="61" customFormat="false" ht="11.1" hidden="false" customHeight="true" outlineLevel="0" collapsed="false">
      <c r="E61" s="237"/>
      <c r="F61" s="237"/>
      <c r="G61" s="237"/>
      <c r="H61" s="237"/>
      <c r="I61" s="237"/>
      <c r="J61" s="237"/>
      <c r="K61" s="237"/>
      <c r="L61" s="237"/>
    </row>
    <row r="62" customFormat="false" ht="11.1" hidden="false" customHeight="true" outlineLevel="0" collapsed="false">
      <c r="E62" s="237"/>
      <c r="F62" s="237"/>
      <c r="G62" s="237"/>
      <c r="H62" s="237"/>
      <c r="I62" s="237"/>
      <c r="J62" s="237"/>
      <c r="K62" s="237"/>
      <c r="L62" s="237"/>
    </row>
    <row r="63" customFormat="false" ht="11.1" hidden="false" customHeight="true" outlineLevel="0" collapsed="false">
      <c r="E63" s="237"/>
      <c r="F63" s="237"/>
      <c r="G63" s="237"/>
      <c r="H63" s="237"/>
      <c r="I63" s="237"/>
      <c r="J63" s="237"/>
      <c r="K63" s="237"/>
      <c r="L63" s="237"/>
    </row>
    <row r="64" customFormat="false" ht="11.1" hidden="false" customHeight="true" outlineLevel="0" collapsed="false">
      <c r="E64" s="237"/>
      <c r="F64" s="237"/>
      <c r="G64" s="237"/>
      <c r="H64" s="237"/>
      <c r="I64" s="237"/>
      <c r="J64" s="237"/>
      <c r="K64" s="237"/>
      <c r="L64" s="237"/>
    </row>
    <row r="65" customFormat="false" ht="11.1" hidden="false" customHeight="true" outlineLevel="0" collapsed="false">
      <c r="E65" s="237"/>
      <c r="F65" s="237"/>
      <c r="G65" s="237"/>
      <c r="H65" s="237"/>
      <c r="I65" s="237"/>
      <c r="J65" s="237"/>
      <c r="K65" s="237"/>
      <c r="L65" s="237"/>
    </row>
    <row r="66" customFormat="false" ht="11.1" hidden="false" customHeight="true" outlineLevel="0" collapsed="false">
      <c r="E66" s="237"/>
      <c r="F66" s="237"/>
      <c r="G66" s="237"/>
      <c r="H66" s="237"/>
      <c r="I66" s="237"/>
      <c r="J66" s="237"/>
      <c r="K66" s="237"/>
      <c r="L66" s="237"/>
    </row>
    <row r="67" customFormat="false" ht="11.1" hidden="false" customHeight="true" outlineLevel="0" collapsed="false">
      <c r="E67" s="237"/>
      <c r="F67" s="237"/>
      <c r="G67" s="237"/>
      <c r="H67" s="237"/>
      <c r="I67" s="237"/>
      <c r="J67" s="237"/>
      <c r="K67" s="237"/>
      <c r="L67" s="237"/>
    </row>
    <row r="68" customFormat="false" ht="11.1" hidden="false" customHeight="true" outlineLevel="0" collapsed="false">
      <c r="E68" s="237"/>
      <c r="F68" s="237"/>
      <c r="G68" s="237"/>
      <c r="H68" s="237"/>
      <c r="I68" s="237"/>
      <c r="J68" s="237"/>
      <c r="K68" s="237"/>
      <c r="L68" s="237"/>
    </row>
    <row r="69" customFormat="false" ht="11.1" hidden="false" customHeight="true" outlineLevel="0" collapsed="false">
      <c r="E69" s="237"/>
      <c r="F69" s="237"/>
      <c r="G69" s="237"/>
      <c r="H69" s="237"/>
      <c r="I69" s="237"/>
      <c r="J69" s="237"/>
      <c r="K69" s="237"/>
      <c r="L69" s="237"/>
    </row>
    <row r="70" customFormat="false" ht="11.1" hidden="false" customHeight="true" outlineLevel="0" collapsed="false">
      <c r="E70" s="237"/>
      <c r="F70" s="237"/>
      <c r="G70" s="237"/>
      <c r="H70" s="237"/>
      <c r="I70" s="237"/>
      <c r="J70" s="237"/>
      <c r="K70" s="237"/>
      <c r="L70" s="237"/>
    </row>
    <row r="71" customFormat="false" ht="11.1" hidden="false" customHeight="true" outlineLevel="0" collapsed="false">
      <c r="E71" s="237"/>
      <c r="F71" s="237"/>
      <c r="G71" s="237"/>
      <c r="H71" s="237"/>
      <c r="I71" s="237"/>
      <c r="J71" s="237"/>
      <c r="K71" s="237"/>
      <c r="L71" s="237"/>
    </row>
    <row r="72" customFormat="false" ht="11.1" hidden="false" customHeight="true" outlineLevel="0" collapsed="false">
      <c r="E72" s="237"/>
      <c r="F72" s="237"/>
      <c r="G72" s="237"/>
      <c r="H72" s="237"/>
      <c r="I72" s="237"/>
      <c r="J72" s="237"/>
      <c r="K72" s="237"/>
      <c r="L72" s="237"/>
    </row>
    <row r="73" customFormat="false" ht="11.1" hidden="false" customHeight="true" outlineLevel="0" collapsed="false">
      <c r="E73" s="237"/>
      <c r="F73" s="237"/>
      <c r="G73" s="237"/>
      <c r="H73" s="237"/>
      <c r="I73" s="237"/>
      <c r="J73" s="237"/>
      <c r="K73" s="237"/>
      <c r="L73" s="237"/>
    </row>
    <row r="74" customFormat="false" ht="11.1" hidden="false" customHeight="true" outlineLevel="0" collapsed="false">
      <c r="E74" s="237"/>
      <c r="F74" s="237"/>
      <c r="G74" s="237"/>
      <c r="H74" s="237"/>
      <c r="I74" s="237"/>
      <c r="J74" s="237"/>
      <c r="K74" s="237"/>
      <c r="L74" s="237"/>
    </row>
    <row r="75" customFormat="false" ht="11.1" hidden="false" customHeight="true" outlineLevel="0" collapsed="false">
      <c r="E75" s="237"/>
      <c r="F75" s="237"/>
      <c r="G75" s="237"/>
      <c r="H75" s="237"/>
      <c r="I75" s="237"/>
      <c r="J75" s="237"/>
      <c r="K75" s="237"/>
      <c r="L75" s="237"/>
    </row>
    <row r="76" customFormat="false" ht="11.1" hidden="false" customHeight="true" outlineLevel="0" collapsed="false">
      <c r="E76" s="237"/>
      <c r="F76" s="237"/>
      <c r="G76" s="237"/>
      <c r="H76" s="237"/>
      <c r="I76" s="237"/>
      <c r="J76" s="237"/>
      <c r="K76" s="237"/>
      <c r="L76" s="237"/>
    </row>
    <row r="77" customFormat="false" ht="11.1" hidden="false" customHeight="true" outlineLevel="0" collapsed="false">
      <c r="E77" s="237"/>
      <c r="F77" s="237"/>
      <c r="G77" s="237"/>
      <c r="H77" s="237"/>
      <c r="I77" s="237"/>
      <c r="J77" s="237"/>
      <c r="K77" s="237"/>
      <c r="L77" s="237"/>
    </row>
    <row r="78" customFormat="false" ht="11.1" hidden="false" customHeight="true" outlineLevel="0" collapsed="false">
      <c r="E78" s="237"/>
      <c r="F78" s="237"/>
      <c r="G78" s="237"/>
      <c r="H78" s="237"/>
      <c r="I78" s="237"/>
      <c r="J78" s="237"/>
      <c r="K78" s="237"/>
      <c r="L78" s="237"/>
    </row>
    <row r="79" customFormat="false" ht="11.1" hidden="false" customHeight="true" outlineLevel="0" collapsed="false">
      <c r="E79" s="237"/>
      <c r="F79" s="237"/>
      <c r="G79" s="237"/>
      <c r="H79" s="237"/>
      <c r="I79" s="237"/>
      <c r="J79" s="237"/>
      <c r="K79" s="237"/>
      <c r="L79" s="237"/>
    </row>
    <row r="80" customFormat="false" ht="11.1" hidden="false" customHeight="true" outlineLevel="0" collapsed="false">
      <c r="E80" s="237"/>
      <c r="F80" s="237"/>
      <c r="G80" s="237"/>
      <c r="H80" s="237"/>
      <c r="I80" s="237"/>
      <c r="J80" s="237"/>
      <c r="K80" s="237"/>
      <c r="L80" s="237"/>
    </row>
    <row r="81" customFormat="false" ht="11.1" hidden="false" customHeight="true" outlineLevel="0" collapsed="false">
      <c r="E81" s="237"/>
      <c r="F81" s="237"/>
      <c r="G81" s="237"/>
      <c r="H81" s="237"/>
      <c r="I81" s="237"/>
      <c r="J81" s="237"/>
      <c r="K81" s="237"/>
      <c r="L81" s="237"/>
    </row>
    <row r="82" customFormat="false" ht="11.1" hidden="false" customHeight="true" outlineLevel="0" collapsed="false">
      <c r="E82" s="237"/>
      <c r="F82" s="237"/>
      <c r="G82" s="237"/>
      <c r="H82" s="237"/>
      <c r="I82" s="237"/>
      <c r="J82" s="237"/>
      <c r="K82" s="237"/>
      <c r="L82" s="237"/>
    </row>
    <row r="83" customFormat="false" ht="11.1" hidden="false" customHeight="true" outlineLevel="0" collapsed="false">
      <c r="E83" s="237"/>
      <c r="F83" s="237"/>
      <c r="G83" s="237"/>
      <c r="H83" s="237"/>
      <c r="I83" s="237"/>
      <c r="J83" s="237"/>
      <c r="K83" s="237"/>
      <c r="L83" s="237"/>
    </row>
    <row r="84" customFormat="false" ht="11.1" hidden="false" customHeight="true" outlineLevel="0" collapsed="false">
      <c r="E84" s="237"/>
      <c r="F84" s="237"/>
      <c r="G84" s="237"/>
      <c r="H84" s="237"/>
      <c r="I84" s="237"/>
      <c r="J84" s="237"/>
      <c r="K84" s="237"/>
      <c r="L84" s="237"/>
    </row>
    <row r="85" customFormat="false" ht="11.1" hidden="false" customHeight="true" outlineLevel="0" collapsed="false">
      <c r="E85" s="237"/>
      <c r="F85" s="237"/>
      <c r="G85" s="237"/>
      <c r="H85" s="237"/>
      <c r="I85" s="237"/>
      <c r="J85" s="237"/>
      <c r="K85" s="237"/>
      <c r="L85" s="237"/>
    </row>
    <row r="86" customFormat="false" ht="11.1" hidden="false" customHeight="true" outlineLevel="0" collapsed="false">
      <c r="E86" s="237"/>
      <c r="F86" s="237"/>
      <c r="G86" s="237"/>
      <c r="H86" s="237"/>
      <c r="I86" s="237"/>
      <c r="J86" s="237"/>
      <c r="K86" s="237"/>
      <c r="L86" s="237"/>
    </row>
    <row r="87" customFormat="false" ht="11.1" hidden="false" customHeight="true" outlineLevel="0" collapsed="false">
      <c r="E87" s="237"/>
      <c r="F87" s="237"/>
      <c r="G87" s="237"/>
      <c r="H87" s="237"/>
      <c r="I87" s="237"/>
      <c r="J87" s="237"/>
      <c r="K87" s="237"/>
      <c r="L87" s="237"/>
    </row>
    <row r="88" customFormat="false" ht="11.1" hidden="false" customHeight="true" outlineLevel="0" collapsed="false">
      <c r="E88" s="237"/>
      <c r="F88" s="237"/>
      <c r="G88" s="237"/>
      <c r="H88" s="237"/>
      <c r="I88" s="237"/>
      <c r="J88" s="237"/>
      <c r="K88" s="237"/>
      <c r="L88" s="237"/>
    </row>
    <row r="89" customFormat="false" ht="11.1" hidden="false" customHeight="true" outlineLevel="0" collapsed="false">
      <c r="E89" s="237"/>
      <c r="F89" s="237"/>
      <c r="G89" s="237"/>
      <c r="H89" s="237"/>
      <c r="I89" s="237"/>
      <c r="J89" s="237"/>
      <c r="K89" s="237"/>
      <c r="L89" s="237"/>
    </row>
    <row r="90" customFormat="false" ht="11.1" hidden="false" customHeight="true" outlineLevel="0" collapsed="false">
      <c r="E90" s="237"/>
      <c r="F90" s="237"/>
      <c r="G90" s="237"/>
      <c r="H90" s="237"/>
      <c r="I90" s="237"/>
      <c r="J90" s="237"/>
      <c r="K90" s="237"/>
      <c r="L90" s="237"/>
    </row>
    <row r="91" customFormat="false" ht="11.1" hidden="false" customHeight="true" outlineLevel="0" collapsed="false">
      <c r="E91" s="237"/>
      <c r="F91" s="237"/>
      <c r="G91" s="237"/>
      <c r="H91" s="237"/>
      <c r="I91" s="237"/>
      <c r="J91" s="237"/>
      <c r="K91" s="237"/>
      <c r="L91" s="237"/>
    </row>
    <row r="92" customFormat="false" ht="11.1" hidden="false" customHeight="true" outlineLevel="0" collapsed="false">
      <c r="E92" s="237"/>
      <c r="F92" s="237"/>
      <c r="G92" s="237"/>
      <c r="H92" s="237"/>
      <c r="I92" s="237"/>
      <c r="J92" s="237"/>
      <c r="K92" s="237"/>
      <c r="L92" s="237"/>
    </row>
    <row r="93" customFormat="false" ht="11.1" hidden="false" customHeight="true" outlineLevel="0" collapsed="false">
      <c r="E93" s="237"/>
      <c r="F93" s="237"/>
      <c r="G93" s="237"/>
      <c r="H93" s="237"/>
      <c r="I93" s="237"/>
      <c r="J93" s="237"/>
      <c r="K93" s="237"/>
      <c r="L93" s="237"/>
    </row>
    <row r="94" customFormat="false" ht="11.1" hidden="false" customHeight="true" outlineLevel="0" collapsed="false">
      <c r="E94" s="237"/>
      <c r="F94" s="237"/>
      <c r="G94" s="237"/>
      <c r="H94" s="237"/>
      <c r="I94" s="237"/>
      <c r="J94" s="237"/>
      <c r="K94" s="237"/>
      <c r="L94" s="237"/>
    </row>
    <row r="95" customFormat="false" ht="11.1" hidden="false" customHeight="true" outlineLevel="0" collapsed="false">
      <c r="E95" s="237"/>
      <c r="F95" s="237"/>
      <c r="G95" s="237"/>
      <c r="H95" s="237"/>
      <c r="I95" s="237"/>
      <c r="J95" s="237"/>
      <c r="K95" s="237"/>
      <c r="L95" s="237"/>
    </row>
    <row r="96" customFormat="false" ht="12.6" hidden="false" customHeight="true" outlineLevel="0" collapsed="false">
      <c r="E96" s="237"/>
      <c r="F96" s="237"/>
      <c r="G96" s="237"/>
      <c r="H96" s="237"/>
      <c r="I96" s="237"/>
      <c r="J96" s="237"/>
      <c r="K96" s="237"/>
      <c r="L96" s="237"/>
    </row>
    <row r="97" customFormat="false" ht="12.6" hidden="false" customHeight="true" outlineLevel="0" collapsed="false">
      <c r="E97" s="237"/>
      <c r="F97" s="237"/>
      <c r="G97" s="237"/>
      <c r="H97" s="237"/>
      <c r="I97" s="237"/>
      <c r="J97" s="237"/>
      <c r="K97" s="237"/>
      <c r="L97" s="237"/>
    </row>
    <row r="98" customFormat="false" ht="12.6" hidden="false" customHeight="true" outlineLevel="0" collapsed="false">
      <c r="E98" s="237"/>
      <c r="F98" s="237"/>
      <c r="G98" s="237"/>
      <c r="H98" s="237"/>
      <c r="I98" s="237"/>
      <c r="J98" s="237"/>
      <c r="K98" s="237"/>
      <c r="L98" s="237"/>
    </row>
    <row r="99" customFormat="false" ht="12.6" hidden="false" customHeight="true" outlineLevel="0" collapsed="false">
      <c r="E99" s="237"/>
      <c r="F99" s="237"/>
      <c r="G99" s="237"/>
      <c r="H99" s="237"/>
      <c r="I99" s="237"/>
      <c r="J99" s="237"/>
      <c r="K99" s="237"/>
      <c r="L99" s="237"/>
    </row>
    <row r="100" customFormat="false" ht="12.6" hidden="false" customHeight="true" outlineLevel="0" collapsed="false">
      <c r="E100" s="237"/>
      <c r="F100" s="237"/>
      <c r="G100" s="237"/>
      <c r="H100" s="237"/>
      <c r="I100" s="237"/>
      <c r="J100" s="237"/>
      <c r="K100" s="237"/>
      <c r="L100" s="237"/>
    </row>
    <row r="101" customFormat="false" ht="12.6" hidden="false" customHeight="true" outlineLevel="0" collapsed="false">
      <c r="E101" s="237"/>
      <c r="F101" s="237"/>
      <c r="G101" s="237"/>
      <c r="H101" s="237"/>
      <c r="I101" s="237"/>
      <c r="J101" s="237"/>
      <c r="K101" s="237"/>
      <c r="L101" s="237"/>
    </row>
    <row r="102" customFormat="false" ht="12.6" hidden="false" customHeight="true" outlineLevel="0" collapsed="false">
      <c r="E102" s="237"/>
      <c r="F102" s="237"/>
      <c r="G102" s="237"/>
      <c r="H102" s="237"/>
      <c r="I102" s="237"/>
      <c r="J102" s="237"/>
      <c r="K102" s="237"/>
      <c r="L102" s="237"/>
    </row>
    <row r="103" customFormat="false" ht="12.6" hidden="false" customHeight="true" outlineLevel="0" collapsed="false">
      <c r="E103" s="237"/>
      <c r="F103" s="237"/>
      <c r="G103" s="237"/>
      <c r="H103" s="237"/>
      <c r="I103" s="237"/>
      <c r="J103" s="237"/>
      <c r="K103" s="237"/>
      <c r="L103" s="237"/>
    </row>
    <row r="104" customFormat="false" ht="12.6" hidden="false" customHeight="true" outlineLevel="0" collapsed="false">
      <c r="E104" s="237"/>
      <c r="F104" s="237"/>
      <c r="G104" s="237"/>
      <c r="H104" s="237"/>
      <c r="I104" s="237"/>
      <c r="J104" s="237"/>
      <c r="K104" s="237"/>
      <c r="L104" s="237"/>
    </row>
    <row r="105" customFormat="false" ht="12.6" hidden="false" customHeight="true" outlineLevel="0" collapsed="false">
      <c r="E105" s="237"/>
      <c r="F105" s="237"/>
      <c r="G105" s="237"/>
      <c r="H105" s="237"/>
      <c r="I105" s="237"/>
      <c r="J105" s="237"/>
      <c r="K105" s="237"/>
      <c r="L105" s="237"/>
    </row>
    <row r="106" customFormat="false" ht="12.6" hidden="false" customHeight="true" outlineLevel="0" collapsed="false">
      <c r="E106" s="237"/>
      <c r="F106" s="237"/>
      <c r="G106" s="237"/>
      <c r="H106" s="237"/>
      <c r="I106" s="237"/>
      <c r="J106" s="237"/>
      <c r="K106" s="237"/>
      <c r="L106" s="237"/>
    </row>
    <row r="107" customFormat="false" ht="12.6" hidden="false" customHeight="true" outlineLevel="0" collapsed="false">
      <c r="E107" s="237"/>
      <c r="F107" s="237"/>
      <c r="G107" s="237"/>
      <c r="H107" s="237"/>
      <c r="I107" s="237"/>
      <c r="J107" s="237"/>
      <c r="K107" s="237"/>
      <c r="L107" s="237"/>
    </row>
    <row r="108" customFormat="false" ht="12.6" hidden="false" customHeight="true" outlineLevel="0" collapsed="false">
      <c r="E108" s="237"/>
      <c r="F108" s="237"/>
      <c r="G108" s="237"/>
      <c r="H108" s="237"/>
      <c r="I108" s="237"/>
      <c r="J108" s="237"/>
      <c r="K108" s="237"/>
      <c r="L108" s="237"/>
    </row>
    <row r="109" customFormat="false" ht="12.6" hidden="false" customHeight="true" outlineLevel="0" collapsed="false">
      <c r="E109" s="237"/>
      <c r="F109" s="237"/>
      <c r="G109" s="237"/>
      <c r="H109" s="237"/>
      <c r="I109" s="237"/>
      <c r="J109" s="237"/>
      <c r="K109" s="237"/>
      <c r="L109" s="237"/>
    </row>
    <row r="110" customFormat="false" ht="12.6" hidden="false" customHeight="true" outlineLevel="0" collapsed="false">
      <c r="E110" s="237"/>
      <c r="F110" s="237"/>
      <c r="G110" s="237"/>
      <c r="H110" s="237"/>
      <c r="I110" s="237"/>
      <c r="J110" s="237"/>
      <c r="K110" s="237"/>
      <c r="L110" s="237"/>
    </row>
    <row r="111" customFormat="false" ht="12.6" hidden="false" customHeight="true" outlineLevel="0" collapsed="false">
      <c r="E111" s="237"/>
      <c r="F111" s="237"/>
      <c r="G111" s="237"/>
      <c r="H111" s="237"/>
      <c r="I111" s="237"/>
      <c r="J111" s="237"/>
      <c r="K111" s="237"/>
      <c r="L111" s="237"/>
    </row>
    <row r="112" customFormat="false" ht="12.6" hidden="false" customHeight="true" outlineLevel="0" collapsed="false">
      <c r="E112" s="237"/>
      <c r="F112" s="237"/>
      <c r="G112" s="237"/>
      <c r="H112" s="237"/>
      <c r="I112" s="237"/>
      <c r="J112" s="237"/>
      <c r="K112" s="237"/>
      <c r="L112" s="237"/>
    </row>
    <row r="113" customFormat="false" ht="12.6" hidden="false" customHeight="true" outlineLevel="0" collapsed="false">
      <c r="E113" s="237"/>
      <c r="F113" s="237"/>
      <c r="G113" s="237"/>
      <c r="H113" s="237"/>
      <c r="I113" s="237"/>
      <c r="J113" s="237"/>
      <c r="K113" s="237"/>
      <c r="L113" s="237"/>
    </row>
    <row r="114" customFormat="false" ht="12.6" hidden="false" customHeight="true" outlineLevel="0" collapsed="false">
      <c r="E114" s="237"/>
      <c r="F114" s="237"/>
      <c r="G114" s="237"/>
      <c r="H114" s="237"/>
      <c r="I114" s="237"/>
      <c r="J114" s="237"/>
      <c r="K114" s="237"/>
      <c r="L114" s="237"/>
    </row>
    <row r="115" customFormat="false" ht="12.6" hidden="false" customHeight="true" outlineLevel="0" collapsed="false">
      <c r="E115" s="237"/>
      <c r="F115" s="237"/>
      <c r="G115" s="237"/>
      <c r="H115" s="237"/>
      <c r="I115" s="237"/>
      <c r="J115" s="237"/>
      <c r="K115" s="237"/>
      <c r="L115" s="237"/>
    </row>
    <row r="116" customFormat="false" ht="12.6" hidden="false" customHeight="true" outlineLevel="0" collapsed="false">
      <c r="E116" s="237"/>
      <c r="F116" s="237"/>
      <c r="G116" s="237"/>
      <c r="H116" s="237"/>
      <c r="I116" s="237"/>
      <c r="J116" s="237"/>
      <c r="K116" s="237"/>
      <c r="L116" s="237"/>
    </row>
    <row r="117" customFormat="false" ht="12.6" hidden="false" customHeight="true" outlineLevel="0" collapsed="false">
      <c r="E117" s="237"/>
      <c r="F117" s="237"/>
      <c r="G117" s="237"/>
      <c r="H117" s="237"/>
      <c r="I117" s="237"/>
      <c r="J117" s="237"/>
      <c r="K117" s="237"/>
      <c r="L117" s="237"/>
    </row>
    <row r="118" customFormat="false" ht="12.6" hidden="false" customHeight="true" outlineLevel="0" collapsed="false">
      <c r="E118" s="237"/>
      <c r="F118" s="237"/>
      <c r="G118" s="237"/>
      <c r="H118" s="237"/>
      <c r="I118" s="237"/>
      <c r="J118" s="237"/>
      <c r="K118" s="237"/>
      <c r="L118" s="237"/>
    </row>
    <row r="119" customFormat="false" ht="12.6" hidden="false" customHeight="true" outlineLevel="0" collapsed="false">
      <c r="E119" s="237"/>
      <c r="F119" s="237"/>
      <c r="G119" s="237"/>
      <c r="H119" s="237"/>
      <c r="I119" s="237"/>
      <c r="J119" s="237"/>
      <c r="K119" s="237"/>
      <c r="L119" s="237"/>
    </row>
    <row r="120" customFormat="false" ht="12.6" hidden="false" customHeight="true" outlineLevel="0" collapsed="false">
      <c r="E120" s="237"/>
      <c r="F120" s="237"/>
      <c r="G120" s="237"/>
      <c r="H120" s="237"/>
      <c r="I120" s="237"/>
      <c r="J120" s="237"/>
      <c r="K120" s="237"/>
      <c r="L120" s="237"/>
    </row>
    <row r="121" customFormat="false" ht="12.6" hidden="false" customHeight="true" outlineLevel="0" collapsed="false">
      <c r="E121" s="237"/>
      <c r="F121" s="237"/>
      <c r="G121" s="237"/>
      <c r="H121" s="237"/>
      <c r="I121" s="237"/>
      <c r="J121" s="237"/>
      <c r="K121" s="237"/>
      <c r="L121" s="237"/>
    </row>
    <row r="122" customFormat="false" ht="12.6" hidden="false" customHeight="true" outlineLevel="0" collapsed="false">
      <c r="E122" s="237"/>
      <c r="F122" s="237"/>
      <c r="G122" s="237"/>
      <c r="H122" s="237"/>
      <c r="I122" s="237"/>
      <c r="J122" s="237"/>
      <c r="K122" s="237"/>
      <c r="L122" s="237"/>
    </row>
    <row r="123" customFormat="false" ht="12.6" hidden="false" customHeight="true" outlineLevel="0" collapsed="false">
      <c r="E123" s="237"/>
      <c r="F123" s="237"/>
      <c r="G123" s="237"/>
      <c r="H123" s="237"/>
      <c r="I123" s="237"/>
      <c r="J123" s="237"/>
      <c r="K123" s="237"/>
      <c r="L123" s="237"/>
    </row>
    <row r="124" customFormat="false" ht="12.6" hidden="false" customHeight="true" outlineLevel="0" collapsed="false">
      <c r="E124" s="237"/>
      <c r="F124" s="237"/>
      <c r="G124" s="237"/>
      <c r="H124" s="237"/>
      <c r="I124" s="237"/>
      <c r="J124" s="237"/>
      <c r="K124" s="237"/>
      <c r="L124" s="237"/>
    </row>
    <row r="125" customFormat="false" ht="12.6" hidden="false" customHeight="true" outlineLevel="0" collapsed="false">
      <c r="E125" s="237"/>
      <c r="F125" s="237"/>
      <c r="G125" s="237"/>
      <c r="H125" s="237"/>
      <c r="I125" s="237"/>
      <c r="J125" s="237"/>
      <c r="K125" s="237"/>
      <c r="L125" s="237"/>
    </row>
    <row r="126" customFormat="false" ht="12.6" hidden="false" customHeight="true" outlineLevel="0" collapsed="false">
      <c r="E126" s="237"/>
      <c r="F126" s="237"/>
      <c r="G126" s="237"/>
      <c r="H126" s="237"/>
      <c r="I126" s="237"/>
      <c r="J126" s="237"/>
      <c r="K126" s="237"/>
      <c r="L126" s="237"/>
    </row>
    <row r="127" customFormat="false" ht="12.6" hidden="false" customHeight="true" outlineLevel="0" collapsed="false">
      <c r="E127" s="237"/>
      <c r="F127" s="237"/>
      <c r="G127" s="237"/>
      <c r="H127" s="237"/>
      <c r="I127" s="237"/>
      <c r="J127" s="237"/>
      <c r="K127" s="237"/>
      <c r="L127" s="237"/>
    </row>
    <row r="128" customFormat="false" ht="12.6" hidden="false" customHeight="true" outlineLevel="0" collapsed="false">
      <c r="E128" s="237"/>
      <c r="F128" s="237"/>
      <c r="G128" s="237"/>
      <c r="H128" s="237"/>
      <c r="I128" s="237"/>
      <c r="J128" s="237"/>
      <c r="K128" s="237"/>
      <c r="L128" s="237"/>
    </row>
    <row r="129" customFormat="false" ht="12.6" hidden="false" customHeight="true" outlineLevel="0" collapsed="false">
      <c r="E129" s="237"/>
      <c r="F129" s="237"/>
      <c r="G129" s="237"/>
      <c r="H129" s="237"/>
      <c r="I129" s="237"/>
      <c r="J129" s="237"/>
      <c r="K129" s="237"/>
      <c r="L129" s="237"/>
    </row>
    <row r="130" customFormat="false" ht="12.6" hidden="false" customHeight="true" outlineLevel="0" collapsed="false">
      <c r="E130" s="237"/>
      <c r="F130" s="237"/>
      <c r="G130" s="237"/>
      <c r="H130" s="237"/>
      <c r="I130" s="237"/>
      <c r="J130" s="237"/>
      <c r="K130" s="237"/>
      <c r="L130" s="237"/>
    </row>
    <row r="131" customFormat="false" ht="12.6" hidden="false" customHeight="true" outlineLevel="0" collapsed="false">
      <c r="E131" s="237"/>
      <c r="F131" s="237"/>
      <c r="G131" s="237"/>
      <c r="H131" s="237"/>
      <c r="I131" s="237"/>
      <c r="J131" s="237"/>
      <c r="K131" s="237"/>
      <c r="L131" s="237"/>
    </row>
    <row r="132" customFormat="false" ht="12.6" hidden="false" customHeight="true" outlineLevel="0" collapsed="false">
      <c r="E132" s="237"/>
      <c r="F132" s="237"/>
      <c r="G132" s="237"/>
      <c r="H132" s="237"/>
      <c r="I132" s="237"/>
      <c r="J132" s="237"/>
      <c r="K132" s="237"/>
      <c r="L132" s="237"/>
    </row>
    <row r="133" customFormat="false" ht="12.6" hidden="false" customHeight="true" outlineLevel="0" collapsed="false">
      <c r="E133" s="237"/>
      <c r="F133" s="237"/>
      <c r="G133" s="237"/>
      <c r="H133" s="237"/>
      <c r="I133" s="237"/>
      <c r="J133" s="237"/>
      <c r="K133" s="237"/>
      <c r="L133" s="237"/>
    </row>
    <row r="134" customFormat="false" ht="12.6" hidden="false" customHeight="true" outlineLevel="0" collapsed="false">
      <c r="E134" s="237"/>
      <c r="F134" s="237"/>
      <c r="G134" s="237"/>
      <c r="H134" s="237"/>
      <c r="I134" s="237"/>
      <c r="J134" s="237"/>
      <c r="K134" s="237"/>
      <c r="L134" s="237"/>
    </row>
    <row r="135" customFormat="false" ht="12.6" hidden="false" customHeight="true" outlineLevel="0" collapsed="false">
      <c r="E135" s="237"/>
      <c r="F135" s="237"/>
      <c r="G135" s="237"/>
      <c r="H135" s="237"/>
      <c r="I135" s="237"/>
      <c r="J135" s="237"/>
      <c r="K135" s="237"/>
      <c r="L135" s="237"/>
    </row>
    <row r="136" customFormat="false" ht="12.6" hidden="false" customHeight="true" outlineLevel="0" collapsed="false">
      <c r="E136" s="237"/>
      <c r="F136" s="237"/>
      <c r="G136" s="237"/>
      <c r="H136" s="237"/>
      <c r="I136" s="237"/>
      <c r="J136" s="237"/>
      <c r="K136" s="237"/>
      <c r="L136" s="237"/>
    </row>
    <row r="137" customFormat="false" ht="12.6" hidden="false" customHeight="true" outlineLevel="0" collapsed="false">
      <c r="E137" s="237"/>
      <c r="F137" s="237"/>
      <c r="G137" s="237"/>
      <c r="H137" s="237"/>
      <c r="I137" s="237"/>
      <c r="J137" s="237"/>
      <c r="K137" s="237"/>
      <c r="L137" s="237"/>
    </row>
    <row r="138" customFormat="false" ht="12.6" hidden="false" customHeight="true" outlineLevel="0" collapsed="false">
      <c r="E138" s="237"/>
      <c r="F138" s="237"/>
      <c r="G138" s="237"/>
      <c r="H138" s="237"/>
      <c r="I138" s="237"/>
      <c r="J138" s="237"/>
      <c r="K138" s="237"/>
      <c r="L138" s="237"/>
    </row>
    <row r="139" customFormat="false" ht="12.6" hidden="false" customHeight="true" outlineLevel="0" collapsed="false">
      <c r="E139" s="237"/>
      <c r="F139" s="237"/>
      <c r="G139" s="237"/>
      <c r="H139" s="237"/>
      <c r="I139" s="237"/>
      <c r="J139" s="237"/>
      <c r="K139" s="237"/>
      <c r="L139" s="237"/>
    </row>
    <row r="140" customFormat="false" ht="12.6" hidden="false" customHeight="true" outlineLevel="0" collapsed="false">
      <c r="E140" s="237"/>
      <c r="F140" s="237"/>
      <c r="G140" s="237"/>
      <c r="H140" s="237"/>
      <c r="I140" s="237"/>
      <c r="J140" s="237"/>
      <c r="K140" s="237"/>
      <c r="L140" s="237"/>
    </row>
    <row r="141" customFormat="false" ht="12.6" hidden="false" customHeight="true" outlineLevel="0" collapsed="false">
      <c r="E141" s="237"/>
      <c r="F141" s="237"/>
      <c r="G141" s="237"/>
      <c r="H141" s="237"/>
      <c r="I141" s="237"/>
      <c r="J141" s="237"/>
      <c r="K141" s="237"/>
      <c r="L141" s="237"/>
    </row>
    <row r="142" customFormat="false" ht="12.6" hidden="false" customHeight="true" outlineLevel="0" collapsed="false">
      <c r="E142" s="237"/>
      <c r="F142" s="237"/>
      <c r="G142" s="237"/>
      <c r="H142" s="237"/>
      <c r="I142" s="237"/>
      <c r="J142" s="237"/>
      <c r="K142" s="237"/>
      <c r="L142" s="237"/>
    </row>
    <row r="143" customFormat="false" ht="12.6" hidden="false" customHeight="true" outlineLevel="0" collapsed="false">
      <c r="E143" s="237"/>
      <c r="F143" s="237"/>
      <c r="G143" s="237"/>
      <c r="H143" s="237"/>
      <c r="I143" s="237"/>
      <c r="J143" s="237"/>
      <c r="K143" s="237"/>
      <c r="L143" s="237"/>
    </row>
    <row r="144" customFormat="false" ht="12.6" hidden="false" customHeight="true" outlineLevel="0" collapsed="false">
      <c r="E144" s="237"/>
      <c r="F144" s="237"/>
      <c r="G144" s="237"/>
      <c r="H144" s="237"/>
      <c r="I144" s="237"/>
      <c r="J144" s="237"/>
      <c r="K144" s="237"/>
      <c r="L144" s="237"/>
    </row>
    <row r="145" customFormat="false" ht="12.6" hidden="false" customHeight="true" outlineLevel="0" collapsed="false">
      <c r="E145" s="237"/>
      <c r="F145" s="237"/>
      <c r="G145" s="237"/>
      <c r="H145" s="237"/>
      <c r="I145" s="237"/>
      <c r="J145" s="237"/>
      <c r="K145" s="237"/>
      <c r="L145" s="237"/>
    </row>
    <row r="146" customFormat="false" ht="12.6" hidden="false" customHeight="true" outlineLevel="0" collapsed="false">
      <c r="E146" s="237"/>
      <c r="F146" s="237"/>
      <c r="G146" s="237"/>
      <c r="H146" s="237"/>
      <c r="I146" s="237"/>
      <c r="J146" s="237"/>
      <c r="K146" s="237"/>
      <c r="L146" s="237"/>
    </row>
    <row r="147" customFormat="false" ht="12.6" hidden="false" customHeight="true" outlineLevel="0" collapsed="false">
      <c r="E147" s="237"/>
      <c r="F147" s="237"/>
      <c r="G147" s="237"/>
      <c r="H147" s="237"/>
      <c r="I147" s="237"/>
      <c r="J147" s="237"/>
      <c r="K147" s="237"/>
      <c r="L147" s="237"/>
    </row>
    <row r="148" customFormat="false" ht="12.6" hidden="false" customHeight="true" outlineLevel="0" collapsed="false">
      <c r="E148" s="237"/>
      <c r="F148" s="237"/>
      <c r="G148" s="237"/>
      <c r="H148" s="237"/>
      <c r="I148" s="237"/>
      <c r="J148" s="237"/>
      <c r="K148" s="237"/>
      <c r="L148" s="237"/>
    </row>
    <row r="149" customFormat="false" ht="12.6" hidden="false" customHeight="true" outlineLevel="0" collapsed="false">
      <c r="E149" s="237"/>
      <c r="F149" s="237"/>
      <c r="G149" s="237"/>
      <c r="H149" s="237"/>
      <c r="I149" s="237"/>
      <c r="J149" s="237"/>
      <c r="K149" s="237"/>
      <c r="L149" s="237"/>
    </row>
    <row r="150" customFormat="false" ht="12.6" hidden="false" customHeight="true" outlineLevel="0" collapsed="false">
      <c r="E150" s="237"/>
      <c r="F150" s="237"/>
      <c r="G150" s="237"/>
      <c r="H150" s="237"/>
      <c r="I150" s="237"/>
      <c r="J150" s="237"/>
      <c r="K150" s="237"/>
      <c r="L150" s="237"/>
    </row>
  </sheetData>
  <mergeCells count="13">
    <mergeCell ref="A1:L1"/>
    <mergeCell ref="A3:D3"/>
    <mergeCell ref="E3:E6"/>
    <mergeCell ref="F3:F6"/>
    <mergeCell ref="G3:I3"/>
    <mergeCell ref="J3:L3"/>
    <mergeCell ref="G4:G6"/>
    <mergeCell ref="H4:H6"/>
    <mergeCell ref="I4:I6"/>
    <mergeCell ref="J4:J6"/>
    <mergeCell ref="K4:K6"/>
    <mergeCell ref="L4:L6"/>
    <mergeCell ref="A55:L55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O1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3.56"/>
    <col collapsed="false" customWidth="true" hidden="false" outlineLevel="0" max="3" min="3" style="172" width="1.7"/>
    <col collapsed="false" customWidth="true" hidden="false" outlineLevel="0" max="4" min="4" style="173" width="2.42"/>
    <col collapsed="false" customWidth="true" hidden="false" outlineLevel="0" max="5" min="5" style="173" width="8.99"/>
    <col collapsed="false" customWidth="true" hidden="false" outlineLevel="0" max="8" min="6" style="171" width="8.99"/>
    <col collapsed="false" customWidth="true" hidden="false" outlineLevel="0" max="10" min="9" style="173" width="8.99"/>
    <col collapsed="false" customWidth="true" hidden="false" outlineLevel="0" max="11" min="11" style="169" width="8.85"/>
    <col collapsed="false" customWidth="false" hidden="false" outlineLevel="0" max="257" min="12" style="169" width="11.42"/>
  </cols>
  <sheetData>
    <row r="1" customFormat="false" ht="27.6" hidden="false" customHeight="true" outlineLevel="0" collapsed="false">
      <c r="A1" s="238" t="s">
        <v>40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</row>
    <row r="2" customFormat="false" ht="12.75" hidden="false" customHeight="true" outlineLevel="0" collapsed="false">
      <c r="A2" s="230"/>
      <c r="F2" s="172"/>
      <c r="G2" s="172"/>
      <c r="H2" s="172"/>
    </row>
    <row r="3" customFormat="false" ht="15" hidden="false" customHeight="true" outlineLevel="0" collapsed="false">
      <c r="A3" s="239" t="s">
        <v>410</v>
      </c>
      <c r="B3" s="240" t="s">
        <v>411</v>
      </c>
      <c r="C3" s="240"/>
      <c r="D3" s="240"/>
      <c r="E3" s="218" t="s">
        <v>58</v>
      </c>
      <c r="F3" s="176" t="s">
        <v>172</v>
      </c>
      <c r="G3" s="176"/>
      <c r="H3" s="176"/>
      <c r="I3" s="241" t="s">
        <v>173</v>
      </c>
      <c r="J3" s="241"/>
      <c r="K3" s="241"/>
    </row>
    <row r="4" customFormat="false" ht="11.45" hidden="false" customHeight="true" outlineLevel="0" collapsed="false">
      <c r="A4" s="239"/>
      <c r="B4" s="49" t="s">
        <v>78</v>
      </c>
      <c r="C4" s="35" t="s">
        <v>79</v>
      </c>
      <c r="D4" s="50" t="s">
        <v>80</v>
      </c>
      <c r="E4" s="218"/>
      <c r="F4" s="178" t="s">
        <v>81</v>
      </c>
      <c r="G4" s="178" t="s">
        <v>77</v>
      </c>
      <c r="H4" s="178" t="s">
        <v>174</v>
      </c>
      <c r="I4" s="178" t="s">
        <v>81</v>
      </c>
      <c r="J4" s="178" t="s">
        <v>77</v>
      </c>
      <c r="K4" s="179" t="s">
        <v>174</v>
      </c>
    </row>
    <row r="5" customFormat="false" ht="11.45" hidden="false" customHeight="true" outlineLevel="0" collapsed="false">
      <c r="A5" s="239"/>
      <c r="B5" s="49" t="s">
        <v>83</v>
      </c>
      <c r="C5" s="35" t="s">
        <v>79</v>
      </c>
      <c r="D5" s="50" t="s">
        <v>84</v>
      </c>
      <c r="E5" s="218"/>
      <c r="F5" s="178"/>
      <c r="G5" s="178"/>
      <c r="H5" s="178"/>
      <c r="I5" s="178"/>
      <c r="J5" s="178"/>
      <c r="K5" s="179"/>
    </row>
    <row r="6" customFormat="false" ht="11.45" hidden="false" customHeight="true" outlineLevel="0" collapsed="false">
      <c r="A6" s="239"/>
      <c r="B6" s="147" t="s">
        <v>88</v>
      </c>
      <c r="C6" s="148" t="s">
        <v>79</v>
      </c>
      <c r="D6" s="149" t="s">
        <v>89</v>
      </c>
      <c r="E6" s="218"/>
      <c r="F6" s="178"/>
      <c r="G6" s="178"/>
      <c r="H6" s="178"/>
      <c r="I6" s="178"/>
      <c r="J6" s="178"/>
      <c r="K6" s="179"/>
    </row>
    <row r="7" s="242" customFormat="true" ht="20.1" hidden="false" customHeight="true" outlineLevel="0" collapsed="false">
      <c r="A7" s="186"/>
      <c r="B7" s="186" t="s">
        <v>58</v>
      </c>
      <c r="C7" s="186"/>
      <c r="D7" s="63" t="s">
        <v>80</v>
      </c>
      <c r="E7" s="154" t="n">
        <v>31207</v>
      </c>
      <c r="F7" s="154" t="n">
        <v>27825</v>
      </c>
      <c r="G7" s="154" t="n">
        <v>15050</v>
      </c>
      <c r="H7" s="154" t="n">
        <v>12775</v>
      </c>
      <c r="I7" s="154" t="n">
        <v>3382</v>
      </c>
      <c r="J7" s="154" t="n">
        <v>353</v>
      </c>
      <c r="K7" s="154" t="n">
        <v>3029</v>
      </c>
    </row>
    <row r="8" s="242" customFormat="true" ht="11.1" hidden="false" customHeight="true" outlineLevel="0" collapsed="false">
      <c r="A8" s="186"/>
      <c r="B8" s="186"/>
      <c r="C8" s="186"/>
      <c r="D8" s="63" t="s">
        <v>84</v>
      </c>
      <c r="E8" s="154" t="n">
        <v>53970</v>
      </c>
      <c r="F8" s="154" t="n">
        <v>33644</v>
      </c>
      <c r="G8" s="154" t="n">
        <v>8833</v>
      </c>
      <c r="H8" s="154" t="n">
        <v>24811</v>
      </c>
      <c r="I8" s="154" t="n">
        <v>20326</v>
      </c>
      <c r="J8" s="154" t="n">
        <v>3944</v>
      </c>
      <c r="K8" s="154" t="n">
        <v>16382</v>
      </c>
    </row>
    <row r="9" s="187" customFormat="true" ht="11.1" hidden="false" customHeight="true" outlineLevel="0" collapsed="false">
      <c r="A9" s="182"/>
      <c r="B9" s="186"/>
      <c r="C9" s="186"/>
      <c r="D9" s="63" t="s">
        <v>89</v>
      </c>
      <c r="E9" s="154" t="n">
        <v>85177</v>
      </c>
      <c r="F9" s="154" t="n">
        <v>61469</v>
      </c>
      <c r="G9" s="154" t="n">
        <v>23883</v>
      </c>
      <c r="H9" s="154" t="n">
        <v>37586</v>
      </c>
      <c r="I9" s="154" t="n">
        <v>23708</v>
      </c>
      <c r="J9" s="154" t="n">
        <v>4297</v>
      </c>
      <c r="K9" s="154" t="n">
        <v>19411</v>
      </c>
    </row>
    <row r="10" s="242" customFormat="true" ht="20.1" hidden="false" customHeight="true" outlineLevel="0" collapsed="false">
      <c r="A10" s="186"/>
      <c r="B10" s="60" t="s">
        <v>412</v>
      </c>
      <c r="C10" s="186"/>
      <c r="D10" s="63" t="s">
        <v>80</v>
      </c>
      <c r="E10" s="154" t="n">
        <v>25244</v>
      </c>
      <c r="F10" s="154" t="n">
        <v>22853</v>
      </c>
      <c r="G10" s="154" t="n">
        <v>14448</v>
      </c>
      <c r="H10" s="154" t="n">
        <v>8405</v>
      </c>
      <c r="I10" s="154" t="n">
        <v>2391</v>
      </c>
      <c r="J10" s="154" t="n">
        <v>335</v>
      </c>
      <c r="K10" s="154" t="n">
        <v>2056</v>
      </c>
    </row>
    <row r="11" s="242" customFormat="true" ht="11.1" hidden="false" customHeight="true" outlineLevel="0" collapsed="false">
      <c r="A11" s="186"/>
      <c r="B11" s="186"/>
      <c r="C11" s="186"/>
      <c r="D11" s="63" t="s">
        <v>84</v>
      </c>
      <c r="E11" s="154" t="n">
        <v>47088</v>
      </c>
      <c r="F11" s="154" t="n">
        <v>29331</v>
      </c>
      <c r="G11" s="154" t="n">
        <v>8605</v>
      </c>
      <c r="H11" s="154" t="n">
        <v>20726</v>
      </c>
      <c r="I11" s="154" t="n">
        <v>17757</v>
      </c>
      <c r="J11" s="154" t="n">
        <v>3828</v>
      </c>
      <c r="K11" s="154" t="n">
        <v>13929</v>
      </c>
    </row>
    <row r="12" s="187" customFormat="true" ht="11.1" hidden="false" customHeight="true" outlineLevel="0" collapsed="false">
      <c r="A12" s="182"/>
      <c r="B12" s="182"/>
      <c r="C12" s="182"/>
      <c r="D12" s="63" t="s">
        <v>89</v>
      </c>
      <c r="E12" s="154" t="n">
        <v>72332</v>
      </c>
      <c r="F12" s="154" t="n">
        <v>52184</v>
      </c>
      <c r="G12" s="154" t="n">
        <v>23053</v>
      </c>
      <c r="H12" s="154" t="n">
        <v>29131</v>
      </c>
      <c r="I12" s="154" t="n">
        <v>20148</v>
      </c>
      <c r="J12" s="154" t="n">
        <v>4163</v>
      </c>
      <c r="K12" s="154" t="n">
        <v>15985</v>
      </c>
    </row>
    <row r="13" s="187" customFormat="true" ht="20.1" hidden="false" customHeight="true" outlineLevel="0" collapsed="false">
      <c r="A13" s="182"/>
      <c r="B13" s="182" t="s">
        <v>413</v>
      </c>
      <c r="C13" s="182"/>
      <c r="D13" s="68" t="s">
        <v>80</v>
      </c>
      <c r="E13" s="158" t="n">
        <v>76</v>
      </c>
      <c r="F13" s="158" t="n">
        <v>75</v>
      </c>
      <c r="G13" s="158" t="n">
        <v>29</v>
      </c>
      <c r="H13" s="158" t="n">
        <v>46</v>
      </c>
      <c r="I13" s="158" t="n">
        <v>1</v>
      </c>
      <c r="J13" s="158" t="n">
        <v>1</v>
      </c>
      <c r="K13" s="158" t="s">
        <v>92</v>
      </c>
    </row>
    <row r="14" s="187" customFormat="true" ht="9.95" hidden="false" customHeight="true" outlineLevel="0" collapsed="false">
      <c r="A14" s="182"/>
      <c r="B14" s="182"/>
      <c r="C14" s="182"/>
      <c r="D14" s="68" t="s">
        <v>84</v>
      </c>
      <c r="E14" s="158" t="n">
        <v>111</v>
      </c>
      <c r="F14" s="158" t="n">
        <v>74</v>
      </c>
      <c r="G14" s="158" t="n">
        <v>16</v>
      </c>
      <c r="H14" s="158" t="n">
        <v>58</v>
      </c>
      <c r="I14" s="158" t="n">
        <v>37</v>
      </c>
      <c r="J14" s="158" t="n">
        <v>10</v>
      </c>
      <c r="K14" s="158" t="n">
        <v>27</v>
      </c>
    </row>
    <row r="15" s="187" customFormat="true" ht="9.95" hidden="false" customHeight="true" outlineLevel="0" collapsed="false">
      <c r="A15" s="182"/>
      <c r="B15" s="182"/>
      <c r="C15" s="182"/>
      <c r="D15" s="68" t="s">
        <v>89</v>
      </c>
      <c r="E15" s="158" t="n">
        <v>187</v>
      </c>
      <c r="F15" s="158" t="n">
        <v>149</v>
      </c>
      <c r="G15" s="158" t="n">
        <v>45</v>
      </c>
      <c r="H15" s="158" t="n">
        <v>104</v>
      </c>
      <c r="I15" s="158" t="n">
        <v>38</v>
      </c>
      <c r="J15" s="158" t="n">
        <v>11</v>
      </c>
      <c r="K15" s="158" t="n">
        <v>27</v>
      </c>
    </row>
    <row r="16" s="187" customFormat="true" ht="15" hidden="false" customHeight="true" outlineLevel="0" collapsed="false">
      <c r="A16" s="243" t="s">
        <v>414</v>
      </c>
      <c r="B16" s="182" t="s">
        <v>415</v>
      </c>
      <c r="C16" s="182"/>
      <c r="D16" s="68" t="s">
        <v>80</v>
      </c>
      <c r="E16" s="158" t="n">
        <v>64</v>
      </c>
      <c r="F16" s="158" t="n">
        <v>63</v>
      </c>
      <c r="G16" s="158" t="n">
        <v>22</v>
      </c>
      <c r="H16" s="158" t="n">
        <v>41</v>
      </c>
      <c r="I16" s="158" t="n">
        <v>1</v>
      </c>
      <c r="J16" s="158" t="n">
        <v>1</v>
      </c>
      <c r="K16" s="158" t="s">
        <v>92</v>
      </c>
    </row>
    <row r="17" s="187" customFormat="true" ht="9.95" hidden="false" customHeight="true" outlineLevel="0" collapsed="false">
      <c r="A17" s="243"/>
      <c r="B17" s="182"/>
      <c r="C17" s="182"/>
      <c r="D17" s="68" t="s">
        <v>84</v>
      </c>
      <c r="E17" s="158" t="n">
        <v>101</v>
      </c>
      <c r="F17" s="158" t="n">
        <v>68</v>
      </c>
      <c r="G17" s="158" t="n">
        <v>14</v>
      </c>
      <c r="H17" s="158" t="n">
        <v>54</v>
      </c>
      <c r="I17" s="158" t="n">
        <v>33</v>
      </c>
      <c r="J17" s="158" t="n">
        <v>9</v>
      </c>
      <c r="K17" s="158" t="n">
        <v>24</v>
      </c>
    </row>
    <row r="18" s="187" customFormat="true" ht="9.95" hidden="false" customHeight="true" outlineLevel="0" collapsed="false">
      <c r="A18" s="243"/>
      <c r="B18" s="182"/>
      <c r="C18" s="182"/>
      <c r="D18" s="68" t="s">
        <v>89</v>
      </c>
      <c r="E18" s="158" t="n">
        <v>165</v>
      </c>
      <c r="F18" s="158" t="n">
        <v>131</v>
      </c>
      <c r="G18" s="158" t="n">
        <v>36</v>
      </c>
      <c r="H18" s="158" t="n">
        <v>95</v>
      </c>
      <c r="I18" s="158" t="n">
        <v>34</v>
      </c>
      <c r="J18" s="158" t="n">
        <v>10</v>
      </c>
      <c r="K18" s="158" t="n">
        <v>24</v>
      </c>
    </row>
    <row r="19" s="187" customFormat="true" ht="15" hidden="false" customHeight="true" outlineLevel="0" collapsed="false">
      <c r="A19" s="243" t="s">
        <v>416</v>
      </c>
      <c r="B19" s="182" t="s">
        <v>417</v>
      </c>
      <c r="C19" s="182"/>
      <c r="D19" s="68" t="s">
        <v>80</v>
      </c>
      <c r="E19" s="158" t="n">
        <v>12</v>
      </c>
      <c r="F19" s="158" t="n">
        <v>12</v>
      </c>
      <c r="G19" s="158" t="n">
        <v>7</v>
      </c>
      <c r="H19" s="158" t="n">
        <v>5</v>
      </c>
      <c r="I19" s="158" t="s">
        <v>92</v>
      </c>
      <c r="J19" s="158" t="s">
        <v>92</v>
      </c>
      <c r="K19" s="158" t="s">
        <v>92</v>
      </c>
    </row>
    <row r="20" s="187" customFormat="true" ht="9.95" hidden="false" customHeight="true" outlineLevel="0" collapsed="false">
      <c r="A20" s="243"/>
      <c r="B20" s="182" t="s">
        <v>418</v>
      </c>
      <c r="C20" s="182"/>
      <c r="D20" s="68" t="s">
        <v>84</v>
      </c>
      <c r="E20" s="158" t="n">
        <v>10</v>
      </c>
      <c r="F20" s="158" t="n">
        <v>6</v>
      </c>
      <c r="G20" s="158" t="n">
        <v>2</v>
      </c>
      <c r="H20" s="158" t="n">
        <v>4</v>
      </c>
      <c r="I20" s="158" t="n">
        <v>4</v>
      </c>
      <c r="J20" s="158" t="n">
        <v>1</v>
      </c>
      <c r="K20" s="158" t="n">
        <v>3</v>
      </c>
    </row>
    <row r="21" s="187" customFormat="true" ht="9.95" hidden="false" customHeight="true" outlineLevel="0" collapsed="false">
      <c r="A21" s="243"/>
      <c r="B21" s="182"/>
      <c r="C21" s="182"/>
      <c r="D21" s="68" t="s">
        <v>89</v>
      </c>
      <c r="E21" s="158" t="n">
        <v>22</v>
      </c>
      <c r="F21" s="158" t="n">
        <v>18</v>
      </c>
      <c r="G21" s="158" t="n">
        <v>9</v>
      </c>
      <c r="H21" s="158" t="n">
        <v>9</v>
      </c>
      <c r="I21" s="158" t="n">
        <v>4</v>
      </c>
      <c r="J21" s="158" t="n">
        <v>1</v>
      </c>
      <c r="K21" s="158" t="n">
        <v>3</v>
      </c>
    </row>
    <row r="22" s="187" customFormat="true" ht="20.1" hidden="false" customHeight="true" outlineLevel="0" collapsed="false">
      <c r="A22" s="243"/>
      <c r="B22" s="182" t="s">
        <v>419</v>
      </c>
      <c r="C22" s="182"/>
      <c r="D22" s="68" t="s">
        <v>80</v>
      </c>
      <c r="E22" s="158" t="n">
        <v>81</v>
      </c>
      <c r="F22" s="158" t="n">
        <v>79</v>
      </c>
      <c r="G22" s="158" t="n">
        <v>40</v>
      </c>
      <c r="H22" s="158" t="n">
        <v>39</v>
      </c>
      <c r="I22" s="158" t="n">
        <v>2</v>
      </c>
      <c r="J22" s="158" t="n">
        <v>1</v>
      </c>
      <c r="K22" s="158" t="n">
        <v>1</v>
      </c>
    </row>
    <row r="23" s="187" customFormat="true" ht="9.95" hidden="false" customHeight="true" outlineLevel="0" collapsed="false">
      <c r="A23" s="243"/>
      <c r="C23" s="182"/>
      <c r="D23" s="68" t="s">
        <v>84</v>
      </c>
      <c r="E23" s="158" t="n">
        <v>126</v>
      </c>
      <c r="F23" s="158" t="n">
        <v>108</v>
      </c>
      <c r="G23" s="158" t="n">
        <v>43</v>
      </c>
      <c r="H23" s="158" t="n">
        <v>65</v>
      </c>
      <c r="I23" s="158" t="n">
        <v>18</v>
      </c>
      <c r="J23" s="158" t="n">
        <v>8</v>
      </c>
      <c r="K23" s="158" t="n">
        <v>10</v>
      </c>
    </row>
    <row r="24" s="187" customFormat="true" ht="9.95" hidden="false" customHeight="true" outlineLevel="0" collapsed="false">
      <c r="A24" s="243"/>
      <c r="C24" s="182"/>
      <c r="D24" s="68" t="s">
        <v>89</v>
      </c>
      <c r="E24" s="158" t="n">
        <v>207</v>
      </c>
      <c r="F24" s="158" t="n">
        <v>187</v>
      </c>
      <c r="G24" s="158" t="n">
        <v>83</v>
      </c>
      <c r="H24" s="158" t="n">
        <v>104</v>
      </c>
      <c r="I24" s="158" t="n">
        <v>20</v>
      </c>
      <c r="J24" s="158" t="n">
        <v>9</v>
      </c>
      <c r="K24" s="158" t="n">
        <v>11</v>
      </c>
    </row>
    <row r="25" s="187" customFormat="true" ht="15" hidden="false" customHeight="true" outlineLevel="0" collapsed="false">
      <c r="A25" s="243" t="s">
        <v>420</v>
      </c>
      <c r="B25" s="182" t="s">
        <v>421</v>
      </c>
      <c r="C25" s="182"/>
      <c r="D25" s="68" t="s">
        <v>80</v>
      </c>
      <c r="E25" s="158" t="n">
        <v>81</v>
      </c>
      <c r="F25" s="158" t="n">
        <v>79</v>
      </c>
      <c r="G25" s="158" t="n">
        <v>40</v>
      </c>
      <c r="H25" s="158" t="n">
        <v>39</v>
      </c>
      <c r="I25" s="158" t="n">
        <v>2</v>
      </c>
      <c r="J25" s="158" t="n">
        <v>1</v>
      </c>
      <c r="K25" s="158" t="n">
        <v>1</v>
      </c>
    </row>
    <row r="26" s="187" customFormat="true" ht="9.95" hidden="false" customHeight="true" outlineLevel="0" collapsed="false">
      <c r="A26" s="243"/>
      <c r="B26" s="182"/>
      <c r="C26" s="182"/>
      <c r="D26" s="68" t="s">
        <v>84</v>
      </c>
      <c r="E26" s="158" t="n">
        <v>126</v>
      </c>
      <c r="F26" s="158" t="n">
        <v>108</v>
      </c>
      <c r="G26" s="158" t="n">
        <v>43</v>
      </c>
      <c r="H26" s="158" t="n">
        <v>65</v>
      </c>
      <c r="I26" s="158" t="n">
        <v>18</v>
      </c>
      <c r="J26" s="158" t="n">
        <v>8</v>
      </c>
      <c r="K26" s="158" t="n">
        <v>10</v>
      </c>
    </row>
    <row r="27" s="187" customFormat="true" ht="9.95" hidden="false" customHeight="true" outlineLevel="0" collapsed="false">
      <c r="A27" s="243"/>
      <c r="B27" s="182"/>
      <c r="C27" s="182"/>
      <c r="D27" s="68" t="s">
        <v>89</v>
      </c>
      <c r="E27" s="158" t="n">
        <v>207</v>
      </c>
      <c r="F27" s="158" t="n">
        <v>187</v>
      </c>
      <c r="G27" s="158" t="n">
        <v>83</v>
      </c>
      <c r="H27" s="158" t="n">
        <v>104</v>
      </c>
      <c r="I27" s="158" t="n">
        <v>20</v>
      </c>
      <c r="J27" s="158" t="n">
        <v>9</v>
      </c>
      <c r="K27" s="158" t="n">
        <v>11</v>
      </c>
    </row>
    <row r="28" s="187" customFormat="true" ht="20.1" hidden="false" customHeight="true" outlineLevel="0" collapsed="false">
      <c r="A28" s="243"/>
      <c r="B28" s="182" t="s">
        <v>422</v>
      </c>
      <c r="C28" s="182"/>
      <c r="D28" s="68" t="s">
        <v>80</v>
      </c>
      <c r="E28" s="158" t="n">
        <v>11061</v>
      </c>
      <c r="F28" s="158" t="n">
        <v>10875</v>
      </c>
      <c r="G28" s="158" t="n">
        <v>9619</v>
      </c>
      <c r="H28" s="158" t="n">
        <v>1256</v>
      </c>
      <c r="I28" s="158" t="n">
        <v>186</v>
      </c>
      <c r="J28" s="158" t="n">
        <v>84</v>
      </c>
      <c r="K28" s="158" t="n">
        <v>102</v>
      </c>
    </row>
    <row r="29" s="187" customFormat="true" ht="9.95" hidden="false" customHeight="true" outlineLevel="0" collapsed="false">
      <c r="A29" s="243"/>
      <c r="B29" s="182" t="s">
        <v>423</v>
      </c>
      <c r="C29" s="182"/>
      <c r="D29" s="68" t="s">
        <v>84</v>
      </c>
      <c r="E29" s="158" t="n">
        <v>5819</v>
      </c>
      <c r="F29" s="158" t="n">
        <v>4535</v>
      </c>
      <c r="G29" s="158" t="n">
        <v>2454</v>
      </c>
      <c r="H29" s="158" t="n">
        <v>2081</v>
      </c>
      <c r="I29" s="158" t="n">
        <v>1284</v>
      </c>
      <c r="J29" s="158" t="n">
        <v>666</v>
      </c>
      <c r="K29" s="158" t="n">
        <v>618</v>
      </c>
    </row>
    <row r="30" s="187" customFormat="true" ht="9.95" hidden="false" customHeight="true" outlineLevel="0" collapsed="false">
      <c r="A30" s="243"/>
      <c r="B30" s="182"/>
      <c r="C30" s="182"/>
      <c r="D30" s="68" t="s">
        <v>89</v>
      </c>
      <c r="E30" s="158" t="n">
        <v>16880</v>
      </c>
      <c r="F30" s="158" t="n">
        <v>15410</v>
      </c>
      <c r="G30" s="158" t="n">
        <v>12073</v>
      </c>
      <c r="H30" s="158" t="n">
        <v>3337</v>
      </c>
      <c r="I30" s="158" t="n">
        <v>1470</v>
      </c>
      <c r="J30" s="158" t="n">
        <v>750</v>
      </c>
      <c r="K30" s="158" t="n">
        <v>720</v>
      </c>
    </row>
    <row r="31" s="187" customFormat="true" ht="15" hidden="false" customHeight="true" outlineLevel="0" collapsed="false">
      <c r="A31" s="243" t="s">
        <v>424</v>
      </c>
      <c r="B31" s="182" t="s">
        <v>425</v>
      </c>
      <c r="C31" s="182"/>
      <c r="D31" s="68" t="s">
        <v>80</v>
      </c>
      <c r="E31" s="158" t="n">
        <v>352</v>
      </c>
      <c r="F31" s="158" t="n">
        <v>323</v>
      </c>
      <c r="G31" s="158" t="n">
        <v>238</v>
      </c>
      <c r="H31" s="158" t="n">
        <v>85</v>
      </c>
      <c r="I31" s="158" t="n">
        <v>29</v>
      </c>
      <c r="J31" s="158" t="n">
        <v>13</v>
      </c>
      <c r="K31" s="158" t="n">
        <v>16</v>
      </c>
    </row>
    <row r="32" s="187" customFormat="true" ht="9.95" hidden="false" customHeight="true" outlineLevel="0" collapsed="false">
      <c r="A32" s="243"/>
      <c r="B32" s="182" t="s">
        <v>426</v>
      </c>
      <c r="C32" s="182"/>
      <c r="D32" s="68" t="s">
        <v>84</v>
      </c>
      <c r="E32" s="158" t="n">
        <v>314</v>
      </c>
      <c r="F32" s="158" t="n">
        <v>202</v>
      </c>
      <c r="G32" s="158" t="n">
        <v>92</v>
      </c>
      <c r="H32" s="158" t="n">
        <v>110</v>
      </c>
      <c r="I32" s="158" t="n">
        <v>112</v>
      </c>
      <c r="J32" s="158" t="n">
        <v>80</v>
      </c>
      <c r="K32" s="158" t="n">
        <v>32</v>
      </c>
    </row>
    <row r="33" s="187" customFormat="true" ht="9.95" hidden="false" customHeight="true" outlineLevel="0" collapsed="false">
      <c r="A33" s="243"/>
      <c r="B33" s="182" t="s">
        <v>427</v>
      </c>
      <c r="C33" s="182"/>
      <c r="D33" s="68" t="s">
        <v>89</v>
      </c>
      <c r="E33" s="158" t="n">
        <v>666</v>
      </c>
      <c r="F33" s="158" t="n">
        <v>525</v>
      </c>
      <c r="G33" s="158" t="n">
        <v>330</v>
      </c>
      <c r="H33" s="158" t="n">
        <v>195</v>
      </c>
      <c r="I33" s="158" t="n">
        <v>141</v>
      </c>
      <c r="J33" s="158" t="n">
        <v>93</v>
      </c>
      <c r="K33" s="158" t="n">
        <v>48</v>
      </c>
    </row>
    <row r="34" s="187" customFormat="true" ht="15" hidden="false" customHeight="true" outlineLevel="0" collapsed="false">
      <c r="A34" s="244" t="s">
        <v>428</v>
      </c>
      <c r="B34" s="245" t="s">
        <v>429</v>
      </c>
      <c r="C34" s="245"/>
      <c r="D34" s="246" t="s">
        <v>80</v>
      </c>
      <c r="E34" s="158" t="n">
        <v>564</v>
      </c>
      <c r="F34" s="158" t="n">
        <v>530</v>
      </c>
      <c r="G34" s="158" t="n">
        <v>238</v>
      </c>
      <c r="H34" s="158" t="n">
        <v>292</v>
      </c>
      <c r="I34" s="158" t="n">
        <v>34</v>
      </c>
      <c r="J34" s="158" t="n">
        <v>13</v>
      </c>
      <c r="K34" s="158" t="n">
        <v>21</v>
      </c>
    </row>
    <row r="35" s="187" customFormat="true" ht="9.95" hidden="false" customHeight="true" outlineLevel="0" collapsed="false">
      <c r="A35" s="244"/>
      <c r="B35" s="245" t="s">
        <v>430</v>
      </c>
      <c r="C35" s="245"/>
      <c r="D35" s="246" t="s">
        <v>84</v>
      </c>
      <c r="E35" s="158" t="n">
        <v>1004</v>
      </c>
      <c r="F35" s="158" t="n">
        <v>698</v>
      </c>
      <c r="G35" s="158" t="n">
        <v>203</v>
      </c>
      <c r="H35" s="158" t="n">
        <v>495</v>
      </c>
      <c r="I35" s="158" t="n">
        <v>306</v>
      </c>
      <c r="J35" s="158" t="n">
        <v>94</v>
      </c>
      <c r="K35" s="158" t="n">
        <v>212</v>
      </c>
    </row>
    <row r="36" s="187" customFormat="true" ht="9.95" hidden="false" customHeight="true" outlineLevel="0" collapsed="false">
      <c r="A36" s="244"/>
      <c r="B36" s="245"/>
      <c r="C36" s="245"/>
      <c r="D36" s="246" t="s">
        <v>89</v>
      </c>
      <c r="E36" s="158" t="n">
        <v>1568</v>
      </c>
      <c r="F36" s="158" t="n">
        <v>1228</v>
      </c>
      <c r="G36" s="158" t="n">
        <v>441</v>
      </c>
      <c r="H36" s="158" t="n">
        <v>787</v>
      </c>
      <c r="I36" s="158" t="n">
        <v>340</v>
      </c>
      <c r="J36" s="158" t="n">
        <v>107</v>
      </c>
      <c r="K36" s="158" t="n">
        <v>233</v>
      </c>
    </row>
    <row r="37" s="187" customFormat="true" ht="15" hidden="false" customHeight="true" outlineLevel="0" collapsed="false">
      <c r="A37" s="243" t="s">
        <v>431</v>
      </c>
      <c r="B37" s="182" t="s">
        <v>432</v>
      </c>
      <c r="C37" s="182"/>
      <c r="D37" s="68" t="s">
        <v>80</v>
      </c>
      <c r="E37" s="158" t="n">
        <v>68</v>
      </c>
      <c r="F37" s="158" t="n">
        <v>66</v>
      </c>
      <c r="G37" s="158" t="n">
        <v>5</v>
      </c>
      <c r="H37" s="158" t="n">
        <v>61</v>
      </c>
      <c r="I37" s="158" t="n">
        <v>2</v>
      </c>
      <c r="J37" s="158" t="s">
        <v>92</v>
      </c>
      <c r="K37" s="158" t="n">
        <v>2</v>
      </c>
    </row>
    <row r="38" s="187" customFormat="true" ht="9.95" hidden="false" customHeight="true" outlineLevel="0" collapsed="false">
      <c r="A38" s="243"/>
      <c r="B38" s="182"/>
      <c r="C38" s="182"/>
      <c r="D38" s="68" t="s">
        <v>84</v>
      </c>
      <c r="E38" s="158" t="n">
        <v>348</v>
      </c>
      <c r="F38" s="158" t="n">
        <v>247</v>
      </c>
      <c r="G38" s="158" t="n">
        <v>2</v>
      </c>
      <c r="H38" s="158" t="n">
        <v>245</v>
      </c>
      <c r="I38" s="158" t="n">
        <v>101</v>
      </c>
      <c r="J38" s="158" t="n">
        <v>1</v>
      </c>
      <c r="K38" s="158" t="n">
        <v>100</v>
      </c>
    </row>
    <row r="39" s="187" customFormat="true" ht="9.95" hidden="false" customHeight="true" outlineLevel="0" collapsed="false">
      <c r="A39" s="243"/>
      <c r="B39" s="182"/>
      <c r="C39" s="182"/>
      <c r="D39" s="68" t="s">
        <v>89</v>
      </c>
      <c r="E39" s="158" t="n">
        <v>416</v>
      </c>
      <c r="F39" s="158" t="n">
        <v>313</v>
      </c>
      <c r="G39" s="158" t="n">
        <v>7</v>
      </c>
      <c r="H39" s="158" t="n">
        <v>306</v>
      </c>
      <c r="I39" s="158" t="n">
        <v>103</v>
      </c>
      <c r="J39" s="158" t="n">
        <v>1</v>
      </c>
      <c r="K39" s="158" t="n">
        <v>102</v>
      </c>
    </row>
    <row r="40" s="187" customFormat="true" ht="15" hidden="false" customHeight="true" outlineLevel="0" collapsed="false">
      <c r="A40" s="243" t="s">
        <v>433</v>
      </c>
      <c r="B40" s="247" t="s">
        <v>434</v>
      </c>
      <c r="C40" s="182"/>
      <c r="D40" s="68" t="s">
        <v>80</v>
      </c>
      <c r="E40" s="158" t="n">
        <v>55</v>
      </c>
      <c r="F40" s="158" t="n">
        <v>50</v>
      </c>
      <c r="G40" s="158" t="n">
        <v>19</v>
      </c>
      <c r="H40" s="158" t="n">
        <v>31</v>
      </c>
      <c r="I40" s="158" t="n">
        <v>5</v>
      </c>
      <c r="J40" s="158" t="s">
        <v>92</v>
      </c>
      <c r="K40" s="158" t="n">
        <v>5</v>
      </c>
    </row>
    <row r="41" s="187" customFormat="true" ht="9.95" hidden="false" customHeight="true" outlineLevel="0" collapsed="false">
      <c r="A41" s="248"/>
      <c r="B41" s="54"/>
      <c r="C41" s="54"/>
      <c r="D41" s="68" t="s">
        <v>84</v>
      </c>
      <c r="E41" s="158" t="n">
        <v>86</v>
      </c>
      <c r="F41" s="158" t="n">
        <v>53</v>
      </c>
      <c r="G41" s="158" t="n">
        <v>11</v>
      </c>
      <c r="H41" s="158" t="n">
        <v>42</v>
      </c>
      <c r="I41" s="158" t="n">
        <v>33</v>
      </c>
      <c r="J41" s="158" t="n">
        <v>6</v>
      </c>
      <c r="K41" s="158" t="n">
        <v>27</v>
      </c>
    </row>
    <row r="42" s="187" customFormat="true" ht="9.95" hidden="false" customHeight="true" outlineLevel="0" collapsed="false">
      <c r="A42" s="243"/>
      <c r="B42" s="182"/>
      <c r="C42" s="182"/>
      <c r="D42" s="68" t="s">
        <v>89</v>
      </c>
      <c r="E42" s="158" t="n">
        <v>141</v>
      </c>
      <c r="F42" s="158" t="n">
        <v>103</v>
      </c>
      <c r="G42" s="158" t="n">
        <v>30</v>
      </c>
      <c r="H42" s="158" t="n">
        <v>73</v>
      </c>
      <c r="I42" s="158" t="n">
        <v>38</v>
      </c>
      <c r="J42" s="158" t="n">
        <v>6</v>
      </c>
      <c r="K42" s="158" t="n">
        <v>32</v>
      </c>
    </row>
    <row r="43" s="187" customFormat="true" ht="15" hidden="false" customHeight="true" outlineLevel="0" collapsed="false">
      <c r="A43" s="249" t="s">
        <v>435</v>
      </c>
      <c r="B43" s="34" t="s">
        <v>436</v>
      </c>
      <c r="C43" s="50"/>
      <c r="D43" s="66"/>
      <c r="E43" s="158"/>
      <c r="F43" s="158"/>
      <c r="G43" s="158"/>
      <c r="H43" s="158"/>
      <c r="I43" s="158"/>
      <c r="J43" s="158"/>
      <c r="K43" s="158"/>
    </row>
    <row r="44" s="187" customFormat="true" ht="9.95" hidden="false" customHeight="true" outlineLevel="0" collapsed="false">
      <c r="A44" s="249"/>
      <c r="B44" s="34" t="s">
        <v>437</v>
      </c>
      <c r="C44" s="50"/>
      <c r="D44" s="66" t="s">
        <v>80</v>
      </c>
      <c r="E44" s="158" t="n">
        <v>54</v>
      </c>
      <c r="F44" s="158" t="n">
        <v>52</v>
      </c>
      <c r="G44" s="158" t="n">
        <v>30</v>
      </c>
      <c r="H44" s="158" t="n">
        <v>22</v>
      </c>
      <c r="I44" s="158" t="n">
        <v>2</v>
      </c>
      <c r="J44" s="158" t="n">
        <v>1</v>
      </c>
      <c r="K44" s="158" t="n">
        <v>1</v>
      </c>
    </row>
    <row r="45" s="187" customFormat="true" ht="9.95" hidden="false" customHeight="true" outlineLevel="0" collapsed="false">
      <c r="A45" s="249"/>
      <c r="B45" s="34" t="s">
        <v>438</v>
      </c>
      <c r="C45" s="50"/>
      <c r="D45" s="66" t="s">
        <v>84</v>
      </c>
      <c r="E45" s="158" t="n">
        <v>60</v>
      </c>
      <c r="F45" s="158" t="n">
        <v>39</v>
      </c>
      <c r="G45" s="158" t="n">
        <v>13</v>
      </c>
      <c r="H45" s="158" t="n">
        <v>26</v>
      </c>
      <c r="I45" s="158" t="n">
        <v>21</v>
      </c>
      <c r="J45" s="158" t="n">
        <v>4</v>
      </c>
      <c r="K45" s="158" t="n">
        <v>17</v>
      </c>
    </row>
    <row r="46" s="187" customFormat="true" ht="9.95" hidden="false" customHeight="true" outlineLevel="0" collapsed="false">
      <c r="A46" s="249"/>
      <c r="B46" s="34" t="s">
        <v>304</v>
      </c>
      <c r="C46" s="50"/>
      <c r="D46" s="66" t="s">
        <v>89</v>
      </c>
      <c r="E46" s="158" t="n">
        <v>114</v>
      </c>
      <c r="F46" s="158" t="n">
        <v>91</v>
      </c>
      <c r="G46" s="158" t="n">
        <v>43</v>
      </c>
      <c r="H46" s="158" t="n">
        <v>48</v>
      </c>
      <c r="I46" s="158" t="n">
        <v>23</v>
      </c>
      <c r="J46" s="158" t="n">
        <v>5</v>
      </c>
      <c r="K46" s="158" t="n">
        <v>18</v>
      </c>
    </row>
    <row r="47" s="187" customFormat="true" ht="15" hidden="false" customHeight="true" outlineLevel="0" collapsed="false">
      <c r="A47" s="249" t="s">
        <v>439</v>
      </c>
      <c r="B47" s="34" t="s">
        <v>440</v>
      </c>
      <c r="C47" s="21"/>
      <c r="D47" s="66" t="s">
        <v>80</v>
      </c>
      <c r="E47" s="158" t="n">
        <v>7184</v>
      </c>
      <c r="F47" s="158" t="n">
        <v>7108</v>
      </c>
      <c r="G47" s="158" t="n">
        <v>6776</v>
      </c>
      <c r="H47" s="158" t="n">
        <v>332</v>
      </c>
      <c r="I47" s="158" t="n">
        <v>76</v>
      </c>
      <c r="J47" s="158" t="n">
        <v>49</v>
      </c>
      <c r="K47" s="158" t="n">
        <v>27</v>
      </c>
    </row>
    <row r="48" s="187" customFormat="true" ht="9.95" hidden="false" customHeight="true" outlineLevel="0" collapsed="false">
      <c r="A48" s="250"/>
      <c r="B48" s="34"/>
      <c r="C48" s="50"/>
      <c r="D48" s="66" t="s">
        <v>84</v>
      </c>
      <c r="E48" s="158" t="n">
        <v>2962</v>
      </c>
      <c r="F48" s="158" t="n">
        <v>2389</v>
      </c>
      <c r="G48" s="158" t="n">
        <v>1587</v>
      </c>
      <c r="H48" s="158" t="n">
        <v>802</v>
      </c>
      <c r="I48" s="158" t="n">
        <v>573</v>
      </c>
      <c r="J48" s="158" t="n">
        <v>432</v>
      </c>
      <c r="K48" s="158" t="n">
        <v>141</v>
      </c>
    </row>
    <row r="49" customFormat="false" ht="9.95" hidden="false" customHeight="true" outlineLevel="0" collapsed="false">
      <c r="A49" s="251"/>
      <c r="B49" s="251"/>
      <c r="C49" s="251"/>
      <c r="D49" s="26" t="s">
        <v>89</v>
      </c>
      <c r="E49" s="158" t="n">
        <v>10146</v>
      </c>
      <c r="F49" s="158" t="n">
        <v>9497</v>
      </c>
      <c r="G49" s="158" t="n">
        <v>8363</v>
      </c>
      <c r="H49" s="158" t="n">
        <v>1134</v>
      </c>
      <c r="I49" s="158" t="n">
        <v>649</v>
      </c>
      <c r="J49" s="158" t="n">
        <v>481</v>
      </c>
      <c r="K49" s="158" t="n">
        <v>168</v>
      </c>
    </row>
    <row r="50" customFormat="false" ht="15" hidden="false" customHeight="true" outlineLevel="0" collapsed="false">
      <c r="A50" s="252" t="s">
        <v>441</v>
      </c>
      <c r="B50" s="195" t="s">
        <v>442</v>
      </c>
      <c r="C50" s="182"/>
      <c r="D50" s="68" t="s">
        <v>80</v>
      </c>
      <c r="E50" s="158" t="n">
        <v>601</v>
      </c>
      <c r="F50" s="158" t="n">
        <v>597</v>
      </c>
      <c r="G50" s="158" t="n">
        <v>542</v>
      </c>
      <c r="H50" s="158" t="n">
        <v>55</v>
      </c>
      <c r="I50" s="158" t="n">
        <v>4</v>
      </c>
      <c r="J50" s="158" t="n">
        <v>2</v>
      </c>
      <c r="K50" s="158" t="n">
        <v>2</v>
      </c>
    </row>
    <row r="51" customFormat="false" ht="9.95" hidden="false" customHeight="true" outlineLevel="0" collapsed="false">
      <c r="A51" s="187"/>
      <c r="B51" s="195"/>
      <c r="C51" s="182"/>
      <c r="D51" s="68" t="s">
        <v>84</v>
      </c>
      <c r="E51" s="158" t="n">
        <v>260</v>
      </c>
      <c r="F51" s="158" t="n">
        <v>201</v>
      </c>
      <c r="G51" s="158" t="n">
        <v>79</v>
      </c>
      <c r="H51" s="158" t="n">
        <v>122</v>
      </c>
      <c r="I51" s="158" t="n">
        <v>59</v>
      </c>
      <c r="J51" s="158" t="n">
        <v>23</v>
      </c>
      <c r="K51" s="158" t="n">
        <v>36</v>
      </c>
    </row>
    <row r="52" customFormat="false" ht="9.95" hidden="false" customHeight="true" outlineLevel="0" collapsed="false">
      <c r="A52" s="187"/>
      <c r="B52" s="195"/>
      <c r="C52" s="182"/>
      <c r="D52" s="68" t="s">
        <v>89</v>
      </c>
      <c r="E52" s="158" t="n">
        <v>861</v>
      </c>
      <c r="F52" s="158" t="n">
        <v>798</v>
      </c>
      <c r="G52" s="158" t="n">
        <v>621</v>
      </c>
      <c r="H52" s="158" t="n">
        <v>177</v>
      </c>
      <c r="I52" s="158" t="n">
        <v>63</v>
      </c>
      <c r="J52" s="158" t="n">
        <v>25</v>
      </c>
      <c r="K52" s="158" t="n">
        <v>38</v>
      </c>
    </row>
    <row r="53" customFormat="false" ht="15" hidden="false" customHeight="true" outlineLevel="0" collapsed="false">
      <c r="A53" s="252" t="s">
        <v>443</v>
      </c>
      <c r="B53" s="195" t="s">
        <v>444</v>
      </c>
      <c r="C53" s="182"/>
      <c r="D53" s="68" t="s">
        <v>80</v>
      </c>
      <c r="E53" s="158" t="n">
        <v>134</v>
      </c>
      <c r="F53" s="158" t="n">
        <v>133</v>
      </c>
      <c r="G53" s="158" t="n">
        <v>119</v>
      </c>
      <c r="H53" s="158" t="n">
        <v>14</v>
      </c>
      <c r="I53" s="158" t="n">
        <v>1</v>
      </c>
      <c r="J53" s="158" t="s">
        <v>92</v>
      </c>
      <c r="K53" s="158" t="n">
        <v>1</v>
      </c>
    </row>
    <row r="54" s="187" customFormat="true" ht="9.95" hidden="false" customHeight="true" outlineLevel="0" collapsed="false">
      <c r="A54" s="252"/>
      <c r="B54" s="195" t="s">
        <v>445</v>
      </c>
      <c r="C54" s="182"/>
      <c r="D54" s="68" t="s">
        <v>84</v>
      </c>
      <c r="E54" s="158" t="n">
        <v>68</v>
      </c>
      <c r="F54" s="158" t="n">
        <v>65</v>
      </c>
      <c r="G54" s="158" t="n">
        <v>50</v>
      </c>
      <c r="H54" s="158" t="n">
        <v>15</v>
      </c>
      <c r="I54" s="158" t="n">
        <v>3</v>
      </c>
      <c r="J54" s="158" t="n">
        <v>1</v>
      </c>
      <c r="K54" s="158" t="n">
        <v>2</v>
      </c>
    </row>
    <row r="55" s="187" customFormat="true" ht="9.95" hidden="false" customHeight="true" outlineLevel="0" collapsed="false">
      <c r="A55" s="252"/>
      <c r="B55" s="195"/>
      <c r="C55" s="182"/>
      <c r="D55" s="68" t="s">
        <v>89</v>
      </c>
      <c r="E55" s="158" t="n">
        <v>202</v>
      </c>
      <c r="F55" s="158" t="n">
        <v>198</v>
      </c>
      <c r="G55" s="158" t="n">
        <v>169</v>
      </c>
      <c r="H55" s="158" t="n">
        <v>29</v>
      </c>
      <c r="I55" s="158" t="n">
        <v>4</v>
      </c>
      <c r="J55" s="158" t="n">
        <v>1</v>
      </c>
      <c r="K55" s="158" t="n">
        <v>3</v>
      </c>
    </row>
    <row r="56" s="187" customFormat="true" ht="15" hidden="false" customHeight="true" outlineLevel="0" collapsed="false">
      <c r="A56" s="252" t="s">
        <v>446</v>
      </c>
      <c r="B56" s="195" t="s">
        <v>447</v>
      </c>
      <c r="C56" s="182"/>
      <c r="D56" s="68" t="s">
        <v>80</v>
      </c>
      <c r="E56" s="158" t="n">
        <v>1541</v>
      </c>
      <c r="F56" s="158" t="n">
        <v>1534</v>
      </c>
      <c r="G56" s="158" t="n">
        <v>1450</v>
      </c>
      <c r="H56" s="158" t="n">
        <v>84</v>
      </c>
      <c r="I56" s="158" t="n">
        <v>7</v>
      </c>
      <c r="J56" s="158" t="n">
        <v>6</v>
      </c>
      <c r="K56" s="158" t="n">
        <v>1</v>
      </c>
    </row>
    <row r="57" s="187" customFormat="true" ht="9.95" hidden="false" customHeight="true" outlineLevel="0" collapsed="false">
      <c r="A57" s="252"/>
      <c r="B57" s="195"/>
      <c r="C57" s="182"/>
      <c r="D57" s="68" t="s">
        <v>84</v>
      </c>
      <c r="E57" s="158" t="n">
        <v>485</v>
      </c>
      <c r="F57" s="158" t="n">
        <v>460</v>
      </c>
      <c r="G57" s="158" t="n">
        <v>381</v>
      </c>
      <c r="H57" s="158" t="n">
        <v>79</v>
      </c>
      <c r="I57" s="158" t="n">
        <v>25</v>
      </c>
      <c r="J57" s="158" t="n">
        <v>12</v>
      </c>
      <c r="K57" s="158" t="n">
        <v>13</v>
      </c>
    </row>
    <row r="58" s="187" customFormat="true" ht="9.95" hidden="false" customHeight="true" outlineLevel="0" collapsed="false">
      <c r="A58" s="252"/>
      <c r="B58" s="195"/>
      <c r="C58" s="182"/>
      <c r="D58" s="68" t="s">
        <v>89</v>
      </c>
      <c r="E58" s="158" t="n">
        <v>2026</v>
      </c>
      <c r="F58" s="158" t="n">
        <v>1994</v>
      </c>
      <c r="G58" s="158" t="n">
        <v>1831</v>
      </c>
      <c r="H58" s="158" t="n">
        <v>163</v>
      </c>
      <c r="I58" s="158" t="n">
        <v>32</v>
      </c>
      <c r="J58" s="158" t="n">
        <v>18</v>
      </c>
      <c r="K58" s="158" t="n">
        <v>14</v>
      </c>
    </row>
    <row r="59" s="187" customFormat="true" ht="12" hidden="false" customHeight="true" outlineLevel="0" collapsed="false">
      <c r="E59" s="158"/>
      <c r="F59" s="158"/>
      <c r="G59" s="158"/>
      <c r="H59" s="158"/>
      <c r="I59" s="158"/>
      <c r="J59" s="158"/>
      <c r="K59" s="158"/>
    </row>
    <row r="60" s="187" customFormat="true" ht="12" hidden="false" customHeight="true" outlineLevel="0" collapsed="false">
      <c r="A60" s="252" t="s">
        <v>66</v>
      </c>
      <c r="E60" s="36"/>
      <c r="F60" s="36"/>
      <c r="G60" s="36"/>
      <c r="H60" s="36"/>
      <c r="I60" s="36"/>
      <c r="J60" s="36"/>
      <c r="K60" s="36"/>
    </row>
    <row r="61" s="187" customFormat="true" ht="10.5" hidden="false" customHeight="true" outlineLevel="0" collapsed="false">
      <c r="A61" s="34" t="s">
        <v>167</v>
      </c>
      <c r="E61" s="36"/>
      <c r="F61" s="36"/>
      <c r="G61" s="36"/>
      <c r="H61" s="36"/>
      <c r="I61" s="36"/>
      <c r="J61" s="36"/>
      <c r="K61" s="36"/>
    </row>
    <row r="62" s="187" customFormat="true" ht="10.5" hidden="false" customHeight="true" outlineLevel="0" collapsed="false">
      <c r="A62" s="34" t="s">
        <v>213</v>
      </c>
      <c r="B62" s="195"/>
      <c r="C62" s="182"/>
      <c r="D62" s="72"/>
      <c r="E62" s="36"/>
      <c r="F62" s="36"/>
      <c r="G62" s="36"/>
      <c r="H62" s="36"/>
      <c r="I62" s="36"/>
      <c r="J62" s="36"/>
      <c r="K62" s="36"/>
    </row>
    <row r="63" s="253" customFormat="true" ht="27.6" hidden="false" customHeight="true" outlineLevel="0" collapsed="false">
      <c r="A63" s="193" t="s">
        <v>448</v>
      </c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0"/>
      <c r="M63" s="0"/>
      <c r="N63" s="0"/>
      <c r="O63" s="0"/>
      <c r="P63" s="0"/>
      <c r="Q63" s="0"/>
      <c r="R63" s="0"/>
      <c r="S63" s="0"/>
      <c r="T63" s="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90"/>
      <c r="AM63" s="190"/>
      <c r="AN63" s="190"/>
      <c r="AO63" s="190"/>
      <c r="AP63" s="190"/>
      <c r="AQ63" s="190"/>
      <c r="AR63" s="190"/>
      <c r="AS63" s="190"/>
      <c r="AT63" s="190"/>
      <c r="AU63" s="190"/>
      <c r="AV63" s="190"/>
      <c r="AW63" s="190"/>
      <c r="AX63" s="190"/>
      <c r="AY63" s="190"/>
      <c r="AZ63" s="190"/>
      <c r="BA63" s="190"/>
      <c r="BB63" s="190"/>
      <c r="BC63" s="190"/>
      <c r="BD63" s="190"/>
      <c r="BE63" s="190"/>
      <c r="BF63" s="190"/>
      <c r="BG63" s="190"/>
      <c r="BH63" s="190"/>
      <c r="BI63" s="190"/>
      <c r="BJ63" s="190"/>
      <c r="BK63" s="190"/>
      <c r="BL63" s="190"/>
      <c r="BM63" s="190"/>
      <c r="BN63" s="190"/>
    </row>
    <row r="64" s="253" customFormat="true" ht="12.75" hidden="false" customHeight="true" outlineLevel="0" collapsed="false">
      <c r="A64" s="254"/>
      <c r="B64" s="200"/>
      <c r="C64" s="200"/>
      <c r="D64" s="255"/>
      <c r="E64" s="255"/>
      <c r="F64" s="200"/>
      <c r="G64" s="200"/>
      <c r="H64" s="200"/>
      <c r="I64" s="255"/>
      <c r="J64" s="255"/>
      <c r="K64" s="44"/>
    </row>
    <row r="65" s="187" customFormat="true" ht="15" hidden="false" customHeight="true" outlineLevel="0" collapsed="false">
      <c r="A65" s="239" t="s">
        <v>410</v>
      </c>
      <c r="B65" s="240" t="s">
        <v>411</v>
      </c>
      <c r="C65" s="240"/>
      <c r="D65" s="240"/>
      <c r="E65" s="218" t="s">
        <v>58</v>
      </c>
      <c r="F65" s="176" t="s">
        <v>172</v>
      </c>
      <c r="G65" s="176"/>
      <c r="H65" s="176"/>
      <c r="I65" s="241" t="s">
        <v>449</v>
      </c>
      <c r="J65" s="241"/>
      <c r="K65" s="241"/>
    </row>
    <row r="66" s="187" customFormat="true" ht="11.45" hidden="false" customHeight="true" outlineLevel="0" collapsed="false">
      <c r="A66" s="239"/>
      <c r="B66" s="49" t="s">
        <v>78</v>
      </c>
      <c r="C66" s="35" t="s">
        <v>79</v>
      </c>
      <c r="D66" s="50" t="s">
        <v>80</v>
      </c>
      <c r="E66" s="218"/>
      <c r="F66" s="178" t="s">
        <v>81</v>
      </c>
      <c r="G66" s="178" t="s">
        <v>77</v>
      </c>
      <c r="H66" s="178" t="s">
        <v>174</v>
      </c>
      <c r="I66" s="178" t="s">
        <v>81</v>
      </c>
      <c r="J66" s="178" t="s">
        <v>77</v>
      </c>
      <c r="K66" s="179" t="s">
        <v>174</v>
      </c>
    </row>
    <row r="67" s="187" customFormat="true" ht="11.45" hidden="false" customHeight="true" outlineLevel="0" collapsed="false">
      <c r="A67" s="239"/>
      <c r="B67" s="49" t="s">
        <v>83</v>
      </c>
      <c r="C67" s="35" t="s">
        <v>79</v>
      </c>
      <c r="D67" s="50" t="s">
        <v>84</v>
      </c>
      <c r="E67" s="218"/>
      <c r="F67" s="178"/>
      <c r="G67" s="178"/>
      <c r="H67" s="178"/>
      <c r="I67" s="178"/>
      <c r="J67" s="178"/>
      <c r="K67" s="179"/>
    </row>
    <row r="68" s="187" customFormat="true" ht="11.45" hidden="false" customHeight="true" outlineLevel="0" collapsed="false">
      <c r="A68" s="239"/>
      <c r="B68" s="147" t="s">
        <v>88</v>
      </c>
      <c r="C68" s="148" t="s">
        <v>79</v>
      </c>
      <c r="D68" s="149" t="s">
        <v>89</v>
      </c>
      <c r="E68" s="218"/>
      <c r="F68" s="178"/>
      <c r="G68" s="178"/>
      <c r="H68" s="178"/>
      <c r="I68" s="178"/>
      <c r="J68" s="178"/>
      <c r="K68" s="179"/>
    </row>
    <row r="69" s="187" customFormat="true" ht="20.1" hidden="false" customHeight="true" outlineLevel="0" collapsed="false">
      <c r="A69" s="252" t="s">
        <v>450</v>
      </c>
      <c r="B69" s="195" t="s">
        <v>451</v>
      </c>
      <c r="C69" s="182"/>
      <c r="D69" s="68" t="s">
        <v>80</v>
      </c>
      <c r="E69" s="158" t="n">
        <v>40</v>
      </c>
      <c r="F69" s="158" t="n">
        <v>40</v>
      </c>
      <c r="G69" s="158" t="n">
        <v>9</v>
      </c>
      <c r="H69" s="158" t="n">
        <v>31</v>
      </c>
      <c r="I69" s="158" t="s">
        <v>92</v>
      </c>
      <c r="J69" s="158" t="s">
        <v>92</v>
      </c>
      <c r="K69" s="158" t="s">
        <v>92</v>
      </c>
    </row>
    <row r="70" s="187" customFormat="true" ht="9.95" hidden="false" customHeight="true" outlineLevel="0" collapsed="false">
      <c r="A70" s="252"/>
      <c r="B70" s="195" t="s">
        <v>452</v>
      </c>
      <c r="C70" s="182"/>
      <c r="D70" s="68" t="s">
        <v>84</v>
      </c>
      <c r="E70" s="158" t="n">
        <v>11</v>
      </c>
      <c r="F70" s="158" t="n">
        <v>10</v>
      </c>
      <c r="G70" s="158" t="s">
        <v>92</v>
      </c>
      <c r="H70" s="158" t="n">
        <v>10</v>
      </c>
      <c r="I70" s="158" t="n">
        <v>1</v>
      </c>
      <c r="J70" s="158" t="s">
        <v>92</v>
      </c>
      <c r="K70" s="158" t="n">
        <v>1</v>
      </c>
    </row>
    <row r="71" s="187" customFormat="true" ht="9.95" hidden="false" customHeight="true" outlineLevel="0" collapsed="false">
      <c r="A71" s="252"/>
      <c r="B71" s="195"/>
      <c r="C71" s="182"/>
      <c r="D71" s="68" t="s">
        <v>89</v>
      </c>
      <c r="E71" s="158" t="n">
        <v>51</v>
      </c>
      <c r="F71" s="158" t="n">
        <v>50</v>
      </c>
      <c r="G71" s="158" t="n">
        <v>9</v>
      </c>
      <c r="H71" s="158" t="n">
        <v>41</v>
      </c>
      <c r="I71" s="158" t="n">
        <v>1</v>
      </c>
      <c r="J71" s="158" t="s">
        <v>92</v>
      </c>
      <c r="K71" s="158" t="n">
        <v>1</v>
      </c>
    </row>
    <row r="72" s="187" customFormat="true" ht="15" hidden="false" customHeight="true" outlineLevel="0" collapsed="false">
      <c r="A72" s="252" t="s">
        <v>453</v>
      </c>
      <c r="B72" s="195" t="s">
        <v>454</v>
      </c>
      <c r="C72" s="182"/>
      <c r="D72" s="68" t="s">
        <v>80</v>
      </c>
      <c r="E72" s="158" t="n">
        <v>433</v>
      </c>
      <c r="F72" s="158" t="n">
        <v>413</v>
      </c>
      <c r="G72" s="158" t="n">
        <v>192</v>
      </c>
      <c r="H72" s="158" t="n">
        <v>221</v>
      </c>
      <c r="I72" s="158" t="n">
        <v>20</v>
      </c>
      <c r="J72" s="158" t="s">
        <v>92</v>
      </c>
      <c r="K72" s="158" t="n">
        <v>20</v>
      </c>
    </row>
    <row r="73" s="187" customFormat="true" ht="9.95" hidden="false" customHeight="true" outlineLevel="0" collapsed="false">
      <c r="A73" s="252"/>
      <c r="B73" s="195" t="s">
        <v>455</v>
      </c>
      <c r="C73" s="182"/>
      <c r="D73" s="68" t="s">
        <v>84</v>
      </c>
      <c r="E73" s="158" t="n">
        <v>179</v>
      </c>
      <c r="F73" s="158" t="n">
        <v>146</v>
      </c>
      <c r="G73" s="158" t="n">
        <v>35</v>
      </c>
      <c r="H73" s="158" t="n">
        <v>111</v>
      </c>
      <c r="I73" s="158" t="n">
        <v>33</v>
      </c>
      <c r="J73" s="158" t="n">
        <v>12</v>
      </c>
      <c r="K73" s="158" t="n">
        <v>21</v>
      </c>
    </row>
    <row r="74" s="187" customFormat="true" ht="9.95" hidden="false" customHeight="true" outlineLevel="0" collapsed="false">
      <c r="A74" s="252"/>
      <c r="B74" s="195"/>
      <c r="C74" s="182"/>
      <c r="D74" s="68" t="s">
        <v>89</v>
      </c>
      <c r="E74" s="158" t="n">
        <v>612</v>
      </c>
      <c r="F74" s="158" t="n">
        <v>559</v>
      </c>
      <c r="G74" s="158" t="n">
        <v>227</v>
      </c>
      <c r="H74" s="158" t="n">
        <v>332</v>
      </c>
      <c r="I74" s="158" t="n">
        <v>53</v>
      </c>
      <c r="J74" s="158" t="n">
        <v>12</v>
      </c>
      <c r="K74" s="158" t="n">
        <v>41</v>
      </c>
    </row>
    <row r="75" s="187" customFormat="true" ht="15" hidden="false" customHeight="true" outlineLevel="0" collapsed="false">
      <c r="A75" s="252" t="s">
        <v>456</v>
      </c>
      <c r="B75" s="195" t="s">
        <v>457</v>
      </c>
      <c r="C75" s="182"/>
      <c r="D75" s="68" t="s">
        <v>80</v>
      </c>
      <c r="E75" s="158" t="n">
        <v>35</v>
      </c>
      <c r="F75" s="158" t="n">
        <v>29</v>
      </c>
      <c r="G75" s="158" t="n">
        <v>1</v>
      </c>
      <c r="H75" s="158" t="n">
        <v>28</v>
      </c>
      <c r="I75" s="158" t="n">
        <v>6</v>
      </c>
      <c r="J75" s="158" t="s">
        <v>92</v>
      </c>
      <c r="K75" s="158" t="n">
        <v>6</v>
      </c>
    </row>
    <row r="76" s="187" customFormat="true" ht="9.95" hidden="false" customHeight="true" outlineLevel="0" collapsed="false">
      <c r="A76" s="243"/>
      <c r="B76" s="182"/>
      <c r="C76" s="182"/>
      <c r="D76" s="68" t="s">
        <v>84</v>
      </c>
      <c r="E76" s="158" t="n">
        <v>42</v>
      </c>
      <c r="F76" s="158" t="n">
        <v>25</v>
      </c>
      <c r="G76" s="158" t="n">
        <v>1</v>
      </c>
      <c r="H76" s="158" t="n">
        <v>24</v>
      </c>
      <c r="I76" s="158" t="n">
        <v>17</v>
      </c>
      <c r="J76" s="158" t="n">
        <v>1</v>
      </c>
      <c r="K76" s="158" t="n">
        <v>16</v>
      </c>
    </row>
    <row r="77" s="187" customFormat="true" ht="9.95" hidden="false" customHeight="true" outlineLevel="0" collapsed="false">
      <c r="A77" s="243"/>
      <c r="B77" s="182"/>
      <c r="C77" s="182"/>
      <c r="D77" s="68" t="s">
        <v>89</v>
      </c>
      <c r="E77" s="158" t="n">
        <v>77</v>
      </c>
      <c r="F77" s="158" t="n">
        <v>54</v>
      </c>
      <c r="G77" s="158" t="n">
        <v>2</v>
      </c>
      <c r="H77" s="158" t="n">
        <v>52</v>
      </c>
      <c r="I77" s="158" t="n">
        <v>23</v>
      </c>
      <c r="J77" s="158" t="n">
        <v>1</v>
      </c>
      <c r="K77" s="158" t="n">
        <v>22</v>
      </c>
    </row>
    <row r="78" s="187" customFormat="true" ht="20.1" hidden="false" customHeight="true" outlineLevel="0" collapsed="false">
      <c r="A78" s="243"/>
      <c r="B78" s="256" t="s">
        <v>422</v>
      </c>
      <c r="C78" s="182"/>
      <c r="D78" s="68" t="s">
        <v>80</v>
      </c>
      <c r="E78" s="158" t="n">
        <v>1622</v>
      </c>
      <c r="F78" s="158" t="n">
        <v>1447</v>
      </c>
      <c r="G78" s="158" t="n">
        <v>1238</v>
      </c>
      <c r="H78" s="158" t="n">
        <v>209</v>
      </c>
      <c r="I78" s="158" t="n">
        <v>175</v>
      </c>
      <c r="J78" s="158" t="n">
        <v>128</v>
      </c>
      <c r="K78" s="158" t="n">
        <v>47</v>
      </c>
    </row>
    <row r="79" s="187" customFormat="true" ht="9.95" hidden="false" customHeight="true" outlineLevel="0" collapsed="false">
      <c r="A79" s="243"/>
      <c r="B79" s="256" t="s">
        <v>458</v>
      </c>
      <c r="C79" s="182"/>
      <c r="D79" s="68" t="s">
        <v>84</v>
      </c>
      <c r="E79" s="158" t="n">
        <v>5679</v>
      </c>
      <c r="F79" s="158" t="n">
        <v>3324</v>
      </c>
      <c r="G79" s="158" t="n">
        <v>2784</v>
      </c>
      <c r="H79" s="158" t="n">
        <v>540</v>
      </c>
      <c r="I79" s="158" t="n">
        <v>2355</v>
      </c>
      <c r="J79" s="158" t="n">
        <v>2022</v>
      </c>
      <c r="K79" s="158" t="n">
        <v>333</v>
      </c>
    </row>
    <row r="80" s="187" customFormat="true" ht="9.95" hidden="false" customHeight="true" outlineLevel="0" collapsed="false">
      <c r="A80" s="243"/>
      <c r="B80" s="182"/>
      <c r="C80" s="182"/>
      <c r="D80" s="68" t="s">
        <v>89</v>
      </c>
      <c r="E80" s="158" t="n">
        <v>7301</v>
      </c>
      <c r="F80" s="158" t="n">
        <v>4771</v>
      </c>
      <c r="G80" s="158" t="n">
        <v>4022</v>
      </c>
      <c r="H80" s="158" t="n">
        <v>749</v>
      </c>
      <c r="I80" s="158" t="n">
        <v>2530</v>
      </c>
      <c r="J80" s="158" t="n">
        <v>2150</v>
      </c>
      <c r="K80" s="158" t="n">
        <v>380</v>
      </c>
    </row>
    <row r="81" s="187" customFormat="true" ht="15" hidden="false" customHeight="true" outlineLevel="0" collapsed="false">
      <c r="A81" s="252" t="s">
        <v>459</v>
      </c>
      <c r="B81" s="195" t="s">
        <v>460</v>
      </c>
      <c r="C81" s="182"/>
      <c r="D81" s="68" t="s">
        <v>80</v>
      </c>
      <c r="E81" s="158" t="n">
        <v>146</v>
      </c>
      <c r="F81" s="158" t="n">
        <v>139</v>
      </c>
      <c r="G81" s="158" t="n">
        <v>116</v>
      </c>
      <c r="H81" s="158" t="n">
        <v>23</v>
      </c>
      <c r="I81" s="158" t="n">
        <v>7</v>
      </c>
      <c r="J81" s="158" t="n">
        <v>4</v>
      </c>
      <c r="K81" s="158" t="n">
        <v>3</v>
      </c>
    </row>
    <row r="82" s="187" customFormat="true" ht="9.95" hidden="false" customHeight="true" outlineLevel="0" collapsed="false">
      <c r="A82" s="252"/>
      <c r="B82" s="195"/>
      <c r="C82" s="182"/>
      <c r="D82" s="68" t="s">
        <v>84</v>
      </c>
      <c r="E82" s="158" t="n">
        <v>205</v>
      </c>
      <c r="F82" s="158" t="n">
        <v>145</v>
      </c>
      <c r="G82" s="158" t="n">
        <v>86</v>
      </c>
      <c r="H82" s="158" t="n">
        <v>59</v>
      </c>
      <c r="I82" s="158" t="n">
        <v>60</v>
      </c>
      <c r="J82" s="158" t="n">
        <v>44</v>
      </c>
      <c r="K82" s="158" t="n">
        <v>16</v>
      </c>
    </row>
    <row r="83" s="187" customFormat="true" ht="9.95" hidden="false" customHeight="true" outlineLevel="0" collapsed="false">
      <c r="A83" s="252"/>
      <c r="B83" s="195"/>
      <c r="C83" s="182"/>
      <c r="D83" s="68" t="s">
        <v>89</v>
      </c>
      <c r="E83" s="158" t="n">
        <v>351</v>
      </c>
      <c r="F83" s="158" t="n">
        <v>284</v>
      </c>
      <c r="G83" s="158" t="n">
        <v>202</v>
      </c>
      <c r="H83" s="158" t="n">
        <v>82</v>
      </c>
      <c r="I83" s="158" t="n">
        <v>67</v>
      </c>
      <c r="J83" s="158" t="n">
        <v>48</v>
      </c>
      <c r="K83" s="158" t="n">
        <v>19</v>
      </c>
    </row>
    <row r="84" s="187" customFormat="true" ht="15" hidden="false" customHeight="true" outlineLevel="0" collapsed="false">
      <c r="A84" s="257" t="s">
        <v>461</v>
      </c>
      <c r="B84" s="216" t="s">
        <v>462</v>
      </c>
      <c r="C84" s="245"/>
      <c r="D84" s="246" t="s">
        <v>80</v>
      </c>
      <c r="E84" s="158" t="n">
        <v>231</v>
      </c>
      <c r="F84" s="158" t="n">
        <v>214</v>
      </c>
      <c r="G84" s="158" t="n">
        <v>131</v>
      </c>
      <c r="H84" s="158" t="n">
        <v>83</v>
      </c>
      <c r="I84" s="158" t="n">
        <v>17</v>
      </c>
      <c r="J84" s="158" t="n">
        <v>11</v>
      </c>
      <c r="K84" s="158" t="n">
        <v>6</v>
      </c>
    </row>
    <row r="85" s="187" customFormat="true" ht="9.95" hidden="false" customHeight="true" outlineLevel="0" collapsed="false">
      <c r="A85" s="257"/>
      <c r="B85" s="216" t="s">
        <v>463</v>
      </c>
      <c r="C85" s="245"/>
      <c r="D85" s="246" t="s">
        <v>84</v>
      </c>
      <c r="E85" s="158" t="n">
        <v>776</v>
      </c>
      <c r="F85" s="158" t="n">
        <v>537</v>
      </c>
      <c r="G85" s="158" t="n">
        <v>395</v>
      </c>
      <c r="H85" s="158" t="n">
        <v>142</v>
      </c>
      <c r="I85" s="158" t="n">
        <v>239</v>
      </c>
      <c r="J85" s="158" t="n">
        <v>181</v>
      </c>
      <c r="K85" s="158" t="n">
        <v>58</v>
      </c>
    </row>
    <row r="86" s="187" customFormat="true" ht="9.95" hidden="false" customHeight="true" outlineLevel="0" collapsed="false">
      <c r="A86" s="257"/>
      <c r="B86" s="216"/>
      <c r="C86" s="245"/>
      <c r="D86" s="246" t="s">
        <v>89</v>
      </c>
      <c r="E86" s="158" t="n">
        <v>1007</v>
      </c>
      <c r="F86" s="158" t="n">
        <v>751</v>
      </c>
      <c r="G86" s="158" t="n">
        <v>526</v>
      </c>
      <c r="H86" s="158" t="n">
        <v>225</v>
      </c>
      <c r="I86" s="158" t="n">
        <v>256</v>
      </c>
      <c r="J86" s="158" t="n">
        <v>192</v>
      </c>
      <c r="K86" s="158" t="n">
        <v>64</v>
      </c>
    </row>
    <row r="87" customFormat="false" ht="15" hidden="false" customHeight="true" outlineLevel="0" collapsed="false">
      <c r="A87" s="252" t="s">
        <v>464</v>
      </c>
      <c r="B87" s="195" t="s">
        <v>465</v>
      </c>
      <c r="C87" s="182"/>
      <c r="D87" s="68" t="s">
        <v>80</v>
      </c>
      <c r="E87" s="158" t="n">
        <v>1245</v>
      </c>
      <c r="F87" s="158" t="n">
        <v>1094</v>
      </c>
      <c r="G87" s="158" t="n">
        <v>991</v>
      </c>
      <c r="H87" s="158" t="n">
        <v>103</v>
      </c>
      <c r="I87" s="158" t="n">
        <v>151</v>
      </c>
      <c r="J87" s="158" t="n">
        <v>113</v>
      </c>
      <c r="K87" s="158" t="n">
        <v>38</v>
      </c>
    </row>
    <row r="88" customFormat="false" ht="9.95" hidden="false" customHeight="true" outlineLevel="0" collapsed="false">
      <c r="A88" s="252"/>
      <c r="B88" s="195"/>
      <c r="C88" s="182"/>
      <c r="D88" s="68" t="s">
        <v>84</v>
      </c>
      <c r="E88" s="158" t="n">
        <v>4698</v>
      </c>
      <c r="F88" s="158" t="n">
        <v>2642</v>
      </c>
      <c r="G88" s="158" t="n">
        <v>2303</v>
      </c>
      <c r="H88" s="158" t="n">
        <v>339</v>
      </c>
      <c r="I88" s="158" t="n">
        <v>2056</v>
      </c>
      <c r="J88" s="158" t="n">
        <v>1797</v>
      </c>
      <c r="K88" s="158" t="n">
        <v>259</v>
      </c>
    </row>
    <row r="89" customFormat="false" ht="9.95" hidden="false" customHeight="true" outlineLevel="0" collapsed="false">
      <c r="A89" s="252"/>
      <c r="B89" s="195"/>
      <c r="C89" s="182"/>
      <c r="D89" s="68" t="s">
        <v>89</v>
      </c>
      <c r="E89" s="158" t="n">
        <v>5943</v>
      </c>
      <c r="F89" s="158" t="n">
        <v>3736</v>
      </c>
      <c r="G89" s="158" t="n">
        <v>3294</v>
      </c>
      <c r="H89" s="158" t="n">
        <v>442</v>
      </c>
      <c r="I89" s="158" t="n">
        <v>2207</v>
      </c>
      <c r="J89" s="158" t="n">
        <v>1910</v>
      </c>
      <c r="K89" s="158" t="n">
        <v>297</v>
      </c>
    </row>
    <row r="90" customFormat="false" ht="20.1" hidden="false" customHeight="true" outlineLevel="0" collapsed="false">
      <c r="A90" s="249"/>
      <c r="B90" s="258" t="s">
        <v>422</v>
      </c>
      <c r="C90" s="50"/>
      <c r="D90" s="66" t="s">
        <v>80</v>
      </c>
      <c r="E90" s="158" t="n">
        <v>7249</v>
      </c>
      <c r="F90" s="158" t="n">
        <v>5516</v>
      </c>
      <c r="G90" s="158" t="n">
        <v>525</v>
      </c>
      <c r="H90" s="158" t="n">
        <v>4991</v>
      </c>
      <c r="I90" s="158" t="n">
        <v>1733</v>
      </c>
      <c r="J90" s="158" t="n">
        <v>37</v>
      </c>
      <c r="K90" s="158" t="n">
        <v>1696</v>
      </c>
    </row>
    <row r="91" customFormat="false" ht="9.95" hidden="false" customHeight="true" outlineLevel="0" collapsed="false">
      <c r="A91" s="249"/>
      <c r="B91" s="258" t="s">
        <v>466</v>
      </c>
      <c r="C91" s="50"/>
      <c r="D91" s="66" t="s">
        <v>84</v>
      </c>
      <c r="E91" s="158" t="n">
        <v>26958</v>
      </c>
      <c r="F91" s="158" t="n">
        <v>15196</v>
      </c>
      <c r="G91" s="158" t="n">
        <v>742</v>
      </c>
      <c r="H91" s="158" t="n">
        <v>14454</v>
      </c>
      <c r="I91" s="158" t="n">
        <v>11762</v>
      </c>
      <c r="J91" s="158" t="n">
        <v>102</v>
      </c>
      <c r="K91" s="158" t="n">
        <v>11660</v>
      </c>
    </row>
    <row r="92" s="187" customFormat="true" ht="9.95" hidden="false" customHeight="true" outlineLevel="0" collapsed="false">
      <c r="A92" s="249"/>
      <c r="B92" s="34"/>
      <c r="C92" s="50"/>
      <c r="D92" s="66" t="s">
        <v>89</v>
      </c>
      <c r="E92" s="158" t="n">
        <v>34207</v>
      </c>
      <c r="F92" s="158" t="n">
        <v>20712</v>
      </c>
      <c r="G92" s="158" t="n">
        <v>1267</v>
      </c>
      <c r="H92" s="158" t="n">
        <v>19445</v>
      </c>
      <c r="I92" s="158" t="n">
        <v>13495</v>
      </c>
      <c r="J92" s="158" t="n">
        <v>139</v>
      </c>
      <c r="K92" s="158" t="n">
        <v>13356</v>
      </c>
    </row>
    <row r="93" s="187" customFormat="true" ht="15" hidden="false" customHeight="true" outlineLevel="0" collapsed="false">
      <c r="A93" s="252" t="s">
        <v>467</v>
      </c>
      <c r="B93" s="195" t="s">
        <v>460</v>
      </c>
      <c r="C93" s="21"/>
      <c r="D93" s="66" t="s">
        <v>80</v>
      </c>
      <c r="E93" s="158" t="n">
        <v>90</v>
      </c>
      <c r="F93" s="158" t="n">
        <v>86</v>
      </c>
      <c r="G93" s="158" t="n">
        <v>52</v>
      </c>
      <c r="H93" s="158" t="n">
        <v>34</v>
      </c>
      <c r="I93" s="158" t="n">
        <v>4</v>
      </c>
      <c r="J93" s="158" t="n">
        <v>2</v>
      </c>
      <c r="K93" s="158" t="n">
        <v>2</v>
      </c>
    </row>
    <row r="94" s="187" customFormat="true" ht="9.95" hidden="false" customHeight="true" outlineLevel="0" collapsed="false">
      <c r="A94" s="252"/>
      <c r="B94" s="195"/>
      <c r="C94" s="50"/>
      <c r="D94" s="66" t="s">
        <v>84</v>
      </c>
      <c r="E94" s="158" t="n">
        <v>169</v>
      </c>
      <c r="F94" s="158" t="n">
        <v>128</v>
      </c>
      <c r="G94" s="158" t="n">
        <v>42</v>
      </c>
      <c r="H94" s="158" t="n">
        <v>86</v>
      </c>
      <c r="I94" s="158" t="n">
        <v>41</v>
      </c>
      <c r="J94" s="158" t="n">
        <v>13</v>
      </c>
      <c r="K94" s="158" t="n">
        <v>28</v>
      </c>
    </row>
    <row r="95" s="187" customFormat="true" ht="9.95" hidden="false" customHeight="true" outlineLevel="0" collapsed="false">
      <c r="A95" s="252"/>
      <c r="B95" s="195"/>
      <c r="C95" s="50"/>
      <c r="D95" s="66" t="s">
        <v>89</v>
      </c>
      <c r="E95" s="158" t="n">
        <v>259</v>
      </c>
      <c r="F95" s="158" t="n">
        <v>214</v>
      </c>
      <c r="G95" s="158" t="n">
        <v>94</v>
      </c>
      <c r="H95" s="158" t="n">
        <v>120</v>
      </c>
      <c r="I95" s="158" t="n">
        <v>45</v>
      </c>
      <c r="J95" s="158" t="n">
        <v>15</v>
      </c>
      <c r="K95" s="158" t="n">
        <v>30</v>
      </c>
    </row>
    <row r="96" s="187" customFormat="true" ht="15" hidden="false" customHeight="true" outlineLevel="0" collapsed="false">
      <c r="A96" s="252" t="s">
        <v>468</v>
      </c>
      <c r="B96" s="195" t="s">
        <v>469</v>
      </c>
      <c r="C96" s="50"/>
      <c r="D96" s="66" t="s">
        <v>80</v>
      </c>
      <c r="E96" s="158" t="n">
        <v>184</v>
      </c>
      <c r="F96" s="158" t="n">
        <v>159</v>
      </c>
      <c r="G96" s="158" t="n">
        <v>74</v>
      </c>
      <c r="H96" s="158" t="n">
        <v>85</v>
      </c>
      <c r="I96" s="158" t="n">
        <v>25</v>
      </c>
      <c r="J96" s="158" t="n">
        <v>10</v>
      </c>
      <c r="K96" s="158" t="n">
        <v>15</v>
      </c>
    </row>
    <row r="97" s="187" customFormat="true" ht="9.95" hidden="false" customHeight="true" outlineLevel="0" collapsed="false">
      <c r="A97" s="252"/>
      <c r="B97" s="195"/>
      <c r="C97" s="50"/>
      <c r="D97" s="66" t="s">
        <v>84</v>
      </c>
      <c r="E97" s="158" t="n">
        <v>513</v>
      </c>
      <c r="F97" s="158" t="n">
        <v>363</v>
      </c>
      <c r="G97" s="158" t="n">
        <v>75</v>
      </c>
      <c r="H97" s="158" t="n">
        <v>288</v>
      </c>
      <c r="I97" s="158" t="n">
        <v>150</v>
      </c>
      <c r="J97" s="158" t="n">
        <v>48</v>
      </c>
      <c r="K97" s="158" t="n">
        <v>102</v>
      </c>
    </row>
    <row r="98" s="187" customFormat="true" ht="9.95" hidden="false" customHeight="true" outlineLevel="0" collapsed="false">
      <c r="A98" s="252"/>
      <c r="B98" s="195"/>
      <c r="C98" s="182"/>
      <c r="D98" s="66" t="s">
        <v>89</v>
      </c>
      <c r="E98" s="158" t="n">
        <v>697</v>
      </c>
      <c r="F98" s="158" t="n">
        <v>522</v>
      </c>
      <c r="G98" s="158" t="n">
        <v>149</v>
      </c>
      <c r="H98" s="158" t="n">
        <v>373</v>
      </c>
      <c r="I98" s="158" t="n">
        <v>175</v>
      </c>
      <c r="J98" s="158" t="n">
        <v>58</v>
      </c>
      <c r="K98" s="158" t="n">
        <v>117</v>
      </c>
    </row>
    <row r="99" s="187" customFormat="true" ht="15" hidden="false" customHeight="true" outlineLevel="0" collapsed="false">
      <c r="A99" s="252" t="s">
        <v>470</v>
      </c>
      <c r="B99" s="195" t="s">
        <v>471</v>
      </c>
      <c r="C99" s="182"/>
      <c r="D99" s="66" t="s">
        <v>80</v>
      </c>
      <c r="E99" s="158" t="n">
        <v>37</v>
      </c>
      <c r="F99" s="158" t="n">
        <v>36</v>
      </c>
      <c r="G99" s="158" t="n">
        <v>4</v>
      </c>
      <c r="H99" s="158" t="n">
        <v>32</v>
      </c>
      <c r="I99" s="158" t="n">
        <v>1</v>
      </c>
      <c r="J99" s="158" t="s">
        <v>92</v>
      </c>
      <c r="K99" s="158" t="n">
        <v>1</v>
      </c>
    </row>
    <row r="100" s="187" customFormat="true" ht="9.95" hidden="false" customHeight="true" outlineLevel="0" collapsed="false">
      <c r="A100" s="252"/>
      <c r="B100" s="195"/>
      <c r="C100" s="182"/>
      <c r="D100" s="66" t="s">
        <v>84</v>
      </c>
      <c r="E100" s="158" t="n">
        <v>113</v>
      </c>
      <c r="F100" s="158" t="n">
        <v>84</v>
      </c>
      <c r="G100" s="158" t="n">
        <v>8</v>
      </c>
      <c r="H100" s="158" t="n">
        <v>76</v>
      </c>
      <c r="I100" s="158" t="n">
        <v>29</v>
      </c>
      <c r="J100" s="158" t="n">
        <v>3</v>
      </c>
      <c r="K100" s="158" t="n">
        <v>26</v>
      </c>
    </row>
    <row r="101" s="187" customFormat="true" ht="9.95" hidden="false" customHeight="true" outlineLevel="0" collapsed="false">
      <c r="A101" s="243"/>
      <c r="B101" s="182"/>
      <c r="C101" s="182"/>
      <c r="D101" s="66" t="s">
        <v>89</v>
      </c>
      <c r="E101" s="158" t="n">
        <v>150</v>
      </c>
      <c r="F101" s="158" t="n">
        <v>120</v>
      </c>
      <c r="G101" s="158" t="n">
        <v>12</v>
      </c>
      <c r="H101" s="158" t="n">
        <v>108</v>
      </c>
      <c r="I101" s="158" t="n">
        <v>30</v>
      </c>
      <c r="J101" s="158" t="n">
        <v>3</v>
      </c>
      <c r="K101" s="158" t="n">
        <v>27</v>
      </c>
    </row>
    <row r="102" s="187" customFormat="true" ht="15" hidden="false" customHeight="true" outlineLevel="0" collapsed="false">
      <c r="A102" s="252" t="s">
        <v>472</v>
      </c>
      <c r="B102" s="195" t="s">
        <v>473</v>
      </c>
      <c r="C102" s="182"/>
      <c r="D102" s="66" t="s">
        <v>80</v>
      </c>
      <c r="E102" s="158" t="n">
        <v>416</v>
      </c>
      <c r="F102" s="158" t="n">
        <v>348</v>
      </c>
      <c r="G102" s="158" t="n">
        <v>67</v>
      </c>
      <c r="H102" s="158" t="n">
        <v>281</v>
      </c>
      <c r="I102" s="158" t="n">
        <v>68</v>
      </c>
      <c r="J102" s="158" t="s">
        <v>92</v>
      </c>
      <c r="K102" s="158" t="n">
        <v>68</v>
      </c>
    </row>
    <row r="103" s="187" customFormat="true" ht="9.95" hidden="false" customHeight="true" outlineLevel="0" collapsed="false">
      <c r="A103" s="252"/>
      <c r="B103" s="195"/>
      <c r="C103" s="182"/>
      <c r="D103" s="66" t="s">
        <v>84</v>
      </c>
      <c r="E103" s="158" t="n">
        <v>8039</v>
      </c>
      <c r="F103" s="158" t="n">
        <v>4328</v>
      </c>
      <c r="G103" s="158" t="n">
        <v>295</v>
      </c>
      <c r="H103" s="158" t="n">
        <v>4033</v>
      </c>
      <c r="I103" s="158" t="n">
        <v>3711</v>
      </c>
      <c r="J103" s="158" t="n">
        <v>3</v>
      </c>
      <c r="K103" s="158" t="n">
        <v>3708</v>
      </c>
    </row>
    <row r="104" s="187" customFormat="true" ht="9.95" hidden="false" customHeight="true" outlineLevel="0" collapsed="false">
      <c r="B104" s="259"/>
      <c r="C104" s="182"/>
      <c r="D104" s="66" t="s">
        <v>89</v>
      </c>
      <c r="E104" s="158" t="n">
        <v>8455</v>
      </c>
      <c r="F104" s="158" t="n">
        <v>4676</v>
      </c>
      <c r="G104" s="158" t="n">
        <v>362</v>
      </c>
      <c r="H104" s="158" t="n">
        <v>4314</v>
      </c>
      <c r="I104" s="158" t="n">
        <v>3779</v>
      </c>
      <c r="J104" s="158" t="n">
        <v>3</v>
      </c>
      <c r="K104" s="158" t="n">
        <v>3776</v>
      </c>
    </row>
    <row r="105" s="187" customFormat="true" ht="15" hidden="false" customHeight="true" outlineLevel="0" collapsed="false">
      <c r="A105" s="252" t="s">
        <v>474</v>
      </c>
      <c r="B105" s="195" t="s">
        <v>475</v>
      </c>
      <c r="C105" s="182"/>
      <c r="D105" s="66" t="s">
        <v>80</v>
      </c>
      <c r="E105" s="158" t="n">
        <v>1914</v>
      </c>
      <c r="F105" s="158" t="n">
        <v>1246</v>
      </c>
      <c r="G105" s="158" t="n">
        <v>164</v>
      </c>
      <c r="H105" s="158" t="n">
        <v>1082</v>
      </c>
      <c r="I105" s="158" t="n">
        <v>668</v>
      </c>
      <c r="J105" s="158" t="n">
        <v>9</v>
      </c>
      <c r="K105" s="158" t="n">
        <v>659</v>
      </c>
    </row>
    <row r="106" s="187" customFormat="true" ht="9.95" hidden="false" customHeight="true" outlineLevel="0" collapsed="false">
      <c r="A106" s="252"/>
      <c r="B106" s="195"/>
      <c r="C106" s="182"/>
      <c r="D106" s="66" t="s">
        <v>84</v>
      </c>
      <c r="E106" s="158" t="n">
        <v>6207</v>
      </c>
      <c r="F106" s="158" t="n">
        <v>2688</v>
      </c>
      <c r="G106" s="158" t="n">
        <v>193</v>
      </c>
      <c r="H106" s="158" t="n">
        <v>2495</v>
      </c>
      <c r="I106" s="158" t="n">
        <v>3519</v>
      </c>
      <c r="J106" s="158" t="n">
        <v>23</v>
      </c>
      <c r="K106" s="158" t="n">
        <v>3496</v>
      </c>
    </row>
    <row r="107" s="187" customFormat="true" ht="9.95" hidden="false" customHeight="true" outlineLevel="0" collapsed="false">
      <c r="A107" s="182"/>
      <c r="B107" s="182"/>
      <c r="C107" s="182"/>
      <c r="D107" s="68" t="s">
        <v>89</v>
      </c>
      <c r="E107" s="158" t="n">
        <v>8121</v>
      </c>
      <c r="F107" s="158" t="n">
        <v>3934</v>
      </c>
      <c r="G107" s="158" t="n">
        <v>357</v>
      </c>
      <c r="H107" s="158" t="n">
        <v>3577</v>
      </c>
      <c r="I107" s="158" t="n">
        <v>4187</v>
      </c>
      <c r="J107" s="158" t="n">
        <v>32</v>
      </c>
      <c r="K107" s="158" t="n">
        <v>4155</v>
      </c>
    </row>
    <row r="108" s="187" customFormat="true" ht="15" hidden="false" customHeight="true" outlineLevel="0" collapsed="false">
      <c r="A108" s="252" t="s">
        <v>476</v>
      </c>
      <c r="B108" s="195" t="s">
        <v>477</v>
      </c>
      <c r="C108" s="182"/>
      <c r="D108" s="66" t="s">
        <v>80</v>
      </c>
      <c r="E108" s="158" t="n">
        <v>2130</v>
      </c>
      <c r="F108" s="158" t="n">
        <v>1600</v>
      </c>
      <c r="G108" s="158" t="n">
        <v>97</v>
      </c>
      <c r="H108" s="158" t="n">
        <v>1503</v>
      </c>
      <c r="I108" s="158" t="n">
        <v>530</v>
      </c>
      <c r="J108" s="158" t="n">
        <v>7</v>
      </c>
      <c r="K108" s="158" t="n">
        <v>523</v>
      </c>
    </row>
    <row r="109" s="187" customFormat="true" ht="9.95" hidden="false" customHeight="true" outlineLevel="0" collapsed="false">
      <c r="A109" s="252"/>
      <c r="B109" s="195"/>
      <c r="C109" s="182"/>
      <c r="D109" s="66" t="s">
        <v>84</v>
      </c>
      <c r="E109" s="158" t="n">
        <v>5633</v>
      </c>
      <c r="F109" s="158" t="n">
        <v>2858</v>
      </c>
      <c r="G109" s="158" t="n">
        <v>50</v>
      </c>
      <c r="H109" s="158" t="n">
        <v>2808</v>
      </c>
      <c r="I109" s="158" t="n">
        <v>2775</v>
      </c>
      <c r="J109" s="158" t="n">
        <v>8</v>
      </c>
      <c r="K109" s="158" t="n">
        <v>2767</v>
      </c>
    </row>
    <row r="110" s="187" customFormat="true" ht="9.95" hidden="false" customHeight="true" outlineLevel="0" collapsed="false">
      <c r="A110" s="252"/>
      <c r="B110" s="195"/>
      <c r="C110" s="182"/>
      <c r="D110" s="66" t="s">
        <v>89</v>
      </c>
      <c r="E110" s="158" t="n">
        <v>7763</v>
      </c>
      <c r="F110" s="158" t="n">
        <v>4458</v>
      </c>
      <c r="G110" s="158" t="n">
        <v>147</v>
      </c>
      <c r="H110" s="158" t="n">
        <v>4311</v>
      </c>
      <c r="I110" s="158" t="n">
        <v>3305</v>
      </c>
      <c r="J110" s="158" t="n">
        <v>15</v>
      </c>
      <c r="K110" s="158" t="n">
        <v>3290</v>
      </c>
    </row>
    <row r="111" s="187" customFormat="true" ht="15" hidden="false" customHeight="true" outlineLevel="0" collapsed="false">
      <c r="A111" s="252" t="s">
        <v>478</v>
      </c>
      <c r="B111" s="195" t="s">
        <v>479</v>
      </c>
      <c r="C111" s="182"/>
      <c r="D111" s="66" t="s">
        <v>80</v>
      </c>
      <c r="E111" s="158" t="n">
        <v>1944</v>
      </c>
      <c r="F111" s="158" t="n">
        <v>1570</v>
      </c>
      <c r="G111" s="158" t="n">
        <v>51</v>
      </c>
      <c r="H111" s="158" t="n">
        <v>1519</v>
      </c>
      <c r="I111" s="158" t="n">
        <v>374</v>
      </c>
      <c r="J111" s="158" t="n">
        <v>8</v>
      </c>
      <c r="K111" s="158" t="n">
        <v>366</v>
      </c>
    </row>
    <row r="112" s="187" customFormat="true" ht="9.95" hidden="false" customHeight="true" outlineLevel="0" collapsed="false">
      <c r="A112" s="252"/>
      <c r="B112" s="195"/>
      <c r="C112" s="182"/>
      <c r="D112" s="66" t="s">
        <v>84</v>
      </c>
      <c r="E112" s="158" t="n">
        <v>2594</v>
      </c>
      <c r="F112" s="158" t="n">
        <v>1867</v>
      </c>
      <c r="G112" s="158" t="n">
        <v>24</v>
      </c>
      <c r="H112" s="158" t="n">
        <v>1843</v>
      </c>
      <c r="I112" s="158" t="n">
        <v>727</v>
      </c>
      <c r="J112" s="158" t="n">
        <v>3</v>
      </c>
      <c r="K112" s="158" t="n">
        <v>724</v>
      </c>
    </row>
    <row r="113" s="187" customFormat="true" ht="9.95" hidden="false" customHeight="true" outlineLevel="0" collapsed="false">
      <c r="A113" s="252"/>
      <c r="B113" s="195"/>
      <c r="C113" s="182"/>
      <c r="D113" s="66" t="s">
        <v>89</v>
      </c>
      <c r="E113" s="158" t="n">
        <v>4538</v>
      </c>
      <c r="F113" s="158" t="n">
        <v>3437</v>
      </c>
      <c r="G113" s="158" t="n">
        <v>75</v>
      </c>
      <c r="H113" s="158" t="n">
        <v>3362</v>
      </c>
      <c r="I113" s="158" t="n">
        <v>1101</v>
      </c>
      <c r="J113" s="158" t="n">
        <v>11</v>
      </c>
      <c r="K113" s="158" t="n">
        <v>1090</v>
      </c>
    </row>
    <row r="114" s="187" customFormat="true" ht="15" hidden="false" customHeight="true" outlineLevel="0" collapsed="false">
      <c r="A114" s="252" t="s">
        <v>480</v>
      </c>
      <c r="B114" s="195" t="s">
        <v>481</v>
      </c>
      <c r="C114" s="182"/>
      <c r="D114" s="66" t="s">
        <v>80</v>
      </c>
      <c r="E114" s="158" t="n">
        <v>482</v>
      </c>
      <c r="F114" s="158" t="n">
        <v>422</v>
      </c>
      <c r="G114" s="158" t="n">
        <v>15</v>
      </c>
      <c r="H114" s="158" t="n">
        <v>407</v>
      </c>
      <c r="I114" s="158" t="n">
        <v>60</v>
      </c>
      <c r="J114" s="158" t="n">
        <v>1</v>
      </c>
      <c r="K114" s="158" t="n">
        <v>59</v>
      </c>
    </row>
    <row r="115" s="187" customFormat="true" ht="9.95" hidden="false" customHeight="true" outlineLevel="0" collapsed="false">
      <c r="A115" s="243"/>
      <c r="B115" s="182"/>
      <c r="C115" s="182"/>
      <c r="D115" s="66" t="s">
        <v>84</v>
      </c>
      <c r="E115" s="158" t="n">
        <v>3518</v>
      </c>
      <c r="F115" s="158" t="n">
        <v>2798</v>
      </c>
      <c r="G115" s="158" t="n">
        <v>53</v>
      </c>
      <c r="H115" s="158" t="n">
        <v>2745</v>
      </c>
      <c r="I115" s="158" t="n">
        <v>720</v>
      </c>
      <c r="J115" s="158" t="n">
        <v>1</v>
      </c>
      <c r="K115" s="158" t="n">
        <v>719</v>
      </c>
    </row>
    <row r="116" s="187" customFormat="true" ht="9.95" hidden="false" customHeight="true" outlineLevel="0" collapsed="false">
      <c r="A116" s="243"/>
      <c r="B116" s="182"/>
      <c r="C116" s="182"/>
      <c r="D116" s="66" t="s">
        <v>89</v>
      </c>
      <c r="E116" s="158" t="n">
        <v>4000</v>
      </c>
      <c r="F116" s="158" t="n">
        <v>3220</v>
      </c>
      <c r="G116" s="158" t="n">
        <v>68</v>
      </c>
      <c r="H116" s="158" t="n">
        <v>3152</v>
      </c>
      <c r="I116" s="158" t="n">
        <v>780</v>
      </c>
      <c r="J116" s="158" t="n">
        <v>2</v>
      </c>
      <c r="K116" s="158" t="n">
        <v>778</v>
      </c>
    </row>
    <row r="117" s="187" customFormat="true" ht="15" hidden="false" customHeight="true" outlineLevel="0" collapsed="false">
      <c r="A117" s="252" t="s">
        <v>482</v>
      </c>
      <c r="B117" s="256" t="s">
        <v>483</v>
      </c>
      <c r="C117" s="182"/>
      <c r="D117" s="66" t="s">
        <v>80</v>
      </c>
      <c r="E117" s="158" t="n">
        <v>7</v>
      </c>
      <c r="F117" s="158" t="n">
        <v>7</v>
      </c>
      <c r="G117" s="158" t="n">
        <v>1</v>
      </c>
      <c r="H117" s="158" t="n">
        <v>6</v>
      </c>
      <c r="I117" s="158" t="s">
        <v>92</v>
      </c>
      <c r="J117" s="158" t="s">
        <v>92</v>
      </c>
      <c r="K117" s="158" t="s">
        <v>92</v>
      </c>
    </row>
    <row r="118" s="187" customFormat="true" ht="9.95" hidden="false" customHeight="true" outlineLevel="0" collapsed="false">
      <c r="A118" s="252"/>
      <c r="B118" s="256" t="s">
        <v>484</v>
      </c>
      <c r="C118" s="182"/>
      <c r="D118" s="66" t="s">
        <v>84</v>
      </c>
      <c r="E118" s="158" t="n">
        <v>10</v>
      </c>
      <c r="F118" s="158" t="n">
        <v>6</v>
      </c>
      <c r="G118" s="158" t="n">
        <v>1</v>
      </c>
      <c r="H118" s="158" t="n">
        <v>5</v>
      </c>
      <c r="I118" s="158" t="n">
        <v>4</v>
      </c>
      <c r="J118" s="158" t="s">
        <v>92</v>
      </c>
      <c r="K118" s="158" t="n">
        <v>4</v>
      </c>
    </row>
    <row r="119" s="187" customFormat="true" ht="9.95" hidden="false" customHeight="true" outlineLevel="0" collapsed="false">
      <c r="A119" s="252"/>
      <c r="B119" s="256" t="s">
        <v>485</v>
      </c>
      <c r="C119" s="182"/>
      <c r="D119" s="66" t="s">
        <v>89</v>
      </c>
      <c r="E119" s="158" t="n">
        <v>17</v>
      </c>
      <c r="F119" s="158" t="n">
        <v>13</v>
      </c>
      <c r="G119" s="158" t="n">
        <v>2</v>
      </c>
      <c r="H119" s="158" t="n">
        <v>11</v>
      </c>
      <c r="I119" s="158" t="n">
        <v>4</v>
      </c>
      <c r="J119" s="158" t="s">
        <v>92</v>
      </c>
      <c r="K119" s="158" t="n">
        <v>4</v>
      </c>
    </row>
    <row r="120" s="187" customFormat="true" ht="15" hidden="false" customHeight="true" outlineLevel="0" collapsed="false">
      <c r="A120" s="252" t="s">
        <v>486</v>
      </c>
      <c r="B120" s="54" t="s">
        <v>483</v>
      </c>
      <c r="C120" s="182"/>
      <c r="D120" s="66" t="s">
        <v>80</v>
      </c>
      <c r="E120" s="158" t="n">
        <v>17</v>
      </c>
      <c r="F120" s="158" t="n">
        <v>17</v>
      </c>
      <c r="G120" s="158" t="s">
        <v>92</v>
      </c>
      <c r="H120" s="158" t="n">
        <v>17</v>
      </c>
      <c r="I120" s="158" t="s">
        <v>92</v>
      </c>
      <c r="J120" s="158" t="s">
        <v>92</v>
      </c>
      <c r="K120" s="158" t="s">
        <v>92</v>
      </c>
    </row>
    <row r="121" s="187" customFormat="true" ht="9.95" hidden="false" customHeight="true" outlineLevel="0" collapsed="false">
      <c r="A121" s="243"/>
      <c r="B121" s="256" t="s">
        <v>487</v>
      </c>
      <c r="C121" s="182"/>
      <c r="D121" s="66" t="s">
        <v>84</v>
      </c>
      <c r="E121" s="158" t="n">
        <v>16</v>
      </c>
      <c r="F121" s="158" t="n">
        <v>16</v>
      </c>
      <c r="G121" s="158" t="n">
        <v>1</v>
      </c>
      <c r="H121" s="158" t="n">
        <v>15</v>
      </c>
      <c r="I121" s="158" t="s">
        <v>92</v>
      </c>
      <c r="J121" s="158" t="s">
        <v>92</v>
      </c>
      <c r="K121" s="158" t="s">
        <v>92</v>
      </c>
    </row>
    <row r="122" s="187" customFormat="true" ht="9.95" hidden="false" customHeight="true" outlineLevel="0" collapsed="false">
      <c r="A122" s="243"/>
      <c r="B122" s="182"/>
      <c r="C122" s="182"/>
      <c r="D122" s="66" t="s">
        <v>89</v>
      </c>
      <c r="E122" s="158" t="n">
        <v>33</v>
      </c>
      <c r="F122" s="158" t="n">
        <v>33</v>
      </c>
      <c r="G122" s="158" t="n">
        <v>1</v>
      </c>
      <c r="H122" s="158" t="n">
        <v>32</v>
      </c>
      <c r="I122" s="158" t="s">
        <v>92</v>
      </c>
      <c r="J122" s="158" t="s">
        <v>92</v>
      </c>
      <c r="K122" s="158" t="s">
        <v>92</v>
      </c>
    </row>
    <row r="123" s="187" customFormat="true" ht="12" hidden="false" customHeight="true" outlineLevel="0" collapsed="false">
      <c r="A123" s="243"/>
      <c r="B123" s="182"/>
      <c r="C123" s="182"/>
      <c r="D123" s="35"/>
      <c r="E123" s="36"/>
      <c r="F123" s="36"/>
      <c r="G123" s="36"/>
      <c r="H123" s="36"/>
      <c r="I123" s="36"/>
      <c r="J123" s="36"/>
      <c r="K123" s="36"/>
    </row>
    <row r="124" s="192" customFormat="true" ht="12" hidden="false" customHeight="true" outlineLevel="0" collapsed="false">
      <c r="A124" s="252" t="s">
        <v>66</v>
      </c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91"/>
      <c r="BE124" s="191"/>
      <c r="BF124" s="191"/>
      <c r="BG124" s="191"/>
      <c r="BH124" s="191"/>
      <c r="BI124" s="191"/>
      <c r="BJ124" s="191"/>
      <c r="BK124" s="191"/>
      <c r="BL124" s="191"/>
      <c r="BM124" s="191"/>
      <c r="BN124" s="191"/>
      <c r="BO124" s="191"/>
      <c r="BP124" s="191"/>
      <c r="BQ124" s="191"/>
      <c r="BR124" s="191"/>
      <c r="BS124" s="191"/>
      <c r="BT124" s="191"/>
      <c r="BU124" s="191"/>
      <c r="BV124" s="191"/>
      <c r="BW124" s="191"/>
      <c r="BX124" s="191"/>
      <c r="BY124" s="191"/>
      <c r="BZ124" s="191"/>
      <c r="CA124" s="191"/>
      <c r="CB124" s="191"/>
      <c r="CC124" s="191"/>
      <c r="CD124" s="191"/>
      <c r="CE124" s="191"/>
      <c r="CF124" s="191"/>
      <c r="CG124" s="191"/>
      <c r="CH124" s="191"/>
      <c r="CI124" s="191"/>
      <c r="CJ124" s="191"/>
      <c r="CK124" s="191"/>
      <c r="CL124" s="191"/>
      <c r="CM124" s="191"/>
      <c r="CN124" s="191"/>
      <c r="CO124" s="191"/>
      <c r="CP124" s="191"/>
      <c r="CQ124" s="191"/>
      <c r="CR124" s="191"/>
      <c r="CS124" s="191"/>
      <c r="CT124" s="191"/>
      <c r="CU124" s="191"/>
      <c r="CV124" s="191"/>
      <c r="CW124" s="191"/>
      <c r="CX124" s="191"/>
      <c r="CY124" s="191"/>
      <c r="CZ124" s="191"/>
      <c r="DA124" s="191"/>
      <c r="DB124" s="191"/>
      <c r="DC124" s="191"/>
      <c r="DD124" s="191"/>
      <c r="DE124" s="191"/>
      <c r="DF124" s="191"/>
      <c r="DG124" s="191"/>
      <c r="DH124" s="191"/>
      <c r="DI124" s="191"/>
      <c r="DJ124" s="191"/>
      <c r="DK124" s="191"/>
      <c r="DL124" s="191"/>
      <c r="DM124" s="191"/>
      <c r="DN124" s="191"/>
      <c r="DO124" s="191"/>
      <c r="DP124" s="191"/>
      <c r="DQ124" s="191"/>
      <c r="DR124" s="191"/>
      <c r="DS124" s="191"/>
      <c r="DT124" s="191"/>
      <c r="DU124" s="191"/>
      <c r="DV124" s="191"/>
      <c r="DW124" s="191"/>
      <c r="DX124" s="191"/>
      <c r="DY124" s="191"/>
      <c r="DZ124" s="191"/>
      <c r="EA124" s="191"/>
      <c r="EB124" s="191"/>
      <c r="EC124" s="191"/>
      <c r="ED124" s="191"/>
      <c r="EE124" s="191"/>
      <c r="EF124" s="191"/>
      <c r="EG124" s="191"/>
      <c r="EH124" s="191"/>
      <c r="EI124" s="191"/>
      <c r="EJ124" s="191"/>
      <c r="EK124" s="191"/>
      <c r="EL124" s="191"/>
      <c r="EM124" s="191"/>
      <c r="EN124" s="191"/>
      <c r="EO124" s="191"/>
      <c r="EP124" s="191"/>
      <c r="EQ124" s="191"/>
      <c r="ER124" s="191"/>
      <c r="ES124" s="191"/>
      <c r="ET124" s="191"/>
      <c r="EU124" s="191"/>
      <c r="EV124" s="191"/>
      <c r="EW124" s="191"/>
      <c r="EX124" s="191"/>
      <c r="EY124" s="191"/>
      <c r="EZ124" s="191"/>
      <c r="FA124" s="191"/>
      <c r="FB124" s="191"/>
      <c r="FC124" s="191"/>
      <c r="FD124" s="191"/>
      <c r="FE124" s="191"/>
      <c r="FF124" s="191"/>
      <c r="FG124" s="191"/>
      <c r="FH124" s="191"/>
      <c r="FI124" s="191"/>
      <c r="FJ124" s="191"/>
      <c r="FK124" s="191"/>
      <c r="FL124" s="191"/>
      <c r="FM124" s="191"/>
      <c r="FN124" s="191"/>
      <c r="FO124" s="191"/>
    </row>
    <row r="125" customFormat="false" ht="10.5" hidden="false" customHeight="true" outlineLevel="0" collapsed="false">
      <c r="A125" s="34" t="s">
        <v>167</v>
      </c>
      <c r="U125" s="187"/>
      <c r="V125" s="187"/>
      <c r="W125" s="187"/>
      <c r="X125" s="187"/>
      <c r="Y125" s="187"/>
      <c r="Z125" s="187"/>
      <c r="AA125" s="187"/>
      <c r="AB125" s="187"/>
      <c r="AC125" s="187"/>
      <c r="AD125" s="187"/>
      <c r="AE125" s="187"/>
      <c r="AF125" s="187"/>
      <c r="AG125" s="187"/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  <c r="BI125" s="187"/>
      <c r="BJ125" s="187"/>
      <c r="BK125" s="187"/>
      <c r="BL125" s="187"/>
      <c r="BM125" s="187"/>
      <c r="BN125" s="187"/>
      <c r="BO125" s="187"/>
      <c r="BP125" s="187"/>
      <c r="BQ125" s="187"/>
      <c r="BR125" s="187"/>
      <c r="BS125" s="187"/>
      <c r="BT125" s="187"/>
      <c r="BU125" s="187"/>
      <c r="BV125" s="187"/>
      <c r="BW125" s="187"/>
      <c r="BX125" s="187"/>
      <c r="BY125" s="187"/>
      <c r="BZ125" s="187"/>
      <c r="CA125" s="187"/>
      <c r="CB125" s="187"/>
      <c r="CC125" s="187"/>
      <c r="CD125" s="187"/>
      <c r="CE125" s="187"/>
      <c r="CF125" s="187"/>
      <c r="CG125" s="187"/>
      <c r="CH125" s="187"/>
      <c r="CI125" s="187"/>
      <c r="CJ125" s="187"/>
      <c r="CK125" s="187"/>
      <c r="CL125" s="187"/>
      <c r="CM125" s="187"/>
      <c r="CN125" s="187"/>
      <c r="CO125" s="187"/>
      <c r="CP125" s="187"/>
      <c r="CQ125" s="187"/>
      <c r="CR125" s="187"/>
      <c r="CS125" s="187"/>
      <c r="CT125" s="187"/>
      <c r="CU125" s="187"/>
      <c r="CV125" s="187"/>
      <c r="CW125" s="187"/>
      <c r="CX125" s="187"/>
      <c r="CY125" s="187"/>
      <c r="CZ125" s="187"/>
      <c r="DA125" s="187"/>
      <c r="DB125" s="187"/>
      <c r="DC125" s="187"/>
      <c r="DD125" s="187"/>
      <c r="DE125" s="187"/>
      <c r="DF125" s="187"/>
      <c r="DG125" s="187"/>
      <c r="DH125" s="187"/>
      <c r="DI125" s="187"/>
      <c r="DJ125" s="187"/>
      <c r="DK125" s="187"/>
      <c r="DL125" s="187"/>
      <c r="DM125" s="187"/>
      <c r="DN125" s="187"/>
      <c r="DO125" s="187"/>
      <c r="DP125" s="187"/>
      <c r="DQ125" s="187"/>
      <c r="DR125" s="187"/>
      <c r="DS125" s="187"/>
      <c r="DT125" s="187"/>
      <c r="DU125" s="187"/>
      <c r="DV125" s="187"/>
      <c r="DW125" s="187"/>
      <c r="DX125" s="187"/>
      <c r="DY125" s="187"/>
      <c r="DZ125" s="187"/>
      <c r="EA125" s="187"/>
      <c r="EB125" s="187"/>
      <c r="EC125" s="187"/>
      <c r="ED125" s="187"/>
      <c r="EE125" s="187"/>
      <c r="EF125" s="187"/>
      <c r="EG125" s="187"/>
      <c r="EH125" s="187"/>
      <c r="EI125" s="187"/>
      <c r="EJ125" s="187"/>
      <c r="EK125" s="187"/>
      <c r="EL125" s="187"/>
      <c r="EM125" s="187"/>
      <c r="EN125" s="187"/>
      <c r="EO125" s="187"/>
      <c r="EP125" s="187"/>
      <c r="EQ125" s="187"/>
      <c r="ER125" s="187"/>
      <c r="ES125" s="187"/>
      <c r="ET125" s="187"/>
      <c r="EU125" s="187"/>
      <c r="EV125" s="187"/>
      <c r="EW125" s="187"/>
      <c r="EX125" s="187"/>
      <c r="EY125" s="187"/>
      <c r="EZ125" s="187"/>
      <c r="FA125" s="187"/>
      <c r="FB125" s="187"/>
      <c r="FC125" s="187"/>
      <c r="FD125" s="187"/>
      <c r="FE125" s="187"/>
      <c r="FF125" s="187"/>
      <c r="FG125" s="187"/>
      <c r="FH125" s="187"/>
      <c r="FI125" s="187"/>
      <c r="FJ125" s="187"/>
      <c r="FK125" s="187"/>
      <c r="FL125" s="187"/>
      <c r="FM125" s="187"/>
      <c r="FN125" s="187"/>
      <c r="FO125" s="187"/>
    </row>
    <row r="126" customFormat="false" ht="10.5" hidden="false" customHeight="true" outlineLevel="0" collapsed="false">
      <c r="A126" s="34" t="s">
        <v>213</v>
      </c>
      <c r="U126" s="187"/>
      <c r="V126" s="187"/>
      <c r="W126" s="187"/>
      <c r="X126" s="187"/>
      <c r="Y126" s="187"/>
      <c r="Z126" s="187"/>
      <c r="AA126" s="187"/>
      <c r="AB126" s="187"/>
      <c r="AC126" s="187"/>
      <c r="AD126" s="187"/>
      <c r="AE126" s="187"/>
      <c r="AF126" s="187"/>
      <c r="AG126" s="187"/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  <c r="BI126" s="187"/>
      <c r="BJ126" s="187"/>
      <c r="BK126" s="187"/>
      <c r="BL126" s="187"/>
      <c r="BM126" s="187"/>
      <c r="BN126" s="187"/>
      <c r="BO126" s="187"/>
      <c r="BP126" s="187"/>
      <c r="BQ126" s="187"/>
      <c r="BR126" s="187"/>
      <c r="BS126" s="187"/>
      <c r="BT126" s="187"/>
      <c r="BU126" s="187"/>
      <c r="BV126" s="187"/>
      <c r="BW126" s="187"/>
      <c r="BX126" s="187"/>
      <c r="BY126" s="187"/>
      <c r="BZ126" s="187"/>
      <c r="CA126" s="187"/>
      <c r="CB126" s="187"/>
      <c r="CC126" s="187"/>
      <c r="CD126" s="187"/>
      <c r="CE126" s="187"/>
      <c r="CF126" s="187"/>
      <c r="CG126" s="187"/>
      <c r="CH126" s="187"/>
      <c r="CI126" s="187"/>
      <c r="CJ126" s="187"/>
      <c r="CK126" s="187"/>
      <c r="CL126" s="187"/>
      <c r="CM126" s="187"/>
      <c r="CN126" s="187"/>
      <c r="CO126" s="187"/>
      <c r="CP126" s="187"/>
      <c r="CQ126" s="187"/>
      <c r="CR126" s="187"/>
      <c r="CS126" s="187"/>
      <c r="CT126" s="187"/>
      <c r="CU126" s="187"/>
      <c r="CV126" s="187"/>
      <c r="CW126" s="187"/>
      <c r="CX126" s="187"/>
      <c r="CY126" s="187"/>
      <c r="CZ126" s="187"/>
      <c r="DA126" s="187"/>
      <c r="DB126" s="187"/>
      <c r="DC126" s="187"/>
      <c r="DD126" s="187"/>
      <c r="DE126" s="187"/>
      <c r="DF126" s="187"/>
      <c r="DG126" s="187"/>
      <c r="DH126" s="187"/>
      <c r="DI126" s="187"/>
      <c r="DJ126" s="187"/>
      <c r="DK126" s="187"/>
      <c r="DL126" s="187"/>
      <c r="DM126" s="187"/>
      <c r="DN126" s="187"/>
      <c r="DO126" s="187"/>
      <c r="DP126" s="187"/>
      <c r="DQ126" s="187"/>
      <c r="DR126" s="187"/>
      <c r="DS126" s="187"/>
      <c r="DT126" s="187"/>
      <c r="DU126" s="187"/>
      <c r="DV126" s="187"/>
      <c r="DW126" s="187"/>
      <c r="DX126" s="187"/>
      <c r="DY126" s="187"/>
      <c r="DZ126" s="187"/>
      <c r="EA126" s="187"/>
      <c r="EB126" s="187"/>
      <c r="EC126" s="187"/>
      <c r="ED126" s="187"/>
      <c r="EE126" s="187"/>
      <c r="EF126" s="187"/>
      <c r="EG126" s="187"/>
      <c r="EH126" s="187"/>
      <c r="EI126" s="187"/>
      <c r="EJ126" s="187"/>
      <c r="EK126" s="187"/>
      <c r="EL126" s="187"/>
      <c r="EM126" s="187"/>
      <c r="EN126" s="187"/>
      <c r="EO126" s="187"/>
      <c r="EP126" s="187"/>
      <c r="EQ126" s="187"/>
      <c r="ER126" s="187"/>
      <c r="ES126" s="187"/>
      <c r="ET126" s="187"/>
      <c r="EU126" s="187"/>
      <c r="EV126" s="187"/>
      <c r="EW126" s="187"/>
      <c r="EX126" s="187"/>
      <c r="EY126" s="187"/>
      <c r="EZ126" s="187"/>
      <c r="FA126" s="187"/>
      <c r="FB126" s="187"/>
      <c r="FC126" s="187"/>
      <c r="FD126" s="187"/>
      <c r="FE126" s="187"/>
      <c r="FF126" s="187"/>
      <c r="FG126" s="187"/>
      <c r="FH126" s="187"/>
      <c r="FI126" s="187"/>
      <c r="FJ126" s="187"/>
      <c r="FK126" s="187"/>
      <c r="FL126" s="187"/>
      <c r="FM126" s="187"/>
      <c r="FN126" s="187"/>
      <c r="FO126" s="187"/>
    </row>
    <row r="127" s="253" customFormat="true" ht="27.6" hidden="false" customHeight="true" outlineLevel="0" collapsed="false">
      <c r="A127" s="193" t="s">
        <v>448</v>
      </c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0"/>
      <c r="M127" s="0"/>
      <c r="N127" s="0"/>
      <c r="O127" s="0"/>
      <c r="P127" s="0"/>
      <c r="Q127" s="0"/>
      <c r="R127" s="0"/>
      <c r="S127" s="0"/>
      <c r="T127" s="0"/>
      <c r="U127" s="190"/>
      <c r="V127" s="190"/>
      <c r="W127" s="190"/>
      <c r="X127" s="190"/>
      <c r="Y127" s="190"/>
      <c r="Z127" s="190"/>
      <c r="AA127" s="190"/>
      <c r="AB127" s="190"/>
      <c r="AC127" s="190"/>
      <c r="AD127" s="190"/>
      <c r="AE127" s="190"/>
      <c r="AF127" s="190"/>
      <c r="AG127" s="190"/>
      <c r="AH127" s="190"/>
      <c r="AI127" s="190"/>
      <c r="AJ127" s="190"/>
      <c r="AK127" s="190"/>
      <c r="AL127" s="190"/>
      <c r="AM127" s="190"/>
      <c r="AN127" s="190"/>
      <c r="AO127" s="190"/>
      <c r="AP127" s="190"/>
      <c r="AQ127" s="190"/>
      <c r="AR127" s="190"/>
      <c r="AS127" s="190"/>
      <c r="AT127" s="190"/>
      <c r="AU127" s="190"/>
      <c r="AV127" s="190"/>
      <c r="AW127" s="190"/>
      <c r="AX127" s="190"/>
      <c r="AY127" s="190"/>
      <c r="AZ127" s="190"/>
      <c r="BA127" s="190"/>
      <c r="BB127" s="190"/>
      <c r="BC127" s="190"/>
      <c r="BD127" s="190"/>
      <c r="BE127" s="190"/>
      <c r="BF127" s="190"/>
      <c r="BG127" s="190"/>
      <c r="BH127" s="190"/>
      <c r="BI127" s="190"/>
      <c r="BJ127" s="190"/>
      <c r="BK127" s="190"/>
      <c r="BL127" s="190"/>
      <c r="BM127" s="190"/>
      <c r="BN127" s="190"/>
    </row>
    <row r="128" s="253" customFormat="true" ht="12.75" hidden="false" customHeight="true" outlineLevel="0" collapsed="false">
      <c r="A128" s="254"/>
      <c r="B128" s="200"/>
      <c r="C128" s="200"/>
      <c r="D128" s="255"/>
      <c r="E128" s="255"/>
      <c r="F128" s="200"/>
      <c r="G128" s="200"/>
      <c r="H128" s="200"/>
      <c r="I128" s="255"/>
      <c r="J128" s="255"/>
      <c r="K128" s="44"/>
    </row>
    <row r="129" s="187" customFormat="true" ht="15" hidden="false" customHeight="true" outlineLevel="0" collapsed="false">
      <c r="A129" s="239" t="s">
        <v>410</v>
      </c>
      <c r="B129" s="240" t="s">
        <v>411</v>
      </c>
      <c r="C129" s="240"/>
      <c r="D129" s="240"/>
      <c r="E129" s="218" t="s">
        <v>58</v>
      </c>
      <c r="F129" s="176" t="s">
        <v>172</v>
      </c>
      <c r="G129" s="176"/>
      <c r="H129" s="176"/>
      <c r="I129" s="241" t="s">
        <v>449</v>
      </c>
      <c r="J129" s="241"/>
      <c r="K129" s="241"/>
    </row>
    <row r="130" s="187" customFormat="true" ht="11.45" hidden="false" customHeight="true" outlineLevel="0" collapsed="false">
      <c r="A130" s="239"/>
      <c r="B130" s="49" t="s">
        <v>78</v>
      </c>
      <c r="C130" s="35" t="s">
        <v>79</v>
      </c>
      <c r="D130" s="50" t="s">
        <v>80</v>
      </c>
      <c r="E130" s="218"/>
      <c r="F130" s="178" t="s">
        <v>81</v>
      </c>
      <c r="G130" s="178" t="s">
        <v>77</v>
      </c>
      <c r="H130" s="178" t="s">
        <v>174</v>
      </c>
      <c r="I130" s="178" t="s">
        <v>81</v>
      </c>
      <c r="J130" s="178" t="s">
        <v>77</v>
      </c>
      <c r="K130" s="179" t="s">
        <v>174</v>
      </c>
    </row>
    <row r="131" s="187" customFormat="true" ht="11.45" hidden="false" customHeight="true" outlineLevel="0" collapsed="false">
      <c r="A131" s="239"/>
      <c r="B131" s="49" t="s">
        <v>83</v>
      </c>
      <c r="C131" s="35" t="s">
        <v>79</v>
      </c>
      <c r="D131" s="50" t="s">
        <v>84</v>
      </c>
      <c r="E131" s="218"/>
      <c r="F131" s="178"/>
      <c r="G131" s="178"/>
      <c r="H131" s="178"/>
      <c r="I131" s="178"/>
      <c r="J131" s="178"/>
      <c r="K131" s="179"/>
    </row>
    <row r="132" s="187" customFormat="true" ht="11.45" hidden="false" customHeight="true" outlineLevel="0" collapsed="false">
      <c r="A132" s="239"/>
      <c r="B132" s="147" t="s">
        <v>88</v>
      </c>
      <c r="C132" s="148" t="s">
        <v>79</v>
      </c>
      <c r="D132" s="149" t="s">
        <v>89</v>
      </c>
      <c r="E132" s="218"/>
      <c r="F132" s="178"/>
      <c r="G132" s="178"/>
      <c r="H132" s="178"/>
      <c r="I132" s="178"/>
      <c r="J132" s="178"/>
      <c r="K132" s="179"/>
    </row>
    <row r="133" s="187" customFormat="true" ht="20.1" hidden="false" customHeight="true" outlineLevel="0" collapsed="false">
      <c r="A133" s="252" t="s">
        <v>488</v>
      </c>
      <c r="B133" s="256" t="s">
        <v>483</v>
      </c>
      <c r="C133" s="182"/>
      <c r="D133" s="66" t="s">
        <v>80</v>
      </c>
      <c r="E133" s="158" t="n">
        <v>6</v>
      </c>
      <c r="F133" s="158" t="n">
        <v>6</v>
      </c>
      <c r="G133" s="158" t="s">
        <v>92</v>
      </c>
      <c r="H133" s="158" t="n">
        <v>6</v>
      </c>
      <c r="I133" s="158" t="s">
        <v>92</v>
      </c>
      <c r="J133" s="158" t="s">
        <v>92</v>
      </c>
      <c r="K133" s="158" t="s">
        <v>92</v>
      </c>
    </row>
    <row r="134" s="187" customFormat="true" ht="9.95" hidden="false" customHeight="true" outlineLevel="0" collapsed="false">
      <c r="A134" s="252"/>
      <c r="B134" s="256" t="s">
        <v>489</v>
      </c>
      <c r="C134" s="182"/>
      <c r="D134" s="66" t="s">
        <v>84</v>
      </c>
      <c r="E134" s="158" t="n">
        <v>11</v>
      </c>
      <c r="F134" s="158" t="n">
        <v>11</v>
      </c>
      <c r="G134" s="158" t="s">
        <v>92</v>
      </c>
      <c r="H134" s="158" t="n">
        <v>11</v>
      </c>
      <c r="I134" s="158" t="s">
        <v>92</v>
      </c>
      <c r="J134" s="158" t="s">
        <v>92</v>
      </c>
      <c r="K134" s="158" t="s">
        <v>92</v>
      </c>
    </row>
    <row r="135" s="187" customFormat="true" ht="9.95" hidden="false" customHeight="true" outlineLevel="0" collapsed="false">
      <c r="A135" s="252"/>
      <c r="B135" s="256"/>
      <c r="C135" s="182"/>
      <c r="D135" s="66" t="s">
        <v>89</v>
      </c>
      <c r="E135" s="158" t="n">
        <v>17</v>
      </c>
      <c r="F135" s="158" t="n">
        <v>17</v>
      </c>
      <c r="G135" s="158" t="s">
        <v>92</v>
      </c>
      <c r="H135" s="158" t="n">
        <v>17</v>
      </c>
      <c r="I135" s="158" t="s">
        <v>92</v>
      </c>
      <c r="J135" s="158" t="s">
        <v>92</v>
      </c>
      <c r="K135" s="158" t="s">
        <v>92</v>
      </c>
    </row>
    <row r="136" s="187" customFormat="true" ht="15" hidden="false" customHeight="true" outlineLevel="0" collapsed="false">
      <c r="A136" s="252" t="s">
        <v>490</v>
      </c>
      <c r="B136" s="256" t="s">
        <v>491</v>
      </c>
      <c r="C136" s="182"/>
      <c r="D136" s="66" t="s">
        <v>80</v>
      </c>
      <c r="E136" s="158" t="n">
        <v>9</v>
      </c>
      <c r="F136" s="158" t="n">
        <v>7</v>
      </c>
      <c r="G136" s="158" t="s">
        <v>92</v>
      </c>
      <c r="H136" s="158" t="n">
        <v>7</v>
      </c>
      <c r="I136" s="158" t="n">
        <v>2</v>
      </c>
      <c r="J136" s="158" t="s">
        <v>92</v>
      </c>
      <c r="K136" s="158" t="n">
        <v>2</v>
      </c>
    </row>
    <row r="137" s="187" customFormat="true" ht="9.95" hidden="false" customHeight="true" outlineLevel="0" collapsed="false">
      <c r="A137" s="252"/>
      <c r="B137" s="256" t="s">
        <v>492</v>
      </c>
      <c r="C137" s="182"/>
      <c r="D137" s="66" t="s">
        <v>84</v>
      </c>
      <c r="E137" s="158" t="n">
        <v>75</v>
      </c>
      <c r="F137" s="158" t="n">
        <v>31</v>
      </c>
      <c r="G137" s="158" t="s">
        <v>92</v>
      </c>
      <c r="H137" s="158" t="n">
        <v>31</v>
      </c>
      <c r="I137" s="158" t="n">
        <v>44</v>
      </c>
      <c r="J137" s="158" t="s">
        <v>92</v>
      </c>
      <c r="K137" s="158" t="n">
        <v>44</v>
      </c>
    </row>
    <row r="138" s="187" customFormat="true" ht="9.95" hidden="false" customHeight="true" outlineLevel="0" collapsed="false">
      <c r="A138" s="252"/>
      <c r="B138" s="256"/>
      <c r="C138" s="182"/>
      <c r="D138" s="66" t="s">
        <v>89</v>
      </c>
      <c r="E138" s="158" t="n">
        <v>84</v>
      </c>
      <c r="F138" s="158" t="n">
        <v>38</v>
      </c>
      <c r="G138" s="158" t="s">
        <v>92</v>
      </c>
      <c r="H138" s="158" t="n">
        <v>38</v>
      </c>
      <c r="I138" s="158" t="n">
        <v>46</v>
      </c>
      <c r="J138" s="158" t="s">
        <v>92</v>
      </c>
      <c r="K138" s="158" t="n">
        <v>46</v>
      </c>
    </row>
    <row r="139" s="187" customFormat="true" ht="15" hidden="false" customHeight="true" outlineLevel="0" collapsed="false">
      <c r="A139" s="252" t="s">
        <v>493</v>
      </c>
      <c r="B139" s="256" t="s">
        <v>494</v>
      </c>
      <c r="C139" s="182"/>
      <c r="D139" s="260"/>
      <c r="E139" s="158"/>
      <c r="F139" s="158"/>
      <c r="G139" s="158"/>
      <c r="H139" s="158"/>
      <c r="I139" s="158"/>
      <c r="J139" s="158"/>
      <c r="K139" s="158"/>
    </row>
    <row r="140" s="187" customFormat="true" ht="9.95" hidden="false" customHeight="true" outlineLevel="0" collapsed="false">
      <c r="A140" s="252"/>
      <c r="B140" s="256" t="s">
        <v>495</v>
      </c>
      <c r="C140" s="182"/>
      <c r="D140" s="66" t="s">
        <v>80</v>
      </c>
      <c r="E140" s="158" t="n">
        <v>6</v>
      </c>
      <c r="F140" s="158" t="n">
        <v>5</v>
      </c>
      <c r="G140" s="158" t="s">
        <v>92</v>
      </c>
      <c r="H140" s="158" t="n">
        <v>5</v>
      </c>
      <c r="I140" s="158" t="n">
        <v>1</v>
      </c>
      <c r="J140" s="158" t="s">
        <v>92</v>
      </c>
      <c r="K140" s="158" t="n">
        <v>1</v>
      </c>
    </row>
    <row r="141" s="187" customFormat="true" ht="9.95" hidden="false" customHeight="true" outlineLevel="0" collapsed="false">
      <c r="A141" s="252"/>
      <c r="B141" s="54" t="s">
        <v>496</v>
      </c>
      <c r="C141" s="182"/>
      <c r="D141" s="66" t="s">
        <v>84</v>
      </c>
      <c r="E141" s="158" t="n">
        <v>44</v>
      </c>
      <c r="F141" s="158" t="n">
        <v>9</v>
      </c>
      <c r="G141" s="158" t="s">
        <v>92</v>
      </c>
      <c r="H141" s="158" t="n">
        <v>9</v>
      </c>
      <c r="I141" s="158" t="n">
        <v>35</v>
      </c>
      <c r="J141" s="158" t="s">
        <v>92</v>
      </c>
      <c r="K141" s="158" t="n">
        <v>35</v>
      </c>
    </row>
    <row r="142" s="187" customFormat="true" ht="9.95" hidden="false" customHeight="true" outlineLevel="0" collapsed="false">
      <c r="A142" s="243"/>
      <c r="B142" s="54" t="s">
        <v>497</v>
      </c>
      <c r="D142" s="66" t="s">
        <v>89</v>
      </c>
      <c r="E142" s="158" t="n">
        <v>50</v>
      </c>
      <c r="F142" s="158" t="n">
        <v>14</v>
      </c>
      <c r="G142" s="158" t="s">
        <v>92</v>
      </c>
      <c r="H142" s="158" t="n">
        <v>14</v>
      </c>
      <c r="I142" s="158" t="n">
        <v>36</v>
      </c>
      <c r="J142" s="158" t="s">
        <v>92</v>
      </c>
      <c r="K142" s="158" t="n">
        <v>36</v>
      </c>
    </row>
    <row r="143" s="187" customFormat="true" ht="15" hidden="false" customHeight="true" outlineLevel="0" collapsed="false">
      <c r="A143" s="252" t="s">
        <v>498</v>
      </c>
      <c r="B143" s="256" t="s">
        <v>499</v>
      </c>
      <c r="C143" s="182"/>
      <c r="D143" s="66" t="s">
        <v>80</v>
      </c>
      <c r="E143" s="158" t="n">
        <v>7</v>
      </c>
      <c r="F143" s="158" t="n">
        <v>7</v>
      </c>
      <c r="G143" s="158" t="s">
        <v>92</v>
      </c>
      <c r="H143" s="158" t="n">
        <v>7</v>
      </c>
      <c r="I143" s="158" t="s">
        <v>92</v>
      </c>
      <c r="J143" s="158" t="s">
        <v>92</v>
      </c>
      <c r="K143" s="158" t="s">
        <v>92</v>
      </c>
    </row>
    <row r="144" s="187" customFormat="true" ht="9.95" hidden="false" customHeight="true" outlineLevel="0" collapsed="false">
      <c r="A144" s="252"/>
      <c r="B144" s="256" t="s">
        <v>500</v>
      </c>
      <c r="C144" s="182"/>
      <c r="D144" s="66" t="s">
        <v>84</v>
      </c>
      <c r="E144" s="158" t="n">
        <v>16</v>
      </c>
      <c r="F144" s="158" t="n">
        <v>9</v>
      </c>
      <c r="G144" s="158" t="s">
        <v>92</v>
      </c>
      <c r="H144" s="158" t="n">
        <v>9</v>
      </c>
      <c r="I144" s="158" t="n">
        <v>7</v>
      </c>
      <c r="J144" s="158" t="s">
        <v>92</v>
      </c>
      <c r="K144" s="158" t="n">
        <v>7</v>
      </c>
    </row>
    <row r="145" s="187" customFormat="true" ht="9.95" hidden="false" customHeight="true" outlineLevel="0" collapsed="false">
      <c r="A145" s="252"/>
      <c r="B145" s="198"/>
      <c r="C145" s="182"/>
      <c r="D145" s="66" t="s">
        <v>89</v>
      </c>
      <c r="E145" s="158" t="n">
        <v>23</v>
      </c>
      <c r="F145" s="158" t="n">
        <v>16</v>
      </c>
      <c r="G145" s="158" t="s">
        <v>92</v>
      </c>
      <c r="H145" s="158" t="n">
        <v>16</v>
      </c>
      <c r="I145" s="158" t="n">
        <v>7</v>
      </c>
      <c r="J145" s="158" t="s">
        <v>92</v>
      </c>
      <c r="K145" s="158" t="n">
        <v>7</v>
      </c>
    </row>
    <row r="146" s="187" customFormat="true" ht="20.1" hidden="false" customHeight="true" outlineLevel="0" collapsed="false">
      <c r="A146" s="252"/>
      <c r="B146" s="256" t="s">
        <v>422</v>
      </c>
      <c r="C146" s="182"/>
      <c r="D146" s="66" t="s">
        <v>80</v>
      </c>
      <c r="E146" s="158" t="n">
        <v>3142</v>
      </c>
      <c r="F146" s="158" t="n">
        <v>3042</v>
      </c>
      <c r="G146" s="158" t="n">
        <v>2450</v>
      </c>
      <c r="H146" s="158" t="n">
        <v>592</v>
      </c>
      <c r="I146" s="158" t="n">
        <v>100</v>
      </c>
      <c r="J146" s="158" t="n">
        <v>46</v>
      </c>
      <c r="K146" s="158" t="n">
        <v>54</v>
      </c>
    </row>
    <row r="147" s="187" customFormat="true" ht="9.95" hidden="false" customHeight="true" outlineLevel="0" collapsed="false">
      <c r="A147" s="252"/>
      <c r="B147" s="256" t="s">
        <v>501</v>
      </c>
      <c r="C147" s="182"/>
      <c r="D147" s="66" t="s">
        <v>84</v>
      </c>
      <c r="E147" s="158" t="n">
        <v>5294</v>
      </c>
      <c r="F147" s="158" t="n">
        <v>3964</v>
      </c>
      <c r="G147" s="158" t="n">
        <v>2160</v>
      </c>
      <c r="H147" s="158" t="n">
        <v>1804</v>
      </c>
      <c r="I147" s="158" t="n">
        <v>1330</v>
      </c>
      <c r="J147" s="158" t="n">
        <v>811</v>
      </c>
      <c r="K147" s="158" t="n">
        <v>519</v>
      </c>
    </row>
    <row r="148" s="187" customFormat="true" ht="9.95" hidden="false" customHeight="true" outlineLevel="0" collapsed="false">
      <c r="A148" s="252"/>
      <c r="B148" s="256"/>
      <c r="C148" s="182"/>
      <c r="D148" s="66" t="s">
        <v>89</v>
      </c>
      <c r="E148" s="158" t="n">
        <v>8436</v>
      </c>
      <c r="F148" s="158" t="n">
        <v>7006</v>
      </c>
      <c r="G148" s="158" t="n">
        <v>4610</v>
      </c>
      <c r="H148" s="158" t="n">
        <v>2396</v>
      </c>
      <c r="I148" s="158" t="n">
        <v>1430</v>
      </c>
      <c r="J148" s="158" t="n">
        <v>857</v>
      </c>
      <c r="K148" s="158" t="n">
        <v>573</v>
      </c>
    </row>
    <row r="149" s="187" customFormat="true" ht="15" hidden="false" customHeight="true" outlineLevel="0" collapsed="false">
      <c r="A149" s="252" t="s">
        <v>502</v>
      </c>
      <c r="B149" s="195" t="s">
        <v>460</v>
      </c>
      <c r="C149" s="182"/>
      <c r="D149" s="260"/>
    </row>
    <row r="150" s="187" customFormat="true" ht="9.95" hidden="false" customHeight="true" outlineLevel="0" collapsed="false">
      <c r="A150" s="243"/>
      <c r="B150" s="182" t="s">
        <v>503</v>
      </c>
      <c r="C150" s="182"/>
      <c r="D150" s="66" t="s">
        <v>80</v>
      </c>
      <c r="E150" s="158" t="n">
        <v>93</v>
      </c>
      <c r="F150" s="158" t="n">
        <v>89</v>
      </c>
      <c r="G150" s="158" t="n">
        <v>55</v>
      </c>
      <c r="H150" s="158" t="n">
        <v>34</v>
      </c>
      <c r="I150" s="158" t="n">
        <v>4</v>
      </c>
      <c r="J150" s="158" t="s">
        <v>92</v>
      </c>
      <c r="K150" s="158" t="n">
        <v>4</v>
      </c>
    </row>
    <row r="151" s="187" customFormat="true" ht="9.95" hidden="false" customHeight="true" outlineLevel="0" collapsed="false">
      <c r="A151" s="243"/>
      <c r="B151" s="182" t="s">
        <v>504</v>
      </c>
      <c r="C151" s="182"/>
      <c r="D151" s="66" t="s">
        <v>84</v>
      </c>
      <c r="E151" s="158" t="n">
        <v>126</v>
      </c>
      <c r="F151" s="158" t="n">
        <v>95</v>
      </c>
      <c r="G151" s="158" t="n">
        <v>47</v>
      </c>
      <c r="H151" s="158" t="n">
        <v>48</v>
      </c>
      <c r="I151" s="158" t="n">
        <v>31</v>
      </c>
      <c r="J151" s="158" t="n">
        <v>18</v>
      </c>
      <c r="K151" s="158" t="n">
        <v>13</v>
      </c>
    </row>
    <row r="152" s="187" customFormat="true" ht="9.95" hidden="false" customHeight="true" outlineLevel="0" collapsed="false">
      <c r="A152" s="243"/>
      <c r="B152" s="54" t="s">
        <v>505</v>
      </c>
      <c r="C152" s="182"/>
      <c r="D152" s="66" t="s">
        <v>89</v>
      </c>
      <c r="E152" s="158" t="n">
        <v>219</v>
      </c>
      <c r="F152" s="158" t="n">
        <v>184</v>
      </c>
      <c r="G152" s="158" t="n">
        <v>102</v>
      </c>
      <c r="H152" s="158" t="n">
        <v>82</v>
      </c>
      <c r="I152" s="158" t="n">
        <v>35</v>
      </c>
      <c r="J152" s="158" t="n">
        <v>18</v>
      </c>
      <c r="K152" s="158" t="n">
        <v>17</v>
      </c>
    </row>
    <row r="153" s="187" customFormat="true" ht="15" hidden="false" customHeight="true" outlineLevel="0" collapsed="false">
      <c r="A153" s="252" t="s">
        <v>506</v>
      </c>
      <c r="B153" s="256" t="s">
        <v>507</v>
      </c>
      <c r="C153" s="182"/>
      <c r="D153" s="66" t="s">
        <v>80</v>
      </c>
      <c r="E153" s="158" t="n">
        <v>1251</v>
      </c>
      <c r="F153" s="158" t="n">
        <v>1211</v>
      </c>
      <c r="G153" s="158" t="n">
        <v>919</v>
      </c>
      <c r="H153" s="158" t="n">
        <v>292</v>
      </c>
      <c r="I153" s="158" t="n">
        <v>40</v>
      </c>
      <c r="J153" s="158" t="n">
        <v>27</v>
      </c>
      <c r="K153" s="158" t="n">
        <v>13</v>
      </c>
    </row>
    <row r="154" s="187" customFormat="true" ht="9.95" hidden="false" customHeight="true" outlineLevel="0" collapsed="false">
      <c r="A154" s="252"/>
      <c r="C154" s="182"/>
      <c r="D154" s="66" t="s">
        <v>84</v>
      </c>
      <c r="E154" s="158" t="n">
        <v>3374</v>
      </c>
      <c r="F154" s="158" t="n">
        <v>2471</v>
      </c>
      <c r="G154" s="158" t="n">
        <v>1348</v>
      </c>
      <c r="H154" s="158" t="n">
        <v>1123</v>
      </c>
      <c r="I154" s="158" t="n">
        <v>903</v>
      </c>
      <c r="J154" s="158" t="n">
        <v>595</v>
      </c>
      <c r="K154" s="158" t="n">
        <v>308</v>
      </c>
    </row>
    <row r="155" s="187" customFormat="true" ht="9.95" hidden="false" customHeight="true" outlineLevel="0" collapsed="false">
      <c r="A155" s="261"/>
      <c r="B155" s="256"/>
      <c r="C155" s="182"/>
      <c r="D155" s="66" t="s">
        <v>89</v>
      </c>
      <c r="E155" s="158" t="n">
        <v>4625</v>
      </c>
      <c r="F155" s="158" t="n">
        <v>3682</v>
      </c>
      <c r="G155" s="158" t="n">
        <v>2267</v>
      </c>
      <c r="H155" s="158" t="n">
        <v>1415</v>
      </c>
      <c r="I155" s="158" t="n">
        <v>943</v>
      </c>
      <c r="J155" s="158" t="n">
        <v>622</v>
      </c>
      <c r="K155" s="158" t="n">
        <v>321</v>
      </c>
    </row>
    <row r="156" s="187" customFormat="true" ht="15" hidden="false" customHeight="true" outlineLevel="0" collapsed="false">
      <c r="A156" s="252" t="s">
        <v>508</v>
      </c>
      <c r="B156" s="195" t="s">
        <v>509</v>
      </c>
      <c r="C156" s="182"/>
      <c r="D156" s="66" t="s">
        <v>80</v>
      </c>
      <c r="E156" s="158" t="n">
        <v>1232</v>
      </c>
      <c r="F156" s="158" t="n">
        <v>1203</v>
      </c>
      <c r="G156" s="158" t="n">
        <v>1035</v>
      </c>
      <c r="H156" s="158" t="n">
        <v>168</v>
      </c>
      <c r="I156" s="158" t="n">
        <v>29</v>
      </c>
      <c r="J156" s="158" t="n">
        <v>6</v>
      </c>
      <c r="K156" s="158" t="n">
        <v>23</v>
      </c>
    </row>
    <row r="157" s="187" customFormat="true" ht="9.95" hidden="false" customHeight="true" outlineLevel="0" collapsed="false">
      <c r="A157" s="252"/>
      <c r="B157" s="195"/>
      <c r="C157" s="182"/>
      <c r="D157" s="66" t="s">
        <v>84</v>
      </c>
      <c r="E157" s="158" t="n">
        <v>583</v>
      </c>
      <c r="F157" s="158" t="n">
        <v>483</v>
      </c>
      <c r="G157" s="158" t="n">
        <v>318</v>
      </c>
      <c r="H157" s="158" t="n">
        <v>165</v>
      </c>
      <c r="I157" s="158" t="n">
        <v>100</v>
      </c>
      <c r="J157" s="158" t="n">
        <v>43</v>
      </c>
      <c r="K157" s="158" t="n">
        <v>57</v>
      </c>
    </row>
    <row r="158" s="187" customFormat="true" ht="9.95" hidden="false" customHeight="true" outlineLevel="0" collapsed="false">
      <c r="A158" s="252"/>
      <c r="B158" s="195"/>
      <c r="C158" s="182"/>
      <c r="D158" s="66" t="s">
        <v>89</v>
      </c>
      <c r="E158" s="158" t="n">
        <v>1815</v>
      </c>
      <c r="F158" s="158" t="n">
        <v>1686</v>
      </c>
      <c r="G158" s="158" t="n">
        <v>1353</v>
      </c>
      <c r="H158" s="158" t="n">
        <v>333</v>
      </c>
      <c r="I158" s="158" t="n">
        <v>129</v>
      </c>
      <c r="J158" s="158" t="n">
        <v>49</v>
      </c>
      <c r="K158" s="158" t="n">
        <v>80</v>
      </c>
    </row>
    <row r="159" s="187" customFormat="true" ht="15" hidden="false" customHeight="true" outlineLevel="0" collapsed="false">
      <c r="A159" s="252" t="s">
        <v>510</v>
      </c>
      <c r="B159" s="195" t="s">
        <v>511</v>
      </c>
      <c r="C159" s="182"/>
      <c r="D159" s="66" t="s">
        <v>80</v>
      </c>
      <c r="E159" s="158" t="n">
        <v>52</v>
      </c>
      <c r="F159" s="158" t="n">
        <v>50</v>
      </c>
      <c r="G159" s="158" t="n">
        <v>46</v>
      </c>
      <c r="H159" s="158" t="n">
        <v>4</v>
      </c>
      <c r="I159" s="158" t="n">
        <v>2</v>
      </c>
      <c r="J159" s="158" t="n">
        <v>2</v>
      </c>
      <c r="K159" s="158" t="s">
        <v>92</v>
      </c>
    </row>
    <row r="160" s="187" customFormat="true" ht="9.95" hidden="false" customHeight="true" outlineLevel="0" collapsed="false">
      <c r="A160" s="252"/>
      <c r="B160" s="195"/>
      <c r="C160" s="182"/>
      <c r="D160" s="66" t="s">
        <v>84</v>
      </c>
      <c r="E160" s="158" t="n">
        <v>111</v>
      </c>
      <c r="F160" s="158" t="n">
        <v>90</v>
      </c>
      <c r="G160" s="158" t="n">
        <v>46</v>
      </c>
      <c r="H160" s="158" t="n">
        <v>44</v>
      </c>
      <c r="I160" s="158" t="n">
        <v>21</v>
      </c>
      <c r="J160" s="158" t="n">
        <v>5</v>
      </c>
      <c r="K160" s="158" t="n">
        <v>16</v>
      </c>
    </row>
    <row r="161" customFormat="false" ht="9.95" hidden="false" customHeight="true" outlineLevel="0" collapsed="false">
      <c r="D161" s="26" t="s">
        <v>89</v>
      </c>
      <c r="E161" s="158" t="n">
        <v>163</v>
      </c>
      <c r="F161" s="158" t="n">
        <v>140</v>
      </c>
      <c r="G161" s="158" t="n">
        <v>92</v>
      </c>
      <c r="H161" s="158" t="n">
        <v>48</v>
      </c>
      <c r="I161" s="158" t="n">
        <v>23</v>
      </c>
      <c r="J161" s="158" t="n">
        <v>7</v>
      </c>
      <c r="K161" s="158" t="n">
        <v>16</v>
      </c>
    </row>
    <row r="162" s="187" customFormat="true" ht="15" hidden="false" customHeight="true" outlineLevel="0" collapsed="false">
      <c r="A162" s="252" t="s">
        <v>512</v>
      </c>
      <c r="B162" s="195" t="s">
        <v>513</v>
      </c>
      <c r="C162" s="182"/>
      <c r="D162" s="66" t="s">
        <v>80</v>
      </c>
      <c r="E162" s="158" t="n">
        <v>39</v>
      </c>
      <c r="F162" s="158" t="n">
        <v>37</v>
      </c>
      <c r="G162" s="158" t="n">
        <v>34</v>
      </c>
      <c r="H162" s="158" t="n">
        <v>3</v>
      </c>
      <c r="I162" s="158" t="n">
        <v>2</v>
      </c>
      <c r="J162" s="158" t="n">
        <v>2</v>
      </c>
      <c r="K162" s="158" t="s">
        <v>92</v>
      </c>
    </row>
    <row r="163" s="187" customFormat="true" ht="9.95" hidden="false" customHeight="true" outlineLevel="0" collapsed="false">
      <c r="A163" s="252"/>
      <c r="B163" s="195"/>
      <c r="C163" s="182"/>
      <c r="D163" s="66" t="s">
        <v>84</v>
      </c>
      <c r="E163" s="158" t="n">
        <v>106</v>
      </c>
      <c r="F163" s="158" t="n">
        <v>86</v>
      </c>
      <c r="G163" s="158" t="n">
        <v>35</v>
      </c>
      <c r="H163" s="158" t="n">
        <v>51</v>
      </c>
      <c r="I163" s="158" t="n">
        <v>20</v>
      </c>
      <c r="J163" s="158" t="n">
        <v>5</v>
      </c>
      <c r="K163" s="158" t="n">
        <v>15</v>
      </c>
    </row>
    <row r="164" s="187" customFormat="true" ht="9.95" hidden="false" customHeight="true" outlineLevel="0" collapsed="false">
      <c r="A164" s="252"/>
      <c r="B164" s="195"/>
      <c r="C164" s="182"/>
      <c r="D164" s="66" t="s">
        <v>89</v>
      </c>
      <c r="E164" s="158" t="n">
        <v>145</v>
      </c>
      <c r="F164" s="158" t="n">
        <v>123</v>
      </c>
      <c r="G164" s="158" t="n">
        <v>69</v>
      </c>
      <c r="H164" s="158" t="n">
        <v>54</v>
      </c>
      <c r="I164" s="158" t="n">
        <v>22</v>
      </c>
      <c r="J164" s="158" t="n">
        <v>7</v>
      </c>
      <c r="K164" s="158" t="n">
        <v>15</v>
      </c>
    </row>
    <row r="165" s="187" customFormat="true" ht="15" hidden="false" customHeight="true" outlineLevel="0" collapsed="false">
      <c r="A165" s="252" t="s">
        <v>514</v>
      </c>
      <c r="B165" s="195" t="s">
        <v>515</v>
      </c>
      <c r="C165" s="182"/>
      <c r="D165" s="66" t="s">
        <v>80</v>
      </c>
      <c r="E165" s="158" t="n">
        <v>108</v>
      </c>
      <c r="F165" s="158" t="n">
        <v>103</v>
      </c>
      <c r="G165" s="158" t="n">
        <v>85</v>
      </c>
      <c r="H165" s="158" t="n">
        <v>18</v>
      </c>
      <c r="I165" s="158" t="n">
        <v>5</v>
      </c>
      <c r="J165" s="158" t="n">
        <v>3</v>
      </c>
      <c r="K165" s="158" t="n">
        <v>2</v>
      </c>
    </row>
    <row r="166" s="187" customFormat="true" ht="9.95" hidden="false" customHeight="true" outlineLevel="0" collapsed="false">
      <c r="A166" s="252"/>
      <c r="B166" s="195"/>
      <c r="C166" s="182"/>
      <c r="D166" s="66" t="s">
        <v>84</v>
      </c>
      <c r="E166" s="158" t="n">
        <v>253</v>
      </c>
      <c r="F166" s="158" t="n">
        <v>194</v>
      </c>
      <c r="G166" s="158" t="n">
        <v>106</v>
      </c>
      <c r="H166" s="158" t="n">
        <v>88</v>
      </c>
      <c r="I166" s="158" t="n">
        <v>59</v>
      </c>
      <c r="J166" s="158" t="n">
        <v>26</v>
      </c>
      <c r="K166" s="158" t="n">
        <v>33</v>
      </c>
    </row>
    <row r="167" s="187" customFormat="true" ht="9.95" hidden="false" customHeight="true" outlineLevel="0" collapsed="false">
      <c r="A167" s="252"/>
      <c r="B167" s="195"/>
      <c r="C167" s="182"/>
      <c r="D167" s="66" t="s">
        <v>89</v>
      </c>
      <c r="E167" s="158" t="n">
        <v>361</v>
      </c>
      <c r="F167" s="158" t="n">
        <v>297</v>
      </c>
      <c r="G167" s="158" t="n">
        <v>191</v>
      </c>
      <c r="H167" s="158" t="n">
        <v>106</v>
      </c>
      <c r="I167" s="158" t="n">
        <v>64</v>
      </c>
      <c r="J167" s="158" t="n">
        <v>29</v>
      </c>
      <c r="K167" s="158" t="n">
        <v>35</v>
      </c>
    </row>
    <row r="168" s="187" customFormat="true" ht="15" hidden="false" customHeight="true" outlineLevel="0" collapsed="false">
      <c r="A168" s="252" t="s">
        <v>516</v>
      </c>
      <c r="B168" s="195" t="s">
        <v>517</v>
      </c>
      <c r="C168" s="182"/>
      <c r="D168" s="66" t="s">
        <v>80</v>
      </c>
      <c r="E168" s="158" t="n">
        <v>17</v>
      </c>
      <c r="F168" s="158" t="n">
        <v>17</v>
      </c>
      <c r="G168" s="158" t="n">
        <v>17</v>
      </c>
      <c r="H168" s="158" t="s">
        <v>92</v>
      </c>
      <c r="I168" s="158" t="s">
        <v>92</v>
      </c>
      <c r="J168" s="158" t="s">
        <v>92</v>
      </c>
      <c r="K168" s="158" t="s">
        <v>92</v>
      </c>
    </row>
    <row r="169" s="187" customFormat="true" ht="9.95" hidden="false" customHeight="true" outlineLevel="0" collapsed="false">
      <c r="A169" s="243"/>
      <c r="B169" s="182"/>
      <c r="C169" s="182"/>
      <c r="D169" s="66" t="s">
        <v>84</v>
      </c>
      <c r="E169" s="158" t="n">
        <v>27</v>
      </c>
      <c r="F169" s="158" t="n">
        <v>21</v>
      </c>
      <c r="G169" s="158" t="n">
        <v>11</v>
      </c>
      <c r="H169" s="158" t="n">
        <v>10</v>
      </c>
      <c r="I169" s="158" t="n">
        <v>6</v>
      </c>
      <c r="J169" s="158" t="n">
        <v>3</v>
      </c>
      <c r="K169" s="158" t="n">
        <v>3</v>
      </c>
    </row>
    <row r="170" s="187" customFormat="true" ht="9.95" hidden="false" customHeight="true" outlineLevel="0" collapsed="false">
      <c r="A170" s="243"/>
      <c r="B170" s="182"/>
      <c r="C170" s="182"/>
      <c r="D170" s="66" t="s">
        <v>89</v>
      </c>
      <c r="E170" s="158" t="n">
        <v>44</v>
      </c>
      <c r="F170" s="158" t="n">
        <v>38</v>
      </c>
      <c r="G170" s="158" t="n">
        <v>28</v>
      </c>
      <c r="H170" s="158" t="n">
        <v>10</v>
      </c>
      <c r="I170" s="158" t="n">
        <v>6</v>
      </c>
      <c r="J170" s="158" t="n">
        <v>3</v>
      </c>
      <c r="K170" s="158" t="n">
        <v>3</v>
      </c>
    </row>
    <row r="171" s="187" customFormat="true" ht="15" hidden="false" customHeight="true" outlineLevel="0" collapsed="false">
      <c r="A171" s="252" t="s">
        <v>518</v>
      </c>
      <c r="B171" s="256" t="s">
        <v>519</v>
      </c>
      <c r="C171" s="182"/>
      <c r="D171" s="66" t="s">
        <v>80</v>
      </c>
      <c r="E171" s="158" t="n">
        <v>14</v>
      </c>
      <c r="F171" s="158" t="n">
        <v>12</v>
      </c>
      <c r="G171" s="158" t="n">
        <v>8</v>
      </c>
      <c r="H171" s="158" t="n">
        <v>4</v>
      </c>
      <c r="I171" s="158" t="n">
        <v>2</v>
      </c>
      <c r="J171" s="158" t="s">
        <v>92</v>
      </c>
      <c r="K171" s="158" t="n">
        <v>2</v>
      </c>
    </row>
    <row r="172" s="187" customFormat="true" ht="9.95" hidden="false" customHeight="true" outlineLevel="0" collapsed="false">
      <c r="A172" s="252"/>
      <c r="B172" s="256" t="s">
        <v>520</v>
      </c>
      <c r="C172" s="182"/>
      <c r="D172" s="66" t="s">
        <v>84</v>
      </c>
      <c r="E172" s="158" t="n">
        <v>21</v>
      </c>
      <c r="F172" s="158" t="n">
        <v>17</v>
      </c>
      <c r="G172" s="158" t="n">
        <v>8</v>
      </c>
      <c r="H172" s="158" t="n">
        <v>9</v>
      </c>
      <c r="I172" s="158" t="n">
        <v>4</v>
      </c>
      <c r="J172" s="158" t="n">
        <v>1</v>
      </c>
      <c r="K172" s="158" t="n">
        <v>3</v>
      </c>
    </row>
    <row r="173" s="187" customFormat="true" ht="9.95" hidden="false" customHeight="true" outlineLevel="0" collapsed="false">
      <c r="A173" s="252"/>
      <c r="B173" s="259"/>
      <c r="C173" s="182"/>
      <c r="D173" s="66" t="s">
        <v>89</v>
      </c>
      <c r="E173" s="158" t="n">
        <v>35</v>
      </c>
      <c r="F173" s="158" t="n">
        <v>29</v>
      </c>
      <c r="G173" s="158" t="n">
        <v>16</v>
      </c>
      <c r="H173" s="158" t="n">
        <v>13</v>
      </c>
      <c r="I173" s="158" t="n">
        <v>6</v>
      </c>
      <c r="J173" s="158" t="n">
        <v>1</v>
      </c>
      <c r="K173" s="158" t="n">
        <v>5</v>
      </c>
    </row>
    <row r="174" s="187" customFormat="true" ht="15" hidden="false" customHeight="true" outlineLevel="0" collapsed="false">
      <c r="A174" s="252" t="s">
        <v>521</v>
      </c>
      <c r="B174" s="259" t="s">
        <v>522</v>
      </c>
      <c r="C174" s="182"/>
      <c r="D174" s="66" t="s">
        <v>80</v>
      </c>
      <c r="E174" s="158" t="n">
        <v>61</v>
      </c>
      <c r="F174" s="158" t="n">
        <v>55</v>
      </c>
      <c r="G174" s="158" t="n">
        <v>16</v>
      </c>
      <c r="H174" s="158" t="n">
        <v>39</v>
      </c>
      <c r="I174" s="158" t="n">
        <v>6</v>
      </c>
      <c r="J174" s="158" t="s">
        <v>92</v>
      </c>
      <c r="K174" s="158" t="n">
        <v>6</v>
      </c>
    </row>
    <row r="175" s="187" customFormat="true" ht="9.95" hidden="false" customHeight="true" outlineLevel="0" collapsed="false">
      <c r="A175" s="252"/>
      <c r="B175" s="259" t="s">
        <v>523</v>
      </c>
      <c r="C175" s="182"/>
      <c r="D175" s="66" t="s">
        <v>84</v>
      </c>
      <c r="E175" s="158" t="n">
        <v>43</v>
      </c>
      <c r="F175" s="158" t="n">
        <v>32</v>
      </c>
      <c r="G175" s="158" t="n">
        <v>11</v>
      </c>
      <c r="H175" s="158" t="n">
        <v>21</v>
      </c>
      <c r="I175" s="158" t="n">
        <v>11</v>
      </c>
      <c r="J175" s="158" t="n">
        <v>4</v>
      </c>
      <c r="K175" s="158" t="n">
        <v>7</v>
      </c>
    </row>
    <row r="176" s="187" customFormat="true" ht="9.95" hidden="false" customHeight="true" outlineLevel="0" collapsed="false">
      <c r="A176" s="252"/>
      <c r="B176" s="259" t="s">
        <v>524</v>
      </c>
      <c r="C176" s="182"/>
      <c r="D176" s="66" t="s">
        <v>89</v>
      </c>
      <c r="E176" s="158" t="n">
        <v>104</v>
      </c>
      <c r="F176" s="158" t="n">
        <v>87</v>
      </c>
      <c r="G176" s="158" t="n">
        <v>27</v>
      </c>
      <c r="H176" s="158" t="n">
        <v>60</v>
      </c>
      <c r="I176" s="158" t="n">
        <v>17</v>
      </c>
      <c r="J176" s="158" t="n">
        <v>4</v>
      </c>
      <c r="K176" s="158" t="n">
        <v>13</v>
      </c>
    </row>
    <row r="177" s="187" customFormat="true" ht="15" hidden="false" customHeight="true" outlineLevel="0" collapsed="false">
      <c r="A177" s="252" t="s">
        <v>525</v>
      </c>
      <c r="B177" s="256" t="s">
        <v>526</v>
      </c>
      <c r="C177" s="182"/>
      <c r="D177" s="66" t="s">
        <v>80</v>
      </c>
      <c r="E177" s="158" t="n">
        <v>275</v>
      </c>
      <c r="F177" s="158" t="n">
        <v>265</v>
      </c>
      <c r="G177" s="158" t="n">
        <v>235</v>
      </c>
      <c r="H177" s="158" t="n">
        <v>30</v>
      </c>
      <c r="I177" s="158" t="n">
        <v>10</v>
      </c>
      <c r="J177" s="158" t="n">
        <v>6</v>
      </c>
      <c r="K177" s="158" t="n">
        <v>4</v>
      </c>
    </row>
    <row r="178" s="187" customFormat="true" ht="9.95" hidden="false" customHeight="true" outlineLevel="0" collapsed="false">
      <c r="A178" s="243"/>
      <c r="B178" s="182"/>
      <c r="C178" s="182"/>
      <c r="D178" s="66" t="s">
        <v>84</v>
      </c>
      <c r="E178" s="158" t="n">
        <v>650</v>
      </c>
      <c r="F178" s="158" t="n">
        <v>475</v>
      </c>
      <c r="G178" s="158" t="n">
        <v>230</v>
      </c>
      <c r="H178" s="158" t="n">
        <v>245</v>
      </c>
      <c r="I178" s="158" t="n">
        <v>175</v>
      </c>
      <c r="J178" s="158" t="n">
        <v>111</v>
      </c>
      <c r="K178" s="158" t="n">
        <v>64</v>
      </c>
    </row>
    <row r="179" s="187" customFormat="true" ht="9.95" hidden="false" customHeight="true" outlineLevel="0" collapsed="false">
      <c r="A179" s="243"/>
      <c r="B179" s="182"/>
      <c r="C179" s="182"/>
      <c r="D179" s="66" t="s">
        <v>89</v>
      </c>
      <c r="E179" s="158" t="n">
        <v>925</v>
      </c>
      <c r="F179" s="158" t="n">
        <v>740</v>
      </c>
      <c r="G179" s="158" t="n">
        <v>465</v>
      </c>
      <c r="H179" s="158" t="n">
        <v>275</v>
      </c>
      <c r="I179" s="158" t="n">
        <v>185</v>
      </c>
      <c r="J179" s="158" t="n">
        <v>117</v>
      </c>
      <c r="K179" s="158" t="n">
        <v>68</v>
      </c>
    </row>
    <row r="180" s="187" customFormat="true" ht="20.1" hidden="false" customHeight="true" outlineLevel="0" collapsed="false">
      <c r="A180" s="252"/>
      <c r="B180" s="256" t="s">
        <v>422</v>
      </c>
      <c r="C180" s="182"/>
      <c r="D180" s="66" t="s">
        <v>80</v>
      </c>
      <c r="E180" s="158" t="n">
        <v>883</v>
      </c>
      <c r="F180" s="158" t="n">
        <v>815</v>
      </c>
      <c r="G180" s="158" t="n">
        <v>156</v>
      </c>
      <c r="H180" s="158" t="n">
        <v>659</v>
      </c>
      <c r="I180" s="158" t="n">
        <v>68</v>
      </c>
      <c r="J180" s="158" t="n">
        <v>9</v>
      </c>
      <c r="K180" s="158" t="n">
        <v>59</v>
      </c>
    </row>
    <row r="181" s="187" customFormat="true" ht="9.95" hidden="false" customHeight="true" outlineLevel="0" collapsed="false">
      <c r="A181" s="252"/>
      <c r="B181" s="256" t="s">
        <v>527</v>
      </c>
      <c r="C181" s="182"/>
      <c r="D181" s="66" t="s">
        <v>84</v>
      </c>
      <c r="E181" s="158" t="n">
        <v>797</v>
      </c>
      <c r="F181" s="158" t="n">
        <v>609</v>
      </c>
      <c r="G181" s="158" t="n">
        <v>104</v>
      </c>
      <c r="H181" s="158" t="n">
        <v>505</v>
      </c>
      <c r="I181" s="158" t="n">
        <v>188</v>
      </c>
      <c r="J181" s="158" t="n">
        <v>50</v>
      </c>
      <c r="K181" s="158" t="n">
        <v>138</v>
      </c>
    </row>
    <row r="182" s="187" customFormat="true" ht="9.95" hidden="false" customHeight="true" outlineLevel="0" collapsed="false">
      <c r="A182" s="252"/>
      <c r="B182" s="256" t="s">
        <v>528</v>
      </c>
      <c r="C182" s="182"/>
      <c r="D182" s="66" t="s">
        <v>89</v>
      </c>
      <c r="E182" s="158" t="n">
        <v>1680</v>
      </c>
      <c r="F182" s="158" t="n">
        <v>1424</v>
      </c>
      <c r="G182" s="158" t="n">
        <v>260</v>
      </c>
      <c r="H182" s="158" t="n">
        <v>1164</v>
      </c>
      <c r="I182" s="158" t="n">
        <v>256</v>
      </c>
      <c r="J182" s="158" t="n">
        <v>59</v>
      </c>
      <c r="K182" s="158" t="n">
        <v>197</v>
      </c>
    </row>
    <row r="183" s="187" customFormat="true" ht="15" hidden="false" customHeight="true" outlineLevel="0" collapsed="false">
      <c r="A183" s="252" t="s">
        <v>529</v>
      </c>
      <c r="B183" s="195" t="s">
        <v>460</v>
      </c>
      <c r="C183" s="182"/>
      <c r="D183" s="66" t="s">
        <v>80</v>
      </c>
      <c r="E183" s="158" t="n">
        <v>164</v>
      </c>
      <c r="F183" s="158" t="n">
        <v>154</v>
      </c>
      <c r="G183" s="158" t="n">
        <v>81</v>
      </c>
      <c r="H183" s="158" t="n">
        <v>73</v>
      </c>
      <c r="I183" s="158" t="n">
        <v>10</v>
      </c>
      <c r="J183" s="158" t="n">
        <v>3</v>
      </c>
      <c r="K183" s="158" t="n">
        <v>7</v>
      </c>
    </row>
    <row r="184" s="187" customFormat="true" ht="9.95" hidden="false" customHeight="true" outlineLevel="0" collapsed="false">
      <c r="A184" s="252"/>
      <c r="B184" s="195"/>
      <c r="C184" s="182"/>
      <c r="D184" s="66" t="s">
        <v>84</v>
      </c>
      <c r="E184" s="158" t="n">
        <v>272</v>
      </c>
      <c r="F184" s="158" t="n">
        <v>191</v>
      </c>
      <c r="G184" s="158" t="n">
        <v>44</v>
      </c>
      <c r="H184" s="158" t="n">
        <v>147</v>
      </c>
      <c r="I184" s="158" t="n">
        <v>81</v>
      </c>
      <c r="J184" s="158" t="n">
        <v>28</v>
      </c>
      <c r="K184" s="158" t="n">
        <v>53</v>
      </c>
    </row>
    <row r="185" s="187" customFormat="true" ht="9.95" hidden="false" customHeight="true" outlineLevel="0" collapsed="false">
      <c r="A185" s="252"/>
      <c r="B185" s="195"/>
      <c r="C185" s="182"/>
      <c r="D185" s="66" t="s">
        <v>89</v>
      </c>
      <c r="E185" s="158" t="n">
        <v>436</v>
      </c>
      <c r="F185" s="158" t="n">
        <v>345</v>
      </c>
      <c r="G185" s="158" t="n">
        <v>125</v>
      </c>
      <c r="H185" s="158" t="n">
        <v>220</v>
      </c>
      <c r="I185" s="158" t="n">
        <v>91</v>
      </c>
      <c r="J185" s="158" t="n">
        <v>31</v>
      </c>
      <c r="K185" s="158" t="n">
        <v>60</v>
      </c>
    </row>
    <row r="186" s="187" customFormat="true" ht="12" hidden="false" customHeight="true" outlineLevel="0" collapsed="false">
      <c r="A186" s="252"/>
      <c r="B186" s="259"/>
      <c r="C186" s="182"/>
      <c r="D186" s="35"/>
      <c r="E186" s="36"/>
      <c r="F186" s="36"/>
      <c r="G186" s="36"/>
      <c r="H186" s="36"/>
      <c r="I186" s="36"/>
      <c r="J186" s="36"/>
      <c r="K186" s="36"/>
    </row>
    <row r="187" s="192" customFormat="true" ht="12" hidden="false" customHeight="true" outlineLevel="0" collapsed="false">
      <c r="A187" s="252" t="s">
        <v>66</v>
      </c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  <c r="AL187" s="191"/>
      <c r="AM187" s="191"/>
      <c r="AN187" s="191"/>
      <c r="AO187" s="191"/>
      <c r="AP187" s="191"/>
      <c r="AQ187" s="191"/>
      <c r="AR187" s="191"/>
      <c r="AS187" s="191"/>
      <c r="AT187" s="191"/>
      <c r="AU187" s="191"/>
      <c r="AV187" s="191"/>
      <c r="AW187" s="191"/>
      <c r="AX187" s="191"/>
      <c r="AY187" s="191"/>
      <c r="AZ187" s="191"/>
      <c r="BA187" s="191"/>
      <c r="BB187" s="191"/>
      <c r="BC187" s="191"/>
      <c r="BD187" s="191"/>
      <c r="BE187" s="191"/>
      <c r="BF187" s="191"/>
      <c r="BG187" s="191"/>
      <c r="BH187" s="191"/>
      <c r="BI187" s="191"/>
      <c r="BJ187" s="191"/>
      <c r="BK187" s="191"/>
      <c r="BL187" s="191"/>
      <c r="BM187" s="191"/>
      <c r="BN187" s="191"/>
      <c r="BO187" s="191"/>
      <c r="BP187" s="191"/>
      <c r="BQ187" s="191"/>
      <c r="BR187" s="191"/>
      <c r="BS187" s="191"/>
      <c r="BT187" s="191"/>
      <c r="BU187" s="191"/>
      <c r="BV187" s="191"/>
      <c r="BW187" s="191"/>
      <c r="BX187" s="191"/>
      <c r="BY187" s="191"/>
      <c r="BZ187" s="191"/>
      <c r="CA187" s="191"/>
      <c r="CB187" s="191"/>
      <c r="CC187" s="191"/>
      <c r="CD187" s="191"/>
      <c r="CE187" s="191"/>
      <c r="CF187" s="191"/>
      <c r="CG187" s="191"/>
      <c r="CH187" s="191"/>
      <c r="CI187" s="191"/>
      <c r="CJ187" s="191"/>
      <c r="CK187" s="191"/>
      <c r="CL187" s="191"/>
      <c r="CM187" s="191"/>
      <c r="CN187" s="191"/>
      <c r="CO187" s="191"/>
      <c r="CP187" s="191"/>
      <c r="CQ187" s="191"/>
      <c r="CR187" s="191"/>
      <c r="CS187" s="191"/>
      <c r="CT187" s="191"/>
      <c r="CU187" s="191"/>
      <c r="CV187" s="191"/>
      <c r="CW187" s="191"/>
      <c r="CX187" s="191"/>
      <c r="CY187" s="191"/>
      <c r="CZ187" s="191"/>
      <c r="DA187" s="191"/>
      <c r="DB187" s="191"/>
      <c r="DC187" s="191"/>
      <c r="DD187" s="191"/>
      <c r="DE187" s="191"/>
      <c r="DF187" s="191"/>
      <c r="DG187" s="191"/>
      <c r="DH187" s="191"/>
      <c r="DI187" s="191"/>
      <c r="DJ187" s="191"/>
      <c r="DK187" s="191"/>
      <c r="DL187" s="191"/>
      <c r="DM187" s="191"/>
      <c r="DN187" s="191"/>
      <c r="DO187" s="191"/>
      <c r="DP187" s="191"/>
      <c r="DQ187" s="191"/>
      <c r="DR187" s="191"/>
      <c r="DS187" s="191"/>
      <c r="DT187" s="191"/>
      <c r="DU187" s="191"/>
      <c r="DV187" s="191"/>
      <c r="DW187" s="191"/>
      <c r="DX187" s="191"/>
      <c r="DY187" s="191"/>
      <c r="DZ187" s="191"/>
      <c r="EA187" s="191"/>
      <c r="EB187" s="191"/>
      <c r="EC187" s="191"/>
      <c r="ED187" s="191"/>
      <c r="EE187" s="191"/>
      <c r="EF187" s="191"/>
      <c r="EG187" s="191"/>
      <c r="EH187" s="191"/>
      <c r="EI187" s="191"/>
      <c r="EJ187" s="191"/>
      <c r="EK187" s="191"/>
      <c r="EL187" s="191"/>
      <c r="EM187" s="191"/>
      <c r="EN187" s="191"/>
      <c r="EO187" s="191"/>
      <c r="EP187" s="191"/>
      <c r="EQ187" s="191"/>
      <c r="ER187" s="191"/>
      <c r="ES187" s="191"/>
      <c r="ET187" s="191"/>
      <c r="EU187" s="191"/>
      <c r="EV187" s="191"/>
      <c r="EW187" s="191"/>
      <c r="EX187" s="191"/>
      <c r="EY187" s="191"/>
      <c r="EZ187" s="191"/>
      <c r="FA187" s="191"/>
      <c r="FB187" s="191"/>
      <c r="FC187" s="191"/>
      <c r="FD187" s="191"/>
      <c r="FE187" s="191"/>
      <c r="FF187" s="191"/>
      <c r="FG187" s="191"/>
      <c r="FH187" s="191"/>
      <c r="FI187" s="191"/>
      <c r="FJ187" s="191"/>
      <c r="FK187" s="191"/>
      <c r="FL187" s="191"/>
      <c r="FM187" s="191"/>
      <c r="FN187" s="191"/>
      <c r="FO187" s="191"/>
    </row>
    <row r="188" customFormat="false" ht="10.5" hidden="false" customHeight="true" outlineLevel="0" collapsed="false">
      <c r="A188" s="34" t="s">
        <v>167</v>
      </c>
      <c r="U188" s="187"/>
      <c r="V188" s="187"/>
      <c r="W188" s="187"/>
      <c r="X188" s="187"/>
      <c r="Y188" s="187"/>
      <c r="Z188" s="187"/>
      <c r="AA188" s="187"/>
      <c r="AB188" s="187"/>
      <c r="AC188" s="187"/>
      <c r="AD188" s="187"/>
      <c r="AE188" s="187"/>
      <c r="AF188" s="187"/>
      <c r="AG188" s="187"/>
      <c r="AH188" s="187"/>
      <c r="AI188" s="187"/>
      <c r="AJ188" s="187"/>
      <c r="AK188" s="187"/>
      <c r="AL188" s="187"/>
      <c r="AM188" s="187"/>
      <c r="AN188" s="187"/>
      <c r="AO188" s="187"/>
      <c r="AP188" s="187"/>
      <c r="AQ188" s="187"/>
      <c r="AR188" s="187"/>
      <c r="AS188" s="187"/>
      <c r="AT188" s="187"/>
      <c r="AU188" s="187"/>
      <c r="AV188" s="187"/>
      <c r="AW188" s="187"/>
      <c r="AX188" s="187"/>
      <c r="AY188" s="187"/>
      <c r="AZ188" s="187"/>
      <c r="BA188" s="187"/>
      <c r="BB188" s="187"/>
      <c r="BC188" s="187"/>
      <c r="BD188" s="187"/>
      <c r="BE188" s="187"/>
      <c r="BF188" s="187"/>
      <c r="BG188" s="187"/>
      <c r="BH188" s="187"/>
      <c r="BI188" s="187"/>
      <c r="BJ188" s="187"/>
      <c r="BK188" s="187"/>
      <c r="BL188" s="187"/>
      <c r="BM188" s="187"/>
      <c r="BN188" s="187"/>
      <c r="BO188" s="187"/>
      <c r="BP188" s="187"/>
      <c r="BQ188" s="187"/>
      <c r="BR188" s="187"/>
      <c r="BS188" s="187"/>
      <c r="BT188" s="187"/>
      <c r="BU188" s="187"/>
      <c r="BV188" s="187"/>
      <c r="BW188" s="187"/>
      <c r="BX188" s="187"/>
      <c r="BY188" s="187"/>
      <c r="BZ188" s="187"/>
      <c r="CA188" s="187"/>
      <c r="CB188" s="187"/>
      <c r="CC188" s="187"/>
      <c r="CD188" s="187"/>
      <c r="CE188" s="187"/>
      <c r="CF188" s="187"/>
      <c r="CG188" s="187"/>
      <c r="CH188" s="187"/>
      <c r="CI188" s="187"/>
      <c r="CJ188" s="187"/>
      <c r="CK188" s="187"/>
      <c r="CL188" s="187"/>
      <c r="CM188" s="187"/>
      <c r="CN188" s="187"/>
      <c r="CO188" s="187"/>
      <c r="CP188" s="187"/>
      <c r="CQ188" s="187"/>
      <c r="CR188" s="187"/>
      <c r="CS188" s="187"/>
      <c r="CT188" s="187"/>
      <c r="CU188" s="187"/>
      <c r="CV188" s="187"/>
      <c r="CW188" s="187"/>
      <c r="CX188" s="187"/>
      <c r="CY188" s="187"/>
      <c r="CZ188" s="187"/>
      <c r="DA188" s="187"/>
      <c r="DB188" s="187"/>
      <c r="DC188" s="187"/>
      <c r="DD188" s="187"/>
      <c r="DE188" s="187"/>
      <c r="DF188" s="187"/>
      <c r="DG188" s="187"/>
      <c r="DH188" s="187"/>
      <c r="DI188" s="187"/>
      <c r="DJ188" s="187"/>
      <c r="DK188" s="187"/>
      <c r="DL188" s="187"/>
      <c r="DM188" s="187"/>
      <c r="DN188" s="187"/>
      <c r="DO188" s="187"/>
      <c r="DP188" s="187"/>
      <c r="DQ188" s="187"/>
      <c r="DR188" s="187"/>
      <c r="DS188" s="187"/>
      <c r="DT188" s="187"/>
      <c r="DU188" s="187"/>
      <c r="DV188" s="187"/>
      <c r="DW188" s="187"/>
      <c r="DX188" s="187"/>
      <c r="DY188" s="187"/>
      <c r="DZ188" s="187"/>
      <c r="EA188" s="187"/>
      <c r="EB188" s="187"/>
      <c r="EC188" s="187"/>
      <c r="ED188" s="187"/>
      <c r="EE188" s="187"/>
      <c r="EF188" s="187"/>
      <c r="EG188" s="187"/>
      <c r="EH188" s="187"/>
      <c r="EI188" s="187"/>
      <c r="EJ188" s="187"/>
      <c r="EK188" s="187"/>
      <c r="EL188" s="187"/>
      <c r="EM188" s="187"/>
      <c r="EN188" s="187"/>
      <c r="EO188" s="187"/>
      <c r="EP188" s="187"/>
      <c r="EQ188" s="187"/>
      <c r="ER188" s="187"/>
      <c r="ES188" s="187"/>
      <c r="ET188" s="187"/>
      <c r="EU188" s="187"/>
      <c r="EV188" s="187"/>
      <c r="EW188" s="187"/>
      <c r="EX188" s="187"/>
      <c r="EY188" s="187"/>
      <c r="EZ188" s="187"/>
      <c r="FA188" s="187"/>
      <c r="FB188" s="187"/>
      <c r="FC188" s="187"/>
      <c r="FD188" s="187"/>
      <c r="FE188" s="187"/>
      <c r="FF188" s="187"/>
      <c r="FG188" s="187"/>
      <c r="FH188" s="187"/>
      <c r="FI188" s="187"/>
      <c r="FJ188" s="187"/>
      <c r="FK188" s="187"/>
      <c r="FL188" s="187"/>
      <c r="FM188" s="187"/>
      <c r="FN188" s="187"/>
      <c r="FO188" s="187"/>
    </row>
    <row r="189" customFormat="false" ht="10.5" hidden="false" customHeight="true" outlineLevel="0" collapsed="false">
      <c r="A189" s="34" t="s">
        <v>213</v>
      </c>
      <c r="U189" s="187"/>
      <c r="V189" s="187"/>
      <c r="W189" s="187"/>
      <c r="X189" s="187"/>
      <c r="Y189" s="187"/>
      <c r="Z189" s="187"/>
      <c r="AA189" s="187"/>
      <c r="AB189" s="187"/>
      <c r="AC189" s="187"/>
      <c r="AD189" s="187"/>
      <c r="AE189" s="187"/>
      <c r="AF189" s="187"/>
      <c r="AG189" s="187"/>
      <c r="AH189" s="187"/>
      <c r="AI189" s="187"/>
      <c r="AJ189" s="187"/>
      <c r="AK189" s="187"/>
      <c r="AL189" s="187"/>
      <c r="AM189" s="187"/>
      <c r="AN189" s="187"/>
      <c r="AO189" s="187"/>
      <c r="AP189" s="187"/>
      <c r="AQ189" s="187"/>
      <c r="AR189" s="187"/>
      <c r="AS189" s="187"/>
      <c r="AT189" s="187"/>
      <c r="AU189" s="187"/>
      <c r="AV189" s="187"/>
      <c r="AW189" s="187"/>
      <c r="AX189" s="187"/>
      <c r="AY189" s="187"/>
      <c r="AZ189" s="187"/>
      <c r="BA189" s="187"/>
      <c r="BB189" s="187"/>
      <c r="BC189" s="187"/>
      <c r="BD189" s="187"/>
      <c r="BE189" s="187"/>
      <c r="BF189" s="187"/>
      <c r="BG189" s="187"/>
      <c r="BH189" s="187"/>
      <c r="BI189" s="187"/>
      <c r="BJ189" s="187"/>
      <c r="BK189" s="187"/>
      <c r="BL189" s="187"/>
      <c r="BM189" s="187"/>
      <c r="BN189" s="187"/>
      <c r="BO189" s="187"/>
      <c r="BP189" s="187"/>
      <c r="BQ189" s="187"/>
      <c r="BR189" s="187"/>
      <c r="BS189" s="187"/>
      <c r="BT189" s="187"/>
      <c r="BU189" s="187"/>
      <c r="BV189" s="187"/>
      <c r="BW189" s="187"/>
      <c r="BX189" s="187"/>
      <c r="BY189" s="187"/>
      <c r="BZ189" s="187"/>
      <c r="CA189" s="187"/>
      <c r="CB189" s="187"/>
      <c r="CC189" s="187"/>
      <c r="CD189" s="187"/>
      <c r="CE189" s="187"/>
      <c r="CF189" s="187"/>
      <c r="CG189" s="187"/>
      <c r="CH189" s="187"/>
      <c r="CI189" s="187"/>
      <c r="CJ189" s="187"/>
      <c r="CK189" s="187"/>
      <c r="CL189" s="187"/>
      <c r="CM189" s="187"/>
      <c r="CN189" s="187"/>
      <c r="CO189" s="187"/>
      <c r="CP189" s="187"/>
      <c r="CQ189" s="187"/>
      <c r="CR189" s="187"/>
      <c r="CS189" s="187"/>
      <c r="CT189" s="187"/>
      <c r="CU189" s="187"/>
      <c r="CV189" s="187"/>
      <c r="CW189" s="187"/>
      <c r="CX189" s="187"/>
      <c r="CY189" s="187"/>
      <c r="CZ189" s="187"/>
      <c r="DA189" s="187"/>
      <c r="DB189" s="187"/>
      <c r="DC189" s="187"/>
      <c r="DD189" s="187"/>
      <c r="DE189" s="187"/>
      <c r="DF189" s="187"/>
      <c r="DG189" s="187"/>
      <c r="DH189" s="187"/>
      <c r="DI189" s="187"/>
      <c r="DJ189" s="187"/>
      <c r="DK189" s="187"/>
      <c r="DL189" s="187"/>
      <c r="DM189" s="187"/>
      <c r="DN189" s="187"/>
      <c r="DO189" s="187"/>
      <c r="DP189" s="187"/>
      <c r="DQ189" s="187"/>
      <c r="DR189" s="187"/>
      <c r="DS189" s="187"/>
      <c r="DT189" s="187"/>
      <c r="DU189" s="187"/>
      <c r="DV189" s="187"/>
      <c r="DW189" s="187"/>
      <c r="DX189" s="187"/>
      <c r="DY189" s="187"/>
      <c r="DZ189" s="187"/>
      <c r="EA189" s="187"/>
      <c r="EB189" s="187"/>
      <c r="EC189" s="187"/>
      <c r="ED189" s="187"/>
      <c r="EE189" s="187"/>
      <c r="EF189" s="187"/>
      <c r="EG189" s="187"/>
      <c r="EH189" s="187"/>
      <c r="EI189" s="187"/>
      <c r="EJ189" s="187"/>
      <c r="EK189" s="187"/>
      <c r="EL189" s="187"/>
      <c r="EM189" s="187"/>
      <c r="EN189" s="187"/>
      <c r="EO189" s="187"/>
      <c r="EP189" s="187"/>
      <c r="EQ189" s="187"/>
      <c r="ER189" s="187"/>
      <c r="ES189" s="187"/>
      <c r="ET189" s="187"/>
      <c r="EU189" s="187"/>
      <c r="EV189" s="187"/>
      <c r="EW189" s="187"/>
      <c r="EX189" s="187"/>
      <c r="EY189" s="187"/>
      <c r="EZ189" s="187"/>
      <c r="FA189" s="187"/>
      <c r="FB189" s="187"/>
      <c r="FC189" s="187"/>
      <c r="FD189" s="187"/>
      <c r="FE189" s="187"/>
      <c r="FF189" s="187"/>
      <c r="FG189" s="187"/>
      <c r="FH189" s="187"/>
      <c r="FI189" s="187"/>
      <c r="FJ189" s="187"/>
      <c r="FK189" s="187"/>
      <c r="FL189" s="187"/>
      <c r="FM189" s="187"/>
      <c r="FN189" s="187"/>
      <c r="FO189" s="187"/>
    </row>
    <row r="190" s="253" customFormat="true" ht="27.6" hidden="false" customHeight="true" outlineLevel="0" collapsed="false">
      <c r="A190" s="193" t="s">
        <v>448</v>
      </c>
      <c r="B190" s="193"/>
      <c r="C190" s="193"/>
      <c r="D190" s="193"/>
      <c r="E190" s="193"/>
      <c r="F190" s="193"/>
      <c r="G190" s="193"/>
      <c r="H190" s="193"/>
      <c r="I190" s="193"/>
      <c r="J190" s="193"/>
      <c r="K190" s="193"/>
      <c r="L190" s="0"/>
      <c r="M190" s="0"/>
      <c r="N190" s="0"/>
      <c r="O190" s="0"/>
      <c r="P190" s="0"/>
      <c r="Q190" s="0"/>
      <c r="R190" s="0"/>
      <c r="S190" s="0"/>
      <c r="T190" s="0"/>
      <c r="U190" s="190"/>
      <c r="V190" s="190"/>
      <c r="W190" s="190"/>
      <c r="X190" s="190"/>
      <c r="Y190" s="190"/>
      <c r="Z190" s="190"/>
      <c r="AA190" s="190"/>
      <c r="AB190" s="190"/>
      <c r="AC190" s="190"/>
      <c r="AD190" s="190"/>
      <c r="AE190" s="190"/>
      <c r="AF190" s="190"/>
      <c r="AG190" s="190"/>
      <c r="AH190" s="190"/>
      <c r="AI190" s="190"/>
      <c r="AJ190" s="190"/>
      <c r="AK190" s="190"/>
      <c r="AL190" s="190"/>
      <c r="AM190" s="190"/>
      <c r="AN190" s="190"/>
      <c r="AO190" s="190"/>
      <c r="AP190" s="190"/>
      <c r="AQ190" s="190"/>
      <c r="AR190" s="190"/>
      <c r="AS190" s="190"/>
      <c r="AT190" s="190"/>
      <c r="AU190" s="190"/>
      <c r="AV190" s="190"/>
      <c r="AW190" s="190"/>
      <c r="AX190" s="190"/>
      <c r="AY190" s="190"/>
      <c r="AZ190" s="190"/>
      <c r="BA190" s="190"/>
      <c r="BB190" s="190"/>
      <c r="BC190" s="190"/>
      <c r="BD190" s="190"/>
      <c r="BE190" s="190"/>
      <c r="BF190" s="190"/>
      <c r="BG190" s="190"/>
      <c r="BH190" s="190"/>
      <c r="BI190" s="190"/>
      <c r="BJ190" s="190"/>
      <c r="BK190" s="190"/>
      <c r="BL190" s="190"/>
      <c r="BM190" s="190"/>
      <c r="BN190" s="190"/>
    </row>
    <row r="191" s="253" customFormat="true" ht="12.75" hidden="false" customHeight="true" outlineLevel="0" collapsed="false">
      <c r="A191" s="254"/>
      <c r="B191" s="200"/>
      <c r="C191" s="200"/>
      <c r="D191" s="255"/>
      <c r="E191" s="255"/>
      <c r="F191" s="200"/>
      <c r="G191" s="200"/>
      <c r="H191" s="200"/>
      <c r="I191" s="255"/>
      <c r="J191" s="255"/>
      <c r="K191" s="44"/>
    </row>
    <row r="192" s="187" customFormat="true" ht="15" hidden="false" customHeight="true" outlineLevel="0" collapsed="false">
      <c r="A192" s="239" t="s">
        <v>410</v>
      </c>
      <c r="B192" s="240" t="s">
        <v>411</v>
      </c>
      <c r="C192" s="240"/>
      <c r="D192" s="240"/>
      <c r="E192" s="218" t="s">
        <v>58</v>
      </c>
      <c r="F192" s="176" t="s">
        <v>172</v>
      </c>
      <c r="G192" s="176"/>
      <c r="H192" s="176"/>
      <c r="I192" s="241" t="s">
        <v>449</v>
      </c>
      <c r="J192" s="241"/>
      <c r="K192" s="241"/>
    </row>
    <row r="193" s="187" customFormat="true" ht="11.45" hidden="false" customHeight="true" outlineLevel="0" collapsed="false">
      <c r="A193" s="239"/>
      <c r="B193" s="49" t="s">
        <v>78</v>
      </c>
      <c r="C193" s="35" t="s">
        <v>79</v>
      </c>
      <c r="D193" s="50" t="s">
        <v>80</v>
      </c>
      <c r="E193" s="218"/>
      <c r="F193" s="178" t="s">
        <v>81</v>
      </c>
      <c r="G193" s="178" t="s">
        <v>77</v>
      </c>
      <c r="H193" s="178" t="s">
        <v>174</v>
      </c>
      <c r="I193" s="178" t="s">
        <v>81</v>
      </c>
      <c r="J193" s="178" t="s">
        <v>77</v>
      </c>
      <c r="K193" s="179" t="s">
        <v>174</v>
      </c>
    </row>
    <row r="194" s="187" customFormat="true" ht="11.45" hidden="false" customHeight="true" outlineLevel="0" collapsed="false">
      <c r="A194" s="239"/>
      <c r="B194" s="49" t="s">
        <v>83</v>
      </c>
      <c r="C194" s="35" t="s">
        <v>79</v>
      </c>
      <c r="D194" s="50" t="s">
        <v>84</v>
      </c>
      <c r="E194" s="218"/>
      <c r="F194" s="178"/>
      <c r="G194" s="178"/>
      <c r="H194" s="178"/>
      <c r="I194" s="178"/>
      <c r="J194" s="178"/>
      <c r="K194" s="179"/>
    </row>
    <row r="195" s="187" customFormat="true" ht="11.45" hidden="false" customHeight="true" outlineLevel="0" collapsed="false">
      <c r="A195" s="239"/>
      <c r="B195" s="147" t="s">
        <v>88</v>
      </c>
      <c r="C195" s="148" t="s">
        <v>79</v>
      </c>
      <c r="D195" s="149" t="s">
        <v>89</v>
      </c>
      <c r="E195" s="218"/>
      <c r="F195" s="178"/>
      <c r="G195" s="178"/>
      <c r="H195" s="178"/>
      <c r="I195" s="178"/>
      <c r="J195" s="178"/>
      <c r="K195" s="179"/>
    </row>
    <row r="196" customFormat="false" ht="20.1" hidden="false" customHeight="true" outlineLevel="0" collapsed="false">
      <c r="A196" s="252" t="s">
        <v>530</v>
      </c>
      <c r="B196" s="216" t="s">
        <v>531</v>
      </c>
      <c r="C196" s="182"/>
      <c r="D196" s="66" t="s">
        <v>80</v>
      </c>
      <c r="E196" s="158" t="n">
        <v>666</v>
      </c>
      <c r="F196" s="158" t="n">
        <v>615</v>
      </c>
      <c r="G196" s="158" t="n">
        <v>63</v>
      </c>
      <c r="H196" s="158" t="n">
        <v>552</v>
      </c>
      <c r="I196" s="158" t="n">
        <v>51</v>
      </c>
      <c r="J196" s="158" t="n">
        <v>5</v>
      </c>
      <c r="K196" s="158" t="n">
        <v>46</v>
      </c>
    </row>
    <row r="197" customFormat="false" ht="9.95" hidden="false" customHeight="true" outlineLevel="0" collapsed="false">
      <c r="A197" s="252"/>
      <c r="B197" s="216"/>
      <c r="C197" s="182"/>
      <c r="D197" s="66" t="s">
        <v>84</v>
      </c>
      <c r="E197" s="158" t="n">
        <v>491</v>
      </c>
      <c r="F197" s="158" t="n">
        <v>393</v>
      </c>
      <c r="G197" s="158" t="n">
        <v>56</v>
      </c>
      <c r="H197" s="158" t="n">
        <v>337</v>
      </c>
      <c r="I197" s="158" t="n">
        <v>98</v>
      </c>
      <c r="J197" s="158" t="n">
        <v>20</v>
      </c>
      <c r="K197" s="158" t="n">
        <v>78</v>
      </c>
    </row>
    <row r="198" customFormat="false" ht="9.95" hidden="false" customHeight="true" outlineLevel="0" collapsed="false">
      <c r="A198" s="252"/>
      <c r="B198" s="195"/>
      <c r="C198" s="69"/>
      <c r="D198" s="66" t="s">
        <v>89</v>
      </c>
      <c r="E198" s="158" t="n">
        <v>1157</v>
      </c>
      <c r="F198" s="158" t="n">
        <v>1008</v>
      </c>
      <c r="G198" s="158" t="n">
        <v>119</v>
      </c>
      <c r="H198" s="158" t="n">
        <v>889</v>
      </c>
      <c r="I198" s="158" t="n">
        <v>149</v>
      </c>
      <c r="J198" s="158" t="n">
        <v>25</v>
      </c>
      <c r="K198" s="158" t="n">
        <v>124</v>
      </c>
    </row>
    <row r="199" customFormat="false" ht="15" hidden="false" customHeight="true" outlineLevel="0" collapsed="false">
      <c r="A199" s="252" t="s">
        <v>532</v>
      </c>
      <c r="B199" s="195" t="s">
        <v>533</v>
      </c>
      <c r="C199" s="69"/>
      <c r="D199" s="66" t="s">
        <v>80</v>
      </c>
      <c r="E199" s="158" t="n">
        <v>53</v>
      </c>
      <c r="F199" s="158" t="n">
        <v>46</v>
      </c>
      <c r="G199" s="158" t="n">
        <v>12</v>
      </c>
      <c r="H199" s="158" t="n">
        <v>34</v>
      </c>
      <c r="I199" s="158" t="n">
        <v>7</v>
      </c>
      <c r="J199" s="158" t="n">
        <v>1</v>
      </c>
      <c r="K199" s="158" t="n">
        <v>6</v>
      </c>
    </row>
    <row r="200" customFormat="false" ht="9.95" hidden="false" customHeight="true" outlineLevel="0" collapsed="false">
      <c r="A200" s="185"/>
      <c r="B200" s="69"/>
      <c r="C200" s="69"/>
      <c r="D200" s="66" t="s">
        <v>84</v>
      </c>
      <c r="E200" s="158" t="n">
        <v>34</v>
      </c>
      <c r="F200" s="158" t="n">
        <v>25</v>
      </c>
      <c r="G200" s="158" t="n">
        <v>4</v>
      </c>
      <c r="H200" s="158" t="n">
        <v>21</v>
      </c>
      <c r="I200" s="158" t="n">
        <v>9</v>
      </c>
      <c r="J200" s="158" t="n">
        <v>2</v>
      </c>
      <c r="K200" s="158" t="n">
        <v>7</v>
      </c>
    </row>
    <row r="201" customFormat="false" ht="9.95" hidden="false" customHeight="true" outlineLevel="0" collapsed="false">
      <c r="A201" s="252"/>
      <c r="B201" s="256"/>
      <c r="C201" s="69"/>
      <c r="D201" s="66" t="s">
        <v>89</v>
      </c>
      <c r="E201" s="158" t="n">
        <v>87</v>
      </c>
      <c r="F201" s="158" t="n">
        <v>71</v>
      </c>
      <c r="G201" s="158" t="n">
        <v>16</v>
      </c>
      <c r="H201" s="158" t="n">
        <v>55</v>
      </c>
      <c r="I201" s="158" t="n">
        <v>16</v>
      </c>
      <c r="J201" s="158" t="n">
        <v>3</v>
      </c>
      <c r="K201" s="158" t="n">
        <v>13</v>
      </c>
    </row>
    <row r="202" customFormat="false" ht="20.1" hidden="false" customHeight="true" outlineLevel="0" collapsed="false">
      <c r="A202" s="257"/>
      <c r="B202" s="258" t="s">
        <v>422</v>
      </c>
      <c r="C202" s="69"/>
      <c r="D202" s="66" t="s">
        <v>80</v>
      </c>
      <c r="E202" s="158" t="n">
        <v>173</v>
      </c>
      <c r="F202" s="158" t="n">
        <v>152</v>
      </c>
      <c r="G202" s="158" t="n">
        <v>44</v>
      </c>
      <c r="H202" s="158" t="n">
        <v>108</v>
      </c>
      <c r="I202" s="158" t="n">
        <v>21</v>
      </c>
      <c r="J202" s="158" t="n">
        <v>2</v>
      </c>
      <c r="K202" s="158" t="n">
        <v>19</v>
      </c>
    </row>
    <row r="203" customFormat="false" ht="9.95" hidden="false" customHeight="true" outlineLevel="0" collapsed="false">
      <c r="A203" s="257"/>
      <c r="B203" s="258" t="s">
        <v>534</v>
      </c>
      <c r="C203" s="69"/>
      <c r="D203" s="66" t="s">
        <v>84</v>
      </c>
      <c r="E203" s="158" t="n">
        <v>655</v>
      </c>
      <c r="F203" s="158" t="n">
        <v>378</v>
      </c>
      <c r="G203" s="158" t="n">
        <v>44</v>
      </c>
      <c r="H203" s="158" t="n">
        <v>334</v>
      </c>
      <c r="I203" s="158" t="n">
        <v>277</v>
      </c>
      <c r="J203" s="158" t="n">
        <v>24</v>
      </c>
      <c r="K203" s="158" t="n">
        <v>253</v>
      </c>
    </row>
    <row r="204" customFormat="false" ht="9.95" hidden="false" customHeight="true" outlineLevel="0" collapsed="false">
      <c r="A204" s="252"/>
      <c r="B204" s="256" t="s">
        <v>535</v>
      </c>
      <c r="C204" s="69"/>
      <c r="D204" s="66" t="s">
        <v>89</v>
      </c>
      <c r="E204" s="158" t="n">
        <v>828</v>
      </c>
      <c r="F204" s="158" t="n">
        <v>530</v>
      </c>
      <c r="G204" s="158" t="n">
        <v>88</v>
      </c>
      <c r="H204" s="158" t="n">
        <v>442</v>
      </c>
      <c r="I204" s="158" t="n">
        <v>298</v>
      </c>
      <c r="J204" s="158" t="n">
        <v>26</v>
      </c>
      <c r="K204" s="158" t="n">
        <v>272</v>
      </c>
    </row>
    <row r="205" customFormat="false" ht="15" hidden="false" customHeight="true" outlineLevel="0" collapsed="false">
      <c r="A205" s="252" t="s">
        <v>536</v>
      </c>
      <c r="B205" s="195" t="s">
        <v>460</v>
      </c>
      <c r="C205" s="69"/>
      <c r="D205" s="66" t="s">
        <v>80</v>
      </c>
      <c r="E205" s="158" t="n">
        <v>93</v>
      </c>
      <c r="F205" s="158" t="n">
        <v>83</v>
      </c>
      <c r="G205" s="158" t="n">
        <v>42</v>
      </c>
      <c r="H205" s="158" t="n">
        <v>41</v>
      </c>
      <c r="I205" s="158" t="n">
        <v>10</v>
      </c>
      <c r="J205" s="158" t="n">
        <v>2</v>
      </c>
      <c r="K205" s="158" t="n">
        <v>8</v>
      </c>
    </row>
    <row r="206" customFormat="false" ht="9.95" hidden="false" customHeight="true" outlineLevel="0" collapsed="false">
      <c r="A206" s="252"/>
      <c r="B206" s="195"/>
      <c r="C206" s="69"/>
      <c r="D206" s="66" t="s">
        <v>84</v>
      </c>
      <c r="E206" s="158" t="n">
        <v>252</v>
      </c>
      <c r="F206" s="158" t="n">
        <v>140</v>
      </c>
      <c r="G206" s="158" t="n">
        <v>43</v>
      </c>
      <c r="H206" s="158" t="n">
        <v>97</v>
      </c>
      <c r="I206" s="158" t="n">
        <v>112</v>
      </c>
      <c r="J206" s="158" t="n">
        <v>23</v>
      </c>
      <c r="K206" s="158" t="n">
        <v>89</v>
      </c>
    </row>
    <row r="207" customFormat="false" ht="9.95" hidden="false" customHeight="true" outlineLevel="0" collapsed="false">
      <c r="A207" s="252"/>
      <c r="B207" s="195"/>
      <c r="C207" s="69"/>
      <c r="D207" s="66" t="s">
        <v>89</v>
      </c>
      <c r="E207" s="158" t="n">
        <v>345</v>
      </c>
      <c r="F207" s="158" t="n">
        <v>223</v>
      </c>
      <c r="G207" s="158" t="n">
        <v>85</v>
      </c>
      <c r="H207" s="158" t="n">
        <v>138</v>
      </c>
      <c r="I207" s="158" t="n">
        <v>122</v>
      </c>
      <c r="J207" s="158" t="n">
        <v>25</v>
      </c>
      <c r="K207" s="158" t="n">
        <v>97</v>
      </c>
    </row>
    <row r="208" customFormat="false" ht="15" hidden="false" customHeight="true" outlineLevel="0" collapsed="false">
      <c r="A208" s="252" t="s">
        <v>537</v>
      </c>
      <c r="B208" s="256" t="s">
        <v>538</v>
      </c>
      <c r="C208" s="69"/>
      <c r="D208" s="66" t="s">
        <v>80</v>
      </c>
      <c r="E208" s="158" t="n">
        <v>80</v>
      </c>
      <c r="F208" s="158" t="n">
        <v>69</v>
      </c>
      <c r="G208" s="158" t="n">
        <v>2</v>
      </c>
      <c r="H208" s="158" t="n">
        <v>67</v>
      </c>
      <c r="I208" s="158" t="n">
        <v>11</v>
      </c>
      <c r="J208" s="158" t="s">
        <v>92</v>
      </c>
      <c r="K208" s="158" t="n">
        <v>11</v>
      </c>
    </row>
    <row r="209" customFormat="false" ht="9.95" hidden="false" customHeight="true" outlineLevel="0" collapsed="false">
      <c r="A209" s="252"/>
      <c r="B209" s="195" t="s">
        <v>539</v>
      </c>
      <c r="C209" s="69"/>
      <c r="D209" s="66" t="s">
        <v>84</v>
      </c>
      <c r="E209" s="158" t="n">
        <v>403</v>
      </c>
      <c r="F209" s="158" t="n">
        <v>238</v>
      </c>
      <c r="G209" s="158" t="n">
        <v>1</v>
      </c>
      <c r="H209" s="158" t="n">
        <v>237</v>
      </c>
      <c r="I209" s="158" t="n">
        <v>165</v>
      </c>
      <c r="J209" s="158" t="n">
        <v>1</v>
      </c>
      <c r="K209" s="158" t="n">
        <v>164</v>
      </c>
    </row>
    <row r="210" customFormat="false" ht="9.95" hidden="false" customHeight="true" outlineLevel="0" collapsed="false">
      <c r="A210" s="252"/>
      <c r="B210" s="195" t="s">
        <v>540</v>
      </c>
      <c r="C210" s="69"/>
      <c r="D210" s="66" t="s">
        <v>89</v>
      </c>
      <c r="E210" s="158" t="n">
        <v>483</v>
      </c>
      <c r="F210" s="158" t="n">
        <v>307</v>
      </c>
      <c r="G210" s="158" t="n">
        <v>3</v>
      </c>
      <c r="H210" s="158" t="n">
        <v>304</v>
      </c>
      <c r="I210" s="158" t="n">
        <v>176</v>
      </c>
      <c r="J210" s="158" t="n">
        <v>1</v>
      </c>
      <c r="K210" s="158" t="n">
        <v>175</v>
      </c>
    </row>
    <row r="211" customFormat="false" ht="20.1" hidden="false" customHeight="true" outlineLevel="0" collapsed="false">
      <c r="A211" s="252"/>
      <c r="B211" s="256" t="s">
        <v>422</v>
      </c>
      <c r="C211" s="69"/>
      <c r="D211" s="66" t="s">
        <v>80</v>
      </c>
      <c r="E211" s="158" t="n">
        <v>722</v>
      </c>
      <c r="F211" s="158" t="n">
        <v>640</v>
      </c>
      <c r="G211" s="158" t="n">
        <v>234</v>
      </c>
      <c r="H211" s="158" t="n">
        <v>406</v>
      </c>
      <c r="I211" s="158" t="n">
        <v>82</v>
      </c>
      <c r="J211" s="158" t="n">
        <v>18</v>
      </c>
      <c r="K211" s="158" t="n">
        <v>64</v>
      </c>
    </row>
    <row r="212" customFormat="false" ht="9.95" hidden="false" customHeight="true" outlineLevel="0" collapsed="false">
      <c r="A212" s="252"/>
      <c r="B212" s="256" t="s">
        <v>541</v>
      </c>
      <c r="C212" s="69"/>
      <c r="D212" s="66" t="s">
        <v>84</v>
      </c>
      <c r="E212" s="158" t="n">
        <v>1055</v>
      </c>
      <c r="F212" s="158" t="n">
        <v>746</v>
      </c>
      <c r="G212" s="158" t="n">
        <v>139</v>
      </c>
      <c r="H212" s="158" t="n">
        <v>607</v>
      </c>
      <c r="I212" s="158" t="n">
        <v>309</v>
      </c>
      <c r="J212" s="158" t="n">
        <v>64</v>
      </c>
      <c r="K212" s="158" t="n">
        <v>245</v>
      </c>
    </row>
    <row r="213" customFormat="false" ht="9.95" hidden="false" customHeight="true" outlineLevel="0" collapsed="false">
      <c r="A213" s="252"/>
      <c r="B213" s="256"/>
      <c r="C213" s="69"/>
      <c r="D213" s="66" t="s">
        <v>89</v>
      </c>
      <c r="E213" s="158" t="n">
        <v>1777</v>
      </c>
      <c r="F213" s="158" t="n">
        <v>1386</v>
      </c>
      <c r="G213" s="158" t="n">
        <v>373</v>
      </c>
      <c r="H213" s="158" t="n">
        <v>1013</v>
      </c>
      <c r="I213" s="158" t="n">
        <v>391</v>
      </c>
      <c r="J213" s="158" t="n">
        <v>82</v>
      </c>
      <c r="K213" s="158" t="n">
        <v>309</v>
      </c>
    </row>
    <row r="214" customFormat="false" ht="15" hidden="false" customHeight="true" outlineLevel="0" collapsed="false">
      <c r="A214" s="252" t="s">
        <v>542</v>
      </c>
      <c r="B214" s="195" t="s">
        <v>460</v>
      </c>
      <c r="C214" s="69"/>
      <c r="D214" s="66" t="s">
        <v>80</v>
      </c>
      <c r="E214" s="158" t="n">
        <v>181</v>
      </c>
      <c r="F214" s="158" t="n">
        <v>171</v>
      </c>
      <c r="G214" s="158" t="n">
        <v>111</v>
      </c>
      <c r="H214" s="158" t="n">
        <v>60</v>
      </c>
      <c r="I214" s="158" t="n">
        <v>10</v>
      </c>
      <c r="J214" s="158" t="n">
        <v>6</v>
      </c>
      <c r="K214" s="158" t="n">
        <v>4</v>
      </c>
    </row>
    <row r="215" customFormat="false" ht="9.95" hidden="false" customHeight="true" outlineLevel="0" collapsed="false">
      <c r="A215" s="252"/>
      <c r="B215" s="195"/>
      <c r="C215" s="69"/>
      <c r="D215" s="66" t="s">
        <v>84</v>
      </c>
      <c r="E215" s="158" t="n">
        <v>243</v>
      </c>
      <c r="F215" s="158" t="n">
        <v>158</v>
      </c>
      <c r="G215" s="158" t="n">
        <v>48</v>
      </c>
      <c r="H215" s="158" t="n">
        <v>110</v>
      </c>
      <c r="I215" s="158" t="n">
        <v>85</v>
      </c>
      <c r="J215" s="158" t="n">
        <v>24</v>
      </c>
      <c r="K215" s="158" t="n">
        <v>61</v>
      </c>
    </row>
    <row r="216" customFormat="false" ht="9.95" hidden="false" customHeight="true" outlineLevel="0" collapsed="false">
      <c r="D216" s="26" t="s">
        <v>89</v>
      </c>
      <c r="E216" s="158" t="n">
        <v>424</v>
      </c>
      <c r="F216" s="158" t="n">
        <v>329</v>
      </c>
      <c r="G216" s="158" t="n">
        <v>159</v>
      </c>
      <c r="H216" s="158" t="n">
        <v>170</v>
      </c>
      <c r="I216" s="158" t="n">
        <v>95</v>
      </c>
      <c r="J216" s="158" t="n">
        <v>30</v>
      </c>
      <c r="K216" s="158" t="n">
        <v>65</v>
      </c>
    </row>
    <row r="217" customFormat="false" ht="15" hidden="false" customHeight="true" outlineLevel="0" collapsed="false">
      <c r="A217" s="252" t="s">
        <v>543</v>
      </c>
      <c r="B217" s="256" t="s">
        <v>544</v>
      </c>
      <c r="C217" s="69"/>
      <c r="D217" s="66" t="s">
        <v>80</v>
      </c>
      <c r="E217" s="158" t="n">
        <v>7</v>
      </c>
      <c r="F217" s="158" t="n">
        <v>6</v>
      </c>
      <c r="G217" s="158" t="n">
        <v>3</v>
      </c>
      <c r="H217" s="158" t="n">
        <v>3</v>
      </c>
      <c r="I217" s="158" t="n">
        <v>1</v>
      </c>
      <c r="J217" s="158" t="s">
        <v>92</v>
      </c>
      <c r="K217" s="158" t="n">
        <v>1</v>
      </c>
    </row>
    <row r="218" customFormat="false" ht="9.95" hidden="false" customHeight="true" outlineLevel="0" collapsed="false">
      <c r="A218" s="252"/>
      <c r="B218" s="256" t="s">
        <v>545</v>
      </c>
      <c r="C218" s="69"/>
      <c r="D218" s="66" t="s">
        <v>84</v>
      </c>
      <c r="E218" s="158" t="n">
        <v>9</v>
      </c>
      <c r="F218" s="158" t="n">
        <v>7</v>
      </c>
      <c r="G218" s="158" t="s">
        <v>92</v>
      </c>
      <c r="H218" s="158" t="n">
        <v>7</v>
      </c>
      <c r="I218" s="158" t="n">
        <v>2</v>
      </c>
      <c r="J218" s="158" t="s">
        <v>92</v>
      </c>
      <c r="K218" s="158" t="n">
        <v>2</v>
      </c>
    </row>
    <row r="219" customFormat="false" ht="9.95" hidden="false" customHeight="true" outlineLevel="0" collapsed="false">
      <c r="D219" s="26" t="s">
        <v>89</v>
      </c>
      <c r="E219" s="158" t="n">
        <v>16</v>
      </c>
      <c r="F219" s="158" t="n">
        <v>13</v>
      </c>
      <c r="G219" s="158" t="n">
        <v>3</v>
      </c>
      <c r="H219" s="158" t="n">
        <v>10</v>
      </c>
      <c r="I219" s="158" t="n">
        <v>3</v>
      </c>
      <c r="J219" s="158" t="s">
        <v>92</v>
      </c>
      <c r="K219" s="158" t="n">
        <v>3</v>
      </c>
    </row>
    <row r="220" customFormat="false" ht="15" hidden="false" customHeight="true" outlineLevel="0" collapsed="false">
      <c r="A220" s="252" t="s">
        <v>546</v>
      </c>
      <c r="B220" s="195" t="s">
        <v>547</v>
      </c>
      <c r="C220" s="69"/>
      <c r="D220" s="66" t="s">
        <v>80</v>
      </c>
      <c r="E220" s="158" t="n">
        <v>534</v>
      </c>
      <c r="F220" s="158" t="n">
        <v>463</v>
      </c>
      <c r="G220" s="158" t="n">
        <v>120</v>
      </c>
      <c r="H220" s="158" t="n">
        <v>343</v>
      </c>
      <c r="I220" s="158" t="n">
        <v>71</v>
      </c>
      <c r="J220" s="158" t="n">
        <v>12</v>
      </c>
      <c r="K220" s="158" t="n">
        <v>59</v>
      </c>
    </row>
    <row r="221" customFormat="false" ht="9.95" hidden="false" customHeight="true" outlineLevel="0" collapsed="false">
      <c r="A221" s="252"/>
      <c r="B221" s="195" t="s">
        <v>548</v>
      </c>
      <c r="C221" s="69"/>
      <c r="D221" s="66" t="s">
        <v>84</v>
      </c>
      <c r="E221" s="158" t="n">
        <v>803</v>
      </c>
      <c r="F221" s="158" t="n">
        <v>581</v>
      </c>
      <c r="G221" s="158" t="n">
        <v>91</v>
      </c>
      <c r="H221" s="158" t="n">
        <v>490</v>
      </c>
      <c r="I221" s="158" t="n">
        <v>222</v>
      </c>
      <c r="J221" s="158" t="n">
        <v>40</v>
      </c>
      <c r="K221" s="158" t="n">
        <v>182</v>
      </c>
    </row>
    <row r="222" customFormat="false" ht="9.95" hidden="false" customHeight="true" outlineLevel="0" collapsed="false">
      <c r="A222" s="252"/>
      <c r="B222" s="195" t="s">
        <v>549</v>
      </c>
      <c r="C222" s="69"/>
      <c r="D222" s="66" t="s">
        <v>89</v>
      </c>
      <c r="E222" s="158" t="n">
        <v>1337</v>
      </c>
      <c r="F222" s="158" t="n">
        <v>1044</v>
      </c>
      <c r="G222" s="158" t="n">
        <v>211</v>
      </c>
      <c r="H222" s="158" t="n">
        <v>833</v>
      </c>
      <c r="I222" s="158" t="n">
        <v>293</v>
      </c>
      <c r="J222" s="158" t="n">
        <v>52</v>
      </c>
      <c r="K222" s="158" t="n">
        <v>241</v>
      </c>
    </row>
    <row r="223" customFormat="false" ht="20.1" hidden="false" customHeight="true" outlineLevel="0" collapsed="false">
      <c r="A223" s="252"/>
      <c r="B223" s="195" t="s">
        <v>550</v>
      </c>
      <c r="C223" s="69"/>
      <c r="D223" s="66" t="s">
        <v>80</v>
      </c>
      <c r="E223" s="158" t="n">
        <v>86</v>
      </c>
      <c r="F223" s="158" t="n">
        <v>75</v>
      </c>
      <c r="G223" s="158" t="n">
        <v>68</v>
      </c>
      <c r="H223" s="158" t="n">
        <v>7</v>
      </c>
      <c r="I223" s="158" t="n">
        <v>11</v>
      </c>
      <c r="J223" s="158" t="n">
        <v>5</v>
      </c>
      <c r="K223" s="158" t="n">
        <v>6</v>
      </c>
    </row>
    <row r="224" customFormat="false" ht="9.95" hidden="false" customHeight="true" outlineLevel="0" collapsed="false">
      <c r="A224" s="252"/>
      <c r="B224" s="195"/>
      <c r="C224" s="69"/>
      <c r="D224" s="66" t="s">
        <v>84</v>
      </c>
      <c r="E224" s="158" t="n">
        <v>166</v>
      </c>
      <c r="F224" s="158" t="n">
        <v>106</v>
      </c>
      <c r="G224" s="158" t="n">
        <v>77</v>
      </c>
      <c r="H224" s="158" t="n">
        <v>29</v>
      </c>
      <c r="I224" s="158" t="n">
        <v>60</v>
      </c>
      <c r="J224" s="158" t="n">
        <v>44</v>
      </c>
      <c r="K224" s="158" t="n">
        <v>16</v>
      </c>
    </row>
    <row r="225" customFormat="false" ht="9.95" hidden="false" customHeight="true" outlineLevel="0" collapsed="false">
      <c r="A225" s="252"/>
      <c r="B225" s="195"/>
      <c r="C225" s="69"/>
      <c r="D225" s="66" t="s">
        <v>89</v>
      </c>
      <c r="E225" s="158" t="n">
        <v>252</v>
      </c>
      <c r="F225" s="158" t="n">
        <v>181</v>
      </c>
      <c r="G225" s="158" t="n">
        <v>145</v>
      </c>
      <c r="H225" s="158" t="n">
        <v>36</v>
      </c>
      <c r="I225" s="158" t="n">
        <v>71</v>
      </c>
      <c r="J225" s="158" t="n">
        <v>49</v>
      </c>
      <c r="K225" s="158" t="n">
        <v>22</v>
      </c>
    </row>
    <row r="226" customFormat="false" ht="15" hidden="false" customHeight="true" outlineLevel="0" collapsed="false">
      <c r="A226" s="252" t="n">
        <v>1101</v>
      </c>
      <c r="B226" s="195" t="s">
        <v>551</v>
      </c>
      <c r="C226" s="69"/>
      <c r="D226" s="66" t="s">
        <v>80</v>
      </c>
      <c r="E226" s="158" t="n">
        <v>56</v>
      </c>
      <c r="F226" s="158" t="n">
        <v>48</v>
      </c>
      <c r="G226" s="158" t="n">
        <v>43</v>
      </c>
      <c r="H226" s="158" t="n">
        <v>5</v>
      </c>
      <c r="I226" s="158" t="n">
        <v>8</v>
      </c>
      <c r="J226" s="158" t="n">
        <v>4</v>
      </c>
      <c r="K226" s="158" t="n">
        <v>4</v>
      </c>
    </row>
    <row r="227" customFormat="false" ht="9.95" hidden="false" customHeight="true" outlineLevel="0" collapsed="false">
      <c r="A227" s="252"/>
      <c r="B227" s="195" t="s">
        <v>552</v>
      </c>
      <c r="C227" s="69"/>
      <c r="D227" s="66" t="s">
        <v>84</v>
      </c>
      <c r="E227" s="158" t="n">
        <v>109</v>
      </c>
      <c r="F227" s="158" t="n">
        <v>73</v>
      </c>
      <c r="G227" s="158" t="n">
        <v>54</v>
      </c>
      <c r="H227" s="158" t="n">
        <v>19</v>
      </c>
      <c r="I227" s="158" t="n">
        <v>36</v>
      </c>
      <c r="J227" s="158" t="n">
        <v>26</v>
      </c>
      <c r="K227" s="158" t="n">
        <v>10</v>
      </c>
    </row>
    <row r="228" customFormat="false" ht="9.95" hidden="false" customHeight="true" outlineLevel="0" collapsed="false">
      <c r="A228" s="262"/>
      <c r="B228" s="263"/>
      <c r="C228" s="69"/>
      <c r="D228" s="66" t="s">
        <v>89</v>
      </c>
      <c r="E228" s="158" t="n">
        <v>165</v>
      </c>
      <c r="F228" s="158" t="n">
        <v>121</v>
      </c>
      <c r="G228" s="158" t="n">
        <v>97</v>
      </c>
      <c r="H228" s="158" t="n">
        <v>24</v>
      </c>
      <c r="I228" s="158" t="n">
        <v>44</v>
      </c>
      <c r="J228" s="158" t="n">
        <v>30</v>
      </c>
      <c r="K228" s="158" t="n">
        <v>14</v>
      </c>
    </row>
    <row r="229" customFormat="false" ht="15" hidden="false" customHeight="true" outlineLevel="0" collapsed="false">
      <c r="A229" s="252" t="n">
        <v>1105</v>
      </c>
      <c r="B229" s="195" t="s">
        <v>553</v>
      </c>
      <c r="C229" s="69"/>
      <c r="D229" s="66" t="s">
        <v>80</v>
      </c>
      <c r="E229" s="158" t="n">
        <v>30</v>
      </c>
      <c r="F229" s="158" t="n">
        <v>27</v>
      </c>
      <c r="G229" s="158" t="n">
        <v>25</v>
      </c>
      <c r="H229" s="158" t="n">
        <v>2</v>
      </c>
      <c r="I229" s="158" t="n">
        <v>3</v>
      </c>
      <c r="J229" s="158" t="n">
        <v>1</v>
      </c>
      <c r="K229" s="158" t="n">
        <v>2</v>
      </c>
    </row>
    <row r="230" customFormat="false" ht="9.95" hidden="false" customHeight="true" outlineLevel="0" collapsed="false">
      <c r="A230" s="252"/>
      <c r="B230" s="195" t="s">
        <v>554</v>
      </c>
      <c r="C230" s="69"/>
      <c r="D230" s="66" t="s">
        <v>84</v>
      </c>
      <c r="E230" s="158" t="n">
        <v>57</v>
      </c>
      <c r="F230" s="158" t="n">
        <v>33</v>
      </c>
      <c r="G230" s="158" t="n">
        <v>23</v>
      </c>
      <c r="H230" s="158" t="n">
        <v>10</v>
      </c>
      <c r="I230" s="158" t="n">
        <v>24</v>
      </c>
      <c r="J230" s="158" t="n">
        <v>18</v>
      </c>
      <c r="K230" s="158" t="n">
        <v>6</v>
      </c>
    </row>
    <row r="231" customFormat="false" ht="9.95" hidden="false" customHeight="true" outlineLevel="0" collapsed="false">
      <c r="A231" s="252"/>
      <c r="B231" s="195"/>
      <c r="C231" s="69"/>
      <c r="D231" s="66" t="s">
        <v>89</v>
      </c>
      <c r="E231" s="158" t="n">
        <v>87</v>
      </c>
      <c r="F231" s="158" t="n">
        <v>60</v>
      </c>
      <c r="G231" s="158" t="n">
        <v>48</v>
      </c>
      <c r="H231" s="158" t="n">
        <v>12</v>
      </c>
      <c r="I231" s="158" t="n">
        <v>27</v>
      </c>
      <c r="J231" s="158" t="n">
        <v>19</v>
      </c>
      <c r="K231" s="158" t="n">
        <v>8</v>
      </c>
    </row>
    <row r="232" customFormat="false" ht="20.1" hidden="false" customHeight="true" outlineLevel="0" collapsed="false">
      <c r="A232" s="252"/>
      <c r="B232" s="256" t="s">
        <v>422</v>
      </c>
      <c r="C232" s="69"/>
      <c r="D232" s="66" t="s">
        <v>80</v>
      </c>
      <c r="E232" s="158" t="n">
        <v>149</v>
      </c>
      <c r="F232" s="158" t="n">
        <v>137</v>
      </c>
      <c r="G232" s="158" t="n">
        <v>45</v>
      </c>
      <c r="H232" s="158" t="n">
        <v>92</v>
      </c>
      <c r="I232" s="158" t="n">
        <v>12</v>
      </c>
      <c r="J232" s="158" t="n">
        <v>4</v>
      </c>
      <c r="K232" s="158" t="n">
        <v>8</v>
      </c>
    </row>
    <row r="233" customFormat="false" ht="9.95" hidden="false" customHeight="true" outlineLevel="0" collapsed="false">
      <c r="A233" s="252"/>
      <c r="B233" s="256" t="s">
        <v>555</v>
      </c>
      <c r="C233" s="69"/>
      <c r="D233" s="66" t="s">
        <v>84</v>
      </c>
      <c r="E233" s="158" t="n">
        <v>428</v>
      </c>
      <c r="F233" s="158" t="n">
        <v>291</v>
      </c>
      <c r="G233" s="158" t="n">
        <v>42</v>
      </c>
      <c r="H233" s="158" t="n">
        <v>249</v>
      </c>
      <c r="I233" s="158" t="n">
        <v>137</v>
      </c>
      <c r="J233" s="158" t="n">
        <v>27</v>
      </c>
      <c r="K233" s="158" t="n">
        <v>110</v>
      </c>
    </row>
    <row r="234" customFormat="false" ht="9.95" hidden="false" customHeight="true" outlineLevel="0" collapsed="false">
      <c r="A234" s="252"/>
      <c r="B234" s="256"/>
      <c r="C234" s="69"/>
      <c r="D234" s="66" t="s">
        <v>89</v>
      </c>
      <c r="E234" s="158" t="n">
        <v>577</v>
      </c>
      <c r="F234" s="158" t="n">
        <v>428</v>
      </c>
      <c r="G234" s="158" t="n">
        <v>87</v>
      </c>
      <c r="H234" s="158" t="n">
        <v>341</v>
      </c>
      <c r="I234" s="158" t="n">
        <v>149</v>
      </c>
      <c r="J234" s="158" t="n">
        <v>31</v>
      </c>
      <c r="K234" s="158" t="n">
        <v>118</v>
      </c>
    </row>
    <row r="235" customFormat="false" ht="15" hidden="false" customHeight="true" outlineLevel="0" collapsed="false">
      <c r="A235" s="252" t="n">
        <v>1201</v>
      </c>
      <c r="B235" s="195" t="s">
        <v>460</v>
      </c>
      <c r="C235" s="69"/>
      <c r="D235" s="66" t="s">
        <v>80</v>
      </c>
      <c r="E235" s="158" t="n">
        <v>64</v>
      </c>
      <c r="F235" s="158" t="n">
        <v>59</v>
      </c>
      <c r="G235" s="158" t="n">
        <v>42</v>
      </c>
      <c r="H235" s="158" t="n">
        <v>17</v>
      </c>
      <c r="I235" s="158" t="n">
        <v>5</v>
      </c>
      <c r="J235" s="158" t="n">
        <v>3</v>
      </c>
      <c r="K235" s="158" t="n">
        <v>2</v>
      </c>
    </row>
    <row r="236" customFormat="false" ht="9.95" hidden="false" customHeight="true" outlineLevel="0" collapsed="false">
      <c r="A236" s="185"/>
      <c r="B236" s="69"/>
      <c r="C236" s="69"/>
      <c r="D236" s="66" t="s">
        <v>84</v>
      </c>
      <c r="E236" s="158" t="n">
        <v>141</v>
      </c>
      <c r="F236" s="158" t="n">
        <v>101</v>
      </c>
      <c r="G236" s="158" t="n">
        <v>42</v>
      </c>
      <c r="H236" s="158" t="n">
        <v>59</v>
      </c>
      <c r="I236" s="158" t="n">
        <v>40</v>
      </c>
      <c r="J236" s="158" t="n">
        <v>27</v>
      </c>
      <c r="K236" s="158" t="n">
        <v>13</v>
      </c>
    </row>
    <row r="237" customFormat="false" ht="9.95" hidden="false" customHeight="true" outlineLevel="0" collapsed="false">
      <c r="A237" s="185"/>
      <c r="B237" s="69"/>
      <c r="C237" s="69"/>
      <c r="D237" s="66" t="s">
        <v>89</v>
      </c>
      <c r="E237" s="158" t="n">
        <v>205</v>
      </c>
      <c r="F237" s="158" t="n">
        <v>160</v>
      </c>
      <c r="G237" s="158" t="n">
        <v>84</v>
      </c>
      <c r="H237" s="158" t="n">
        <v>76</v>
      </c>
      <c r="I237" s="158" t="n">
        <v>45</v>
      </c>
      <c r="J237" s="158" t="n">
        <v>30</v>
      </c>
      <c r="K237" s="158" t="n">
        <v>15</v>
      </c>
    </row>
    <row r="238" customFormat="false" ht="15" hidden="false" customHeight="true" outlineLevel="0" collapsed="false">
      <c r="A238" s="264" t="n">
        <v>1250</v>
      </c>
      <c r="B238" s="195" t="s">
        <v>556</v>
      </c>
      <c r="C238" s="69"/>
      <c r="D238" s="66" t="s">
        <v>80</v>
      </c>
      <c r="E238" s="158" t="n">
        <v>83</v>
      </c>
      <c r="F238" s="158" t="n">
        <v>76</v>
      </c>
      <c r="G238" s="158" t="n">
        <v>3</v>
      </c>
      <c r="H238" s="158" t="n">
        <v>73</v>
      </c>
      <c r="I238" s="158" t="n">
        <v>7</v>
      </c>
      <c r="J238" s="158" t="n">
        <v>1</v>
      </c>
      <c r="K238" s="158" t="n">
        <v>6</v>
      </c>
    </row>
    <row r="239" customFormat="false" ht="9.95" hidden="false" customHeight="true" outlineLevel="0" collapsed="false">
      <c r="A239" s="252"/>
      <c r="B239" s="195" t="s">
        <v>557</v>
      </c>
      <c r="C239" s="69"/>
      <c r="D239" s="66" t="s">
        <v>84</v>
      </c>
      <c r="E239" s="158" t="n">
        <v>279</v>
      </c>
      <c r="F239" s="158" t="n">
        <v>183</v>
      </c>
      <c r="G239" s="158" t="s">
        <v>92</v>
      </c>
      <c r="H239" s="158" t="n">
        <v>183</v>
      </c>
      <c r="I239" s="158" t="n">
        <v>96</v>
      </c>
      <c r="J239" s="158" t="s">
        <v>92</v>
      </c>
      <c r="K239" s="158" t="n">
        <v>96</v>
      </c>
    </row>
    <row r="240" customFormat="false" ht="9.95" hidden="false" customHeight="true" outlineLevel="0" collapsed="false">
      <c r="A240" s="252"/>
      <c r="B240" s="195" t="s">
        <v>558</v>
      </c>
      <c r="C240" s="69"/>
      <c r="D240" s="66" t="s">
        <v>89</v>
      </c>
      <c r="E240" s="158" t="n">
        <v>362</v>
      </c>
      <c r="F240" s="158" t="n">
        <v>259</v>
      </c>
      <c r="G240" s="158" t="n">
        <v>3</v>
      </c>
      <c r="H240" s="158" t="n">
        <v>256</v>
      </c>
      <c r="I240" s="158" t="n">
        <v>103</v>
      </c>
      <c r="J240" s="158" t="n">
        <v>1</v>
      </c>
      <c r="K240" s="158" t="n">
        <v>102</v>
      </c>
    </row>
    <row r="241" customFormat="false" ht="15" hidden="false" customHeight="true" outlineLevel="0" collapsed="false">
      <c r="A241" s="252" t="n">
        <v>1286</v>
      </c>
      <c r="B241" s="195" t="s">
        <v>559</v>
      </c>
      <c r="C241" s="69"/>
      <c r="D241" s="66" t="s">
        <v>80</v>
      </c>
      <c r="E241" s="158" t="n">
        <v>2</v>
      </c>
      <c r="F241" s="158" t="n">
        <v>2</v>
      </c>
      <c r="G241" s="158" t="s">
        <v>92</v>
      </c>
      <c r="H241" s="158" t="n">
        <v>2</v>
      </c>
      <c r="I241" s="158" t="s">
        <v>92</v>
      </c>
      <c r="J241" s="158" t="s">
        <v>92</v>
      </c>
      <c r="K241" s="158" t="s">
        <v>92</v>
      </c>
    </row>
    <row r="242" customFormat="false" ht="9.95" hidden="false" customHeight="true" outlineLevel="0" collapsed="false">
      <c r="A242" s="185"/>
      <c r="B242" s="69" t="s">
        <v>560</v>
      </c>
      <c r="C242" s="69"/>
      <c r="D242" s="66" t="s">
        <v>84</v>
      </c>
      <c r="E242" s="158" t="n">
        <v>8</v>
      </c>
      <c r="F242" s="158" t="n">
        <v>7</v>
      </c>
      <c r="G242" s="158" t="s">
        <v>92</v>
      </c>
      <c r="H242" s="158" t="n">
        <v>7</v>
      </c>
      <c r="I242" s="158" t="n">
        <v>1</v>
      </c>
      <c r="J242" s="158" t="s">
        <v>92</v>
      </c>
      <c r="K242" s="158" t="n">
        <v>1</v>
      </c>
    </row>
    <row r="243" customFormat="false" ht="9.95" hidden="false" customHeight="true" outlineLevel="0" collapsed="false">
      <c r="A243" s="185"/>
      <c r="B243" s="69"/>
      <c r="C243" s="69"/>
      <c r="D243" s="66" t="s">
        <v>89</v>
      </c>
      <c r="E243" s="158" t="n">
        <v>10</v>
      </c>
      <c r="F243" s="158" t="n">
        <v>9</v>
      </c>
      <c r="G243" s="158" t="s">
        <v>92</v>
      </c>
      <c r="H243" s="158" t="n">
        <v>9</v>
      </c>
      <c r="I243" s="158" t="n">
        <v>1</v>
      </c>
      <c r="J243" s="158" t="s">
        <v>92</v>
      </c>
      <c r="K243" s="158" t="n">
        <v>1</v>
      </c>
    </row>
    <row r="244" customFormat="false" ht="12" hidden="false" customHeight="true" outlineLevel="0" collapsed="false">
      <c r="A244" s="252"/>
      <c r="B244" s="256"/>
      <c r="C244" s="69"/>
      <c r="D244" s="35"/>
      <c r="U244" s="187"/>
      <c r="V244" s="187"/>
      <c r="W244" s="187"/>
      <c r="X244" s="187"/>
      <c r="Y244" s="187"/>
      <c r="Z244" s="187"/>
      <c r="AA244" s="187"/>
      <c r="AB244" s="187"/>
      <c r="AC244" s="187"/>
      <c r="AD244" s="187"/>
      <c r="AE244" s="187"/>
      <c r="AF244" s="187"/>
      <c r="AG244" s="187"/>
      <c r="AH244" s="187"/>
      <c r="AI244" s="187"/>
      <c r="AJ244" s="187"/>
      <c r="AK244" s="187"/>
      <c r="AL244" s="187"/>
      <c r="AM244" s="187"/>
      <c r="AN244" s="187"/>
      <c r="AO244" s="187"/>
      <c r="AP244" s="187"/>
      <c r="AQ244" s="187"/>
      <c r="AR244" s="187"/>
      <c r="AS244" s="187"/>
      <c r="AT244" s="187"/>
      <c r="AU244" s="187"/>
      <c r="AV244" s="187"/>
      <c r="AW244" s="187"/>
      <c r="AX244" s="187"/>
      <c r="AY244" s="187"/>
      <c r="AZ244" s="187"/>
      <c r="BA244" s="187"/>
      <c r="BB244" s="187"/>
      <c r="BC244" s="187"/>
      <c r="BD244" s="187"/>
      <c r="BE244" s="187"/>
      <c r="BF244" s="187"/>
      <c r="BG244" s="187"/>
      <c r="BH244" s="187"/>
      <c r="BI244" s="187"/>
      <c r="BJ244" s="187"/>
      <c r="BK244" s="187"/>
      <c r="BL244" s="187"/>
      <c r="BM244" s="187"/>
      <c r="BN244" s="187"/>
      <c r="BO244" s="187"/>
      <c r="BP244" s="187"/>
      <c r="BQ244" s="187"/>
      <c r="BR244" s="187"/>
      <c r="BS244" s="187"/>
      <c r="BT244" s="187"/>
      <c r="BU244" s="187"/>
      <c r="BV244" s="187"/>
      <c r="BW244" s="187"/>
      <c r="BX244" s="187"/>
      <c r="BY244" s="187"/>
      <c r="BZ244" s="187"/>
      <c r="CA244" s="187"/>
      <c r="CB244" s="187"/>
      <c r="CC244" s="187"/>
      <c r="CD244" s="187"/>
      <c r="CE244" s="187"/>
      <c r="CF244" s="187"/>
      <c r="CG244" s="187"/>
      <c r="CH244" s="187"/>
      <c r="CI244" s="187"/>
      <c r="CJ244" s="187"/>
      <c r="CK244" s="187"/>
      <c r="CL244" s="187"/>
      <c r="CM244" s="187"/>
      <c r="CN244" s="187"/>
      <c r="CO244" s="187"/>
      <c r="CP244" s="187"/>
      <c r="CQ244" s="187"/>
      <c r="CR244" s="187"/>
      <c r="CS244" s="187"/>
      <c r="CT244" s="187"/>
      <c r="CU244" s="187"/>
      <c r="CV244" s="187"/>
      <c r="CW244" s="187"/>
      <c r="CX244" s="187"/>
      <c r="CY244" s="187"/>
      <c r="CZ244" s="187"/>
      <c r="DA244" s="187"/>
      <c r="DB244" s="187"/>
      <c r="DC244" s="187"/>
      <c r="DD244" s="187"/>
      <c r="DE244" s="187"/>
      <c r="DF244" s="187"/>
      <c r="DG244" s="187"/>
      <c r="DH244" s="187"/>
      <c r="DI244" s="187"/>
      <c r="DJ244" s="187"/>
      <c r="DK244" s="187"/>
      <c r="DL244" s="187"/>
      <c r="DM244" s="187"/>
      <c r="DN244" s="187"/>
      <c r="DO244" s="187"/>
      <c r="DP244" s="187"/>
      <c r="DQ244" s="187"/>
      <c r="DR244" s="187"/>
      <c r="DS244" s="187"/>
      <c r="DT244" s="187"/>
      <c r="DU244" s="187"/>
      <c r="DV244" s="187"/>
      <c r="DW244" s="187"/>
      <c r="DX244" s="187"/>
      <c r="DY244" s="187"/>
      <c r="DZ244" s="187"/>
      <c r="EA244" s="187"/>
      <c r="EB244" s="187"/>
      <c r="EC244" s="187"/>
      <c r="ED244" s="187"/>
      <c r="EE244" s="187"/>
      <c r="EF244" s="187"/>
      <c r="EG244" s="187"/>
      <c r="EH244" s="187"/>
      <c r="EI244" s="187"/>
      <c r="EJ244" s="187"/>
      <c r="EK244" s="187"/>
      <c r="EL244" s="187"/>
      <c r="EM244" s="187"/>
      <c r="EN244" s="187"/>
      <c r="EO244" s="187"/>
      <c r="EP244" s="187"/>
      <c r="EQ244" s="187"/>
      <c r="ER244" s="187"/>
      <c r="ES244" s="187"/>
      <c r="ET244" s="187"/>
      <c r="EU244" s="187"/>
      <c r="EV244" s="187"/>
      <c r="EW244" s="187"/>
      <c r="EX244" s="187"/>
      <c r="EY244" s="187"/>
      <c r="EZ244" s="187"/>
      <c r="FA244" s="187"/>
      <c r="FB244" s="187"/>
      <c r="FC244" s="187"/>
      <c r="FD244" s="187"/>
      <c r="FE244" s="187"/>
      <c r="FF244" s="187"/>
      <c r="FG244" s="187"/>
      <c r="FH244" s="187"/>
      <c r="FI244" s="187"/>
      <c r="FJ244" s="187"/>
      <c r="FK244" s="187"/>
      <c r="FL244" s="187"/>
      <c r="FM244" s="187"/>
      <c r="FN244" s="187"/>
      <c r="FO244" s="187"/>
    </row>
    <row r="245" s="192" customFormat="true" ht="12" hidden="false" customHeight="true" outlineLevel="0" collapsed="false">
      <c r="A245" s="252" t="s">
        <v>66</v>
      </c>
      <c r="U245" s="191"/>
      <c r="V245" s="191"/>
      <c r="W245" s="191"/>
      <c r="X245" s="191"/>
      <c r="Y245" s="191"/>
      <c r="Z245" s="191"/>
      <c r="AA245" s="191"/>
      <c r="AB245" s="191"/>
      <c r="AC245" s="191"/>
      <c r="AD245" s="191"/>
      <c r="AE245" s="191"/>
      <c r="AF245" s="191"/>
      <c r="AG245" s="191"/>
      <c r="AH245" s="191"/>
      <c r="AI245" s="191"/>
      <c r="AJ245" s="191"/>
      <c r="AK245" s="191"/>
      <c r="AL245" s="191"/>
      <c r="AM245" s="191"/>
      <c r="AN245" s="191"/>
      <c r="AO245" s="191"/>
      <c r="AP245" s="191"/>
      <c r="AQ245" s="191"/>
      <c r="AR245" s="191"/>
      <c r="AS245" s="191"/>
      <c r="AT245" s="191"/>
      <c r="AU245" s="191"/>
      <c r="AV245" s="191"/>
      <c r="AW245" s="191"/>
      <c r="AX245" s="191"/>
      <c r="AY245" s="191"/>
      <c r="AZ245" s="191"/>
      <c r="BA245" s="191"/>
      <c r="BB245" s="191"/>
      <c r="BC245" s="191"/>
      <c r="BD245" s="191"/>
      <c r="BE245" s="191"/>
      <c r="BF245" s="191"/>
      <c r="BG245" s="191"/>
      <c r="BH245" s="191"/>
      <c r="BI245" s="191"/>
      <c r="BJ245" s="191"/>
      <c r="BK245" s="191"/>
      <c r="BL245" s="191"/>
      <c r="BM245" s="191"/>
      <c r="BN245" s="191"/>
      <c r="BO245" s="191"/>
      <c r="BP245" s="191"/>
      <c r="BQ245" s="191"/>
      <c r="BR245" s="191"/>
      <c r="BS245" s="191"/>
      <c r="BT245" s="191"/>
      <c r="BU245" s="191"/>
      <c r="BV245" s="191"/>
      <c r="BW245" s="191"/>
      <c r="BX245" s="191"/>
      <c r="BY245" s="191"/>
      <c r="BZ245" s="191"/>
      <c r="CA245" s="191"/>
      <c r="CB245" s="191"/>
      <c r="CC245" s="191"/>
      <c r="CD245" s="191"/>
      <c r="CE245" s="191"/>
      <c r="CF245" s="191"/>
      <c r="CG245" s="191"/>
      <c r="CH245" s="191"/>
      <c r="CI245" s="191"/>
      <c r="CJ245" s="191"/>
      <c r="CK245" s="191"/>
      <c r="CL245" s="191"/>
      <c r="CM245" s="191"/>
      <c r="CN245" s="191"/>
      <c r="CO245" s="191"/>
      <c r="CP245" s="191"/>
      <c r="CQ245" s="191"/>
      <c r="CR245" s="191"/>
      <c r="CS245" s="191"/>
      <c r="CT245" s="191"/>
      <c r="CU245" s="191"/>
      <c r="CV245" s="191"/>
      <c r="CW245" s="191"/>
      <c r="CX245" s="191"/>
      <c r="CY245" s="191"/>
      <c r="CZ245" s="191"/>
      <c r="DA245" s="191"/>
      <c r="DB245" s="191"/>
      <c r="DC245" s="191"/>
      <c r="DD245" s="191"/>
      <c r="DE245" s="191"/>
      <c r="DF245" s="191"/>
      <c r="DG245" s="191"/>
      <c r="DH245" s="191"/>
      <c r="DI245" s="191"/>
      <c r="DJ245" s="191"/>
      <c r="DK245" s="191"/>
      <c r="DL245" s="191"/>
      <c r="DM245" s="191"/>
      <c r="DN245" s="191"/>
      <c r="DO245" s="191"/>
      <c r="DP245" s="191"/>
      <c r="DQ245" s="191"/>
      <c r="DR245" s="191"/>
      <c r="DS245" s="191"/>
      <c r="DT245" s="191"/>
      <c r="DU245" s="191"/>
      <c r="DV245" s="191"/>
      <c r="DW245" s="191"/>
      <c r="DX245" s="191"/>
      <c r="DY245" s="191"/>
      <c r="DZ245" s="191"/>
      <c r="EA245" s="191"/>
      <c r="EB245" s="191"/>
      <c r="EC245" s="191"/>
      <c r="ED245" s="191"/>
      <c r="EE245" s="191"/>
      <c r="EF245" s="191"/>
      <c r="EG245" s="191"/>
      <c r="EH245" s="191"/>
      <c r="EI245" s="191"/>
      <c r="EJ245" s="191"/>
      <c r="EK245" s="191"/>
      <c r="EL245" s="191"/>
      <c r="EM245" s="191"/>
      <c r="EN245" s="191"/>
      <c r="EO245" s="191"/>
      <c r="EP245" s="191"/>
      <c r="EQ245" s="191"/>
      <c r="ER245" s="191"/>
      <c r="ES245" s="191"/>
      <c r="ET245" s="191"/>
      <c r="EU245" s="191"/>
      <c r="EV245" s="191"/>
      <c r="EW245" s="191"/>
      <c r="EX245" s="191"/>
      <c r="EY245" s="191"/>
      <c r="EZ245" s="191"/>
      <c r="FA245" s="191"/>
      <c r="FB245" s="191"/>
      <c r="FC245" s="191"/>
      <c r="FD245" s="191"/>
      <c r="FE245" s="191"/>
      <c r="FF245" s="191"/>
      <c r="FG245" s="191"/>
      <c r="FH245" s="191"/>
      <c r="FI245" s="191"/>
      <c r="FJ245" s="191"/>
      <c r="FK245" s="191"/>
      <c r="FL245" s="191"/>
      <c r="FM245" s="191"/>
      <c r="FN245" s="191"/>
      <c r="FO245" s="191"/>
    </row>
    <row r="246" customFormat="false" ht="10.5" hidden="false" customHeight="true" outlineLevel="0" collapsed="false">
      <c r="A246" s="34" t="s">
        <v>167</v>
      </c>
      <c r="U246" s="187"/>
      <c r="V246" s="187"/>
      <c r="W246" s="187"/>
      <c r="X246" s="187"/>
      <c r="Y246" s="187"/>
      <c r="Z246" s="187"/>
      <c r="AA246" s="187"/>
      <c r="AB246" s="187"/>
      <c r="AC246" s="187"/>
      <c r="AD246" s="187"/>
      <c r="AE246" s="187"/>
      <c r="AF246" s="187"/>
      <c r="AG246" s="187"/>
      <c r="AH246" s="187"/>
      <c r="AI246" s="187"/>
      <c r="AJ246" s="187"/>
      <c r="AK246" s="187"/>
      <c r="AL246" s="187"/>
      <c r="AM246" s="187"/>
      <c r="AN246" s="187"/>
      <c r="AO246" s="187"/>
      <c r="AP246" s="187"/>
      <c r="AQ246" s="187"/>
      <c r="AR246" s="187"/>
      <c r="AS246" s="187"/>
      <c r="AT246" s="187"/>
      <c r="AU246" s="187"/>
      <c r="AV246" s="187"/>
      <c r="AW246" s="187"/>
      <c r="AX246" s="187"/>
      <c r="AY246" s="187"/>
      <c r="AZ246" s="187"/>
      <c r="BA246" s="187"/>
      <c r="BB246" s="187"/>
      <c r="BC246" s="187"/>
      <c r="BD246" s="187"/>
      <c r="BE246" s="187"/>
      <c r="BF246" s="187"/>
      <c r="BG246" s="187"/>
      <c r="BH246" s="187"/>
      <c r="BI246" s="187"/>
      <c r="BJ246" s="187"/>
      <c r="BK246" s="187"/>
      <c r="BL246" s="187"/>
      <c r="BM246" s="187"/>
      <c r="BN246" s="187"/>
      <c r="BO246" s="187"/>
      <c r="BP246" s="187"/>
      <c r="BQ246" s="187"/>
      <c r="BR246" s="187"/>
      <c r="BS246" s="187"/>
      <c r="BT246" s="187"/>
      <c r="BU246" s="187"/>
      <c r="BV246" s="187"/>
      <c r="BW246" s="187"/>
      <c r="BX246" s="187"/>
      <c r="BY246" s="187"/>
      <c r="BZ246" s="187"/>
      <c r="CA246" s="187"/>
      <c r="CB246" s="187"/>
      <c r="CC246" s="187"/>
      <c r="CD246" s="187"/>
      <c r="CE246" s="187"/>
      <c r="CF246" s="187"/>
      <c r="CG246" s="187"/>
      <c r="CH246" s="187"/>
      <c r="CI246" s="187"/>
      <c r="CJ246" s="187"/>
      <c r="CK246" s="187"/>
      <c r="CL246" s="187"/>
      <c r="CM246" s="187"/>
      <c r="CN246" s="187"/>
      <c r="CO246" s="187"/>
      <c r="CP246" s="187"/>
      <c r="CQ246" s="187"/>
      <c r="CR246" s="187"/>
      <c r="CS246" s="187"/>
      <c r="CT246" s="187"/>
      <c r="CU246" s="187"/>
      <c r="CV246" s="187"/>
      <c r="CW246" s="187"/>
      <c r="CX246" s="187"/>
      <c r="CY246" s="187"/>
      <c r="CZ246" s="187"/>
      <c r="DA246" s="187"/>
      <c r="DB246" s="187"/>
      <c r="DC246" s="187"/>
      <c r="DD246" s="187"/>
      <c r="DE246" s="187"/>
      <c r="DF246" s="187"/>
      <c r="DG246" s="187"/>
      <c r="DH246" s="187"/>
      <c r="DI246" s="187"/>
      <c r="DJ246" s="187"/>
      <c r="DK246" s="187"/>
      <c r="DL246" s="187"/>
      <c r="DM246" s="187"/>
      <c r="DN246" s="187"/>
      <c r="DO246" s="187"/>
      <c r="DP246" s="187"/>
      <c r="DQ246" s="187"/>
      <c r="DR246" s="187"/>
      <c r="DS246" s="187"/>
      <c r="DT246" s="187"/>
      <c r="DU246" s="187"/>
      <c r="DV246" s="187"/>
      <c r="DW246" s="187"/>
      <c r="DX246" s="187"/>
      <c r="DY246" s="187"/>
      <c r="DZ246" s="187"/>
      <c r="EA246" s="187"/>
      <c r="EB246" s="187"/>
      <c r="EC246" s="187"/>
      <c r="ED246" s="187"/>
      <c r="EE246" s="187"/>
      <c r="EF246" s="187"/>
      <c r="EG246" s="187"/>
      <c r="EH246" s="187"/>
      <c r="EI246" s="187"/>
      <c r="EJ246" s="187"/>
      <c r="EK246" s="187"/>
      <c r="EL246" s="187"/>
      <c r="EM246" s="187"/>
      <c r="EN246" s="187"/>
      <c r="EO246" s="187"/>
      <c r="EP246" s="187"/>
      <c r="EQ246" s="187"/>
      <c r="ER246" s="187"/>
      <c r="ES246" s="187"/>
      <c r="ET246" s="187"/>
      <c r="EU246" s="187"/>
      <c r="EV246" s="187"/>
      <c r="EW246" s="187"/>
      <c r="EX246" s="187"/>
      <c r="EY246" s="187"/>
      <c r="EZ246" s="187"/>
      <c r="FA246" s="187"/>
      <c r="FB246" s="187"/>
      <c r="FC246" s="187"/>
      <c r="FD246" s="187"/>
      <c r="FE246" s="187"/>
      <c r="FF246" s="187"/>
      <c r="FG246" s="187"/>
      <c r="FH246" s="187"/>
      <c r="FI246" s="187"/>
      <c r="FJ246" s="187"/>
      <c r="FK246" s="187"/>
      <c r="FL246" s="187"/>
      <c r="FM246" s="187"/>
      <c r="FN246" s="187"/>
      <c r="FO246" s="187"/>
    </row>
    <row r="247" customFormat="false" ht="10.5" hidden="false" customHeight="true" outlineLevel="0" collapsed="false">
      <c r="A247" s="34" t="s">
        <v>213</v>
      </c>
      <c r="U247" s="187"/>
      <c r="V247" s="187"/>
      <c r="W247" s="187"/>
      <c r="X247" s="187"/>
      <c r="Y247" s="187"/>
      <c r="Z247" s="187"/>
      <c r="AA247" s="187"/>
      <c r="AB247" s="187"/>
      <c r="AC247" s="187"/>
      <c r="AD247" s="187"/>
      <c r="AE247" s="187"/>
      <c r="AF247" s="187"/>
      <c r="AG247" s="187"/>
      <c r="AH247" s="187"/>
      <c r="AI247" s="187"/>
      <c r="AJ247" s="187"/>
      <c r="AK247" s="187"/>
      <c r="AL247" s="187"/>
      <c r="AM247" s="187"/>
      <c r="AN247" s="187"/>
      <c r="AO247" s="187"/>
      <c r="AP247" s="187"/>
      <c r="AQ247" s="187"/>
      <c r="AR247" s="187"/>
      <c r="AS247" s="187"/>
      <c r="AT247" s="187"/>
      <c r="AU247" s="187"/>
      <c r="AV247" s="187"/>
      <c r="AW247" s="187"/>
      <c r="AX247" s="187"/>
      <c r="AY247" s="187"/>
      <c r="AZ247" s="187"/>
      <c r="BA247" s="187"/>
      <c r="BB247" s="187"/>
      <c r="BC247" s="187"/>
      <c r="BD247" s="187"/>
      <c r="BE247" s="187"/>
      <c r="BF247" s="187"/>
      <c r="BG247" s="187"/>
      <c r="BH247" s="187"/>
      <c r="BI247" s="187"/>
      <c r="BJ247" s="187"/>
      <c r="BK247" s="187"/>
      <c r="BL247" s="187"/>
      <c r="BM247" s="187"/>
      <c r="BN247" s="187"/>
      <c r="BO247" s="187"/>
      <c r="BP247" s="187"/>
      <c r="BQ247" s="187"/>
      <c r="BR247" s="187"/>
      <c r="BS247" s="187"/>
      <c r="BT247" s="187"/>
      <c r="BU247" s="187"/>
      <c r="BV247" s="187"/>
      <c r="BW247" s="187"/>
      <c r="BX247" s="187"/>
      <c r="BY247" s="187"/>
      <c r="BZ247" s="187"/>
      <c r="CA247" s="187"/>
      <c r="CB247" s="187"/>
      <c r="CC247" s="187"/>
      <c r="CD247" s="187"/>
      <c r="CE247" s="187"/>
      <c r="CF247" s="187"/>
      <c r="CG247" s="187"/>
      <c r="CH247" s="187"/>
      <c r="CI247" s="187"/>
      <c r="CJ247" s="187"/>
      <c r="CK247" s="187"/>
      <c r="CL247" s="187"/>
      <c r="CM247" s="187"/>
      <c r="CN247" s="187"/>
      <c r="CO247" s="187"/>
      <c r="CP247" s="187"/>
      <c r="CQ247" s="187"/>
      <c r="CR247" s="187"/>
      <c r="CS247" s="187"/>
      <c r="CT247" s="187"/>
      <c r="CU247" s="187"/>
      <c r="CV247" s="187"/>
      <c r="CW247" s="187"/>
      <c r="CX247" s="187"/>
      <c r="CY247" s="187"/>
      <c r="CZ247" s="187"/>
      <c r="DA247" s="187"/>
      <c r="DB247" s="187"/>
      <c r="DC247" s="187"/>
      <c r="DD247" s="187"/>
      <c r="DE247" s="187"/>
      <c r="DF247" s="187"/>
      <c r="DG247" s="187"/>
      <c r="DH247" s="187"/>
      <c r="DI247" s="187"/>
      <c r="DJ247" s="187"/>
      <c r="DK247" s="187"/>
      <c r="DL247" s="187"/>
      <c r="DM247" s="187"/>
      <c r="DN247" s="187"/>
      <c r="DO247" s="187"/>
      <c r="DP247" s="187"/>
      <c r="DQ247" s="187"/>
      <c r="DR247" s="187"/>
      <c r="DS247" s="187"/>
      <c r="DT247" s="187"/>
      <c r="DU247" s="187"/>
      <c r="DV247" s="187"/>
      <c r="DW247" s="187"/>
      <c r="DX247" s="187"/>
      <c r="DY247" s="187"/>
      <c r="DZ247" s="187"/>
      <c r="EA247" s="187"/>
      <c r="EB247" s="187"/>
      <c r="EC247" s="187"/>
      <c r="ED247" s="187"/>
      <c r="EE247" s="187"/>
      <c r="EF247" s="187"/>
      <c r="EG247" s="187"/>
      <c r="EH247" s="187"/>
      <c r="EI247" s="187"/>
      <c r="EJ247" s="187"/>
      <c r="EK247" s="187"/>
      <c r="EL247" s="187"/>
      <c r="EM247" s="187"/>
      <c r="EN247" s="187"/>
      <c r="EO247" s="187"/>
      <c r="EP247" s="187"/>
      <c r="EQ247" s="187"/>
      <c r="ER247" s="187"/>
      <c r="ES247" s="187"/>
      <c r="ET247" s="187"/>
      <c r="EU247" s="187"/>
      <c r="EV247" s="187"/>
      <c r="EW247" s="187"/>
      <c r="EX247" s="187"/>
      <c r="EY247" s="187"/>
      <c r="EZ247" s="187"/>
      <c r="FA247" s="187"/>
      <c r="FB247" s="187"/>
      <c r="FC247" s="187"/>
      <c r="FD247" s="187"/>
      <c r="FE247" s="187"/>
      <c r="FF247" s="187"/>
      <c r="FG247" s="187"/>
      <c r="FH247" s="187"/>
      <c r="FI247" s="187"/>
      <c r="FJ247" s="187"/>
      <c r="FK247" s="187"/>
      <c r="FL247" s="187"/>
      <c r="FM247" s="187"/>
      <c r="FN247" s="187"/>
      <c r="FO247" s="187"/>
    </row>
    <row r="248" s="253" customFormat="true" ht="27.6" hidden="false" customHeight="true" outlineLevel="0" collapsed="false">
      <c r="A248" s="193" t="s">
        <v>448</v>
      </c>
      <c r="B248" s="193"/>
      <c r="C248" s="193"/>
      <c r="D248" s="193"/>
      <c r="E248" s="193"/>
      <c r="F248" s="193"/>
      <c r="G248" s="193"/>
      <c r="H248" s="193"/>
      <c r="I248" s="193"/>
      <c r="J248" s="193"/>
      <c r="K248" s="193"/>
      <c r="L248" s="0"/>
      <c r="M248" s="0"/>
      <c r="N248" s="0"/>
      <c r="O248" s="0"/>
      <c r="P248" s="0"/>
      <c r="Q248" s="0"/>
      <c r="R248" s="0"/>
      <c r="S248" s="0"/>
      <c r="T248" s="0"/>
      <c r="U248" s="190"/>
      <c r="V248" s="190"/>
      <c r="W248" s="190"/>
      <c r="X248" s="190"/>
      <c r="Y248" s="190"/>
      <c r="Z248" s="190"/>
      <c r="AA248" s="190"/>
      <c r="AB248" s="190"/>
      <c r="AC248" s="190"/>
      <c r="AD248" s="190"/>
      <c r="AE248" s="190"/>
      <c r="AF248" s="190"/>
      <c r="AG248" s="190"/>
      <c r="AH248" s="190"/>
      <c r="AI248" s="190"/>
      <c r="AJ248" s="190"/>
      <c r="AK248" s="190"/>
      <c r="AL248" s="190"/>
      <c r="AM248" s="190"/>
      <c r="AN248" s="190"/>
      <c r="AO248" s="190"/>
      <c r="AP248" s="190"/>
      <c r="AQ248" s="190"/>
      <c r="AR248" s="190"/>
      <c r="AS248" s="190"/>
      <c r="AT248" s="190"/>
      <c r="AU248" s="190"/>
      <c r="AV248" s="190"/>
      <c r="AW248" s="190"/>
      <c r="AX248" s="190"/>
      <c r="AY248" s="190"/>
      <c r="AZ248" s="190"/>
      <c r="BA248" s="190"/>
      <c r="BB248" s="190"/>
      <c r="BC248" s="190"/>
      <c r="BD248" s="190"/>
      <c r="BE248" s="190"/>
      <c r="BF248" s="190"/>
      <c r="BG248" s="190"/>
      <c r="BH248" s="190"/>
      <c r="BI248" s="190"/>
      <c r="BJ248" s="190"/>
      <c r="BK248" s="190"/>
      <c r="BL248" s="190"/>
      <c r="BM248" s="190"/>
      <c r="BN248" s="190"/>
    </row>
    <row r="249" s="253" customFormat="true" ht="12.75" hidden="false" customHeight="true" outlineLevel="0" collapsed="false">
      <c r="A249" s="254"/>
      <c r="B249" s="200"/>
      <c r="C249" s="200"/>
      <c r="D249" s="255"/>
      <c r="E249" s="255"/>
      <c r="F249" s="200"/>
      <c r="G249" s="200"/>
      <c r="H249" s="200"/>
      <c r="I249" s="255"/>
      <c r="J249" s="255"/>
      <c r="K249" s="44"/>
    </row>
    <row r="250" s="187" customFormat="true" ht="15" hidden="false" customHeight="true" outlineLevel="0" collapsed="false">
      <c r="A250" s="239" t="s">
        <v>410</v>
      </c>
      <c r="B250" s="240" t="s">
        <v>411</v>
      </c>
      <c r="C250" s="240"/>
      <c r="D250" s="240"/>
      <c r="E250" s="218" t="s">
        <v>58</v>
      </c>
      <c r="F250" s="176" t="s">
        <v>172</v>
      </c>
      <c r="G250" s="176"/>
      <c r="H250" s="176"/>
      <c r="I250" s="241" t="s">
        <v>449</v>
      </c>
      <c r="J250" s="241"/>
      <c r="K250" s="241"/>
    </row>
    <row r="251" s="187" customFormat="true" ht="11.45" hidden="false" customHeight="true" outlineLevel="0" collapsed="false">
      <c r="A251" s="239"/>
      <c r="B251" s="49" t="s">
        <v>78</v>
      </c>
      <c r="C251" s="35" t="s">
        <v>79</v>
      </c>
      <c r="D251" s="50" t="s">
        <v>80</v>
      </c>
      <c r="E251" s="218"/>
      <c r="F251" s="178" t="s">
        <v>81</v>
      </c>
      <c r="G251" s="178" t="s">
        <v>77</v>
      </c>
      <c r="H251" s="178" t="s">
        <v>174</v>
      </c>
      <c r="I251" s="178" t="s">
        <v>81</v>
      </c>
      <c r="J251" s="178" t="s">
        <v>77</v>
      </c>
      <c r="K251" s="179" t="s">
        <v>174</v>
      </c>
    </row>
    <row r="252" s="187" customFormat="true" ht="11.45" hidden="false" customHeight="true" outlineLevel="0" collapsed="false">
      <c r="A252" s="239"/>
      <c r="B252" s="49" t="s">
        <v>83</v>
      </c>
      <c r="C252" s="35" t="s">
        <v>79</v>
      </c>
      <c r="D252" s="50" t="s">
        <v>84</v>
      </c>
      <c r="E252" s="218"/>
      <c r="F252" s="178"/>
      <c r="G252" s="178"/>
      <c r="H252" s="178"/>
      <c r="I252" s="178"/>
      <c r="J252" s="178"/>
      <c r="K252" s="179"/>
    </row>
    <row r="253" s="187" customFormat="true" ht="11.45" hidden="false" customHeight="true" outlineLevel="0" collapsed="false">
      <c r="A253" s="239"/>
      <c r="B253" s="147" t="s">
        <v>88</v>
      </c>
      <c r="C253" s="148" t="s">
        <v>79</v>
      </c>
      <c r="D253" s="149" t="s">
        <v>89</v>
      </c>
      <c r="E253" s="218"/>
      <c r="F253" s="178"/>
      <c r="G253" s="178"/>
      <c r="H253" s="178"/>
      <c r="I253" s="178"/>
      <c r="J253" s="178"/>
      <c r="K253" s="179"/>
    </row>
    <row r="254" s="187" customFormat="true" ht="30" hidden="false" customHeight="true" outlineLevel="0" collapsed="false">
      <c r="A254" s="182"/>
      <c r="B254" s="265" t="s">
        <v>561</v>
      </c>
      <c r="C254" s="34"/>
      <c r="D254" s="153" t="s">
        <v>80</v>
      </c>
      <c r="E254" s="154" t="n">
        <v>5203</v>
      </c>
      <c r="F254" s="154" t="n">
        <v>4408</v>
      </c>
      <c r="G254" s="154" t="n">
        <v>600</v>
      </c>
      <c r="H254" s="154" t="n">
        <v>3808</v>
      </c>
      <c r="I254" s="154" t="n">
        <v>795</v>
      </c>
      <c r="J254" s="154" t="n">
        <v>18</v>
      </c>
      <c r="K254" s="154" t="n">
        <v>777</v>
      </c>
    </row>
    <row r="255" customFormat="false" ht="11.1" hidden="false" customHeight="true" outlineLevel="0" collapsed="false">
      <c r="A255" s="252"/>
      <c r="B255" s="34" t="s">
        <v>562</v>
      </c>
      <c r="C255" s="34"/>
      <c r="D255" s="153" t="s">
        <v>84</v>
      </c>
      <c r="E255" s="154" t="n">
        <v>5083</v>
      </c>
      <c r="F255" s="154" t="n">
        <v>3386</v>
      </c>
      <c r="G255" s="154" t="n">
        <v>228</v>
      </c>
      <c r="H255" s="154" t="n">
        <v>3158</v>
      </c>
      <c r="I255" s="154" t="n">
        <v>1697</v>
      </c>
      <c r="J255" s="154" t="n">
        <v>116</v>
      </c>
      <c r="K255" s="154" t="n">
        <v>1581</v>
      </c>
    </row>
    <row r="256" customFormat="false" ht="11.1" hidden="false" customHeight="true" outlineLevel="0" collapsed="false">
      <c r="A256" s="252"/>
      <c r="B256" s="195" t="s">
        <v>563</v>
      </c>
      <c r="C256" s="34"/>
      <c r="D256" s="153" t="s">
        <v>89</v>
      </c>
      <c r="E256" s="154" t="n">
        <v>10286</v>
      </c>
      <c r="F256" s="154" t="n">
        <v>7794</v>
      </c>
      <c r="G256" s="154" t="n">
        <v>828</v>
      </c>
      <c r="H256" s="154" t="n">
        <v>6966</v>
      </c>
      <c r="I256" s="154" t="n">
        <v>2492</v>
      </c>
      <c r="J256" s="154" t="n">
        <v>134</v>
      </c>
      <c r="K256" s="154" t="n">
        <v>2358</v>
      </c>
    </row>
    <row r="257" customFormat="false" ht="20.1" hidden="false" customHeight="true" outlineLevel="0" collapsed="false">
      <c r="A257" s="243"/>
      <c r="B257" s="182" t="s">
        <v>422</v>
      </c>
      <c r="C257" s="182"/>
      <c r="D257" s="68" t="s">
        <v>80</v>
      </c>
      <c r="E257" s="158" t="n">
        <v>147</v>
      </c>
      <c r="F257" s="158" t="n">
        <v>135</v>
      </c>
      <c r="G257" s="158" t="n">
        <v>56</v>
      </c>
      <c r="H257" s="158" t="n">
        <v>79</v>
      </c>
      <c r="I257" s="158" t="n">
        <v>12</v>
      </c>
      <c r="J257" s="158" t="n">
        <v>1</v>
      </c>
      <c r="K257" s="158" t="n">
        <v>11</v>
      </c>
    </row>
    <row r="258" customFormat="false" ht="9.95" hidden="false" customHeight="true" outlineLevel="0" collapsed="false">
      <c r="A258" s="243"/>
      <c r="B258" s="182" t="s">
        <v>423</v>
      </c>
      <c r="C258" s="182"/>
      <c r="D258" s="68" t="s">
        <v>84</v>
      </c>
      <c r="E258" s="158" t="n">
        <v>131</v>
      </c>
      <c r="F258" s="158" t="n">
        <v>80</v>
      </c>
      <c r="G258" s="158" t="n">
        <v>36</v>
      </c>
      <c r="H258" s="158" t="n">
        <v>44</v>
      </c>
      <c r="I258" s="158" t="n">
        <v>51</v>
      </c>
      <c r="J258" s="158" t="n">
        <v>28</v>
      </c>
      <c r="K258" s="158" t="n">
        <v>23</v>
      </c>
    </row>
    <row r="259" customFormat="false" ht="9.95" hidden="false" customHeight="true" outlineLevel="0" collapsed="false">
      <c r="A259" s="243"/>
      <c r="B259" s="182"/>
      <c r="C259" s="182"/>
      <c r="D259" s="68" t="s">
        <v>89</v>
      </c>
      <c r="E259" s="158" t="n">
        <v>278</v>
      </c>
      <c r="F259" s="158" t="n">
        <v>215</v>
      </c>
      <c r="G259" s="158" t="n">
        <v>92</v>
      </c>
      <c r="H259" s="158" t="n">
        <v>123</v>
      </c>
      <c r="I259" s="158" t="n">
        <v>63</v>
      </c>
      <c r="J259" s="158" t="n">
        <v>29</v>
      </c>
      <c r="K259" s="158" t="n">
        <v>34</v>
      </c>
    </row>
    <row r="260" customFormat="false" ht="15" hidden="false" customHeight="true" outlineLevel="0" collapsed="false">
      <c r="A260" s="243" t="s">
        <v>564</v>
      </c>
      <c r="B260" s="195" t="s">
        <v>565</v>
      </c>
      <c r="C260" s="182"/>
      <c r="D260" s="68" t="s">
        <v>80</v>
      </c>
      <c r="E260" s="158" t="n">
        <v>147</v>
      </c>
      <c r="F260" s="158" t="n">
        <v>135</v>
      </c>
      <c r="G260" s="158" t="n">
        <v>56</v>
      </c>
      <c r="H260" s="158" t="n">
        <v>79</v>
      </c>
      <c r="I260" s="158" t="n">
        <v>12</v>
      </c>
      <c r="J260" s="158" t="n">
        <v>1</v>
      </c>
      <c r="K260" s="158" t="n">
        <v>11</v>
      </c>
    </row>
    <row r="261" customFormat="false" ht="9.95" hidden="false" customHeight="true" outlineLevel="0" collapsed="false">
      <c r="A261" s="243"/>
      <c r="B261" s="182" t="s">
        <v>566</v>
      </c>
      <c r="C261" s="182"/>
      <c r="D261" s="68" t="s">
        <v>84</v>
      </c>
      <c r="E261" s="158" t="n">
        <v>131</v>
      </c>
      <c r="F261" s="158" t="n">
        <v>80</v>
      </c>
      <c r="G261" s="158" t="n">
        <v>36</v>
      </c>
      <c r="H261" s="158" t="n">
        <v>44</v>
      </c>
      <c r="I261" s="158" t="n">
        <v>51</v>
      </c>
      <c r="J261" s="158" t="n">
        <v>28</v>
      </c>
      <c r="K261" s="158" t="n">
        <v>23</v>
      </c>
    </row>
    <row r="262" customFormat="false" ht="9.95" hidden="false" customHeight="true" outlineLevel="0" collapsed="false">
      <c r="A262" s="243"/>
      <c r="B262" s="182" t="s">
        <v>567</v>
      </c>
      <c r="C262" s="182"/>
      <c r="D262" s="68" t="s">
        <v>89</v>
      </c>
      <c r="E262" s="158" t="n">
        <v>278</v>
      </c>
      <c r="F262" s="158" t="n">
        <v>215</v>
      </c>
      <c r="G262" s="158" t="n">
        <v>92</v>
      </c>
      <c r="H262" s="158" t="n">
        <v>123</v>
      </c>
      <c r="I262" s="158" t="n">
        <v>63</v>
      </c>
      <c r="J262" s="158" t="n">
        <v>29</v>
      </c>
      <c r="K262" s="158" t="n">
        <v>34</v>
      </c>
    </row>
    <row r="263" customFormat="false" ht="20.1" hidden="false" customHeight="true" outlineLevel="0" collapsed="false">
      <c r="A263" s="252"/>
      <c r="B263" s="256" t="s">
        <v>422</v>
      </c>
      <c r="C263" s="182"/>
      <c r="D263" s="68" t="s">
        <v>80</v>
      </c>
      <c r="E263" s="158" t="n">
        <v>702</v>
      </c>
      <c r="F263" s="158" t="n">
        <v>625</v>
      </c>
      <c r="G263" s="158" t="n">
        <v>132</v>
      </c>
      <c r="H263" s="158" t="n">
        <v>493</v>
      </c>
      <c r="I263" s="158" t="n">
        <v>77</v>
      </c>
      <c r="J263" s="158" t="n">
        <v>12</v>
      </c>
      <c r="K263" s="158" t="n">
        <v>65</v>
      </c>
    </row>
    <row r="264" customFormat="false" ht="9.95" hidden="false" customHeight="true" outlineLevel="0" collapsed="false">
      <c r="A264" s="252"/>
      <c r="B264" s="256" t="s">
        <v>458</v>
      </c>
      <c r="C264" s="182"/>
      <c r="D264" s="68" t="s">
        <v>84</v>
      </c>
      <c r="E264" s="158" t="n">
        <v>1083</v>
      </c>
      <c r="F264" s="158" t="n">
        <v>790</v>
      </c>
      <c r="G264" s="158" t="n">
        <v>116</v>
      </c>
      <c r="H264" s="158" t="n">
        <v>674</v>
      </c>
      <c r="I264" s="158" t="n">
        <v>293</v>
      </c>
      <c r="J264" s="158" t="n">
        <v>70</v>
      </c>
      <c r="K264" s="158" t="n">
        <v>223</v>
      </c>
    </row>
    <row r="265" customFormat="false" ht="9.95" hidden="false" customHeight="true" outlineLevel="0" collapsed="false">
      <c r="A265" s="252"/>
      <c r="B265" s="182"/>
      <c r="C265" s="182"/>
      <c r="D265" s="68" t="s">
        <v>89</v>
      </c>
      <c r="E265" s="158" t="n">
        <v>1785</v>
      </c>
      <c r="F265" s="158" t="n">
        <v>1415</v>
      </c>
      <c r="G265" s="158" t="n">
        <v>248</v>
      </c>
      <c r="H265" s="158" t="n">
        <v>1167</v>
      </c>
      <c r="I265" s="158" t="n">
        <v>370</v>
      </c>
      <c r="J265" s="158" t="n">
        <v>82</v>
      </c>
      <c r="K265" s="158" t="n">
        <v>288</v>
      </c>
    </row>
    <row r="266" customFormat="false" ht="15" hidden="false" customHeight="true" outlineLevel="0" collapsed="false">
      <c r="A266" s="252" t="s">
        <v>568</v>
      </c>
      <c r="B266" s="195" t="s">
        <v>569</v>
      </c>
      <c r="C266" s="69"/>
      <c r="D266" s="66" t="s">
        <v>80</v>
      </c>
      <c r="E266" s="158" t="n">
        <v>490</v>
      </c>
      <c r="F266" s="158" t="n">
        <v>434</v>
      </c>
      <c r="G266" s="158" t="n">
        <v>86</v>
      </c>
      <c r="H266" s="158" t="n">
        <v>348</v>
      </c>
      <c r="I266" s="158" t="n">
        <v>56</v>
      </c>
      <c r="J266" s="158" t="n">
        <v>6</v>
      </c>
      <c r="K266" s="158" t="n">
        <v>50</v>
      </c>
    </row>
    <row r="267" customFormat="false" ht="9.95" hidden="false" customHeight="true" outlineLevel="0" collapsed="false">
      <c r="A267" s="252"/>
      <c r="B267" s="195" t="s">
        <v>570</v>
      </c>
      <c r="C267" s="69"/>
      <c r="D267" s="66" t="s">
        <v>84</v>
      </c>
      <c r="E267" s="158" t="n">
        <v>809</v>
      </c>
      <c r="F267" s="158" t="n">
        <v>591</v>
      </c>
      <c r="G267" s="158" t="n">
        <v>65</v>
      </c>
      <c r="H267" s="158" t="n">
        <v>526</v>
      </c>
      <c r="I267" s="158" t="n">
        <v>218</v>
      </c>
      <c r="J267" s="158" t="n">
        <v>54</v>
      </c>
      <c r="K267" s="158" t="n">
        <v>164</v>
      </c>
    </row>
    <row r="268" customFormat="false" ht="9.95" hidden="false" customHeight="true" outlineLevel="0" collapsed="false">
      <c r="A268" s="252"/>
      <c r="B268" s="195" t="s">
        <v>571</v>
      </c>
      <c r="C268" s="69"/>
      <c r="D268" s="66" t="s">
        <v>89</v>
      </c>
      <c r="E268" s="158" t="n">
        <v>1299</v>
      </c>
      <c r="F268" s="158" t="n">
        <v>1025</v>
      </c>
      <c r="G268" s="158" t="n">
        <v>151</v>
      </c>
      <c r="H268" s="158" t="n">
        <v>874</v>
      </c>
      <c r="I268" s="158" t="n">
        <v>274</v>
      </c>
      <c r="J268" s="158" t="n">
        <v>60</v>
      </c>
      <c r="K268" s="158" t="n">
        <v>214</v>
      </c>
    </row>
    <row r="269" customFormat="false" ht="15" hidden="false" customHeight="true" outlineLevel="0" collapsed="false">
      <c r="A269" s="252" t="s">
        <v>572</v>
      </c>
      <c r="B269" s="195" t="s">
        <v>573</v>
      </c>
      <c r="C269" s="69"/>
      <c r="D269" s="66" t="s">
        <v>80</v>
      </c>
      <c r="E269" s="158" t="n">
        <v>121</v>
      </c>
      <c r="F269" s="158" t="n">
        <v>109</v>
      </c>
      <c r="G269" s="158" t="n">
        <v>5</v>
      </c>
      <c r="H269" s="158" t="n">
        <v>104</v>
      </c>
      <c r="I269" s="158" t="n">
        <v>12</v>
      </c>
      <c r="J269" s="158" t="s">
        <v>92</v>
      </c>
      <c r="K269" s="158" t="n">
        <v>12</v>
      </c>
    </row>
    <row r="270" customFormat="false" ht="9.95" hidden="false" customHeight="true" outlineLevel="0" collapsed="false">
      <c r="A270" s="252"/>
      <c r="B270" s="195" t="s">
        <v>574</v>
      </c>
      <c r="C270" s="69"/>
      <c r="D270" s="66" t="s">
        <v>84</v>
      </c>
      <c r="E270" s="158" t="n">
        <v>159</v>
      </c>
      <c r="F270" s="158" t="n">
        <v>112</v>
      </c>
      <c r="G270" s="158" t="n">
        <v>3</v>
      </c>
      <c r="H270" s="158" t="n">
        <v>109</v>
      </c>
      <c r="I270" s="158" t="n">
        <v>47</v>
      </c>
      <c r="J270" s="158" t="n">
        <v>2</v>
      </c>
      <c r="K270" s="158" t="n">
        <v>45</v>
      </c>
    </row>
    <row r="271" customFormat="false" ht="9.95" hidden="false" customHeight="true" outlineLevel="0" collapsed="false">
      <c r="A271" s="252"/>
      <c r="B271" s="256" t="s">
        <v>575</v>
      </c>
      <c r="C271" s="69"/>
      <c r="D271" s="66" t="s">
        <v>89</v>
      </c>
      <c r="E271" s="158" t="n">
        <v>280</v>
      </c>
      <c r="F271" s="158" t="n">
        <v>221</v>
      </c>
      <c r="G271" s="158" t="n">
        <v>8</v>
      </c>
      <c r="H271" s="158" t="n">
        <v>213</v>
      </c>
      <c r="I271" s="158" t="n">
        <v>59</v>
      </c>
      <c r="J271" s="158" t="n">
        <v>2</v>
      </c>
      <c r="K271" s="158" t="n">
        <v>57</v>
      </c>
    </row>
    <row r="272" customFormat="false" ht="15" hidden="false" customHeight="true" outlineLevel="0" collapsed="false">
      <c r="A272" s="252" t="s">
        <v>576</v>
      </c>
      <c r="B272" s="195" t="s">
        <v>577</v>
      </c>
      <c r="C272" s="69"/>
      <c r="D272" s="68"/>
      <c r="E272" s="158"/>
      <c r="F272" s="158"/>
      <c r="G272" s="158"/>
      <c r="H272" s="158"/>
      <c r="I272" s="158"/>
      <c r="J272" s="158"/>
      <c r="K272" s="158"/>
    </row>
    <row r="273" customFormat="false" ht="9.95" hidden="false" customHeight="true" outlineLevel="0" collapsed="false">
      <c r="A273" s="252"/>
      <c r="B273" s="195" t="s">
        <v>578</v>
      </c>
      <c r="C273" s="69"/>
      <c r="D273" s="68" t="s">
        <v>80</v>
      </c>
      <c r="E273" s="158" t="n">
        <v>72</v>
      </c>
      <c r="F273" s="158" t="n">
        <v>63</v>
      </c>
      <c r="G273" s="158" t="n">
        <v>41</v>
      </c>
      <c r="H273" s="158" t="n">
        <v>22</v>
      </c>
      <c r="I273" s="158" t="n">
        <v>9</v>
      </c>
      <c r="J273" s="158" t="n">
        <v>6</v>
      </c>
      <c r="K273" s="158" t="n">
        <v>3</v>
      </c>
    </row>
    <row r="274" customFormat="false" ht="9.95" hidden="false" customHeight="true" outlineLevel="0" collapsed="false">
      <c r="A274" s="252"/>
      <c r="B274" s="195" t="s">
        <v>579</v>
      </c>
      <c r="C274" s="69"/>
      <c r="D274" s="68" t="s">
        <v>84</v>
      </c>
      <c r="E274" s="158" t="n">
        <v>80</v>
      </c>
      <c r="F274" s="158" t="n">
        <v>63</v>
      </c>
      <c r="G274" s="158" t="n">
        <v>48</v>
      </c>
      <c r="H274" s="158" t="n">
        <v>15</v>
      </c>
      <c r="I274" s="158" t="n">
        <v>17</v>
      </c>
      <c r="J274" s="158" t="n">
        <v>14</v>
      </c>
      <c r="K274" s="158" t="n">
        <v>3</v>
      </c>
    </row>
    <row r="275" customFormat="false" ht="9.95" hidden="false" customHeight="true" outlineLevel="0" collapsed="false">
      <c r="A275" s="252"/>
      <c r="B275" s="195" t="s">
        <v>580</v>
      </c>
      <c r="C275" s="69"/>
      <c r="D275" s="68" t="s">
        <v>89</v>
      </c>
      <c r="E275" s="158" t="n">
        <v>152</v>
      </c>
      <c r="F275" s="158" t="n">
        <v>126</v>
      </c>
      <c r="G275" s="158" t="n">
        <v>89</v>
      </c>
      <c r="H275" s="158" t="n">
        <v>37</v>
      </c>
      <c r="I275" s="158" t="n">
        <v>26</v>
      </c>
      <c r="J275" s="158" t="n">
        <v>20</v>
      </c>
      <c r="K275" s="158" t="n">
        <v>6</v>
      </c>
    </row>
    <row r="276" customFormat="false" ht="15" hidden="false" customHeight="true" outlineLevel="0" collapsed="false">
      <c r="A276" s="252" t="s">
        <v>581</v>
      </c>
      <c r="B276" s="54" t="s">
        <v>582</v>
      </c>
      <c r="C276" s="54"/>
      <c r="D276" s="66" t="s">
        <v>80</v>
      </c>
      <c r="E276" s="158" t="n">
        <v>19</v>
      </c>
      <c r="F276" s="158" t="n">
        <v>19</v>
      </c>
      <c r="G276" s="158" t="s">
        <v>92</v>
      </c>
      <c r="H276" s="158" t="n">
        <v>19</v>
      </c>
      <c r="I276" s="158" t="s">
        <v>92</v>
      </c>
      <c r="J276" s="158" t="s">
        <v>92</v>
      </c>
      <c r="K276" s="158" t="s">
        <v>92</v>
      </c>
    </row>
    <row r="277" customFormat="false" ht="9.95" hidden="false" customHeight="true" outlineLevel="0" collapsed="false">
      <c r="A277" s="54"/>
      <c r="B277" s="54" t="s">
        <v>583</v>
      </c>
      <c r="C277" s="54"/>
      <c r="D277" s="66" t="s">
        <v>84</v>
      </c>
      <c r="E277" s="158" t="n">
        <v>35</v>
      </c>
      <c r="F277" s="158" t="n">
        <v>24</v>
      </c>
      <c r="G277" s="158" t="s">
        <v>92</v>
      </c>
      <c r="H277" s="158" t="n">
        <v>24</v>
      </c>
      <c r="I277" s="158" t="n">
        <v>11</v>
      </c>
      <c r="J277" s="158" t="s">
        <v>92</v>
      </c>
      <c r="K277" s="158" t="n">
        <v>11</v>
      </c>
    </row>
    <row r="278" customFormat="false" ht="9.95" hidden="false" customHeight="true" outlineLevel="0" collapsed="false">
      <c r="A278" s="54"/>
      <c r="B278" s="54"/>
      <c r="C278" s="54"/>
      <c r="D278" s="66" t="s">
        <v>89</v>
      </c>
      <c r="E278" s="158" t="n">
        <v>54</v>
      </c>
      <c r="F278" s="158" t="n">
        <v>43</v>
      </c>
      <c r="G278" s="158" t="s">
        <v>92</v>
      </c>
      <c r="H278" s="158" t="n">
        <v>43</v>
      </c>
      <c r="I278" s="158" t="n">
        <v>11</v>
      </c>
      <c r="J278" s="158" t="s">
        <v>92</v>
      </c>
      <c r="K278" s="158" t="n">
        <v>11</v>
      </c>
    </row>
    <row r="279" customFormat="false" ht="20.1" hidden="false" customHeight="true" outlineLevel="0" collapsed="false">
      <c r="A279" s="54"/>
      <c r="B279" s="256" t="s">
        <v>422</v>
      </c>
      <c r="C279" s="182"/>
      <c r="D279" s="68" t="s">
        <v>80</v>
      </c>
      <c r="E279" s="158" t="n">
        <v>196</v>
      </c>
      <c r="F279" s="158" t="n">
        <v>182</v>
      </c>
      <c r="G279" s="158" t="n">
        <v>24</v>
      </c>
      <c r="H279" s="158" t="n">
        <v>158</v>
      </c>
      <c r="I279" s="158" t="n">
        <v>14</v>
      </c>
      <c r="J279" s="158" t="s">
        <v>92</v>
      </c>
      <c r="K279" s="158" t="n">
        <v>14</v>
      </c>
    </row>
    <row r="280" customFormat="false" ht="9.95" hidden="false" customHeight="true" outlineLevel="0" collapsed="false">
      <c r="A280" s="54"/>
      <c r="B280" s="256" t="s">
        <v>501</v>
      </c>
      <c r="C280" s="182"/>
      <c r="D280" s="68" t="s">
        <v>84</v>
      </c>
      <c r="E280" s="158" t="n">
        <v>114</v>
      </c>
      <c r="F280" s="158" t="n">
        <v>78</v>
      </c>
      <c r="G280" s="158" t="n">
        <v>13</v>
      </c>
      <c r="H280" s="158" t="n">
        <v>65</v>
      </c>
      <c r="I280" s="158" t="n">
        <v>36</v>
      </c>
      <c r="J280" s="158" t="n">
        <v>4</v>
      </c>
      <c r="K280" s="158" t="n">
        <v>32</v>
      </c>
    </row>
    <row r="281" customFormat="false" ht="9.95" hidden="false" customHeight="true" outlineLevel="0" collapsed="false">
      <c r="A281" s="54"/>
      <c r="B281" s="182"/>
      <c r="C281" s="182"/>
      <c r="D281" s="68" t="s">
        <v>89</v>
      </c>
      <c r="E281" s="158" t="n">
        <v>310</v>
      </c>
      <c r="F281" s="158" t="n">
        <v>260</v>
      </c>
      <c r="G281" s="158" t="n">
        <v>37</v>
      </c>
      <c r="H281" s="158" t="n">
        <v>223</v>
      </c>
      <c r="I281" s="158" t="n">
        <v>50</v>
      </c>
      <c r="J281" s="158" t="n">
        <v>4</v>
      </c>
      <c r="K281" s="158" t="n">
        <v>46</v>
      </c>
    </row>
    <row r="282" customFormat="false" ht="15" hidden="false" customHeight="true" outlineLevel="0" collapsed="false">
      <c r="A282" s="252" t="s">
        <v>584</v>
      </c>
      <c r="B282" s="195" t="s">
        <v>577</v>
      </c>
      <c r="C282" s="69"/>
      <c r="D282" s="68" t="s">
        <v>80</v>
      </c>
      <c r="E282" s="158" t="n">
        <v>196</v>
      </c>
      <c r="F282" s="158" t="n">
        <v>182</v>
      </c>
      <c r="G282" s="158" t="n">
        <v>24</v>
      </c>
      <c r="H282" s="158" t="n">
        <v>158</v>
      </c>
      <c r="I282" s="158" t="n">
        <v>14</v>
      </c>
      <c r="J282" s="158" t="s">
        <v>92</v>
      </c>
      <c r="K282" s="158" t="n">
        <v>14</v>
      </c>
    </row>
    <row r="283" customFormat="false" ht="9.95" hidden="false" customHeight="true" outlineLevel="0" collapsed="false">
      <c r="A283" s="252"/>
      <c r="B283" s="195" t="s">
        <v>585</v>
      </c>
      <c r="C283" s="69"/>
      <c r="D283" s="68" t="s">
        <v>84</v>
      </c>
      <c r="E283" s="158" t="n">
        <v>114</v>
      </c>
      <c r="F283" s="158" t="n">
        <v>78</v>
      </c>
      <c r="G283" s="158" t="n">
        <v>13</v>
      </c>
      <c r="H283" s="158" t="n">
        <v>65</v>
      </c>
      <c r="I283" s="158" t="n">
        <v>36</v>
      </c>
      <c r="J283" s="158" t="n">
        <v>4</v>
      </c>
      <c r="K283" s="158" t="n">
        <v>32</v>
      </c>
    </row>
    <row r="284" customFormat="false" ht="9.95" hidden="false" customHeight="true" outlineLevel="0" collapsed="false">
      <c r="A284" s="252"/>
      <c r="B284" s="195"/>
      <c r="C284" s="69"/>
      <c r="D284" s="68" t="s">
        <v>89</v>
      </c>
      <c r="E284" s="158" t="n">
        <v>310</v>
      </c>
      <c r="F284" s="158" t="n">
        <v>260</v>
      </c>
      <c r="G284" s="158" t="n">
        <v>37</v>
      </c>
      <c r="H284" s="158" t="n">
        <v>223</v>
      </c>
      <c r="I284" s="158" t="n">
        <v>50</v>
      </c>
      <c r="J284" s="158" t="n">
        <v>4</v>
      </c>
      <c r="K284" s="158" t="n">
        <v>46</v>
      </c>
    </row>
    <row r="285" customFormat="false" ht="20.1" hidden="false" customHeight="true" outlineLevel="0" collapsed="false">
      <c r="A285" s="266"/>
      <c r="B285" s="258" t="s">
        <v>422</v>
      </c>
      <c r="C285" s="245"/>
      <c r="D285" s="215" t="s">
        <v>80</v>
      </c>
      <c r="E285" s="158" t="n">
        <v>58</v>
      </c>
      <c r="F285" s="158" t="n">
        <v>55</v>
      </c>
      <c r="G285" s="158" t="n">
        <v>2</v>
      </c>
      <c r="H285" s="158" t="n">
        <v>53</v>
      </c>
      <c r="I285" s="158" t="n">
        <v>3</v>
      </c>
      <c r="J285" s="158" t="s">
        <v>92</v>
      </c>
      <c r="K285" s="158" t="n">
        <v>3</v>
      </c>
    </row>
    <row r="286" customFormat="false" ht="9.95" hidden="false" customHeight="true" outlineLevel="0" collapsed="false">
      <c r="A286" s="266"/>
      <c r="B286" s="258" t="s">
        <v>534</v>
      </c>
      <c r="C286" s="245"/>
      <c r="D286" s="215" t="s">
        <v>84</v>
      </c>
      <c r="E286" s="158" t="n">
        <v>32</v>
      </c>
      <c r="F286" s="158" t="n">
        <v>20</v>
      </c>
      <c r="G286" s="158" t="n">
        <v>3</v>
      </c>
      <c r="H286" s="158" t="n">
        <v>17</v>
      </c>
      <c r="I286" s="158" t="n">
        <v>12</v>
      </c>
      <c r="J286" s="158" t="s">
        <v>92</v>
      </c>
      <c r="K286" s="158" t="n">
        <v>12</v>
      </c>
    </row>
    <row r="287" customFormat="false" ht="9.95" hidden="false" customHeight="true" outlineLevel="0" collapsed="false">
      <c r="A287" s="266"/>
      <c r="B287" s="258" t="s">
        <v>535</v>
      </c>
      <c r="C287" s="245"/>
      <c r="D287" s="215" t="s">
        <v>89</v>
      </c>
      <c r="E287" s="158" t="n">
        <v>90</v>
      </c>
      <c r="F287" s="158" t="n">
        <v>75</v>
      </c>
      <c r="G287" s="158" t="n">
        <v>5</v>
      </c>
      <c r="H287" s="158" t="n">
        <v>70</v>
      </c>
      <c r="I287" s="158" t="n">
        <v>15</v>
      </c>
      <c r="J287" s="158" t="s">
        <v>92</v>
      </c>
      <c r="K287" s="158" t="n">
        <v>15</v>
      </c>
    </row>
    <row r="288" customFormat="false" ht="15" hidden="false" customHeight="true" outlineLevel="0" collapsed="false">
      <c r="A288" s="257" t="s">
        <v>586</v>
      </c>
      <c r="B288" s="213" t="s">
        <v>587</v>
      </c>
      <c r="C288" s="267"/>
      <c r="D288" s="215" t="s">
        <v>80</v>
      </c>
      <c r="E288" s="158" t="n">
        <v>58</v>
      </c>
      <c r="F288" s="158" t="n">
        <v>55</v>
      </c>
      <c r="G288" s="158" t="n">
        <v>2</v>
      </c>
      <c r="H288" s="158" t="n">
        <v>53</v>
      </c>
      <c r="I288" s="158" t="n">
        <v>3</v>
      </c>
      <c r="J288" s="158" t="s">
        <v>92</v>
      </c>
      <c r="K288" s="158" t="n">
        <v>3</v>
      </c>
    </row>
    <row r="289" customFormat="false" ht="9.95" hidden="false" customHeight="true" outlineLevel="0" collapsed="false">
      <c r="A289" s="268"/>
      <c r="B289" s="267"/>
      <c r="C289" s="267"/>
      <c r="D289" s="215" t="s">
        <v>84</v>
      </c>
      <c r="E289" s="158" t="n">
        <v>32</v>
      </c>
      <c r="F289" s="158" t="n">
        <v>20</v>
      </c>
      <c r="G289" s="158" t="n">
        <v>3</v>
      </c>
      <c r="H289" s="158" t="n">
        <v>17</v>
      </c>
      <c r="I289" s="158" t="n">
        <v>12</v>
      </c>
      <c r="J289" s="158" t="s">
        <v>92</v>
      </c>
      <c r="K289" s="158" t="n">
        <v>12</v>
      </c>
    </row>
    <row r="290" customFormat="false" ht="9.95" hidden="false" customHeight="true" outlineLevel="0" collapsed="false">
      <c r="A290" s="257"/>
      <c r="B290" s="269"/>
      <c r="C290" s="269"/>
      <c r="D290" s="215" t="s">
        <v>89</v>
      </c>
      <c r="E290" s="158" t="n">
        <v>90</v>
      </c>
      <c r="F290" s="158" t="n">
        <v>75</v>
      </c>
      <c r="G290" s="158" t="n">
        <v>5</v>
      </c>
      <c r="H290" s="158" t="n">
        <v>70</v>
      </c>
      <c r="I290" s="158" t="n">
        <v>15</v>
      </c>
      <c r="J290" s="158" t="s">
        <v>92</v>
      </c>
      <c r="K290" s="158" t="n">
        <v>15</v>
      </c>
    </row>
    <row r="291" customFormat="false" ht="20.1" hidden="false" customHeight="true" outlineLevel="0" collapsed="false">
      <c r="A291" s="187"/>
      <c r="B291" s="256" t="s">
        <v>422</v>
      </c>
      <c r="C291" s="69"/>
      <c r="D291" s="66" t="s">
        <v>80</v>
      </c>
      <c r="E291" s="158" t="n">
        <v>1941</v>
      </c>
      <c r="F291" s="158" t="n">
        <v>1639</v>
      </c>
      <c r="G291" s="158" t="n">
        <v>294</v>
      </c>
      <c r="H291" s="158" t="n">
        <v>1345</v>
      </c>
      <c r="I291" s="158" t="n">
        <v>302</v>
      </c>
      <c r="J291" s="158" t="n">
        <v>4</v>
      </c>
      <c r="K291" s="158" t="n">
        <v>298</v>
      </c>
    </row>
    <row r="292" customFormat="false" ht="9.95" hidden="false" customHeight="true" outlineLevel="0" collapsed="false">
      <c r="A292" s="187"/>
      <c r="B292" s="256" t="s">
        <v>541</v>
      </c>
      <c r="C292" s="69"/>
      <c r="D292" s="66" t="s">
        <v>84</v>
      </c>
      <c r="E292" s="158" t="n">
        <v>732</v>
      </c>
      <c r="F292" s="158" t="n">
        <v>562</v>
      </c>
      <c r="G292" s="158" t="n">
        <v>51</v>
      </c>
      <c r="H292" s="158" t="n">
        <v>511</v>
      </c>
      <c r="I292" s="158" t="n">
        <v>170</v>
      </c>
      <c r="J292" s="158" t="n">
        <v>11</v>
      </c>
      <c r="K292" s="158" t="n">
        <v>159</v>
      </c>
    </row>
    <row r="293" customFormat="false" ht="9.95" hidden="false" customHeight="true" outlineLevel="0" collapsed="false">
      <c r="A293" s="187"/>
      <c r="B293" s="256"/>
      <c r="C293" s="69"/>
      <c r="D293" s="66" t="s">
        <v>89</v>
      </c>
      <c r="E293" s="158" t="n">
        <v>2673</v>
      </c>
      <c r="F293" s="158" t="n">
        <v>2201</v>
      </c>
      <c r="G293" s="158" t="n">
        <v>345</v>
      </c>
      <c r="H293" s="158" t="n">
        <v>1856</v>
      </c>
      <c r="I293" s="158" t="n">
        <v>472</v>
      </c>
      <c r="J293" s="158" t="n">
        <v>15</v>
      </c>
      <c r="K293" s="158" t="n">
        <v>457</v>
      </c>
    </row>
    <row r="294" customFormat="false" ht="15" hidden="false" customHeight="true" outlineLevel="0" collapsed="false">
      <c r="A294" s="252" t="s">
        <v>588</v>
      </c>
      <c r="B294" s="256" t="s">
        <v>589</v>
      </c>
      <c r="C294" s="69"/>
      <c r="D294" s="66" t="s">
        <v>80</v>
      </c>
      <c r="E294" s="158" t="n">
        <v>573</v>
      </c>
      <c r="F294" s="158" t="n">
        <v>540</v>
      </c>
      <c r="G294" s="158" t="n">
        <v>2</v>
      </c>
      <c r="H294" s="158" t="n">
        <v>538</v>
      </c>
      <c r="I294" s="158" t="n">
        <v>33</v>
      </c>
      <c r="J294" s="158" t="s">
        <v>92</v>
      </c>
      <c r="K294" s="158" t="n">
        <v>33</v>
      </c>
    </row>
    <row r="295" customFormat="false" ht="9.95" hidden="false" customHeight="true" outlineLevel="0" collapsed="false">
      <c r="A295" s="252"/>
      <c r="B295" s="256" t="s">
        <v>590</v>
      </c>
      <c r="C295" s="69"/>
      <c r="D295" s="66" t="s">
        <v>84</v>
      </c>
      <c r="E295" s="158" t="n">
        <v>257</v>
      </c>
      <c r="F295" s="158" t="n">
        <v>187</v>
      </c>
      <c r="G295" s="158" t="n">
        <v>3</v>
      </c>
      <c r="H295" s="158" t="n">
        <v>184</v>
      </c>
      <c r="I295" s="158" t="n">
        <v>70</v>
      </c>
      <c r="J295" s="158" t="s">
        <v>92</v>
      </c>
      <c r="K295" s="158" t="n">
        <v>70</v>
      </c>
    </row>
    <row r="296" customFormat="false" ht="9.95" hidden="false" customHeight="true" outlineLevel="0" collapsed="false">
      <c r="A296" s="252"/>
      <c r="B296" s="256"/>
      <c r="C296" s="69"/>
      <c r="D296" s="66" t="s">
        <v>89</v>
      </c>
      <c r="E296" s="158" t="n">
        <v>830</v>
      </c>
      <c r="F296" s="158" t="n">
        <v>727</v>
      </c>
      <c r="G296" s="158" t="n">
        <v>5</v>
      </c>
      <c r="H296" s="158" t="n">
        <v>722</v>
      </c>
      <c r="I296" s="158" t="n">
        <v>103</v>
      </c>
      <c r="J296" s="158" t="s">
        <v>92</v>
      </c>
      <c r="K296" s="158" t="n">
        <v>103</v>
      </c>
    </row>
    <row r="297" customFormat="false" ht="15" hidden="false" customHeight="true" outlineLevel="0" collapsed="false">
      <c r="A297" s="252" t="s">
        <v>591</v>
      </c>
      <c r="B297" s="256" t="s">
        <v>592</v>
      </c>
      <c r="C297" s="69"/>
      <c r="D297" s="66" t="s">
        <v>80</v>
      </c>
      <c r="E297" s="158" t="n">
        <v>119</v>
      </c>
      <c r="F297" s="158" t="n">
        <v>106</v>
      </c>
      <c r="G297" s="158" t="n">
        <v>4</v>
      </c>
      <c r="H297" s="158" t="n">
        <v>102</v>
      </c>
      <c r="I297" s="158" t="n">
        <v>13</v>
      </c>
      <c r="J297" s="158" t="s">
        <v>92</v>
      </c>
      <c r="K297" s="158" t="n">
        <v>13</v>
      </c>
    </row>
    <row r="298" customFormat="false" ht="9.95" hidden="false" customHeight="true" outlineLevel="0" collapsed="false">
      <c r="A298" s="252"/>
      <c r="B298" s="256" t="s">
        <v>593</v>
      </c>
      <c r="C298" s="69"/>
      <c r="D298" s="66" t="s">
        <v>84</v>
      </c>
      <c r="E298" s="158" t="n">
        <v>140</v>
      </c>
      <c r="F298" s="158" t="n">
        <v>108</v>
      </c>
      <c r="G298" s="158" t="n">
        <v>4</v>
      </c>
      <c r="H298" s="158" t="n">
        <v>104</v>
      </c>
      <c r="I298" s="158" t="n">
        <v>32</v>
      </c>
      <c r="J298" s="158" t="s">
        <v>92</v>
      </c>
      <c r="K298" s="158" t="n">
        <v>32</v>
      </c>
    </row>
    <row r="299" customFormat="false" ht="9.95" hidden="false" customHeight="true" outlineLevel="0" collapsed="false">
      <c r="A299" s="252"/>
      <c r="B299" s="256" t="s">
        <v>594</v>
      </c>
      <c r="C299" s="69"/>
      <c r="D299" s="66" t="s">
        <v>89</v>
      </c>
      <c r="E299" s="158" t="n">
        <v>259</v>
      </c>
      <c r="F299" s="158" t="n">
        <v>214</v>
      </c>
      <c r="G299" s="158" t="n">
        <v>8</v>
      </c>
      <c r="H299" s="158" t="n">
        <v>206</v>
      </c>
      <c r="I299" s="158" t="n">
        <v>45</v>
      </c>
      <c r="J299" s="158" t="s">
        <v>92</v>
      </c>
      <c r="K299" s="158" t="n">
        <v>45</v>
      </c>
    </row>
    <row r="300" customFormat="false" ht="15" hidden="false" customHeight="true" outlineLevel="0" collapsed="false">
      <c r="A300" s="252" t="s">
        <v>595</v>
      </c>
      <c r="B300" s="256" t="s">
        <v>596</v>
      </c>
      <c r="C300" s="69"/>
      <c r="D300" s="66" t="s">
        <v>80</v>
      </c>
      <c r="E300" s="158" t="n">
        <v>59</v>
      </c>
      <c r="F300" s="158" t="n">
        <v>55</v>
      </c>
      <c r="G300" s="158" t="s">
        <v>92</v>
      </c>
      <c r="H300" s="158" t="n">
        <v>55</v>
      </c>
      <c r="I300" s="158" t="n">
        <v>4</v>
      </c>
      <c r="J300" s="158" t="s">
        <v>92</v>
      </c>
      <c r="K300" s="158" t="n">
        <v>4</v>
      </c>
    </row>
    <row r="301" customFormat="false" ht="9.95" hidden="false" customHeight="true" outlineLevel="0" collapsed="false">
      <c r="A301" s="252"/>
      <c r="B301" s="256" t="s">
        <v>597</v>
      </c>
      <c r="C301" s="69"/>
      <c r="D301" s="66" t="s">
        <v>84</v>
      </c>
      <c r="E301" s="158" t="n">
        <v>49</v>
      </c>
      <c r="F301" s="158" t="n">
        <v>44</v>
      </c>
      <c r="G301" s="158" t="s">
        <v>92</v>
      </c>
      <c r="H301" s="158" t="n">
        <v>44</v>
      </c>
      <c r="I301" s="158" t="n">
        <v>5</v>
      </c>
      <c r="J301" s="158" t="s">
        <v>92</v>
      </c>
      <c r="K301" s="158" t="n">
        <v>5</v>
      </c>
    </row>
    <row r="302" customFormat="false" ht="9.95" hidden="false" customHeight="true" outlineLevel="0" collapsed="false">
      <c r="A302" s="252"/>
      <c r="B302" s="256"/>
      <c r="C302" s="69"/>
      <c r="D302" s="66" t="s">
        <v>89</v>
      </c>
      <c r="E302" s="158" t="n">
        <v>108</v>
      </c>
      <c r="F302" s="158" t="n">
        <v>99</v>
      </c>
      <c r="G302" s="158" t="s">
        <v>92</v>
      </c>
      <c r="H302" s="158" t="n">
        <v>99</v>
      </c>
      <c r="I302" s="158" t="n">
        <v>9</v>
      </c>
      <c r="J302" s="158" t="s">
        <v>92</v>
      </c>
      <c r="K302" s="158" t="n">
        <v>9</v>
      </c>
    </row>
    <row r="303" customFormat="false" ht="15" hidden="false" customHeight="true" outlineLevel="0" collapsed="false">
      <c r="A303" s="252" t="s">
        <v>598</v>
      </c>
      <c r="B303" s="256" t="s">
        <v>599</v>
      </c>
      <c r="C303" s="69"/>
      <c r="D303" s="66" t="s">
        <v>80</v>
      </c>
      <c r="E303" s="158" t="n">
        <v>1190</v>
      </c>
      <c r="F303" s="158" t="n">
        <v>938</v>
      </c>
      <c r="G303" s="158" t="n">
        <v>288</v>
      </c>
      <c r="H303" s="158" t="n">
        <v>650</v>
      </c>
      <c r="I303" s="158" t="n">
        <v>252</v>
      </c>
      <c r="J303" s="158" t="n">
        <v>4</v>
      </c>
      <c r="K303" s="158" t="n">
        <v>248</v>
      </c>
    </row>
    <row r="304" customFormat="false" ht="9.95" hidden="false" customHeight="true" outlineLevel="0" collapsed="false">
      <c r="A304" s="252"/>
      <c r="B304" s="256" t="s">
        <v>600</v>
      </c>
      <c r="C304" s="69"/>
      <c r="D304" s="66" t="s">
        <v>84</v>
      </c>
      <c r="E304" s="158" t="n">
        <v>286</v>
      </c>
      <c r="F304" s="158" t="n">
        <v>223</v>
      </c>
      <c r="G304" s="158" t="n">
        <v>44</v>
      </c>
      <c r="H304" s="158" t="n">
        <v>179</v>
      </c>
      <c r="I304" s="158" t="n">
        <v>63</v>
      </c>
      <c r="J304" s="158" t="n">
        <v>11</v>
      </c>
      <c r="K304" s="158" t="n">
        <v>52</v>
      </c>
    </row>
    <row r="305" customFormat="false" ht="9.95" hidden="false" customHeight="true" outlineLevel="0" collapsed="false">
      <c r="A305" s="252"/>
      <c r="B305" s="256"/>
      <c r="C305" s="69"/>
      <c r="D305" s="66" t="s">
        <v>89</v>
      </c>
      <c r="E305" s="158" t="n">
        <v>1476</v>
      </c>
      <c r="F305" s="158" t="n">
        <v>1161</v>
      </c>
      <c r="G305" s="158" t="n">
        <v>332</v>
      </c>
      <c r="H305" s="158" t="n">
        <v>829</v>
      </c>
      <c r="I305" s="158" t="n">
        <v>315</v>
      </c>
      <c r="J305" s="158" t="n">
        <v>15</v>
      </c>
      <c r="K305" s="158" t="n">
        <v>300</v>
      </c>
    </row>
    <row r="306" customFormat="false" ht="12" hidden="false" customHeight="true" outlineLevel="0" collapsed="false">
      <c r="A306" s="252"/>
      <c r="B306" s="195"/>
      <c r="C306" s="69"/>
      <c r="D306" s="72"/>
      <c r="E306" s="36"/>
      <c r="F306" s="36"/>
      <c r="G306" s="36"/>
      <c r="H306" s="36"/>
      <c r="I306" s="36"/>
      <c r="J306" s="36"/>
      <c r="K306" s="36"/>
      <c r="U306" s="187"/>
      <c r="V306" s="187"/>
      <c r="W306" s="187"/>
      <c r="X306" s="187"/>
      <c r="Y306" s="187"/>
      <c r="Z306" s="187"/>
      <c r="AA306" s="187"/>
      <c r="AB306" s="187"/>
      <c r="AC306" s="187"/>
      <c r="AD306" s="187"/>
      <c r="AE306" s="187"/>
      <c r="AF306" s="187"/>
      <c r="AG306" s="187"/>
      <c r="AH306" s="187"/>
      <c r="AI306" s="187"/>
      <c r="AJ306" s="187"/>
      <c r="AK306" s="187"/>
      <c r="AL306" s="187"/>
      <c r="AM306" s="187"/>
      <c r="AN306" s="187"/>
      <c r="AO306" s="187"/>
      <c r="AP306" s="187"/>
      <c r="AQ306" s="187"/>
      <c r="AR306" s="187"/>
      <c r="AS306" s="187"/>
      <c r="AT306" s="187"/>
      <c r="AU306" s="187"/>
      <c r="AV306" s="187"/>
      <c r="AW306" s="187"/>
      <c r="AX306" s="187"/>
      <c r="AY306" s="187"/>
      <c r="AZ306" s="187"/>
      <c r="BA306" s="187"/>
      <c r="BB306" s="187"/>
      <c r="BC306" s="187"/>
      <c r="BD306" s="187"/>
      <c r="BE306" s="187"/>
      <c r="BF306" s="187"/>
      <c r="BG306" s="187"/>
      <c r="BH306" s="187"/>
      <c r="BI306" s="187"/>
      <c r="BJ306" s="187"/>
      <c r="BK306" s="187"/>
      <c r="BL306" s="187"/>
      <c r="BM306" s="187"/>
      <c r="BN306" s="187"/>
      <c r="BO306" s="187"/>
      <c r="BP306" s="187"/>
      <c r="BQ306" s="187"/>
      <c r="BR306" s="187"/>
      <c r="BS306" s="187"/>
      <c r="BT306" s="187"/>
      <c r="BU306" s="187"/>
      <c r="BV306" s="187"/>
      <c r="BW306" s="187"/>
      <c r="BX306" s="187"/>
      <c r="BY306" s="187"/>
      <c r="BZ306" s="187"/>
      <c r="CA306" s="187"/>
      <c r="CB306" s="187"/>
      <c r="CC306" s="187"/>
      <c r="CD306" s="187"/>
      <c r="CE306" s="187"/>
      <c r="CF306" s="187"/>
      <c r="CG306" s="187"/>
      <c r="CH306" s="187"/>
      <c r="CI306" s="187"/>
      <c r="CJ306" s="187"/>
      <c r="CK306" s="187"/>
      <c r="CL306" s="187"/>
      <c r="CM306" s="187"/>
      <c r="CN306" s="187"/>
      <c r="CO306" s="187"/>
      <c r="CP306" s="187"/>
      <c r="CQ306" s="187"/>
      <c r="CR306" s="187"/>
      <c r="CS306" s="187"/>
      <c r="CT306" s="187"/>
      <c r="CU306" s="187"/>
      <c r="CV306" s="187"/>
      <c r="CW306" s="187"/>
      <c r="CX306" s="187"/>
      <c r="CY306" s="187"/>
      <c r="CZ306" s="187"/>
      <c r="DA306" s="187"/>
      <c r="DB306" s="187"/>
      <c r="DC306" s="187"/>
      <c r="DD306" s="187"/>
      <c r="DE306" s="187"/>
      <c r="DF306" s="187"/>
      <c r="DG306" s="187"/>
      <c r="DH306" s="187"/>
      <c r="DI306" s="187"/>
      <c r="DJ306" s="187"/>
      <c r="DK306" s="187"/>
      <c r="DL306" s="187"/>
      <c r="DM306" s="187"/>
      <c r="DN306" s="187"/>
      <c r="DO306" s="187"/>
      <c r="DP306" s="187"/>
      <c r="DQ306" s="187"/>
      <c r="DR306" s="187"/>
      <c r="DS306" s="187"/>
      <c r="DT306" s="187"/>
      <c r="DU306" s="187"/>
      <c r="DV306" s="187"/>
      <c r="DW306" s="187"/>
      <c r="DX306" s="187"/>
      <c r="DY306" s="187"/>
      <c r="DZ306" s="187"/>
      <c r="EA306" s="187"/>
      <c r="EB306" s="187"/>
      <c r="EC306" s="187"/>
      <c r="ED306" s="187"/>
      <c r="EE306" s="187"/>
      <c r="EF306" s="187"/>
      <c r="EG306" s="187"/>
      <c r="EH306" s="187"/>
      <c r="EI306" s="187"/>
      <c r="EJ306" s="187"/>
      <c r="EK306" s="187"/>
      <c r="EL306" s="187"/>
      <c r="EM306" s="187"/>
      <c r="EN306" s="187"/>
      <c r="EO306" s="187"/>
      <c r="EP306" s="187"/>
      <c r="EQ306" s="187"/>
      <c r="ER306" s="187"/>
      <c r="ES306" s="187"/>
      <c r="ET306" s="187"/>
      <c r="EU306" s="187"/>
      <c r="EV306" s="187"/>
      <c r="EW306" s="187"/>
      <c r="EX306" s="187"/>
      <c r="EY306" s="187"/>
      <c r="EZ306" s="187"/>
      <c r="FA306" s="187"/>
      <c r="FB306" s="187"/>
      <c r="FC306" s="187"/>
      <c r="FD306" s="187"/>
      <c r="FE306" s="187"/>
      <c r="FF306" s="187"/>
      <c r="FG306" s="187"/>
      <c r="FH306" s="187"/>
      <c r="FI306" s="187"/>
      <c r="FJ306" s="187"/>
      <c r="FK306" s="187"/>
      <c r="FL306" s="187"/>
      <c r="FM306" s="187"/>
      <c r="FN306" s="187"/>
      <c r="FO306" s="187"/>
    </row>
    <row r="307" customFormat="false" ht="12" hidden="false" customHeight="true" outlineLevel="0" collapsed="false">
      <c r="A307" s="252" t="s">
        <v>66</v>
      </c>
      <c r="B307" s="169"/>
      <c r="C307" s="169"/>
      <c r="D307" s="169"/>
      <c r="E307" s="36"/>
      <c r="F307" s="36"/>
      <c r="G307" s="36"/>
      <c r="H307" s="36"/>
      <c r="I307" s="36"/>
      <c r="J307" s="36"/>
      <c r="K307" s="36"/>
      <c r="U307" s="187"/>
      <c r="V307" s="187"/>
      <c r="W307" s="187"/>
      <c r="X307" s="187"/>
      <c r="Y307" s="187"/>
      <c r="Z307" s="187"/>
      <c r="AA307" s="187"/>
      <c r="AB307" s="187"/>
      <c r="AC307" s="187"/>
      <c r="AD307" s="187"/>
      <c r="AE307" s="187"/>
      <c r="AF307" s="187"/>
      <c r="AG307" s="187"/>
      <c r="AH307" s="187"/>
      <c r="AI307" s="187"/>
      <c r="AJ307" s="187"/>
      <c r="AK307" s="187"/>
      <c r="AL307" s="187"/>
      <c r="AM307" s="187"/>
      <c r="AN307" s="187"/>
      <c r="AO307" s="187"/>
      <c r="AP307" s="187"/>
      <c r="AQ307" s="187"/>
      <c r="AR307" s="187"/>
      <c r="AS307" s="187"/>
      <c r="AT307" s="187"/>
      <c r="AU307" s="187"/>
      <c r="AV307" s="187"/>
      <c r="AW307" s="187"/>
      <c r="AX307" s="187"/>
      <c r="AY307" s="187"/>
      <c r="AZ307" s="187"/>
      <c r="BA307" s="187"/>
      <c r="BB307" s="187"/>
      <c r="BC307" s="187"/>
      <c r="BD307" s="187"/>
      <c r="BE307" s="187"/>
      <c r="BF307" s="187"/>
      <c r="BG307" s="187"/>
      <c r="BH307" s="187"/>
      <c r="BI307" s="187"/>
      <c r="BJ307" s="187"/>
      <c r="BK307" s="187"/>
      <c r="BL307" s="187"/>
      <c r="BM307" s="187"/>
      <c r="BN307" s="187"/>
      <c r="BO307" s="187"/>
      <c r="BP307" s="187"/>
      <c r="BQ307" s="187"/>
      <c r="BR307" s="187"/>
      <c r="BS307" s="187"/>
      <c r="BT307" s="187"/>
      <c r="BU307" s="187"/>
      <c r="BV307" s="187"/>
      <c r="BW307" s="187"/>
      <c r="BX307" s="187"/>
      <c r="BY307" s="187"/>
      <c r="BZ307" s="187"/>
      <c r="CA307" s="187"/>
      <c r="CB307" s="187"/>
      <c r="CC307" s="187"/>
      <c r="CD307" s="187"/>
      <c r="CE307" s="187"/>
      <c r="CF307" s="187"/>
      <c r="CG307" s="187"/>
      <c r="CH307" s="187"/>
      <c r="CI307" s="187"/>
      <c r="CJ307" s="187"/>
      <c r="CK307" s="187"/>
      <c r="CL307" s="187"/>
      <c r="CM307" s="187"/>
      <c r="CN307" s="187"/>
      <c r="CO307" s="187"/>
      <c r="CP307" s="187"/>
      <c r="CQ307" s="187"/>
      <c r="CR307" s="187"/>
      <c r="CS307" s="187"/>
      <c r="CT307" s="187"/>
      <c r="CU307" s="187"/>
      <c r="CV307" s="187"/>
      <c r="CW307" s="187"/>
      <c r="CX307" s="187"/>
      <c r="CY307" s="187"/>
      <c r="CZ307" s="187"/>
      <c r="DA307" s="187"/>
      <c r="DB307" s="187"/>
      <c r="DC307" s="187"/>
      <c r="DD307" s="187"/>
      <c r="DE307" s="187"/>
      <c r="DF307" s="187"/>
      <c r="DG307" s="187"/>
      <c r="DH307" s="187"/>
      <c r="DI307" s="187"/>
      <c r="DJ307" s="187"/>
      <c r="DK307" s="187"/>
      <c r="DL307" s="187"/>
      <c r="DM307" s="187"/>
      <c r="DN307" s="187"/>
      <c r="DO307" s="187"/>
      <c r="DP307" s="187"/>
      <c r="DQ307" s="187"/>
      <c r="DR307" s="187"/>
      <c r="DS307" s="187"/>
      <c r="DT307" s="187"/>
      <c r="DU307" s="187"/>
      <c r="DV307" s="187"/>
      <c r="DW307" s="187"/>
      <c r="DX307" s="187"/>
      <c r="DY307" s="187"/>
      <c r="DZ307" s="187"/>
      <c r="EA307" s="187"/>
      <c r="EB307" s="187"/>
      <c r="EC307" s="187"/>
      <c r="ED307" s="187"/>
      <c r="EE307" s="187"/>
      <c r="EF307" s="187"/>
      <c r="EG307" s="187"/>
      <c r="EH307" s="187"/>
      <c r="EI307" s="187"/>
      <c r="EJ307" s="187"/>
      <c r="EK307" s="187"/>
      <c r="EL307" s="187"/>
      <c r="EM307" s="187"/>
      <c r="EN307" s="187"/>
      <c r="EO307" s="187"/>
      <c r="EP307" s="187"/>
      <c r="EQ307" s="187"/>
      <c r="ER307" s="187"/>
      <c r="ES307" s="187"/>
      <c r="ET307" s="187"/>
      <c r="EU307" s="187"/>
      <c r="EV307" s="187"/>
      <c r="EW307" s="187"/>
      <c r="EX307" s="187"/>
      <c r="EY307" s="187"/>
      <c r="EZ307" s="187"/>
      <c r="FA307" s="187"/>
      <c r="FB307" s="187"/>
      <c r="FC307" s="187"/>
      <c r="FD307" s="187"/>
      <c r="FE307" s="187"/>
      <c r="FF307" s="187"/>
      <c r="FG307" s="187"/>
      <c r="FH307" s="187"/>
      <c r="FI307" s="187"/>
      <c r="FJ307" s="187"/>
      <c r="FK307" s="187"/>
      <c r="FL307" s="187"/>
      <c r="FM307" s="187"/>
      <c r="FN307" s="187"/>
      <c r="FO307" s="187"/>
    </row>
    <row r="308" customFormat="false" ht="10.5" hidden="false" customHeight="true" outlineLevel="0" collapsed="false">
      <c r="A308" s="34" t="s">
        <v>167</v>
      </c>
      <c r="B308" s="169"/>
      <c r="C308" s="169"/>
      <c r="D308" s="169"/>
      <c r="E308" s="36"/>
      <c r="F308" s="36"/>
      <c r="G308" s="36"/>
      <c r="H308" s="36"/>
      <c r="I308" s="36"/>
      <c r="J308" s="36"/>
      <c r="K308" s="36"/>
      <c r="U308" s="187"/>
      <c r="V308" s="187"/>
      <c r="W308" s="187"/>
      <c r="X308" s="187"/>
      <c r="Y308" s="187"/>
      <c r="Z308" s="187"/>
      <c r="AA308" s="187"/>
      <c r="AB308" s="187"/>
      <c r="AC308" s="187"/>
      <c r="AD308" s="187"/>
      <c r="AE308" s="187"/>
      <c r="AF308" s="187"/>
      <c r="AG308" s="187"/>
      <c r="AH308" s="187"/>
      <c r="AI308" s="187"/>
      <c r="AJ308" s="187"/>
      <c r="AK308" s="187"/>
      <c r="AL308" s="187"/>
      <c r="AM308" s="187"/>
      <c r="AN308" s="187"/>
      <c r="AO308" s="187"/>
      <c r="AP308" s="187"/>
      <c r="AQ308" s="187"/>
      <c r="AR308" s="187"/>
      <c r="AS308" s="187"/>
      <c r="AT308" s="187"/>
      <c r="AU308" s="187"/>
      <c r="AV308" s="187"/>
      <c r="AW308" s="187"/>
      <c r="AX308" s="187"/>
      <c r="AY308" s="187"/>
      <c r="AZ308" s="187"/>
      <c r="BA308" s="187"/>
      <c r="BB308" s="187"/>
      <c r="BC308" s="187"/>
      <c r="BD308" s="187"/>
      <c r="BE308" s="187"/>
      <c r="BF308" s="187"/>
      <c r="BG308" s="187"/>
      <c r="BH308" s="187"/>
      <c r="BI308" s="187"/>
      <c r="BJ308" s="187"/>
      <c r="BK308" s="187"/>
      <c r="BL308" s="187"/>
      <c r="BM308" s="187"/>
      <c r="BN308" s="187"/>
      <c r="BO308" s="187"/>
      <c r="BP308" s="187"/>
      <c r="BQ308" s="187"/>
      <c r="BR308" s="187"/>
      <c r="BS308" s="187"/>
      <c r="BT308" s="187"/>
      <c r="BU308" s="187"/>
      <c r="BV308" s="187"/>
      <c r="BW308" s="187"/>
      <c r="BX308" s="187"/>
      <c r="BY308" s="187"/>
      <c r="BZ308" s="187"/>
      <c r="CA308" s="187"/>
      <c r="CB308" s="187"/>
      <c r="CC308" s="187"/>
      <c r="CD308" s="187"/>
      <c r="CE308" s="187"/>
      <c r="CF308" s="187"/>
      <c r="CG308" s="187"/>
      <c r="CH308" s="187"/>
      <c r="CI308" s="187"/>
      <c r="CJ308" s="187"/>
      <c r="CK308" s="187"/>
      <c r="CL308" s="187"/>
      <c r="CM308" s="187"/>
      <c r="CN308" s="187"/>
      <c r="CO308" s="187"/>
      <c r="CP308" s="187"/>
      <c r="CQ308" s="187"/>
      <c r="CR308" s="187"/>
      <c r="CS308" s="187"/>
      <c r="CT308" s="187"/>
      <c r="CU308" s="187"/>
      <c r="CV308" s="187"/>
      <c r="CW308" s="187"/>
      <c r="CX308" s="187"/>
      <c r="CY308" s="187"/>
      <c r="CZ308" s="187"/>
      <c r="DA308" s="187"/>
      <c r="DB308" s="187"/>
      <c r="DC308" s="187"/>
      <c r="DD308" s="187"/>
      <c r="DE308" s="187"/>
      <c r="DF308" s="187"/>
      <c r="DG308" s="187"/>
      <c r="DH308" s="187"/>
      <c r="DI308" s="187"/>
      <c r="DJ308" s="187"/>
      <c r="DK308" s="187"/>
      <c r="DL308" s="187"/>
      <c r="DM308" s="187"/>
      <c r="DN308" s="187"/>
      <c r="DO308" s="187"/>
      <c r="DP308" s="187"/>
      <c r="DQ308" s="187"/>
      <c r="DR308" s="187"/>
      <c r="DS308" s="187"/>
      <c r="DT308" s="187"/>
      <c r="DU308" s="187"/>
      <c r="DV308" s="187"/>
      <c r="DW308" s="187"/>
      <c r="DX308" s="187"/>
      <c r="DY308" s="187"/>
      <c r="DZ308" s="187"/>
      <c r="EA308" s="187"/>
      <c r="EB308" s="187"/>
      <c r="EC308" s="187"/>
      <c r="ED308" s="187"/>
      <c r="EE308" s="187"/>
      <c r="EF308" s="187"/>
      <c r="EG308" s="187"/>
      <c r="EH308" s="187"/>
      <c r="EI308" s="187"/>
      <c r="EJ308" s="187"/>
      <c r="EK308" s="187"/>
      <c r="EL308" s="187"/>
      <c r="EM308" s="187"/>
      <c r="EN308" s="187"/>
      <c r="EO308" s="187"/>
      <c r="EP308" s="187"/>
      <c r="EQ308" s="187"/>
      <c r="ER308" s="187"/>
      <c r="ES308" s="187"/>
      <c r="ET308" s="187"/>
      <c r="EU308" s="187"/>
      <c r="EV308" s="187"/>
      <c r="EW308" s="187"/>
      <c r="EX308" s="187"/>
      <c r="EY308" s="187"/>
      <c r="EZ308" s="187"/>
      <c r="FA308" s="187"/>
      <c r="FB308" s="187"/>
      <c r="FC308" s="187"/>
      <c r="FD308" s="187"/>
      <c r="FE308" s="187"/>
      <c r="FF308" s="187"/>
      <c r="FG308" s="187"/>
      <c r="FH308" s="187"/>
      <c r="FI308" s="187"/>
      <c r="FJ308" s="187"/>
      <c r="FK308" s="187"/>
      <c r="FL308" s="187"/>
      <c r="FM308" s="187"/>
      <c r="FN308" s="187"/>
      <c r="FO308" s="187"/>
    </row>
    <row r="309" customFormat="false" ht="10.5" hidden="false" customHeight="true" outlineLevel="0" collapsed="false">
      <c r="A309" s="34" t="s">
        <v>213</v>
      </c>
      <c r="B309" s="169"/>
      <c r="C309" s="169"/>
      <c r="D309" s="169"/>
      <c r="E309" s="36"/>
      <c r="F309" s="36"/>
      <c r="G309" s="36"/>
      <c r="H309" s="36"/>
      <c r="I309" s="36"/>
      <c r="J309" s="36"/>
      <c r="K309" s="36"/>
      <c r="U309" s="187"/>
      <c r="V309" s="187"/>
      <c r="W309" s="187"/>
      <c r="X309" s="187"/>
      <c r="Y309" s="187"/>
      <c r="Z309" s="187"/>
      <c r="AA309" s="187"/>
      <c r="AB309" s="187"/>
      <c r="AC309" s="187"/>
      <c r="AD309" s="187"/>
      <c r="AE309" s="187"/>
      <c r="AF309" s="187"/>
      <c r="AG309" s="187"/>
      <c r="AH309" s="187"/>
      <c r="AI309" s="187"/>
      <c r="AJ309" s="187"/>
      <c r="AK309" s="187"/>
      <c r="AL309" s="187"/>
      <c r="AM309" s="187"/>
      <c r="AN309" s="187"/>
      <c r="AO309" s="187"/>
      <c r="AP309" s="187"/>
      <c r="AQ309" s="187"/>
      <c r="AR309" s="187"/>
      <c r="AS309" s="187"/>
      <c r="AT309" s="187"/>
      <c r="AU309" s="187"/>
      <c r="AV309" s="187"/>
      <c r="AW309" s="187"/>
      <c r="AX309" s="187"/>
      <c r="AY309" s="187"/>
      <c r="AZ309" s="187"/>
      <c r="BA309" s="187"/>
      <c r="BB309" s="187"/>
      <c r="BC309" s="187"/>
      <c r="BD309" s="187"/>
      <c r="BE309" s="187"/>
      <c r="BF309" s="187"/>
      <c r="BG309" s="187"/>
      <c r="BH309" s="187"/>
      <c r="BI309" s="187"/>
      <c r="BJ309" s="187"/>
      <c r="BK309" s="187"/>
      <c r="BL309" s="187"/>
      <c r="BM309" s="187"/>
      <c r="BN309" s="187"/>
      <c r="BO309" s="187"/>
      <c r="BP309" s="187"/>
      <c r="BQ309" s="187"/>
      <c r="BR309" s="187"/>
      <c r="BS309" s="187"/>
      <c r="BT309" s="187"/>
      <c r="BU309" s="187"/>
      <c r="BV309" s="187"/>
      <c r="BW309" s="187"/>
      <c r="BX309" s="187"/>
      <c r="BY309" s="187"/>
      <c r="BZ309" s="187"/>
      <c r="CA309" s="187"/>
      <c r="CB309" s="187"/>
      <c r="CC309" s="187"/>
      <c r="CD309" s="187"/>
      <c r="CE309" s="187"/>
      <c r="CF309" s="187"/>
      <c r="CG309" s="187"/>
      <c r="CH309" s="187"/>
      <c r="CI309" s="187"/>
      <c r="CJ309" s="187"/>
      <c r="CK309" s="187"/>
      <c r="CL309" s="187"/>
      <c r="CM309" s="187"/>
      <c r="CN309" s="187"/>
      <c r="CO309" s="187"/>
      <c r="CP309" s="187"/>
      <c r="CQ309" s="187"/>
      <c r="CR309" s="187"/>
      <c r="CS309" s="187"/>
      <c r="CT309" s="187"/>
      <c r="CU309" s="187"/>
      <c r="CV309" s="187"/>
      <c r="CW309" s="187"/>
      <c r="CX309" s="187"/>
      <c r="CY309" s="187"/>
      <c r="CZ309" s="187"/>
      <c r="DA309" s="187"/>
      <c r="DB309" s="187"/>
      <c r="DC309" s="187"/>
      <c r="DD309" s="187"/>
      <c r="DE309" s="187"/>
      <c r="DF309" s="187"/>
      <c r="DG309" s="187"/>
      <c r="DH309" s="187"/>
      <c r="DI309" s="187"/>
      <c r="DJ309" s="187"/>
      <c r="DK309" s="187"/>
      <c r="DL309" s="187"/>
      <c r="DM309" s="187"/>
      <c r="DN309" s="187"/>
      <c r="DO309" s="187"/>
      <c r="DP309" s="187"/>
      <c r="DQ309" s="187"/>
      <c r="DR309" s="187"/>
      <c r="DS309" s="187"/>
      <c r="DT309" s="187"/>
      <c r="DU309" s="187"/>
      <c r="DV309" s="187"/>
      <c r="DW309" s="187"/>
      <c r="DX309" s="187"/>
      <c r="DY309" s="187"/>
      <c r="DZ309" s="187"/>
      <c r="EA309" s="187"/>
      <c r="EB309" s="187"/>
      <c r="EC309" s="187"/>
      <c r="ED309" s="187"/>
      <c r="EE309" s="187"/>
      <c r="EF309" s="187"/>
      <c r="EG309" s="187"/>
      <c r="EH309" s="187"/>
      <c r="EI309" s="187"/>
      <c r="EJ309" s="187"/>
      <c r="EK309" s="187"/>
      <c r="EL309" s="187"/>
      <c r="EM309" s="187"/>
      <c r="EN309" s="187"/>
      <c r="EO309" s="187"/>
      <c r="EP309" s="187"/>
      <c r="EQ309" s="187"/>
      <c r="ER309" s="187"/>
      <c r="ES309" s="187"/>
      <c r="ET309" s="187"/>
      <c r="EU309" s="187"/>
      <c r="EV309" s="187"/>
      <c r="EW309" s="187"/>
      <c r="EX309" s="187"/>
      <c r="EY309" s="187"/>
      <c r="EZ309" s="187"/>
      <c r="FA309" s="187"/>
      <c r="FB309" s="187"/>
      <c r="FC309" s="187"/>
      <c r="FD309" s="187"/>
      <c r="FE309" s="187"/>
      <c r="FF309" s="187"/>
      <c r="FG309" s="187"/>
      <c r="FH309" s="187"/>
      <c r="FI309" s="187"/>
      <c r="FJ309" s="187"/>
      <c r="FK309" s="187"/>
      <c r="FL309" s="187"/>
      <c r="FM309" s="187"/>
      <c r="FN309" s="187"/>
      <c r="FO309" s="187"/>
    </row>
    <row r="310" s="253" customFormat="true" ht="27.6" hidden="false" customHeight="true" outlineLevel="0" collapsed="false">
      <c r="A310" s="193" t="s">
        <v>448</v>
      </c>
      <c r="B310" s="193"/>
      <c r="C310" s="193"/>
      <c r="D310" s="193"/>
      <c r="E310" s="193"/>
      <c r="F310" s="193"/>
      <c r="G310" s="193"/>
      <c r="H310" s="193"/>
      <c r="I310" s="193"/>
      <c r="J310" s="193"/>
      <c r="K310" s="193"/>
      <c r="L310" s="0"/>
      <c r="M310" s="0"/>
      <c r="N310" s="0"/>
      <c r="O310" s="0"/>
      <c r="P310" s="0"/>
      <c r="Q310" s="0"/>
      <c r="R310" s="0"/>
      <c r="S310" s="0"/>
      <c r="T310" s="0"/>
      <c r="U310" s="190"/>
      <c r="V310" s="190"/>
      <c r="W310" s="190"/>
      <c r="X310" s="190"/>
      <c r="Y310" s="190"/>
      <c r="Z310" s="190"/>
      <c r="AA310" s="190"/>
      <c r="AB310" s="190"/>
      <c r="AC310" s="190"/>
      <c r="AD310" s="190"/>
      <c r="AE310" s="190"/>
      <c r="AF310" s="190"/>
      <c r="AG310" s="190"/>
      <c r="AH310" s="190"/>
      <c r="AI310" s="190"/>
      <c r="AJ310" s="190"/>
      <c r="AK310" s="190"/>
      <c r="AL310" s="190"/>
      <c r="AM310" s="190"/>
      <c r="AN310" s="190"/>
      <c r="AO310" s="190"/>
      <c r="AP310" s="190"/>
      <c r="AQ310" s="190"/>
      <c r="AR310" s="190"/>
      <c r="AS310" s="190"/>
      <c r="AT310" s="190"/>
      <c r="AU310" s="190"/>
      <c r="AV310" s="190"/>
      <c r="AW310" s="190"/>
      <c r="AX310" s="190"/>
      <c r="AY310" s="190"/>
      <c r="AZ310" s="190"/>
      <c r="BA310" s="190"/>
      <c r="BB310" s="190"/>
      <c r="BC310" s="190"/>
      <c r="BD310" s="190"/>
      <c r="BE310" s="190"/>
      <c r="BF310" s="190"/>
      <c r="BG310" s="190"/>
      <c r="BH310" s="190"/>
      <c r="BI310" s="190"/>
      <c r="BJ310" s="190"/>
      <c r="BK310" s="190"/>
      <c r="BL310" s="190"/>
      <c r="BM310" s="190"/>
      <c r="BN310" s="190"/>
    </row>
    <row r="311" s="253" customFormat="true" ht="12.75" hidden="false" customHeight="true" outlineLevel="0" collapsed="false">
      <c r="A311" s="254"/>
      <c r="B311" s="200"/>
      <c r="C311" s="200"/>
      <c r="D311" s="255"/>
      <c r="E311" s="255"/>
      <c r="F311" s="200"/>
      <c r="G311" s="200"/>
      <c r="H311" s="200"/>
      <c r="I311" s="255"/>
      <c r="J311" s="255"/>
      <c r="K311" s="44"/>
    </row>
    <row r="312" s="187" customFormat="true" ht="15" hidden="false" customHeight="true" outlineLevel="0" collapsed="false">
      <c r="A312" s="239" t="s">
        <v>410</v>
      </c>
      <c r="B312" s="240" t="s">
        <v>411</v>
      </c>
      <c r="C312" s="240"/>
      <c r="D312" s="240"/>
      <c r="E312" s="218" t="s">
        <v>58</v>
      </c>
      <c r="F312" s="176" t="s">
        <v>172</v>
      </c>
      <c r="G312" s="176"/>
      <c r="H312" s="176"/>
      <c r="I312" s="241" t="s">
        <v>449</v>
      </c>
      <c r="J312" s="241"/>
      <c r="K312" s="241"/>
    </row>
    <row r="313" s="187" customFormat="true" ht="11.45" hidden="false" customHeight="true" outlineLevel="0" collapsed="false">
      <c r="A313" s="239"/>
      <c r="B313" s="49" t="s">
        <v>78</v>
      </c>
      <c r="C313" s="35" t="s">
        <v>79</v>
      </c>
      <c r="D313" s="50" t="s">
        <v>80</v>
      </c>
      <c r="E313" s="218"/>
      <c r="F313" s="178" t="s">
        <v>81</v>
      </c>
      <c r="G313" s="178" t="s">
        <v>77</v>
      </c>
      <c r="H313" s="178" t="s">
        <v>174</v>
      </c>
      <c r="I313" s="178" t="s">
        <v>81</v>
      </c>
      <c r="J313" s="178" t="s">
        <v>77</v>
      </c>
      <c r="K313" s="179" t="s">
        <v>174</v>
      </c>
    </row>
    <row r="314" s="187" customFormat="true" ht="11.45" hidden="false" customHeight="true" outlineLevel="0" collapsed="false">
      <c r="A314" s="239"/>
      <c r="B314" s="49" t="s">
        <v>83</v>
      </c>
      <c r="C314" s="35" t="s">
        <v>79</v>
      </c>
      <c r="D314" s="50" t="s">
        <v>84</v>
      </c>
      <c r="E314" s="218"/>
      <c r="F314" s="178"/>
      <c r="G314" s="178"/>
      <c r="H314" s="178"/>
      <c r="I314" s="178"/>
      <c r="J314" s="178"/>
      <c r="K314" s="179"/>
    </row>
    <row r="315" s="187" customFormat="true" ht="11.45" hidden="false" customHeight="true" outlineLevel="0" collapsed="false">
      <c r="A315" s="239"/>
      <c r="B315" s="147" t="s">
        <v>88</v>
      </c>
      <c r="C315" s="148" t="s">
        <v>79</v>
      </c>
      <c r="D315" s="149" t="s">
        <v>89</v>
      </c>
      <c r="E315" s="218"/>
      <c r="F315" s="178"/>
      <c r="G315" s="178"/>
      <c r="H315" s="178"/>
      <c r="I315" s="178"/>
      <c r="J315" s="178"/>
      <c r="K315" s="179"/>
    </row>
    <row r="316" customFormat="false" ht="20.1" hidden="false" customHeight="true" outlineLevel="0" collapsed="false">
      <c r="A316" s="252"/>
      <c r="B316" s="256" t="s">
        <v>422</v>
      </c>
      <c r="C316" s="69"/>
      <c r="D316" s="66" t="s">
        <v>80</v>
      </c>
      <c r="E316" s="158" t="n">
        <v>2159</v>
      </c>
      <c r="F316" s="158" t="n">
        <v>1772</v>
      </c>
      <c r="G316" s="158" t="n">
        <v>92</v>
      </c>
      <c r="H316" s="158" t="n">
        <v>1680</v>
      </c>
      <c r="I316" s="158" t="n">
        <v>387</v>
      </c>
      <c r="J316" s="158" t="n">
        <v>1</v>
      </c>
      <c r="K316" s="158" t="n">
        <v>386</v>
      </c>
    </row>
    <row r="317" customFormat="false" ht="9.95" hidden="false" customHeight="true" outlineLevel="0" collapsed="false">
      <c r="A317" s="252"/>
      <c r="B317" s="256" t="s">
        <v>555</v>
      </c>
      <c r="C317" s="69"/>
      <c r="D317" s="66" t="s">
        <v>84</v>
      </c>
      <c r="E317" s="158" t="n">
        <v>2991</v>
      </c>
      <c r="F317" s="158" t="n">
        <v>1856</v>
      </c>
      <c r="G317" s="158" t="n">
        <v>9</v>
      </c>
      <c r="H317" s="158" t="n">
        <v>1847</v>
      </c>
      <c r="I317" s="158" t="n">
        <v>1135</v>
      </c>
      <c r="J317" s="158" t="n">
        <v>3</v>
      </c>
      <c r="K317" s="158" t="n">
        <v>1132</v>
      </c>
    </row>
    <row r="318" customFormat="false" ht="9.95" hidden="false" customHeight="true" outlineLevel="0" collapsed="false">
      <c r="A318" s="252"/>
      <c r="B318" s="256"/>
      <c r="C318" s="69"/>
      <c r="D318" s="66" t="s">
        <v>89</v>
      </c>
      <c r="E318" s="158" t="n">
        <v>5150</v>
      </c>
      <c r="F318" s="158" t="n">
        <v>3628</v>
      </c>
      <c r="G318" s="158" t="n">
        <v>101</v>
      </c>
      <c r="H318" s="158" t="n">
        <v>3527</v>
      </c>
      <c r="I318" s="158" t="n">
        <v>1522</v>
      </c>
      <c r="J318" s="158" t="n">
        <v>4</v>
      </c>
      <c r="K318" s="158" t="n">
        <v>1518</v>
      </c>
    </row>
    <row r="319" customFormat="false" ht="15" hidden="false" customHeight="true" outlineLevel="0" collapsed="false">
      <c r="A319" s="252" t="n">
        <v>1203</v>
      </c>
      <c r="B319" s="256" t="s">
        <v>601</v>
      </c>
      <c r="C319" s="69"/>
      <c r="D319" s="66" t="s">
        <v>80</v>
      </c>
      <c r="E319" s="158" t="n">
        <v>29</v>
      </c>
      <c r="F319" s="158" t="n">
        <v>25</v>
      </c>
      <c r="G319" s="158" t="s">
        <v>92</v>
      </c>
      <c r="H319" s="158" t="n">
        <v>25</v>
      </c>
      <c r="I319" s="158" t="n">
        <v>4</v>
      </c>
      <c r="J319" s="158" t="s">
        <v>92</v>
      </c>
      <c r="K319" s="158" t="n">
        <v>4</v>
      </c>
    </row>
    <row r="320" customFormat="false" ht="9.95" hidden="false" customHeight="true" outlineLevel="0" collapsed="false">
      <c r="A320" s="252"/>
      <c r="B320" s="256" t="s">
        <v>602</v>
      </c>
      <c r="C320" s="69"/>
      <c r="D320" s="66" t="s">
        <v>84</v>
      </c>
      <c r="E320" s="158" t="n">
        <v>54</v>
      </c>
      <c r="F320" s="158" t="n">
        <v>34</v>
      </c>
      <c r="G320" s="158" t="s">
        <v>92</v>
      </c>
      <c r="H320" s="158" t="n">
        <v>34</v>
      </c>
      <c r="I320" s="158" t="n">
        <v>20</v>
      </c>
      <c r="J320" s="158" t="s">
        <v>92</v>
      </c>
      <c r="K320" s="158" t="n">
        <v>20</v>
      </c>
    </row>
    <row r="321" customFormat="false" ht="9.95" hidden="false" customHeight="true" outlineLevel="0" collapsed="false">
      <c r="A321" s="252"/>
      <c r="B321" s="195"/>
      <c r="C321" s="69"/>
      <c r="D321" s="66" t="s">
        <v>89</v>
      </c>
      <c r="E321" s="158" t="n">
        <v>83</v>
      </c>
      <c r="F321" s="158" t="n">
        <v>59</v>
      </c>
      <c r="G321" s="158" t="s">
        <v>92</v>
      </c>
      <c r="H321" s="158" t="n">
        <v>59</v>
      </c>
      <c r="I321" s="158" t="n">
        <v>24</v>
      </c>
      <c r="J321" s="158" t="s">
        <v>92</v>
      </c>
      <c r="K321" s="158" t="n">
        <v>24</v>
      </c>
    </row>
    <row r="322" customFormat="false" ht="15" hidden="false" customHeight="true" outlineLevel="0" collapsed="false">
      <c r="A322" s="252" t="n">
        <v>1208</v>
      </c>
      <c r="B322" s="256" t="s">
        <v>603</v>
      </c>
      <c r="C322" s="69"/>
      <c r="D322" s="66" t="s">
        <v>80</v>
      </c>
      <c r="E322" s="158" t="n">
        <v>464</v>
      </c>
      <c r="F322" s="158" t="n">
        <v>312</v>
      </c>
      <c r="G322" s="158" t="n">
        <v>42</v>
      </c>
      <c r="H322" s="158" t="n">
        <v>270</v>
      </c>
      <c r="I322" s="158" t="n">
        <v>152</v>
      </c>
      <c r="J322" s="158" t="s">
        <v>92</v>
      </c>
      <c r="K322" s="158" t="n">
        <v>152</v>
      </c>
    </row>
    <row r="323" customFormat="false" ht="9.95" hidden="false" customHeight="true" outlineLevel="0" collapsed="false">
      <c r="A323" s="185"/>
      <c r="B323" s="69" t="s">
        <v>604</v>
      </c>
      <c r="C323" s="69"/>
      <c r="D323" s="66" t="s">
        <v>84</v>
      </c>
      <c r="E323" s="158" t="n">
        <v>827</v>
      </c>
      <c r="F323" s="158" t="n">
        <v>430</v>
      </c>
      <c r="G323" s="158" t="n">
        <v>4</v>
      </c>
      <c r="H323" s="158" t="n">
        <v>426</v>
      </c>
      <c r="I323" s="158" t="n">
        <v>397</v>
      </c>
      <c r="J323" s="158" t="n">
        <v>1</v>
      </c>
      <c r="K323" s="158" t="n">
        <v>396</v>
      </c>
    </row>
    <row r="324" customFormat="false" ht="9.95" hidden="false" customHeight="true" outlineLevel="0" collapsed="false">
      <c r="A324" s="185"/>
      <c r="C324" s="69"/>
      <c r="D324" s="66" t="s">
        <v>89</v>
      </c>
      <c r="E324" s="158" t="n">
        <v>1291</v>
      </c>
      <c r="F324" s="158" t="n">
        <v>742</v>
      </c>
      <c r="G324" s="158" t="n">
        <v>46</v>
      </c>
      <c r="H324" s="158" t="n">
        <v>696</v>
      </c>
      <c r="I324" s="158" t="n">
        <v>549</v>
      </c>
      <c r="J324" s="158" t="n">
        <v>1</v>
      </c>
      <c r="K324" s="158" t="n">
        <v>548</v>
      </c>
    </row>
    <row r="325" customFormat="false" ht="15" hidden="false" customHeight="true" outlineLevel="0" collapsed="false">
      <c r="A325" s="252" t="n">
        <v>1209</v>
      </c>
      <c r="B325" s="256" t="s">
        <v>605</v>
      </c>
      <c r="C325" s="69"/>
      <c r="D325" s="66"/>
      <c r="E325" s="158"/>
      <c r="F325" s="158"/>
      <c r="G325" s="158"/>
      <c r="H325" s="158"/>
      <c r="I325" s="158"/>
      <c r="J325" s="158"/>
      <c r="K325" s="158"/>
    </row>
    <row r="326" customFormat="false" ht="9.95" hidden="false" customHeight="true" outlineLevel="0" collapsed="false">
      <c r="A326" s="252"/>
      <c r="B326" s="69" t="s">
        <v>606</v>
      </c>
      <c r="C326" s="69"/>
      <c r="D326" s="66" t="s">
        <v>80</v>
      </c>
      <c r="E326" s="158" t="n">
        <v>601</v>
      </c>
      <c r="F326" s="158" t="n">
        <v>453</v>
      </c>
      <c r="G326" s="158" t="n">
        <v>43</v>
      </c>
      <c r="H326" s="158" t="n">
        <v>410</v>
      </c>
      <c r="I326" s="158" t="n">
        <v>148</v>
      </c>
      <c r="J326" s="158" t="n">
        <v>1</v>
      </c>
      <c r="K326" s="158" t="n">
        <v>147</v>
      </c>
    </row>
    <row r="327" customFormat="false" ht="9.95" hidden="false" customHeight="true" outlineLevel="0" collapsed="false">
      <c r="A327" s="252"/>
      <c r="B327" s="69" t="s">
        <v>607</v>
      </c>
      <c r="C327" s="69"/>
      <c r="D327" s="66" t="s">
        <v>84</v>
      </c>
      <c r="E327" s="158" t="n">
        <v>1136</v>
      </c>
      <c r="F327" s="158" t="n">
        <v>664</v>
      </c>
      <c r="G327" s="158" t="n">
        <v>5</v>
      </c>
      <c r="H327" s="158" t="n">
        <v>659</v>
      </c>
      <c r="I327" s="158" t="n">
        <v>472</v>
      </c>
      <c r="J327" s="158" t="n">
        <v>1</v>
      </c>
      <c r="K327" s="158" t="n">
        <v>471</v>
      </c>
    </row>
    <row r="328" customFormat="false" ht="9.95" hidden="false" customHeight="true" outlineLevel="0" collapsed="false">
      <c r="A328" s="252"/>
      <c r="B328" s="69" t="s">
        <v>608</v>
      </c>
      <c r="C328" s="69"/>
      <c r="D328" s="66" t="s">
        <v>89</v>
      </c>
      <c r="E328" s="158" t="n">
        <v>1737</v>
      </c>
      <c r="F328" s="158" t="n">
        <v>1117</v>
      </c>
      <c r="G328" s="158" t="n">
        <v>48</v>
      </c>
      <c r="H328" s="158" t="n">
        <v>1069</v>
      </c>
      <c r="I328" s="158" t="n">
        <v>620</v>
      </c>
      <c r="J328" s="158" t="n">
        <v>2</v>
      </c>
      <c r="K328" s="158" t="n">
        <v>618</v>
      </c>
    </row>
    <row r="329" customFormat="false" ht="15" hidden="false" customHeight="true" outlineLevel="0" collapsed="false">
      <c r="A329" s="252" t="n">
        <v>1271</v>
      </c>
      <c r="B329" s="256" t="s">
        <v>609</v>
      </c>
      <c r="C329" s="69"/>
      <c r="D329" s="66" t="s">
        <v>80</v>
      </c>
      <c r="E329" s="158" t="n">
        <v>124</v>
      </c>
      <c r="F329" s="158" t="n">
        <v>107</v>
      </c>
      <c r="G329" s="158" t="n">
        <v>1</v>
      </c>
      <c r="H329" s="158" t="n">
        <v>106</v>
      </c>
      <c r="I329" s="158" t="n">
        <v>17</v>
      </c>
      <c r="J329" s="158" t="s">
        <v>92</v>
      </c>
      <c r="K329" s="158" t="n">
        <v>17</v>
      </c>
    </row>
    <row r="330" customFormat="false" ht="9.95" hidden="false" customHeight="true" outlineLevel="0" collapsed="false">
      <c r="A330" s="252"/>
      <c r="B330" s="256"/>
      <c r="C330" s="69"/>
      <c r="D330" s="66" t="s">
        <v>84</v>
      </c>
      <c r="E330" s="158" t="n">
        <v>112</v>
      </c>
      <c r="F330" s="158" t="n">
        <v>84</v>
      </c>
      <c r="G330" s="158" t="s">
        <v>92</v>
      </c>
      <c r="H330" s="158" t="n">
        <v>84</v>
      </c>
      <c r="I330" s="158" t="n">
        <v>28</v>
      </c>
      <c r="J330" s="158" t="s">
        <v>92</v>
      </c>
      <c r="K330" s="158" t="n">
        <v>28</v>
      </c>
    </row>
    <row r="331" customFormat="false" ht="9.95" hidden="false" customHeight="true" outlineLevel="0" collapsed="false">
      <c r="A331" s="252"/>
      <c r="B331" s="256"/>
      <c r="C331" s="69"/>
      <c r="D331" s="66" t="s">
        <v>89</v>
      </c>
      <c r="E331" s="158" t="n">
        <v>236</v>
      </c>
      <c r="F331" s="158" t="n">
        <v>191</v>
      </c>
      <c r="G331" s="158" t="n">
        <v>1</v>
      </c>
      <c r="H331" s="158" t="n">
        <v>190</v>
      </c>
      <c r="I331" s="158" t="n">
        <v>45</v>
      </c>
      <c r="J331" s="158" t="s">
        <v>92</v>
      </c>
      <c r="K331" s="158" t="n">
        <v>45</v>
      </c>
    </row>
    <row r="332" customFormat="false" ht="15" hidden="false" customHeight="true" outlineLevel="0" collapsed="false">
      <c r="A332" s="252" t="n">
        <v>1280</v>
      </c>
      <c r="B332" s="256" t="s">
        <v>610</v>
      </c>
      <c r="C332" s="69"/>
      <c r="D332" s="66" t="s">
        <v>80</v>
      </c>
      <c r="E332" s="158" t="n">
        <v>464</v>
      </c>
      <c r="F332" s="158" t="n">
        <v>448</v>
      </c>
      <c r="G332" s="158" t="s">
        <v>92</v>
      </c>
      <c r="H332" s="158" t="n">
        <v>448</v>
      </c>
      <c r="I332" s="158" t="n">
        <v>16</v>
      </c>
      <c r="J332" s="158" t="s">
        <v>92</v>
      </c>
      <c r="K332" s="158" t="n">
        <v>16</v>
      </c>
    </row>
    <row r="333" customFormat="false" ht="9.95" hidden="false" customHeight="true" outlineLevel="0" collapsed="false">
      <c r="A333" s="252"/>
      <c r="B333" s="256"/>
      <c r="C333" s="69"/>
      <c r="D333" s="66" t="s">
        <v>84</v>
      </c>
      <c r="E333" s="158" t="n">
        <v>355</v>
      </c>
      <c r="F333" s="158" t="n">
        <v>289</v>
      </c>
      <c r="G333" s="158" t="s">
        <v>92</v>
      </c>
      <c r="H333" s="158" t="n">
        <v>289</v>
      </c>
      <c r="I333" s="158" t="n">
        <v>66</v>
      </c>
      <c r="J333" s="158" t="s">
        <v>92</v>
      </c>
      <c r="K333" s="158" t="n">
        <v>66</v>
      </c>
    </row>
    <row r="334" customFormat="false" ht="9.95" hidden="false" customHeight="true" outlineLevel="0" collapsed="false">
      <c r="A334" s="252"/>
      <c r="B334" s="256"/>
      <c r="C334" s="69"/>
      <c r="D334" s="66" t="s">
        <v>89</v>
      </c>
      <c r="E334" s="158" t="n">
        <v>819</v>
      </c>
      <c r="F334" s="158" t="n">
        <v>737</v>
      </c>
      <c r="G334" s="158" t="s">
        <v>92</v>
      </c>
      <c r="H334" s="158" t="n">
        <v>737</v>
      </c>
      <c r="I334" s="158" t="n">
        <v>82</v>
      </c>
      <c r="J334" s="158" t="s">
        <v>92</v>
      </c>
      <c r="K334" s="158" t="n">
        <v>82</v>
      </c>
    </row>
    <row r="335" customFormat="false" ht="15" hidden="false" customHeight="true" outlineLevel="0" collapsed="false">
      <c r="A335" s="252" t="n">
        <v>1281</v>
      </c>
      <c r="B335" s="256" t="s">
        <v>611</v>
      </c>
      <c r="C335" s="69"/>
      <c r="D335" s="66" t="s">
        <v>80</v>
      </c>
      <c r="E335" s="158" t="n">
        <v>177</v>
      </c>
      <c r="F335" s="158" t="n">
        <v>153</v>
      </c>
      <c r="G335" s="158" t="n">
        <v>1</v>
      </c>
      <c r="H335" s="158" t="n">
        <v>152</v>
      </c>
      <c r="I335" s="158" t="n">
        <v>24</v>
      </c>
      <c r="J335" s="158" t="s">
        <v>92</v>
      </c>
      <c r="K335" s="158" t="n">
        <v>24</v>
      </c>
    </row>
    <row r="336" customFormat="false" ht="9.95" hidden="false" customHeight="true" outlineLevel="0" collapsed="false">
      <c r="A336" s="185"/>
      <c r="B336" s="69"/>
      <c r="C336" s="69"/>
      <c r="D336" s="66" t="s">
        <v>84</v>
      </c>
      <c r="E336" s="158" t="n">
        <v>98</v>
      </c>
      <c r="F336" s="158" t="n">
        <v>75</v>
      </c>
      <c r="G336" s="158" t="s">
        <v>92</v>
      </c>
      <c r="H336" s="158" t="n">
        <v>75</v>
      </c>
      <c r="I336" s="158" t="n">
        <v>23</v>
      </c>
      <c r="J336" s="158" t="s">
        <v>92</v>
      </c>
      <c r="K336" s="158" t="n">
        <v>23</v>
      </c>
    </row>
    <row r="337" customFormat="false" ht="9.95" hidden="false" customHeight="true" outlineLevel="0" collapsed="false">
      <c r="A337" s="185"/>
      <c r="B337" s="69"/>
      <c r="C337" s="69"/>
      <c r="D337" s="66" t="s">
        <v>89</v>
      </c>
      <c r="E337" s="158" t="n">
        <v>275</v>
      </c>
      <c r="F337" s="158" t="n">
        <v>228</v>
      </c>
      <c r="G337" s="158" t="n">
        <v>1</v>
      </c>
      <c r="H337" s="158" t="n">
        <v>227</v>
      </c>
      <c r="I337" s="158" t="n">
        <v>47</v>
      </c>
      <c r="J337" s="158" t="s">
        <v>92</v>
      </c>
      <c r="K337" s="158" t="n">
        <v>47</v>
      </c>
    </row>
    <row r="338" customFormat="false" ht="15" hidden="false" customHeight="true" outlineLevel="0" collapsed="false">
      <c r="A338" s="252" t="n">
        <v>1282</v>
      </c>
      <c r="B338" s="69" t="s">
        <v>612</v>
      </c>
      <c r="C338" s="69"/>
      <c r="D338" s="66" t="s">
        <v>80</v>
      </c>
      <c r="E338" s="158" t="n">
        <v>156</v>
      </c>
      <c r="F338" s="158" t="n">
        <v>146</v>
      </c>
      <c r="G338" s="158" t="s">
        <v>92</v>
      </c>
      <c r="H338" s="158" t="n">
        <v>146</v>
      </c>
      <c r="I338" s="158" t="n">
        <v>10</v>
      </c>
      <c r="J338" s="158" t="s">
        <v>92</v>
      </c>
      <c r="K338" s="158" t="n">
        <v>10</v>
      </c>
    </row>
    <row r="339" customFormat="false" ht="9.95" hidden="false" customHeight="true" outlineLevel="0" collapsed="false">
      <c r="A339" s="185"/>
      <c r="B339" s="69"/>
      <c r="C339" s="69"/>
      <c r="D339" s="66" t="s">
        <v>84</v>
      </c>
      <c r="E339" s="158" t="n">
        <v>133</v>
      </c>
      <c r="F339" s="158" t="n">
        <v>107</v>
      </c>
      <c r="G339" s="158" t="s">
        <v>92</v>
      </c>
      <c r="H339" s="158" t="n">
        <v>107</v>
      </c>
      <c r="I339" s="158" t="n">
        <v>26</v>
      </c>
      <c r="J339" s="158" t="s">
        <v>92</v>
      </c>
      <c r="K339" s="158" t="n">
        <v>26</v>
      </c>
    </row>
    <row r="340" customFormat="false" ht="9.95" hidden="false" customHeight="true" outlineLevel="0" collapsed="false">
      <c r="A340" s="185"/>
      <c r="B340" s="69"/>
      <c r="C340" s="69"/>
      <c r="D340" s="66" t="s">
        <v>89</v>
      </c>
      <c r="E340" s="158" t="n">
        <v>289</v>
      </c>
      <c r="F340" s="158" t="n">
        <v>253</v>
      </c>
      <c r="G340" s="158" t="s">
        <v>92</v>
      </c>
      <c r="H340" s="158" t="n">
        <v>253</v>
      </c>
      <c r="I340" s="158" t="n">
        <v>36</v>
      </c>
      <c r="J340" s="158" t="s">
        <v>92</v>
      </c>
      <c r="K340" s="158" t="n">
        <v>36</v>
      </c>
    </row>
    <row r="341" customFormat="false" ht="15" hidden="false" customHeight="true" outlineLevel="0" collapsed="false">
      <c r="A341" s="185" t="s">
        <v>613</v>
      </c>
      <c r="B341" s="69" t="s">
        <v>614</v>
      </c>
      <c r="C341" s="69"/>
      <c r="D341" s="66" t="s">
        <v>80</v>
      </c>
      <c r="E341" s="158" t="n">
        <v>144</v>
      </c>
      <c r="F341" s="158" t="n">
        <v>128</v>
      </c>
      <c r="G341" s="158" t="n">
        <v>5</v>
      </c>
      <c r="H341" s="158" t="n">
        <v>123</v>
      </c>
      <c r="I341" s="158" t="n">
        <v>16</v>
      </c>
      <c r="J341" s="158" t="s">
        <v>92</v>
      </c>
      <c r="K341" s="158" t="n">
        <v>16</v>
      </c>
    </row>
    <row r="342" customFormat="false" ht="9.95" hidden="false" customHeight="true" outlineLevel="0" collapsed="false">
      <c r="A342" s="185"/>
      <c r="B342" s="69" t="s">
        <v>608</v>
      </c>
      <c r="C342" s="69"/>
      <c r="D342" s="66" t="s">
        <v>84</v>
      </c>
      <c r="E342" s="158" t="n">
        <v>276</v>
      </c>
      <c r="F342" s="158" t="n">
        <v>173</v>
      </c>
      <c r="G342" s="158" t="s">
        <v>92</v>
      </c>
      <c r="H342" s="158" t="n">
        <v>173</v>
      </c>
      <c r="I342" s="158" t="n">
        <v>103</v>
      </c>
      <c r="J342" s="158" t="n">
        <v>1</v>
      </c>
      <c r="K342" s="158" t="n">
        <v>102</v>
      </c>
    </row>
    <row r="343" customFormat="false" ht="9.95" hidden="false" customHeight="true" outlineLevel="0" collapsed="false">
      <c r="A343" s="185"/>
      <c r="B343" s="69"/>
      <c r="C343" s="69"/>
      <c r="D343" s="66" t="s">
        <v>89</v>
      </c>
      <c r="E343" s="158" t="n">
        <v>420</v>
      </c>
      <c r="F343" s="158" t="n">
        <v>301</v>
      </c>
      <c r="G343" s="158" t="n">
        <v>5</v>
      </c>
      <c r="H343" s="158" t="n">
        <v>296</v>
      </c>
      <c r="I343" s="158" t="n">
        <v>119</v>
      </c>
      <c r="J343" s="158" t="n">
        <v>1</v>
      </c>
      <c r="K343" s="158" t="n">
        <v>118</v>
      </c>
    </row>
    <row r="344" customFormat="false" ht="20.1" hidden="false" customHeight="true" outlineLevel="0" collapsed="false">
      <c r="A344" s="252"/>
      <c r="B344" s="201" t="s">
        <v>615</v>
      </c>
      <c r="C344" s="69"/>
      <c r="D344" s="153" t="s">
        <v>80</v>
      </c>
      <c r="E344" s="154" t="n">
        <v>760</v>
      </c>
      <c r="F344" s="154" t="n">
        <v>564</v>
      </c>
      <c r="G344" s="154" t="n">
        <v>2</v>
      </c>
      <c r="H344" s="154" t="n">
        <v>562</v>
      </c>
      <c r="I344" s="154" t="n">
        <v>196</v>
      </c>
      <c r="J344" s="154" t="s">
        <v>92</v>
      </c>
      <c r="K344" s="154" t="n">
        <v>196</v>
      </c>
    </row>
    <row r="345" customFormat="false" ht="11.1" hidden="false" customHeight="true" outlineLevel="0" collapsed="false">
      <c r="A345" s="252"/>
      <c r="B345" s="34" t="s">
        <v>616</v>
      </c>
      <c r="C345" s="69"/>
      <c r="D345" s="153" t="s">
        <v>84</v>
      </c>
      <c r="E345" s="154" t="n">
        <v>1799</v>
      </c>
      <c r="F345" s="154" t="n">
        <v>927</v>
      </c>
      <c r="G345" s="154" t="s">
        <v>92</v>
      </c>
      <c r="H345" s="154" t="n">
        <v>927</v>
      </c>
      <c r="I345" s="154" t="n">
        <v>872</v>
      </c>
      <c r="J345" s="154" t="s">
        <v>92</v>
      </c>
      <c r="K345" s="154" t="n">
        <v>872</v>
      </c>
    </row>
    <row r="346" customFormat="false" ht="11.1" hidden="false" customHeight="true" outlineLevel="0" collapsed="false">
      <c r="A346" s="252"/>
      <c r="B346" s="195"/>
      <c r="C346" s="69"/>
      <c r="D346" s="153" t="s">
        <v>89</v>
      </c>
      <c r="E346" s="154" t="n">
        <v>2559</v>
      </c>
      <c r="F346" s="154" t="n">
        <v>1491</v>
      </c>
      <c r="G346" s="154" t="n">
        <v>2</v>
      </c>
      <c r="H346" s="154" t="n">
        <v>1489</v>
      </c>
      <c r="I346" s="154" t="n">
        <v>1068</v>
      </c>
      <c r="J346" s="154" t="s">
        <v>92</v>
      </c>
      <c r="K346" s="154" t="n">
        <v>1068</v>
      </c>
    </row>
    <row r="347" customFormat="false" ht="15" hidden="false" customHeight="true" outlineLevel="0" collapsed="false">
      <c r="A347" s="257" t="s">
        <v>617</v>
      </c>
      <c r="B347" s="216" t="s">
        <v>618</v>
      </c>
      <c r="C347" s="267"/>
      <c r="D347" s="215" t="s">
        <v>80</v>
      </c>
      <c r="E347" s="158" t="n">
        <v>760</v>
      </c>
      <c r="F347" s="158" t="n">
        <v>564</v>
      </c>
      <c r="G347" s="158" t="n">
        <v>2</v>
      </c>
      <c r="H347" s="158" t="n">
        <v>562</v>
      </c>
      <c r="I347" s="158" t="n">
        <v>196</v>
      </c>
      <c r="J347" s="158" t="s">
        <v>92</v>
      </c>
      <c r="K347" s="158" t="n">
        <v>196</v>
      </c>
    </row>
    <row r="348" customFormat="false" ht="9.95" hidden="false" customHeight="true" outlineLevel="0" collapsed="false">
      <c r="A348" s="267"/>
      <c r="B348" s="267" t="s">
        <v>619</v>
      </c>
      <c r="C348" s="269"/>
      <c r="D348" s="215" t="s">
        <v>84</v>
      </c>
      <c r="E348" s="158" t="n">
        <v>1799</v>
      </c>
      <c r="F348" s="158" t="n">
        <v>927</v>
      </c>
      <c r="G348" s="158" t="s">
        <v>92</v>
      </c>
      <c r="H348" s="158" t="n">
        <v>927</v>
      </c>
      <c r="I348" s="158" t="n">
        <v>872</v>
      </c>
      <c r="J348" s="158" t="s">
        <v>92</v>
      </c>
      <c r="K348" s="158" t="n">
        <v>872</v>
      </c>
    </row>
    <row r="349" customFormat="false" ht="9.95" hidden="false" customHeight="true" outlineLevel="0" collapsed="false">
      <c r="A349" s="269"/>
      <c r="B349" s="270" t="s">
        <v>620</v>
      </c>
      <c r="C349" s="245"/>
      <c r="D349" s="215" t="s">
        <v>89</v>
      </c>
      <c r="E349" s="158" t="n">
        <v>2559</v>
      </c>
      <c r="F349" s="158" t="n">
        <v>1491</v>
      </c>
      <c r="G349" s="158" t="n">
        <v>2</v>
      </c>
      <c r="H349" s="158" t="n">
        <v>1489</v>
      </c>
      <c r="I349" s="158" t="n">
        <v>1068</v>
      </c>
      <c r="J349" s="158" t="s">
        <v>92</v>
      </c>
      <c r="K349" s="158" t="n">
        <v>1068</v>
      </c>
    </row>
    <row r="350" customFormat="false" ht="12" hidden="false" customHeight="true" outlineLevel="0" collapsed="false">
      <c r="A350" s="192"/>
      <c r="B350" s="192"/>
      <c r="C350" s="182"/>
      <c r="D350" s="35"/>
      <c r="E350" s="192"/>
      <c r="F350" s="192"/>
      <c r="G350" s="192"/>
      <c r="H350" s="192"/>
      <c r="I350" s="192"/>
      <c r="J350" s="192"/>
      <c r="K350" s="192"/>
    </row>
    <row r="351" customFormat="false" ht="12" hidden="false" customHeight="true" outlineLevel="0" collapsed="false">
      <c r="A351" s="252" t="s">
        <v>66</v>
      </c>
      <c r="B351" s="195"/>
      <c r="C351" s="182"/>
      <c r="D351" s="35"/>
      <c r="E351" s="36"/>
      <c r="F351" s="36"/>
      <c r="G351" s="36"/>
      <c r="H351" s="36"/>
      <c r="I351" s="36"/>
      <c r="J351" s="36"/>
      <c r="K351" s="36"/>
    </row>
    <row r="352" customFormat="false" ht="10.5" hidden="false" customHeight="true" outlineLevel="0" collapsed="false">
      <c r="A352" s="34" t="s">
        <v>167</v>
      </c>
      <c r="B352" s="195"/>
      <c r="C352" s="192"/>
      <c r="D352" s="35"/>
      <c r="E352" s="36"/>
      <c r="F352" s="36"/>
      <c r="G352" s="36"/>
      <c r="H352" s="36"/>
      <c r="I352" s="36"/>
      <c r="J352" s="36"/>
      <c r="K352" s="36"/>
    </row>
    <row r="353" customFormat="false" ht="10.5" hidden="false" customHeight="true" outlineLevel="0" collapsed="false">
      <c r="A353" s="34" t="s">
        <v>213</v>
      </c>
    </row>
    <row r="354" customFormat="false" ht="11.1" hidden="false" customHeight="true" outlineLevel="0" collapsed="false"/>
    <row r="355" customFormat="false" ht="11.1" hidden="false" customHeight="true" outlineLevel="0" collapsed="false"/>
    <row r="356" customFormat="false" ht="11.1" hidden="false" customHeight="true" outlineLevel="0" collapsed="false"/>
    <row r="357" customFormat="false" ht="11.1" hidden="false" customHeight="true" outlineLevel="0" collapsed="false"/>
    <row r="358" customFormat="false" ht="11.1" hidden="false" customHeight="true" outlineLevel="0" collapsed="false"/>
    <row r="359" customFormat="false" ht="11.1" hidden="false" customHeight="true" outlineLevel="0" collapsed="false"/>
    <row r="360" customFormat="false" ht="11.1" hidden="false" customHeight="true" outlineLevel="0" collapsed="false"/>
    <row r="361" customFormat="false" ht="11.1" hidden="false" customHeight="true" outlineLevel="0" collapsed="false"/>
    <row r="362" customFormat="false" ht="11.1" hidden="false" customHeight="true" outlineLevel="0" collapsed="false"/>
    <row r="363" customFormat="false" ht="11.1" hidden="false" customHeight="true" outlineLevel="0" collapsed="false"/>
    <row r="364" customFormat="false" ht="11.1" hidden="false" customHeight="true" outlineLevel="0" collapsed="false"/>
    <row r="365" customFormat="false" ht="11.1" hidden="false" customHeight="true" outlineLevel="0" collapsed="false"/>
    <row r="366" customFormat="false" ht="11.1" hidden="false" customHeight="true" outlineLevel="0" collapsed="false"/>
    <row r="367" customFormat="false" ht="11.1" hidden="false" customHeight="true" outlineLevel="0" collapsed="false"/>
    <row r="368" customFormat="false" ht="11.1" hidden="false" customHeight="true" outlineLevel="0" collapsed="false"/>
    <row r="369" customFormat="false" ht="11.1" hidden="false" customHeight="true" outlineLevel="0" collapsed="false"/>
    <row r="370" customFormat="false" ht="11.1" hidden="false" customHeight="true" outlineLevel="0" collapsed="false"/>
    <row r="371" customFormat="false" ht="11.1" hidden="false" customHeight="true" outlineLevel="0" collapsed="false"/>
    <row r="372" customFormat="false" ht="11.1" hidden="false" customHeight="true" outlineLevel="0" collapsed="false"/>
    <row r="373" customFormat="false" ht="11.1" hidden="false" customHeight="true" outlineLevel="0" collapsed="false"/>
    <row r="374" customFormat="false" ht="11.1" hidden="false" customHeight="true" outlineLevel="0" collapsed="false"/>
    <row r="375" customFormat="false" ht="11.1" hidden="false" customHeight="true" outlineLevel="0" collapsed="false"/>
    <row r="376" customFormat="false" ht="11.1" hidden="false" customHeight="true" outlineLevel="0" collapsed="false"/>
    <row r="377" customFormat="false" ht="11.1" hidden="false" customHeight="true" outlineLevel="0" collapsed="false"/>
    <row r="378" customFormat="false" ht="11.1" hidden="false" customHeight="true" outlineLevel="0" collapsed="false"/>
    <row r="379" customFormat="false" ht="11.1" hidden="false" customHeight="true" outlineLevel="0" collapsed="false"/>
    <row r="380" customFormat="false" ht="11.1" hidden="false" customHeight="true" outlineLevel="0" collapsed="false"/>
    <row r="381" customFormat="false" ht="11.1" hidden="false" customHeight="true" outlineLevel="0" collapsed="false"/>
    <row r="382" customFormat="false" ht="11.1" hidden="false" customHeight="true" outlineLevel="0" collapsed="false"/>
    <row r="383" customFormat="false" ht="11.1" hidden="false" customHeight="true" outlineLevel="0" collapsed="false"/>
    <row r="384" customFormat="false" ht="11.1" hidden="false" customHeight="true" outlineLevel="0" collapsed="false"/>
    <row r="385" customFormat="false" ht="11.1" hidden="false" customHeight="true" outlineLevel="0" collapsed="false"/>
    <row r="386" customFormat="false" ht="11.1" hidden="false" customHeight="true" outlineLevel="0" collapsed="false"/>
    <row r="387" customFormat="false" ht="11.1" hidden="false" customHeight="true" outlineLevel="0" collapsed="false"/>
    <row r="388" customFormat="false" ht="11.1" hidden="false" customHeight="true" outlineLevel="0" collapsed="false"/>
    <row r="389" customFormat="false" ht="11.1" hidden="false" customHeight="true" outlineLevel="0" collapsed="false"/>
    <row r="390" customFormat="false" ht="11.1" hidden="false" customHeight="true" outlineLevel="0" collapsed="false"/>
    <row r="391" customFormat="false" ht="11.1" hidden="false" customHeight="true" outlineLevel="0" collapsed="false"/>
    <row r="392" customFormat="false" ht="11.1" hidden="false" customHeight="true" outlineLevel="0" collapsed="false"/>
    <row r="393" customFormat="false" ht="11.1" hidden="false" customHeight="true" outlineLevel="0" collapsed="false"/>
    <row r="394" customFormat="false" ht="11.1" hidden="false" customHeight="true" outlineLevel="0" collapsed="false"/>
    <row r="395" customFormat="false" ht="11.1" hidden="false" customHeight="true" outlineLevel="0" collapsed="false"/>
    <row r="396" customFormat="false" ht="11.1" hidden="false" customHeight="true" outlineLevel="0" collapsed="false"/>
    <row r="397" customFormat="false" ht="11.1" hidden="false" customHeight="true" outlineLevel="0" collapsed="false"/>
    <row r="398" customFormat="false" ht="11.1" hidden="false" customHeight="true" outlineLevel="0" collapsed="false"/>
    <row r="399" customFormat="false" ht="11.1" hidden="false" customHeight="true" outlineLevel="0" collapsed="false"/>
    <row r="400" customFormat="false" ht="11.1" hidden="false" customHeight="true" outlineLevel="0" collapsed="false"/>
    <row r="401" customFormat="false" ht="11.1" hidden="false" customHeight="true" outlineLevel="0" collapsed="false"/>
    <row r="402" customFormat="false" ht="11.1" hidden="false" customHeight="true" outlineLevel="0" collapsed="false"/>
    <row r="403" customFormat="false" ht="11.1" hidden="false" customHeight="true" outlineLevel="0" collapsed="false"/>
    <row r="404" customFormat="false" ht="11.1" hidden="false" customHeight="true" outlineLevel="0" collapsed="false"/>
    <row r="405" customFormat="false" ht="11.1" hidden="false" customHeight="true" outlineLevel="0" collapsed="false"/>
    <row r="406" customFormat="false" ht="11.1" hidden="false" customHeight="true" outlineLevel="0" collapsed="false"/>
    <row r="407" customFormat="false" ht="11.1" hidden="false" customHeight="true" outlineLevel="0" collapsed="false"/>
    <row r="408" customFormat="false" ht="11.1" hidden="false" customHeight="true" outlineLevel="0" collapsed="false"/>
    <row r="409" customFormat="false" ht="11.1" hidden="false" customHeight="true" outlineLevel="0" collapsed="false"/>
    <row r="410" customFormat="false" ht="11.1" hidden="false" customHeight="true" outlineLevel="0" collapsed="false"/>
    <row r="411" customFormat="false" ht="11.1" hidden="false" customHeight="true" outlineLevel="0" collapsed="false"/>
    <row r="412" customFormat="false" ht="11.1" hidden="false" customHeight="true" outlineLevel="0" collapsed="false"/>
    <row r="413" customFormat="false" ht="11.1" hidden="false" customHeight="true" outlineLevel="0" collapsed="false"/>
    <row r="414" customFormat="false" ht="11.1" hidden="false" customHeight="true" outlineLevel="0" collapsed="false"/>
    <row r="415" customFormat="false" ht="11.1" hidden="false" customHeight="true" outlineLevel="0" collapsed="false"/>
    <row r="416" customFormat="false" ht="11.1" hidden="false" customHeight="true" outlineLevel="0" collapsed="false"/>
    <row r="417" customFormat="false" ht="11.1" hidden="false" customHeight="true" outlineLevel="0" collapsed="false"/>
    <row r="418" customFormat="false" ht="11.1" hidden="false" customHeight="true" outlineLevel="0" collapsed="false"/>
    <row r="419" customFormat="false" ht="11.1" hidden="false" customHeight="true" outlineLevel="0" collapsed="false"/>
    <row r="420" customFormat="false" ht="11.1" hidden="false" customHeight="true" outlineLevel="0" collapsed="false"/>
    <row r="421" customFormat="false" ht="11.1" hidden="false" customHeight="true" outlineLevel="0" collapsed="false"/>
    <row r="422" customFormat="false" ht="11.1" hidden="false" customHeight="true" outlineLevel="0" collapsed="false"/>
    <row r="423" customFormat="false" ht="11.1" hidden="false" customHeight="true" outlineLevel="0" collapsed="false"/>
    <row r="424" customFormat="false" ht="11.1" hidden="false" customHeight="true" outlineLevel="0" collapsed="false"/>
    <row r="425" customFormat="false" ht="11.1" hidden="false" customHeight="true" outlineLevel="0" collapsed="false"/>
    <row r="426" customFormat="false" ht="11.1" hidden="false" customHeight="true" outlineLevel="0" collapsed="false"/>
    <row r="427" customFormat="false" ht="11.1" hidden="false" customHeight="true" outlineLevel="0" collapsed="false"/>
    <row r="428" customFormat="false" ht="11.1" hidden="false" customHeight="true" outlineLevel="0" collapsed="false"/>
    <row r="429" customFormat="false" ht="11.1" hidden="false" customHeight="true" outlineLevel="0" collapsed="false"/>
    <row r="430" customFormat="false" ht="11.1" hidden="false" customHeight="true" outlineLevel="0" collapsed="false"/>
    <row r="431" customFormat="false" ht="11.1" hidden="false" customHeight="true" outlineLevel="0" collapsed="false"/>
    <row r="432" customFormat="false" ht="11.1" hidden="false" customHeight="true" outlineLevel="0" collapsed="false"/>
    <row r="433" customFormat="false" ht="11.1" hidden="false" customHeight="true" outlineLevel="0" collapsed="false"/>
    <row r="434" customFormat="false" ht="11.1" hidden="false" customHeight="true" outlineLevel="0" collapsed="false"/>
    <row r="435" customFormat="false" ht="11.1" hidden="false" customHeight="true" outlineLevel="0" collapsed="false"/>
    <row r="436" customFormat="false" ht="11.1" hidden="false" customHeight="true" outlineLevel="0" collapsed="false"/>
    <row r="437" customFormat="false" ht="11.1" hidden="false" customHeight="true" outlineLevel="0" collapsed="false"/>
    <row r="438" customFormat="false" ht="11.1" hidden="false" customHeight="true" outlineLevel="0" collapsed="false"/>
    <row r="439" customFormat="false" ht="11.1" hidden="false" customHeight="true" outlineLevel="0" collapsed="false"/>
    <row r="440" customFormat="false" ht="11.1" hidden="false" customHeight="true" outlineLevel="0" collapsed="false"/>
    <row r="441" customFormat="false" ht="11.1" hidden="false" customHeight="true" outlineLevel="0" collapsed="false"/>
    <row r="442" customFormat="false" ht="11.1" hidden="false" customHeight="true" outlineLevel="0" collapsed="false"/>
    <row r="443" customFormat="false" ht="11.1" hidden="false" customHeight="true" outlineLevel="0" collapsed="false"/>
    <row r="444" customFormat="false" ht="11.1" hidden="false" customHeight="true" outlineLevel="0" collapsed="false"/>
    <row r="445" customFormat="false" ht="11.1" hidden="false" customHeight="true" outlineLevel="0" collapsed="false"/>
    <row r="446" customFormat="false" ht="11.1" hidden="false" customHeight="true" outlineLevel="0" collapsed="false"/>
    <row r="447" customFormat="false" ht="11.1" hidden="false" customHeight="true" outlineLevel="0" collapsed="false"/>
    <row r="448" customFormat="false" ht="11.1" hidden="false" customHeight="true" outlineLevel="0" collapsed="false"/>
    <row r="449" customFormat="false" ht="11.1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</sheetData>
  <mergeCells count="72">
    <mergeCell ref="A1:K1"/>
    <mergeCell ref="A3:A6"/>
    <mergeCell ref="B3:D3"/>
    <mergeCell ref="E3:E6"/>
    <mergeCell ref="F3:H3"/>
    <mergeCell ref="I3:K3"/>
    <mergeCell ref="F4:F6"/>
    <mergeCell ref="G4:G6"/>
    <mergeCell ref="H4:H6"/>
    <mergeCell ref="I4:I6"/>
    <mergeCell ref="J4:J6"/>
    <mergeCell ref="K4:K6"/>
    <mergeCell ref="A63:K63"/>
    <mergeCell ref="A65:A68"/>
    <mergeCell ref="B65:D65"/>
    <mergeCell ref="E65:E68"/>
    <mergeCell ref="F65:H65"/>
    <mergeCell ref="I65:K65"/>
    <mergeCell ref="F66:F68"/>
    <mergeCell ref="G66:G68"/>
    <mergeCell ref="H66:H68"/>
    <mergeCell ref="I66:I68"/>
    <mergeCell ref="J66:J68"/>
    <mergeCell ref="K66:K68"/>
    <mergeCell ref="A127:K127"/>
    <mergeCell ref="A129:A132"/>
    <mergeCell ref="B129:D129"/>
    <mergeCell ref="E129:E132"/>
    <mergeCell ref="F129:H129"/>
    <mergeCell ref="I129:K129"/>
    <mergeCell ref="F130:F132"/>
    <mergeCell ref="G130:G132"/>
    <mergeCell ref="H130:H132"/>
    <mergeCell ref="I130:I132"/>
    <mergeCell ref="J130:J132"/>
    <mergeCell ref="K130:K132"/>
    <mergeCell ref="A190:K190"/>
    <mergeCell ref="A192:A195"/>
    <mergeCell ref="B192:D192"/>
    <mergeCell ref="E192:E195"/>
    <mergeCell ref="F192:H192"/>
    <mergeCell ref="I192:K192"/>
    <mergeCell ref="F193:F195"/>
    <mergeCell ref="G193:G195"/>
    <mergeCell ref="H193:H195"/>
    <mergeCell ref="I193:I195"/>
    <mergeCell ref="J193:J195"/>
    <mergeCell ref="K193:K195"/>
    <mergeCell ref="A248:K248"/>
    <mergeCell ref="A250:A253"/>
    <mergeCell ref="B250:D250"/>
    <mergeCell ref="E250:E253"/>
    <mergeCell ref="F250:H250"/>
    <mergeCell ref="I250:K250"/>
    <mergeCell ref="F251:F253"/>
    <mergeCell ref="G251:G253"/>
    <mergeCell ref="H251:H253"/>
    <mergeCell ref="I251:I253"/>
    <mergeCell ref="J251:J253"/>
    <mergeCell ref="K251:K253"/>
    <mergeCell ref="A310:K310"/>
    <mergeCell ref="A312:A315"/>
    <mergeCell ref="B312:D312"/>
    <mergeCell ref="E312:E315"/>
    <mergeCell ref="F312:H312"/>
    <mergeCell ref="I312:K312"/>
    <mergeCell ref="F313:F315"/>
    <mergeCell ref="G313:G315"/>
    <mergeCell ref="H313:H315"/>
    <mergeCell ref="I313:I315"/>
    <mergeCell ref="J313:J315"/>
    <mergeCell ref="K313:K315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  <rowBreaks count="5" manualBreakCount="5">
    <brk id="62" man="true" max="16383" min="0"/>
    <brk id="126" man="true" max="16383" min="0"/>
    <brk id="189" man="true" max="16383" min="0"/>
    <brk id="247" man="true" max="16383" min="0"/>
    <brk id="30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O14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7"/>
    </sheetView>
  </sheetViews>
  <sheetFormatPr defaultColWidth="11.421875" defaultRowHeight="12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5.7"/>
    <col collapsed="false" customWidth="true" hidden="false" outlineLevel="0" max="3" min="3" style="172" width="1.7"/>
    <col collapsed="false" customWidth="true" hidden="false" outlineLevel="0" max="4" min="4" style="173" width="2.42"/>
    <col collapsed="false" customWidth="true" hidden="false" outlineLevel="0" max="5" min="5" style="173" width="10.13"/>
    <col collapsed="false" customWidth="true" hidden="false" outlineLevel="0" max="8" min="6" style="171" width="10.13"/>
    <col collapsed="false" customWidth="true" hidden="false" outlineLevel="0" max="9" min="9" style="173" width="9.99"/>
    <col collapsed="false" customWidth="true" hidden="false" outlineLevel="0" max="10" min="10" style="173" width="10.13"/>
    <col collapsed="false" customWidth="true" hidden="false" outlineLevel="0" max="11" min="11" style="169" width="9.99"/>
    <col collapsed="false" customWidth="true" hidden="false" outlineLevel="0" max="16" min="12" style="169" width="10.13"/>
    <col collapsed="false" customWidth="true" hidden="false" outlineLevel="0" max="17" min="17" style="169" width="2.42"/>
    <col collapsed="false" customWidth="true" hidden="false" outlineLevel="0" max="18" min="18" style="169" width="1.7"/>
    <col collapsed="false" customWidth="true" hidden="false" outlineLevel="0" max="19" min="19" style="169" width="25.7"/>
    <col collapsed="false" customWidth="true" hidden="false" outlineLevel="0" max="20" min="20" style="169" width="4.7"/>
    <col collapsed="false" customWidth="false" hidden="false" outlineLevel="0" max="257" min="21" style="169" width="11.42"/>
  </cols>
  <sheetData>
    <row r="1" customFormat="false" ht="27.6" hidden="false" customHeight="true" outlineLevel="0" collapsed="false">
      <c r="A1" s="43" t="s">
        <v>621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.75" hidden="false" customHeight="true" outlineLevel="0" collapsed="false">
      <c r="A2" s="230"/>
      <c r="F2" s="172"/>
      <c r="G2" s="172"/>
      <c r="H2" s="172"/>
    </row>
    <row r="3" customFormat="false" ht="12" hidden="false" customHeight="true" outlineLevel="0" collapsed="false">
      <c r="A3" s="239" t="s">
        <v>410</v>
      </c>
      <c r="B3" s="271" t="s">
        <v>411</v>
      </c>
      <c r="C3" s="271"/>
      <c r="D3" s="271"/>
      <c r="E3" s="218" t="s">
        <v>58</v>
      </c>
      <c r="F3" s="136" t="s">
        <v>153</v>
      </c>
      <c r="G3" s="136"/>
      <c r="H3" s="136"/>
      <c r="I3" s="136"/>
      <c r="J3" s="136"/>
      <c r="K3" s="137" t="s">
        <v>154</v>
      </c>
      <c r="L3" s="137"/>
      <c r="M3" s="137"/>
      <c r="N3" s="137"/>
      <c r="O3" s="137"/>
      <c r="P3" s="137"/>
      <c r="Q3" s="271" t="s">
        <v>411</v>
      </c>
      <c r="R3" s="271"/>
      <c r="S3" s="271"/>
      <c r="T3" s="272" t="s">
        <v>410</v>
      </c>
    </row>
    <row r="4" customFormat="false" ht="11.1" hidden="false" customHeight="true" outlineLevel="0" collapsed="false">
      <c r="A4" s="239"/>
      <c r="B4" s="49" t="s">
        <v>78</v>
      </c>
      <c r="C4" s="35" t="s">
        <v>79</v>
      </c>
      <c r="D4" s="50" t="s">
        <v>80</v>
      </c>
      <c r="E4" s="218"/>
      <c r="F4" s="136"/>
      <c r="G4" s="136"/>
      <c r="H4" s="136"/>
      <c r="I4" s="136"/>
      <c r="J4" s="136"/>
      <c r="K4" s="137"/>
      <c r="L4" s="137"/>
      <c r="M4" s="137"/>
      <c r="N4" s="137"/>
      <c r="O4" s="137"/>
      <c r="P4" s="137"/>
      <c r="Q4" s="50" t="s">
        <v>80</v>
      </c>
      <c r="R4" s="35" t="s">
        <v>79</v>
      </c>
      <c r="S4" s="273" t="s">
        <v>78</v>
      </c>
      <c r="T4" s="272"/>
    </row>
    <row r="5" customFormat="false" ht="11.1" hidden="false" customHeight="true" outlineLevel="0" collapsed="false">
      <c r="A5" s="239"/>
      <c r="B5" s="49" t="s">
        <v>83</v>
      </c>
      <c r="C5" s="35" t="s">
        <v>79</v>
      </c>
      <c r="D5" s="50" t="s">
        <v>84</v>
      </c>
      <c r="E5" s="218"/>
      <c r="F5" s="144" t="s">
        <v>155</v>
      </c>
      <c r="G5" s="144" t="s">
        <v>156</v>
      </c>
      <c r="H5" s="144" t="s">
        <v>157</v>
      </c>
      <c r="I5" s="144" t="s">
        <v>158</v>
      </c>
      <c r="J5" s="144" t="s">
        <v>159</v>
      </c>
      <c r="K5" s="145" t="s">
        <v>160</v>
      </c>
      <c r="L5" s="144" t="s">
        <v>161</v>
      </c>
      <c r="M5" s="144" t="s">
        <v>162</v>
      </c>
      <c r="N5" s="144" t="s">
        <v>163</v>
      </c>
      <c r="O5" s="144" t="s">
        <v>164</v>
      </c>
      <c r="P5" s="144" t="s">
        <v>165</v>
      </c>
      <c r="Q5" s="50" t="s">
        <v>84</v>
      </c>
      <c r="R5" s="35" t="s">
        <v>79</v>
      </c>
      <c r="S5" s="273" t="s">
        <v>83</v>
      </c>
      <c r="T5" s="272"/>
    </row>
    <row r="6" customFormat="false" ht="11.1" hidden="false" customHeight="true" outlineLevel="0" collapsed="false">
      <c r="A6" s="239"/>
      <c r="B6" s="274" t="s">
        <v>88</v>
      </c>
      <c r="C6" s="35" t="s">
        <v>79</v>
      </c>
      <c r="D6" s="66" t="s">
        <v>89</v>
      </c>
      <c r="E6" s="218"/>
      <c r="F6" s="144"/>
      <c r="G6" s="144"/>
      <c r="H6" s="144"/>
      <c r="I6" s="144"/>
      <c r="J6" s="144"/>
      <c r="K6" s="145"/>
      <c r="L6" s="144"/>
      <c r="M6" s="144"/>
      <c r="N6" s="144"/>
      <c r="O6" s="144"/>
      <c r="P6" s="144"/>
      <c r="Q6" s="159" t="s">
        <v>89</v>
      </c>
      <c r="R6" s="35" t="s">
        <v>79</v>
      </c>
      <c r="S6" s="273" t="s">
        <v>88</v>
      </c>
      <c r="T6" s="272"/>
    </row>
    <row r="7" customFormat="false" ht="11.1" hidden="false" customHeight="true" outlineLevel="0" collapsed="false">
      <c r="A7" s="239"/>
      <c r="B7" s="147" t="s">
        <v>622</v>
      </c>
      <c r="C7" s="148" t="s">
        <v>79</v>
      </c>
      <c r="D7" s="149" t="s">
        <v>623</v>
      </c>
      <c r="E7" s="218"/>
      <c r="F7" s="144"/>
      <c r="G7" s="144"/>
      <c r="H7" s="144"/>
      <c r="I7" s="144"/>
      <c r="J7" s="144"/>
      <c r="K7" s="145"/>
      <c r="L7" s="144"/>
      <c r="M7" s="144"/>
      <c r="N7" s="144"/>
      <c r="O7" s="144"/>
      <c r="P7" s="144"/>
      <c r="Q7" s="275" t="s">
        <v>623</v>
      </c>
      <c r="R7" s="148" t="s">
        <v>79</v>
      </c>
      <c r="S7" s="276" t="s">
        <v>622</v>
      </c>
      <c r="T7" s="272"/>
    </row>
    <row r="8" s="242" customFormat="true" ht="20.1" hidden="false" customHeight="true" outlineLevel="0" collapsed="false">
      <c r="A8" s="186"/>
      <c r="B8" s="186" t="s">
        <v>58</v>
      </c>
      <c r="C8" s="186"/>
      <c r="D8" s="63" t="s">
        <v>80</v>
      </c>
      <c r="E8" s="154" t="n">
        <v>31207</v>
      </c>
      <c r="F8" s="154" t="n">
        <v>155</v>
      </c>
      <c r="G8" s="154" t="n">
        <v>987</v>
      </c>
      <c r="H8" s="154" t="n">
        <v>1646</v>
      </c>
      <c r="I8" s="154" t="n">
        <v>2465</v>
      </c>
      <c r="J8" s="154" t="n">
        <v>2912</v>
      </c>
      <c r="K8" s="154" t="n">
        <v>3719</v>
      </c>
      <c r="L8" s="154" t="n">
        <v>5773</v>
      </c>
      <c r="M8" s="154" t="n">
        <v>5837</v>
      </c>
      <c r="N8" s="154" t="n">
        <v>5130</v>
      </c>
      <c r="O8" s="154" t="n">
        <v>2527</v>
      </c>
      <c r="P8" s="154" t="n">
        <v>56</v>
      </c>
      <c r="Q8" s="157" t="s">
        <v>80</v>
      </c>
      <c r="S8" s="186" t="s">
        <v>58</v>
      </c>
    </row>
    <row r="9" s="242" customFormat="true" ht="11.1" hidden="false" customHeight="true" outlineLevel="0" collapsed="false">
      <c r="A9" s="186"/>
      <c r="B9" s="186"/>
      <c r="C9" s="186"/>
      <c r="D9" s="63" t="s">
        <v>84</v>
      </c>
      <c r="E9" s="154" t="n">
        <v>53970</v>
      </c>
      <c r="F9" s="154" t="n">
        <v>142</v>
      </c>
      <c r="G9" s="154" t="n">
        <v>1119</v>
      </c>
      <c r="H9" s="154" t="n">
        <v>3125</v>
      </c>
      <c r="I9" s="154" t="n">
        <v>3724</v>
      </c>
      <c r="J9" s="154" t="n">
        <v>4695</v>
      </c>
      <c r="K9" s="154" t="n">
        <v>6988</v>
      </c>
      <c r="L9" s="154" t="n">
        <v>10016</v>
      </c>
      <c r="M9" s="154" t="n">
        <v>9451</v>
      </c>
      <c r="N9" s="154" t="n">
        <v>9613</v>
      </c>
      <c r="O9" s="154" t="n">
        <v>5031</v>
      </c>
      <c r="P9" s="154" t="n">
        <v>66</v>
      </c>
      <c r="Q9" s="157" t="s">
        <v>84</v>
      </c>
      <c r="S9" s="186"/>
    </row>
    <row r="10" s="187" customFormat="true" ht="11.1" hidden="false" customHeight="true" outlineLevel="0" collapsed="false">
      <c r="A10" s="182"/>
      <c r="B10" s="186"/>
      <c r="C10" s="186"/>
      <c r="D10" s="63" t="s">
        <v>89</v>
      </c>
      <c r="E10" s="154" t="n">
        <v>85177</v>
      </c>
      <c r="F10" s="154" t="n">
        <v>297</v>
      </c>
      <c r="G10" s="154" t="n">
        <v>2106</v>
      </c>
      <c r="H10" s="154" t="n">
        <v>4771</v>
      </c>
      <c r="I10" s="154" t="n">
        <v>6189</v>
      </c>
      <c r="J10" s="154" t="n">
        <v>7607</v>
      </c>
      <c r="K10" s="154" t="n">
        <v>10707</v>
      </c>
      <c r="L10" s="154" t="n">
        <v>15789</v>
      </c>
      <c r="M10" s="154" t="n">
        <v>15288</v>
      </c>
      <c r="N10" s="154" t="n">
        <v>14743</v>
      </c>
      <c r="O10" s="154" t="n">
        <v>7558</v>
      </c>
      <c r="P10" s="154" t="n">
        <v>122</v>
      </c>
      <c r="Q10" s="157" t="s">
        <v>89</v>
      </c>
      <c r="S10" s="186"/>
    </row>
    <row r="11" s="187" customFormat="true" ht="11.1" hidden="false" customHeight="true" outlineLevel="0" collapsed="false">
      <c r="A11" s="182"/>
      <c r="B11" s="186"/>
      <c r="C11" s="186"/>
      <c r="D11" s="63" t="s">
        <v>623</v>
      </c>
      <c r="E11" s="277" t="n">
        <v>100</v>
      </c>
      <c r="F11" s="277" t="n">
        <v>0.348685678058631</v>
      </c>
      <c r="G11" s="277" t="n">
        <v>2.47249844441575</v>
      </c>
      <c r="H11" s="277" t="n">
        <v>5.60127734012703</v>
      </c>
      <c r="I11" s="277" t="n">
        <v>7.26604599833288</v>
      </c>
      <c r="J11" s="277" t="n">
        <v>8.93081465653874</v>
      </c>
      <c r="K11" s="277" t="n">
        <v>12.5702947978915</v>
      </c>
      <c r="L11" s="277" t="n">
        <v>18.5366941780058</v>
      </c>
      <c r="M11" s="277" t="n">
        <v>17.9485072261291</v>
      </c>
      <c r="N11" s="277" t="n">
        <v>17.3086631367623</v>
      </c>
      <c r="O11" s="277" t="n">
        <v>8.87328738978832</v>
      </c>
      <c r="P11" s="277" t="n">
        <v>0.14323115395001</v>
      </c>
      <c r="Q11" s="157" t="s">
        <v>623</v>
      </c>
      <c r="S11" s="186"/>
    </row>
    <row r="12" s="242" customFormat="true" ht="20.1" hidden="false" customHeight="true" outlineLevel="0" collapsed="false">
      <c r="A12" s="186"/>
      <c r="B12" s="60" t="s">
        <v>412</v>
      </c>
      <c r="C12" s="186"/>
      <c r="D12" s="63" t="s">
        <v>80</v>
      </c>
      <c r="E12" s="154" t="n">
        <v>25244</v>
      </c>
      <c r="F12" s="154" t="n">
        <v>63</v>
      </c>
      <c r="G12" s="154" t="n">
        <v>753</v>
      </c>
      <c r="H12" s="154" t="n">
        <v>1233</v>
      </c>
      <c r="I12" s="154" t="n">
        <v>1887</v>
      </c>
      <c r="J12" s="154" t="n">
        <v>2290</v>
      </c>
      <c r="K12" s="154" t="n">
        <v>2941</v>
      </c>
      <c r="L12" s="154" t="n">
        <v>4815</v>
      </c>
      <c r="M12" s="154" t="n">
        <v>4964</v>
      </c>
      <c r="N12" s="154" t="n">
        <v>4324</v>
      </c>
      <c r="O12" s="154" t="n">
        <v>1943</v>
      </c>
      <c r="P12" s="154" t="n">
        <v>31</v>
      </c>
      <c r="Q12" s="157" t="s">
        <v>80</v>
      </c>
      <c r="S12" s="60" t="s">
        <v>412</v>
      </c>
    </row>
    <row r="13" s="242" customFormat="true" ht="11.1" hidden="false" customHeight="true" outlineLevel="0" collapsed="false">
      <c r="A13" s="186"/>
      <c r="B13" s="186"/>
      <c r="C13" s="186"/>
      <c r="D13" s="63" t="s">
        <v>84</v>
      </c>
      <c r="E13" s="154" t="n">
        <v>47088</v>
      </c>
      <c r="F13" s="154" t="n">
        <v>89</v>
      </c>
      <c r="G13" s="154" t="n">
        <v>826</v>
      </c>
      <c r="H13" s="154" t="n">
        <v>2319</v>
      </c>
      <c r="I13" s="154" t="n">
        <v>2786</v>
      </c>
      <c r="J13" s="154" t="n">
        <v>3969</v>
      </c>
      <c r="K13" s="154" t="n">
        <v>6113</v>
      </c>
      <c r="L13" s="154" t="n">
        <v>9042</v>
      </c>
      <c r="M13" s="154" t="n">
        <v>8567</v>
      </c>
      <c r="N13" s="154" t="n">
        <v>8810</v>
      </c>
      <c r="O13" s="154" t="n">
        <v>4516</v>
      </c>
      <c r="P13" s="154" t="n">
        <v>51</v>
      </c>
      <c r="Q13" s="157" t="s">
        <v>84</v>
      </c>
      <c r="S13" s="186"/>
    </row>
    <row r="14" s="187" customFormat="true" ht="11.1" hidden="false" customHeight="true" outlineLevel="0" collapsed="false">
      <c r="A14" s="182"/>
      <c r="B14" s="182"/>
      <c r="C14" s="182"/>
      <c r="D14" s="63" t="s">
        <v>89</v>
      </c>
      <c r="E14" s="154" t="n">
        <v>72332</v>
      </c>
      <c r="F14" s="154" t="n">
        <v>152</v>
      </c>
      <c r="G14" s="154" t="n">
        <v>1579</v>
      </c>
      <c r="H14" s="154" t="n">
        <v>3552</v>
      </c>
      <c r="I14" s="154" t="n">
        <v>4673</v>
      </c>
      <c r="J14" s="154" t="n">
        <v>6259</v>
      </c>
      <c r="K14" s="154" t="n">
        <v>9054</v>
      </c>
      <c r="L14" s="154" t="n">
        <v>13857</v>
      </c>
      <c r="M14" s="154" t="n">
        <v>13531</v>
      </c>
      <c r="N14" s="154" t="n">
        <v>13134</v>
      </c>
      <c r="O14" s="154" t="n">
        <v>6459</v>
      </c>
      <c r="P14" s="154" t="n">
        <v>82</v>
      </c>
      <c r="Q14" s="157" t="s">
        <v>89</v>
      </c>
      <c r="S14" s="182"/>
    </row>
    <row r="15" s="187" customFormat="true" ht="11.1" hidden="false" customHeight="true" outlineLevel="0" collapsed="false">
      <c r="A15" s="182"/>
      <c r="B15" s="182"/>
      <c r="C15" s="182"/>
      <c r="D15" s="63" t="s">
        <v>623</v>
      </c>
      <c r="E15" s="277" t="n">
        <v>100</v>
      </c>
      <c r="F15" s="277" t="n">
        <v>0.210142122435437</v>
      </c>
      <c r="G15" s="277" t="n">
        <v>2.18298954819444</v>
      </c>
      <c r="H15" s="277" t="n">
        <v>4.91068959796494</v>
      </c>
      <c r="I15" s="277" t="n">
        <v>6.46048775092628</v>
      </c>
      <c r="J15" s="277" t="n">
        <v>8.65315489686446</v>
      </c>
      <c r="K15" s="277" t="n">
        <v>12.5172814245424</v>
      </c>
      <c r="L15" s="277" t="n">
        <v>19.1574959907095</v>
      </c>
      <c r="M15" s="277" t="n">
        <v>18.706796438644</v>
      </c>
      <c r="N15" s="277" t="n">
        <v>18.1579383951778</v>
      </c>
      <c r="O15" s="277" t="n">
        <v>8.92965768954266</v>
      </c>
      <c r="P15" s="277" t="n">
        <v>0.113366144998064</v>
      </c>
      <c r="Q15" s="157" t="s">
        <v>623</v>
      </c>
      <c r="S15" s="182"/>
    </row>
    <row r="16" s="187" customFormat="true" ht="20.1" hidden="false" customHeight="true" outlineLevel="0" collapsed="false">
      <c r="A16" s="182"/>
      <c r="B16" s="182" t="s">
        <v>413</v>
      </c>
      <c r="C16" s="182"/>
      <c r="D16" s="68" t="s">
        <v>80</v>
      </c>
      <c r="E16" s="158" t="n">
        <v>76</v>
      </c>
      <c r="F16" s="158" t="s">
        <v>92</v>
      </c>
      <c r="G16" s="158" t="s">
        <v>92</v>
      </c>
      <c r="H16" s="158" t="n">
        <v>1</v>
      </c>
      <c r="I16" s="158" t="n">
        <v>3</v>
      </c>
      <c r="J16" s="158" t="n">
        <v>8</v>
      </c>
      <c r="K16" s="158" t="n">
        <v>4</v>
      </c>
      <c r="L16" s="158" t="n">
        <v>25</v>
      </c>
      <c r="M16" s="158" t="n">
        <v>19</v>
      </c>
      <c r="N16" s="158" t="n">
        <v>8</v>
      </c>
      <c r="O16" s="158" t="n">
        <v>8</v>
      </c>
      <c r="P16" s="158" t="s">
        <v>92</v>
      </c>
      <c r="Q16" s="160" t="s">
        <v>80</v>
      </c>
      <c r="S16" s="182" t="s">
        <v>413</v>
      </c>
    </row>
    <row r="17" s="187" customFormat="true" ht="9.95" hidden="false" customHeight="true" outlineLevel="0" collapsed="false">
      <c r="A17" s="182"/>
      <c r="B17" s="182"/>
      <c r="C17" s="182"/>
      <c r="D17" s="68" t="s">
        <v>84</v>
      </c>
      <c r="E17" s="158" t="n">
        <v>111</v>
      </c>
      <c r="F17" s="158" t="n">
        <v>2</v>
      </c>
      <c r="G17" s="158" t="n">
        <v>3</v>
      </c>
      <c r="H17" s="158" t="n">
        <v>9</v>
      </c>
      <c r="I17" s="158" t="n">
        <v>11</v>
      </c>
      <c r="J17" s="158" t="n">
        <v>8</v>
      </c>
      <c r="K17" s="158" t="n">
        <v>11</v>
      </c>
      <c r="L17" s="158" t="n">
        <v>24</v>
      </c>
      <c r="M17" s="158" t="n">
        <v>14</v>
      </c>
      <c r="N17" s="158" t="n">
        <v>15</v>
      </c>
      <c r="O17" s="158" t="n">
        <v>14</v>
      </c>
      <c r="P17" s="158" t="s">
        <v>92</v>
      </c>
      <c r="Q17" s="160" t="s">
        <v>84</v>
      </c>
      <c r="S17" s="182"/>
    </row>
    <row r="18" s="187" customFormat="true" ht="9.95" hidden="false" customHeight="true" outlineLevel="0" collapsed="false">
      <c r="A18" s="182"/>
      <c r="B18" s="182"/>
      <c r="C18" s="182"/>
      <c r="D18" s="68" t="s">
        <v>89</v>
      </c>
      <c r="E18" s="158" t="n">
        <v>187</v>
      </c>
      <c r="F18" s="158" t="n">
        <v>2</v>
      </c>
      <c r="G18" s="158" t="n">
        <v>3</v>
      </c>
      <c r="H18" s="158" t="n">
        <v>10</v>
      </c>
      <c r="I18" s="158" t="n">
        <v>14</v>
      </c>
      <c r="J18" s="158" t="n">
        <v>16</v>
      </c>
      <c r="K18" s="158" t="n">
        <v>15</v>
      </c>
      <c r="L18" s="158" t="n">
        <v>49</v>
      </c>
      <c r="M18" s="158" t="n">
        <v>33</v>
      </c>
      <c r="N18" s="158" t="n">
        <v>23</v>
      </c>
      <c r="O18" s="158" t="n">
        <v>22</v>
      </c>
      <c r="P18" s="158" t="s">
        <v>92</v>
      </c>
      <c r="Q18" s="160" t="s">
        <v>89</v>
      </c>
      <c r="S18" s="182"/>
    </row>
    <row r="19" s="187" customFormat="true" ht="9.95" hidden="false" customHeight="true" outlineLevel="0" collapsed="false">
      <c r="A19" s="182"/>
      <c r="B19" s="182"/>
      <c r="C19" s="182"/>
      <c r="D19" s="68" t="s">
        <v>623</v>
      </c>
      <c r="E19" s="278" t="n">
        <v>100</v>
      </c>
      <c r="F19" s="278" t="n">
        <v>1.06951871657754</v>
      </c>
      <c r="G19" s="278" t="n">
        <v>1.60427807486631</v>
      </c>
      <c r="H19" s="278" t="n">
        <v>5.3475935828877</v>
      </c>
      <c r="I19" s="278" t="n">
        <v>7.48663101604278</v>
      </c>
      <c r="J19" s="278" t="n">
        <v>8.55614973262032</v>
      </c>
      <c r="K19" s="278" t="n">
        <v>8.02139037433155</v>
      </c>
      <c r="L19" s="278" t="n">
        <v>26.2032085561497</v>
      </c>
      <c r="M19" s="278" t="n">
        <v>17.6470588235294</v>
      </c>
      <c r="N19" s="278" t="n">
        <v>12.2994652406417</v>
      </c>
      <c r="O19" s="278" t="n">
        <v>11.7647058823529</v>
      </c>
      <c r="P19" s="158" t="s">
        <v>92</v>
      </c>
      <c r="Q19" s="160" t="s">
        <v>623</v>
      </c>
      <c r="S19" s="182"/>
    </row>
    <row r="20" s="187" customFormat="true" ht="15" hidden="false" customHeight="true" outlineLevel="0" collapsed="false">
      <c r="A20" s="243" t="s">
        <v>414</v>
      </c>
      <c r="B20" s="182" t="s">
        <v>415</v>
      </c>
      <c r="C20" s="182"/>
      <c r="D20" s="68" t="s">
        <v>80</v>
      </c>
      <c r="E20" s="158" t="n">
        <v>64</v>
      </c>
      <c r="F20" s="158" t="s">
        <v>92</v>
      </c>
      <c r="G20" s="158" t="s">
        <v>92</v>
      </c>
      <c r="H20" s="158" t="n">
        <v>1</v>
      </c>
      <c r="I20" s="158" t="n">
        <v>3</v>
      </c>
      <c r="J20" s="158" t="n">
        <v>5</v>
      </c>
      <c r="K20" s="158" t="n">
        <v>3</v>
      </c>
      <c r="L20" s="158" t="n">
        <v>21</v>
      </c>
      <c r="M20" s="158" t="n">
        <v>16</v>
      </c>
      <c r="N20" s="158" t="n">
        <v>8</v>
      </c>
      <c r="O20" s="158" t="n">
        <v>7</v>
      </c>
      <c r="P20" s="158" t="s">
        <v>92</v>
      </c>
      <c r="Q20" s="160" t="s">
        <v>80</v>
      </c>
      <c r="S20" s="182" t="s">
        <v>415</v>
      </c>
      <c r="T20" s="279" t="s">
        <v>414</v>
      </c>
    </row>
    <row r="21" s="187" customFormat="true" ht="9.95" hidden="false" customHeight="true" outlineLevel="0" collapsed="false">
      <c r="A21" s="243"/>
      <c r="B21" s="182"/>
      <c r="C21" s="182"/>
      <c r="D21" s="68" t="s">
        <v>84</v>
      </c>
      <c r="E21" s="158" t="n">
        <v>101</v>
      </c>
      <c r="F21" s="158" t="n">
        <v>2</v>
      </c>
      <c r="G21" s="158" t="n">
        <v>2</v>
      </c>
      <c r="H21" s="158" t="n">
        <v>9</v>
      </c>
      <c r="I21" s="158" t="n">
        <v>9</v>
      </c>
      <c r="J21" s="158" t="n">
        <v>6</v>
      </c>
      <c r="K21" s="158" t="n">
        <v>11</v>
      </c>
      <c r="L21" s="158" t="n">
        <v>20</v>
      </c>
      <c r="M21" s="158" t="n">
        <v>13</v>
      </c>
      <c r="N21" s="158" t="n">
        <v>15</v>
      </c>
      <c r="O21" s="158" t="n">
        <v>14</v>
      </c>
      <c r="P21" s="158" t="s">
        <v>92</v>
      </c>
      <c r="Q21" s="160" t="s">
        <v>84</v>
      </c>
      <c r="S21" s="182"/>
      <c r="T21" s="279"/>
    </row>
    <row r="22" s="187" customFormat="true" ht="9.95" hidden="false" customHeight="true" outlineLevel="0" collapsed="false">
      <c r="A22" s="243"/>
      <c r="B22" s="182"/>
      <c r="C22" s="182"/>
      <c r="D22" s="68" t="s">
        <v>89</v>
      </c>
      <c r="E22" s="158" t="n">
        <v>165</v>
      </c>
      <c r="F22" s="158" t="n">
        <v>2</v>
      </c>
      <c r="G22" s="158" t="n">
        <v>2</v>
      </c>
      <c r="H22" s="158" t="n">
        <v>10</v>
      </c>
      <c r="I22" s="158" t="n">
        <v>12</v>
      </c>
      <c r="J22" s="158" t="n">
        <v>11</v>
      </c>
      <c r="K22" s="158" t="n">
        <v>14</v>
      </c>
      <c r="L22" s="158" t="n">
        <v>41</v>
      </c>
      <c r="M22" s="158" t="n">
        <v>29</v>
      </c>
      <c r="N22" s="158" t="n">
        <v>23</v>
      </c>
      <c r="O22" s="158" t="n">
        <v>21</v>
      </c>
      <c r="P22" s="158" t="s">
        <v>92</v>
      </c>
      <c r="Q22" s="160" t="s">
        <v>89</v>
      </c>
      <c r="S22" s="182"/>
      <c r="T22" s="279"/>
    </row>
    <row r="23" s="187" customFormat="true" ht="9.95" hidden="false" customHeight="true" outlineLevel="0" collapsed="false">
      <c r="A23" s="243"/>
      <c r="B23" s="182"/>
      <c r="C23" s="182"/>
      <c r="D23" s="68" t="s">
        <v>623</v>
      </c>
      <c r="E23" s="278" t="n">
        <v>100</v>
      </c>
      <c r="F23" s="278" t="n">
        <v>1.21212121212121</v>
      </c>
      <c r="G23" s="278" t="n">
        <v>1.21212121212121</v>
      </c>
      <c r="H23" s="278" t="n">
        <v>6.06060606060606</v>
      </c>
      <c r="I23" s="278" t="n">
        <v>7.27272727272727</v>
      </c>
      <c r="J23" s="278" t="n">
        <v>6.66666666666667</v>
      </c>
      <c r="K23" s="278" t="n">
        <v>8.48484848484849</v>
      </c>
      <c r="L23" s="278" t="n">
        <v>24.8484848484848</v>
      </c>
      <c r="M23" s="278" t="n">
        <v>17.5757575757576</v>
      </c>
      <c r="N23" s="278" t="n">
        <v>13.9393939393939</v>
      </c>
      <c r="O23" s="278" t="n">
        <v>12.7272727272727</v>
      </c>
      <c r="P23" s="158" t="s">
        <v>92</v>
      </c>
      <c r="Q23" s="160" t="s">
        <v>623</v>
      </c>
      <c r="S23" s="182"/>
      <c r="T23" s="279"/>
    </row>
    <row r="24" s="187" customFormat="true" ht="15" hidden="false" customHeight="true" outlineLevel="0" collapsed="false">
      <c r="A24" s="243" t="s">
        <v>416</v>
      </c>
      <c r="B24" s="182" t="s">
        <v>417</v>
      </c>
      <c r="C24" s="182"/>
      <c r="D24" s="68" t="s">
        <v>80</v>
      </c>
      <c r="E24" s="158" t="n">
        <v>12</v>
      </c>
      <c r="F24" s="158" t="s">
        <v>92</v>
      </c>
      <c r="G24" s="158" t="s">
        <v>92</v>
      </c>
      <c r="H24" s="158" t="s">
        <v>92</v>
      </c>
      <c r="I24" s="158" t="s">
        <v>92</v>
      </c>
      <c r="J24" s="158" t="n">
        <v>3</v>
      </c>
      <c r="K24" s="158" t="n">
        <v>1</v>
      </c>
      <c r="L24" s="158" t="n">
        <v>4</v>
      </c>
      <c r="M24" s="158" t="n">
        <v>3</v>
      </c>
      <c r="N24" s="158" t="s">
        <v>92</v>
      </c>
      <c r="O24" s="158" t="n">
        <v>1</v>
      </c>
      <c r="P24" s="158" t="s">
        <v>92</v>
      </c>
      <c r="Q24" s="160" t="s">
        <v>80</v>
      </c>
      <c r="S24" s="182" t="s">
        <v>417</v>
      </c>
      <c r="T24" s="279" t="s">
        <v>416</v>
      </c>
    </row>
    <row r="25" s="187" customFormat="true" ht="9.95" hidden="false" customHeight="true" outlineLevel="0" collapsed="false">
      <c r="A25" s="243"/>
      <c r="B25" s="182" t="s">
        <v>418</v>
      </c>
      <c r="C25" s="182"/>
      <c r="D25" s="68" t="s">
        <v>84</v>
      </c>
      <c r="E25" s="158" t="n">
        <v>10</v>
      </c>
      <c r="F25" s="158" t="s">
        <v>92</v>
      </c>
      <c r="G25" s="158" t="n">
        <v>1</v>
      </c>
      <c r="H25" s="158" t="s">
        <v>92</v>
      </c>
      <c r="I25" s="158" t="n">
        <v>2</v>
      </c>
      <c r="J25" s="158" t="n">
        <v>2</v>
      </c>
      <c r="K25" s="158" t="s">
        <v>92</v>
      </c>
      <c r="L25" s="158" t="n">
        <v>4</v>
      </c>
      <c r="M25" s="158" t="n">
        <v>1</v>
      </c>
      <c r="N25" s="158" t="s">
        <v>92</v>
      </c>
      <c r="O25" s="158" t="s">
        <v>92</v>
      </c>
      <c r="P25" s="158" t="s">
        <v>92</v>
      </c>
      <c r="Q25" s="160" t="s">
        <v>84</v>
      </c>
      <c r="S25" s="182" t="s">
        <v>418</v>
      </c>
      <c r="T25" s="279"/>
    </row>
    <row r="26" s="187" customFormat="true" ht="9.95" hidden="false" customHeight="true" outlineLevel="0" collapsed="false">
      <c r="A26" s="243"/>
      <c r="B26" s="182"/>
      <c r="C26" s="182"/>
      <c r="D26" s="68" t="s">
        <v>89</v>
      </c>
      <c r="E26" s="158" t="n">
        <v>22</v>
      </c>
      <c r="F26" s="158" t="s">
        <v>92</v>
      </c>
      <c r="G26" s="158" t="n">
        <v>1</v>
      </c>
      <c r="H26" s="158" t="s">
        <v>92</v>
      </c>
      <c r="I26" s="158" t="n">
        <v>2</v>
      </c>
      <c r="J26" s="158" t="n">
        <v>5</v>
      </c>
      <c r="K26" s="158" t="n">
        <v>1</v>
      </c>
      <c r="L26" s="158" t="n">
        <v>8</v>
      </c>
      <c r="M26" s="158" t="n">
        <v>4</v>
      </c>
      <c r="N26" s="158" t="s">
        <v>92</v>
      </c>
      <c r="O26" s="158" t="n">
        <v>1</v>
      </c>
      <c r="P26" s="158" t="s">
        <v>92</v>
      </c>
      <c r="Q26" s="160" t="s">
        <v>89</v>
      </c>
      <c r="S26" s="182"/>
      <c r="T26" s="279"/>
    </row>
    <row r="27" s="187" customFormat="true" ht="9.95" hidden="false" customHeight="true" outlineLevel="0" collapsed="false">
      <c r="A27" s="243"/>
      <c r="B27" s="182"/>
      <c r="C27" s="182"/>
      <c r="D27" s="68" t="s">
        <v>623</v>
      </c>
      <c r="E27" s="278" t="n">
        <v>100</v>
      </c>
      <c r="F27" s="158" t="s">
        <v>92</v>
      </c>
      <c r="G27" s="278" t="n">
        <v>4.54545454545455</v>
      </c>
      <c r="H27" s="158" t="s">
        <v>92</v>
      </c>
      <c r="I27" s="278" t="n">
        <v>9.09090909090909</v>
      </c>
      <c r="J27" s="278" t="n">
        <v>22.7272727272727</v>
      </c>
      <c r="K27" s="278" t="n">
        <v>4.54545454545455</v>
      </c>
      <c r="L27" s="278" t="n">
        <v>36.3636363636364</v>
      </c>
      <c r="M27" s="278" t="n">
        <v>18.1818181818182</v>
      </c>
      <c r="N27" s="158" t="s">
        <v>92</v>
      </c>
      <c r="O27" s="278" t="n">
        <v>4.54545454545455</v>
      </c>
      <c r="P27" s="158" t="s">
        <v>92</v>
      </c>
      <c r="Q27" s="160" t="s">
        <v>623</v>
      </c>
      <c r="S27" s="182"/>
      <c r="T27" s="279"/>
    </row>
    <row r="28" s="187" customFormat="true" ht="20.1" hidden="false" customHeight="true" outlineLevel="0" collapsed="false">
      <c r="A28" s="243"/>
      <c r="B28" s="182" t="s">
        <v>419</v>
      </c>
      <c r="C28" s="182"/>
      <c r="D28" s="68" t="s">
        <v>80</v>
      </c>
      <c r="E28" s="158" t="n">
        <v>81</v>
      </c>
      <c r="F28" s="158" t="s">
        <v>92</v>
      </c>
      <c r="G28" s="158" t="n">
        <v>1</v>
      </c>
      <c r="H28" s="158" t="n">
        <v>1</v>
      </c>
      <c r="I28" s="158" t="n">
        <v>7</v>
      </c>
      <c r="J28" s="158" t="n">
        <v>12</v>
      </c>
      <c r="K28" s="158" t="n">
        <v>13</v>
      </c>
      <c r="L28" s="158" t="n">
        <v>28</v>
      </c>
      <c r="M28" s="158" t="n">
        <v>9</v>
      </c>
      <c r="N28" s="158" t="n">
        <v>5</v>
      </c>
      <c r="O28" s="158" t="n">
        <v>5</v>
      </c>
      <c r="P28" s="158" t="s">
        <v>92</v>
      </c>
      <c r="Q28" s="160" t="s">
        <v>80</v>
      </c>
      <c r="S28" s="182" t="s">
        <v>419</v>
      </c>
      <c r="T28" s="279"/>
    </row>
    <row r="29" s="187" customFormat="true" ht="9.95" hidden="false" customHeight="true" outlineLevel="0" collapsed="false">
      <c r="A29" s="243"/>
      <c r="C29" s="182"/>
      <c r="D29" s="68" t="s">
        <v>84</v>
      </c>
      <c r="E29" s="158" t="n">
        <v>126</v>
      </c>
      <c r="F29" s="158" t="s">
        <v>92</v>
      </c>
      <c r="G29" s="158" t="n">
        <v>4</v>
      </c>
      <c r="H29" s="158" t="n">
        <v>8</v>
      </c>
      <c r="I29" s="158" t="n">
        <v>13</v>
      </c>
      <c r="J29" s="158" t="n">
        <v>16</v>
      </c>
      <c r="K29" s="158" t="n">
        <v>23</v>
      </c>
      <c r="L29" s="158" t="n">
        <v>27</v>
      </c>
      <c r="M29" s="158" t="n">
        <v>19</v>
      </c>
      <c r="N29" s="158" t="n">
        <v>8</v>
      </c>
      <c r="O29" s="158" t="n">
        <v>8</v>
      </c>
      <c r="P29" s="158" t="s">
        <v>92</v>
      </c>
      <c r="Q29" s="160" t="s">
        <v>84</v>
      </c>
      <c r="T29" s="279"/>
    </row>
    <row r="30" s="187" customFormat="true" ht="9.95" hidden="false" customHeight="true" outlineLevel="0" collapsed="false">
      <c r="A30" s="243"/>
      <c r="C30" s="182"/>
      <c r="D30" s="68" t="s">
        <v>89</v>
      </c>
      <c r="E30" s="158" t="n">
        <v>207</v>
      </c>
      <c r="F30" s="158" t="s">
        <v>92</v>
      </c>
      <c r="G30" s="158" t="n">
        <v>5</v>
      </c>
      <c r="H30" s="158" t="n">
        <v>9</v>
      </c>
      <c r="I30" s="158" t="n">
        <v>20</v>
      </c>
      <c r="J30" s="158" t="n">
        <v>28</v>
      </c>
      <c r="K30" s="158" t="n">
        <v>36</v>
      </c>
      <c r="L30" s="158" t="n">
        <v>55</v>
      </c>
      <c r="M30" s="158" t="n">
        <v>28</v>
      </c>
      <c r="N30" s="158" t="n">
        <v>13</v>
      </c>
      <c r="O30" s="158" t="n">
        <v>13</v>
      </c>
      <c r="P30" s="158" t="s">
        <v>92</v>
      </c>
      <c r="Q30" s="160" t="s">
        <v>89</v>
      </c>
      <c r="T30" s="279"/>
    </row>
    <row r="31" s="187" customFormat="true" ht="9.95" hidden="false" customHeight="true" outlineLevel="0" collapsed="false">
      <c r="A31" s="243"/>
      <c r="C31" s="182"/>
      <c r="D31" s="68" t="s">
        <v>623</v>
      </c>
      <c r="E31" s="278" t="n">
        <v>100</v>
      </c>
      <c r="F31" s="158" t="s">
        <v>92</v>
      </c>
      <c r="G31" s="278" t="n">
        <v>2.41545893719807</v>
      </c>
      <c r="H31" s="278" t="n">
        <v>4.34782608695652</v>
      </c>
      <c r="I31" s="278" t="n">
        <v>9.66183574879227</v>
      </c>
      <c r="J31" s="278" t="n">
        <v>13.5265700483092</v>
      </c>
      <c r="K31" s="278" t="n">
        <v>17.3913043478261</v>
      </c>
      <c r="L31" s="278" t="n">
        <v>26.5700483091787</v>
      </c>
      <c r="M31" s="278" t="n">
        <v>13.5265700483092</v>
      </c>
      <c r="N31" s="278" t="n">
        <v>6.28019323671498</v>
      </c>
      <c r="O31" s="278" t="n">
        <v>6.28019323671498</v>
      </c>
      <c r="P31" s="158" t="s">
        <v>92</v>
      </c>
      <c r="Q31" s="160" t="s">
        <v>623</v>
      </c>
      <c r="T31" s="279"/>
    </row>
    <row r="32" s="187" customFormat="true" ht="15" hidden="false" customHeight="true" outlineLevel="0" collapsed="false">
      <c r="A32" s="243" t="s">
        <v>420</v>
      </c>
      <c r="B32" s="182" t="s">
        <v>421</v>
      </c>
      <c r="C32" s="182"/>
      <c r="D32" s="68" t="s">
        <v>80</v>
      </c>
      <c r="E32" s="158" t="n">
        <v>81</v>
      </c>
      <c r="F32" s="158" t="s">
        <v>92</v>
      </c>
      <c r="G32" s="158" t="n">
        <v>1</v>
      </c>
      <c r="H32" s="158" t="n">
        <v>1</v>
      </c>
      <c r="I32" s="158" t="n">
        <v>7</v>
      </c>
      <c r="J32" s="158" t="n">
        <v>12</v>
      </c>
      <c r="K32" s="158" t="n">
        <v>13</v>
      </c>
      <c r="L32" s="158" t="n">
        <v>28</v>
      </c>
      <c r="M32" s="158" t="n">
        <v>9</v>
      </c>
      <c r="N32" s="158" t="n">
        <v>5</v>
      </c>
      <c r="O32" s="158" t="n">
        <v>5</v>
      </c>
      <c r="P32" s="158" t="s">
        <v>92</v>
      </c>
      <c r="Q32" s="160" t="s">
        <v>80</v>
      </c>
      <c r="S32" s="182" t="s">
        <v>421</v>
      </c>
      <c r="T32" s="279" t="s">
        <v>420</v>
      </c>
    </row>
    <row r="33" s="187" customFormat="true" ht="9.95" hidden="false" customHeight="true" outlineLevel="0" collapsed="false">
      <c r="A33" s="243"/>
      <c r="B33" s="182"/>
      <c r="C33" s="182"/>
      <c r="D33" s="68" t="s">
        <v>84</v>
      </c>
      <c r="E33" s="158" t="n">
        <v>126</v>
      </c>
      <c r="F33" s="158" t="s">
        <v>92</v>
      </c>
      <c r="G33" s="158" t="n">
        <v>4</v>
      </c>
      <c r="H33" s="158" t="n">
        <v>8</v>
      </c>
      <c r="I33" s="158" t="n">
        <v>13</v>
      </c>
      <c r="J33" s="158" t="n">
        <v>16</v>
      </c>
      <c r="K33" s="158" t="n">
        <v>23</v>
      </c>
      <c r="L33" s="158" t="n">
        <v>27</v>
      </c>
      <c r="M33" s="158" t="n">
        <v>19</v>
      </c>
      <c r="N33" s="158" t="n">
        <v>8</v>
      </c>
      <c r="O33" s="158" t="n">
        <v>8</v>
      </c>
      <c r="P33" s="158" t="s">
        <v>92</v>
      </c>
      <c r="Q33" s="160" t="s">
        <v>84</v>
      </c>
      <c r="S33" s="182"/>
      <c r="T33" s="279"/>
    </row>
    <row r="34" s="187" customFormat="true" ht="9.95" hidden="false" customHeight="true" outlineLevel="0" collapsed="false">
      <c r="A34" s="243"/>
      <c r="B34" s="182"/>
      <c r="C34" s="182"/>
      <c r="D34" s="68" t="s">
        <v>89</v>
      </c>
      <c r="E34" s="158" t="n">
        <v>207</v>
      </c>
      <c r="F34" s="158" t="s">
        <v>92</v>
      </c>
      <c r="G34" s="158" t="n">
        <v>5</v>
      </c>
      <c r="H34" s="158" t="n">
        <v>9</v>
      </c>
      <c r="I34" s="158" t="n">
        <v>20</v>
      </c>
      <c r="J34" s="158" t="n">
        <v>28</v>
      </c>
      <c r="K34" s="158" t="n">
        <v>36</v>
      </c>
      <c r="L34" s="158" t="n">
        <v>55</v>
      </c>
      <c r="M34" s="158" t="n">
        <v>28</v>
      </c>
      <c r="N34" s="158" t="n">
        <v>13</v>
      </c>
      <c r="O34" s="158" t="n">
        <v>13</v>
      </c>
      <c r="P34" s="158" t="s">
        <v>92</v>
      </c>
      <c r="Q34" s="160" t="s">
        <v>89</v>
      </c>
      <c r="S34" s="182"/>
      <c r="T34" s="279"/>
    </row>
    <row r="35" s="187" customFormat="true" ht="9.95" hidden="false" customHeight="true" outlineLevel="0" collapsed="false">
      <c r="A35" s="243"/>
      <c r="B35" s="182"/>
      <c r="C35" s="182"/>
      <c r="D35" s="68" t="s">
        <v>623</v>
      </c>
      <c r="E35" s="278" t="n">
        <v>100</v>
      </c>
      <c r="F35" s="158" t="s">
        <v>92</v>
      </c>
      <c r="G35" s="278" t="n">
        <v>2.41545893719807</v>
      </c>
      <c r="H35" s="278" t="n">
        <v>4.34782608695652</v>
      </c>
      <c r="I35" s="278" t="n">
        <v>9.66183574879227</v>
      </c>
      <c r="J35" s="278" t="n">
        <v>13.5265700483092</v>
      </c>
      <c r="K35" s="278" t="n">
        <v>17.3913043478261</v>
      </c>
      <c r="L35" s="278" t="n">
        <v>26.5700483091787</v>
      </c>
      <c r="M35" s="278" t="n">
        <v>13.5265700483092</v>
      </c>
      <c r="N35" s="278" t="n">
        <v>6.28019323671498</v>
      </c>
      <c r="O35" s="278" t="n">
        <v>6.28019323671498</v>
      </c>
      <c r="P35" s="158" t="s">
        <v>92</v>
      </c>
      <c r="Q35" s="160" t="s">
        <v>623</v>
      </c>
      <c r="S35" s="182"/>
      <c r="T35" s="279"/>
    </row>
    <row r="36" s="187" customFormat="true" ht="20.1" hidden="false" customHeight="true" outlineLevel="0" collapsed="false">
      <c r="A36" s="243"/>
      <c r="B36" s="182" t="s">
        <v>422</v>
      </c>
      <c r="C36" s="182"/>
      <c r="D36" s="68" t="s">
        <v>80</v>
      </c>
      <c r="E36" s="158" t="n">
        <v>11061</v>
      </c>
      <c r="F36" s="158" t="n">
        <v>20</v>
      </c>
      <c r="G36" s="158" t="n">
        <v>536</v>
      </c>
      <c r="H36" s="158" t="n">
        <v>626</v>
      </c>
      <c r="I36" s="158" t="n">
        <v>1040</v>
      </c>
      <c r="J36" s="158" t="n">
        <v>1139</v>
      </c>
      <c r="K36" s="158" t="n">
        <v>1307</v>
      </c>
      <c r="L36" s="158" t="n">
        <v>2008</v>
      </c>
      <c r="M36" s="158" t="n">
        <v>2187</v>
      </c>
      <c r="N36" s="158" t="n">
        <v>1881</v>
      </c>
      <c r="O36" s="158" t="n">
        <v>314</v>
      </c>
      <c r="P36" s="158" t="n">
        <v>3</v>
      </c>
      <c r="Q36" s="160" t="s">
        <v>80</v>
      </c>
      <c r="S36" s="182" t="s">
        <v>422</v>
      </c>
      <c r="T36" s="279"/>
    </row>
    <row r="37" s="187" customFormat="true" ht="9.95" hidden="false" customHeight="true" outlineLevel="0" collapsed="false">
      <c r="A37" s="243"/>
      <c r="B37" s="182" t="s">
        <v>423</v>
      </c>
      <c r="C37" s="182"/>
      <c r="D37" s="68" t="s">
        <v>84</v>
      </c>
      <c r="E37" s="158" t="n">
        <v>5819</v>
      </c>
      <c r="F37" s="158" t="n">
        <v>19</v>
      </c>
      <c r="G37" s="158" t="n">
        <v>308</v>
      </c>
      <c r="H37" s="158" t="n">
        <v>344</v>
      </c>
      <c r="I37" s="158" t="n">
        <v>560</v>
      </c>
      <c r="J37" s="158" t="n">
        <v>924</v>
      </c>
      <c r="K37" s="158" t="n">
        <v>840</v>
      </c>
      <c r="L37" s="158" t="n">
        <v>806</v>
      </c>
      <c r="M37" s="158" t="n">
        <v>829</v>
      </c>
      <c r="N37" s="158" t="n">
        <v>764</v>
      </c>
      <c r="O37" s="158" t="n">
        <v>420</v>
      </c>
      <c r="P37" s="158" t="n">
        <v>5</v>
      </c>
      <c r="Q37" s="160" t="s">
        <v>84</v>
      </c>
      <c r="S37" s="182" t="s">
        <v>423</v>
      </c>
      <c r="T37" s="279"/>
    </row>
    <row r="38" s="187" customFormat="true" ht="9.95" hidden="false" customHeight="true" outlineLevel="0" collapsed="false">
      <c r="A38" s="243"/>
      <c r="B38" s="182"/>
      <c r="C38" s="182"/>
      <c r="D38" s="68" t="s">
        <v>89</v>
      </c>
      <c r="E38" s="158" t="n">
        <v>16880</v>
      </c>
      <c r="F38" s="158" t="n">
        <v>39</v>
      </c>
      <c r="G38" s="158" t="n">
        <v>844</v>
      </c>
      <c r="H38" s="158" t="n">
        <v>970</v>
      </c>
      <c r="I38" s="158" t="n">
        <v>1600</v>
      </c>
      <c r="J38" s="158" t="n">
        <v>2063</v>
      </c>
      <c r="K38" s="158" t="n">
        <v>2147</v>
      </c>
      <c r="L38" s="158" t="n">
        <v>2814</v>
      </c>
      <c r="M38" s="158" t="n">
        <v>3016</v>
      </c>
      <c r="N38" s="158" t="n">
        <v>2645</v>
      </c>
      <c r="O38" s="158" t="n">
        <v>734</v>
      </c>
      <c r="P38" s="158" t="n">
        <v>8</v>
      </c>
      <c r="Q38" s="160" t="s">
        <v>89</v>
      </c>
      <c r="S38" s="182"/>
      <c r="T38" s="279"/>
    </row>
    <row r="39" s="187" customFormat="true" ht="9.95" hidden="false" customHeight="true" outlineLevel="0" collapsed="false">
      <c r="A39" s="243"/>
      <c r="B39" s="182"/>
      <c r="C39" s="182"/>
      <c r="D39" s="68" t="s">
        <v>623</v>
      </c>
      <c r="E39" s="278" t="n">
        <v>100</v>
      </c>
      <c r="F39" s="278" t="n">
        <v>0.231042654028436</v>
      </c>
      <c r="G39" s="278" t="n">
        <v>5</v>
      </c>
      <c r="H39" s="278" t="n">
        <v>5.74644549763033</v>
      </c>
      <c r="I39" s="278" t="n">
        <v>9.47867298578199</v>
      </c>
      <c r="J39" s="278" t="n">
        <v>12.2215639810427</v>
      </c>
      <c r="K39" s="278" t="n">
        <v>12.7191943127962</v>
      </c>
      <c r="L39" s="278" t="n">
        <v>16.6706161137441</v>
      </c>
      <c r="M39" s="278" t="n">
        <v>17.8672985781991</v>
      </c>
      <c r="N39" s="278" t="n">
        <v>15.6694312796209</v>
      </c>
      <c r="O39" s="278" t="n">
        <v>4.34834123222749</v>
      </c>
      <c r="P39" s="278" t="n">
        <v>0.04739336492891</v>
      </c>
      <c r="Q39" s="160" t="s">
        <v>623</v>
      </c>
      <c r="S39" s="182"/>
      <c r="T39" s="279"/>
    </row>
    <row r="40" s="187" customFormat="true" ht="15" hidden="false" customHeight="true" outlineLevel="0" collapsed="false">
      <c r="A40" s="243" t="s">
        <v>424</v>
      </c>
      <c r="B40" s="182" t="s">
        <v>425</v>
      </c>
      <c r="C40" s="182"/>
      <c r="D40" s="68" t="s">
        <v>80</v>
      </c>
      <c r="E40" s="158" t="n">
        <v>352</v>
      </c>
      <c r="F40" s="158" t="s">
        <v>92</v>
      </c>
      <c r="G40" s="158" t="n">
        <v>2</v>
      </c>
      <c r="H40" s="158" t="n">
        <v>4</v>
      </c>
      <c r="I40" s="158" t="n">
        <v>18</v>
      </c>
      <c r="J40" s="158" t="n">
        <v>37</v>
      </c>
      <c r="K40" s="158" t="n">
        <v>58</v>
      </c>
      <c r="L40" s="158" t="n">
        <v>78</v>
      </c>
      <c r="M40" s="158" t="n">
        <v>78</v>
      </c>
      <c r="N40" s="158" t="n">
        <v>42</v>
      </c>
      <c r="O40" s="158" t="n">
        <v>34</v>
      </c>
      <c r="P40" s="158" t="n">
        <v>1</v>
      </c>
      <c r="Q40" s="160" t="s">
        <v>80</v>
      </c>
      <c r="S40" s="182" t="s">
        <v>425</v>
      </c>
      <c r="T40" s="279" t="s">
        <v>424</v>
      </c>
    </row>
    <row r="41" s="187" customFormat="true" ht="9.95" hidden="false" customHeight="true" outlineLevel="0" collapsed="false">
      <c r="A41" s="243"/>
      <c r="B41" s="182" t="s">
        <v>426</v>
      </c>
      <c r="C41" s="182"/>
      <c r="D41" s="68" t="s">
        <v>84</v>
      </c>
      <c r="E41" s="158" t="n">
        <v>314</v>
      </c>
      <c r="F41" s="158" t="n">
        <v>2</v>
      </c>
      <c r="G41" s="158" t="n">
        <v>11</v>
      </c>
      <c r="H41" s="158" t="n">
        <v>11</v>
      </c>
      <c r="I41" s="158" t="n">
        <v>21</v>
      </c>
      <c r="J41" s="158" t="n">
        <v>58</v>
      </c>
      <c r="K41" s="158" t="n">
        <v>62</v>
      </c>
      <c r="L41" s="158" t="n">
        <v>56</v>
      </c>
      <c r="M41" s="158" t="n">
        <v>36</v>
      </c>
      <c r="N41" s="158" t="n">
        <v>36</v>
      </c>
      <c r="O41" s="158" t="n">
        <v>21</v>
      </c>
      <c r="P41" s="158" t="s">
        <v>92</v>
      </c>
      <c r="Q41" s="160" t="s">
        <v>84</v>
      </c>
      <c r="S41" s="182" t="s">
        <v>426</v>
      </c>
      <c r="T41" s="279"/>
    </row>
    <row r="42" s="187" customFormat="true" ht="9.95" hidden="false" customHeight="true" outlineLevel="0" collapsed="false">
      <c r="A42" s="243"/>
      <c r="B42" s="182" t="s">
        <v>427</v>
      </c>
      <c r="C42" s="182"/>
      <c r="D42" s="68" t="s">
        <v>89</v>
      </c>
      <c r="E42" s="158" t="n">
        <v>666</v>
      </c>
      <c r="F42" s="158" t="n">
        <v>2</v>
      </c>
      <c r="G42" s="158" t="n">
        <v>13</v>
      </c>
      <c r="H42" s="158" t="n">
        <v>15</v>
      </c>
      <c r="I42" s="158" t="n">
        <v>39</v>
      </c>
      <c r="J42" s="158" t="n">
        <v>95</v>
      </c>
      <c r="K42" s="158" t="n">
        <v>120</v>
      </c>
      <c r="L42" s="158" t="n">
        <v>134</v>
      </c>
      <c r="M42" s="158" t="n">
        <v>114</v>
      </c>
      <c r="N42" s="158" t="n">
        <v>78</v>
      </c>
      <c r="O42" s="158" t="n">
        <v>55</v>
      </c>
      <c r="P42" s="158" t="n">
        <v>1</v>
      </c>
      <c r="Q42" s="160" t="s">
        <v>89</v>
      </c>
      <c r="S42" s="182" t="s">
        <v>427</v>
      </c>
      <c r="T42" s="279"/>
    </row>
    <row r="43" s="187" customFormat="true" ht="9.95" hidden="false" customHeight="true" outlineLevel="0" collapsed="false">
      <c r="A43" s="243"/>
      <c r="B43" s="182"/>
      <c r="C43" s="182"/>
      <c r="D43" s="68" t="s">
        <v>623</v>
      </c>
      <c r="E43" s="278" t="n">
        <v>100</v>
      </c>
      <c r="F43" s="278" t="n">
        <v>0.3003003003003</v>
      </c>
      <c r="G43" s="278" t="n">
        <v>1.95195195195195</v>
      </c>
      <c r="H43" s="278" t="n">
        <v>2.25225225225225</v>
      </c>
      <c r="I43" s="278" t="n">
        <v>5.85585585585586</v>
      </c>
      <c r="J43" s="278" t="n">
        <v>14.2642642642643</v>
      </c>
      <c r="K43" s="278" t="n">
        <v>18.018018018018</v>
      </c>
      <c r="L43" s="278" t="n">
        <v>20.1201201201201</v>
      </c>
      <c r="M43" s="278" t="n">
        <v>17.1171171171171</v>
      </c>
      <c r="N43" s="278" t="n">
        <v>11.7117117117117</v>
      </c>
      <c r="O43" s="278" t="n">
        <v>8.25825825825826</v>
      </c>
      <c r="P43" s="278" t="n">
        <v>0.15015015015015</v>
      </c>
      <c r="Q43" s="160" t="s">
        <v>623</v>
      </c>
      <c r="S43" s="182"/>
      <c r="T43" s="279"/>
    </row>
    <row r="44" s="187" customFormat="true" ht="15" hidden="false" customHeight="true" outlineLevel="0" collapsed="false">
      <c r="A44" s="244" t="s">
        <v>428</v>
      </c>
      <c r="B44" s="245" t="s">
        <v>429</v>
      </c>
      <c r="C44" s="245"/>
      <c r="D44" s="246" t="s">
        <v>80</v>
      </c>
      <c r="E44" s="158" t="n">
        <v>564</v>
      </c>
      <c r="F44" s="158" t="n">
        <v>1</v>
      </c>
      <c r="G44" s="158" t="n">
        <v>31</v>
      </c>
      <c r="H44" s="158" t="n">
        <v>15</v>
      </c>
      <c r="I44" s="158" t="n">
        <v>19</v>
      </c>
      <c r="J44" s="158" t="n">
        <v>46</v>
      </c>
      <c r="K44" s="158" t="n">
        <v>55</v>
      </c>
      <c r="L44" s="158" t="n">
        <v>93</v>
      </c>
      <c r="M44" s="158" t="n">
        <v>98</v>
      </c>
      <c r="N44" s="158" t="n">
        <v>112</v>
      </c>
      <c r="O44" s="158" t="n">
        <v>94</v>
      </c>
      <c r="P44" s="158" t="s">
        <v>92</v>
      </c>
      <c r="Q44" s="160" t="s">
        <v>80</v>
      </c>
      <c r="S44" s="245" t="s">
        <v>429</v>
      </c>
      <c r="T44" s="280" t="s">
        <v>428</v>
      </c>
    </row>
    <row r="45" s="187" customFormat="true" ht="9.95" hidden="false" customHeight="true" outlineLevel="0" collapsed="false">
      <c r="A45" s="244"/>
      <c r="B45" s="245" t="s">
        <v>430</v>
      </c>
      <c r="C45" s="245"/>
      <c r="D45" s="246" t="s">
        <v>84</v>
      </c>
      <c r="E45" s="158" t="n">
        <v>1004</v>
      </c>
      <c r="F45" s="158" t="n">
        <v>4</v>
      </c>
      <c r="G45" s="158" t="n">
        <v>44</v>
      </c>
      <c r="H45" s="158" t="n">
        <v>54</v>
      </c>
      <c r="I45" s="158" t="n">
        <v>71</v>
      </c>
      <c r="J45" s="158" t="n">
        <v>92</v>
      </c>
      <c r="K45" s="158" t="n">
        <v>131</v>
      </c>
      <c r="L45" s="158" t="n">
        <v>144</v>
      </c>
      <c r="M45" s="158" t="n">
        <v>177</v>
      </c>
      <c r="N45" s="158" t="n">
        <v>163</v>
      </c>
      <c r="O45" s="158" t="n">
        <v>121</v>
      </c>
      <c r="P45" s="158" t="n">
        <v>3</v>
      </c>
      <c r="Q45" s="160" t="s">
        <v>84</v>
      </c>
      <c r="S45" s="245" t="s">
        <v>430</v>
      </c>
      <c r="T45" s="280"/>
    </row>
    <row r="46" s="187" customFormat="true" ht="9.95" hidden="false" customHeight="true" outlineLevel="0" collapsed="false">
      <c r="A46" s="244"/>
      <c r="B46" s="245"/>
      <c r="C46" s="245"/>
      <c r="D46" s="246" t="s">
        <v>89</v>
      </c>
      <c r="E46" s="158" t="n">
        <v>1568</v>
      </c>
      <c r="F46" s="158" t="n">
        <v>5</v>
      </c>
      <c r="G46" s="158" t="n">
        <v>75</v>
      </c>
      <c r="H46" s="158" t="n">
        <v>69</v>
      </c>
      <c r="I46" s="158" t="n">
        <v>90</v>
      </c>
      <c r="J46" s="158" t="n">
        <v>138</v>
      </c>
      <c r="K46" s="158" t="n">
        <v>186</v>
      </c>
      <c r="L46" s="158" t="n">
        <v>237</v>
      </c>
      <c r="M46" s="158" t="n">
        <v>275</v>
      </c>
      <c r="N46" s="158" t="n">
        <v>275</v>
      </c>
      <c r="O46" s="158" t="n">
        <v>215</v>
      </c>
      <c r="P46" s="158" t="n">
        <v>3</v>
      </c>
      <c r="Q46" s="160" t="s">
        <v>89</v>
      </c>
      <c r="S46" s="245"/>
      <c r="T46" s="280"/>
    </row>
    <row r="47" s="187" customFormat="true" ht="9.95" hidden="false" customHeight="true" outlineLevel="0" collapsed="false">
      <c r="A47" s="244"/>
      <c r="B47" s="245"/>
      <c r="C47" s="245"/>
      <c r="D47" s="68" t="s">
        <v>623</v>
      </c>
      <c r="E47" s="278" t="n">
        <v>100</v>
      </c>
      <c r="F47" s="278" t="n">
        <v>0.318877551020408</v>
      </c>
      <c r="G47" s="278" t="n">
        <v>4.78316326530612</v>
      </c>
      <c r="H47" s="278" t="n">
        <v>4.40051020408163</v>
      </c>
      <c r="I47" s="278" t="n">
        <v>5.73979591836735</v>
      </c>
      <c r="J47" s="278" t="n">
        <v>8.80102040816327</v>
      </c>
      <c r="K47" s="278" t="n">
        <v>11.8622448979592</v>
      </c>
      <c r="L47" s="278" t="n">
        <v>15.1147959183673</v>
      </c>
      <c r="M47" s="278" t="n">
        <v>17.5382653061225</v>
      </c>
      <c r="N47" s="278" t="n">
        <v>17.5382653061225</v>
      </c>
      <c r="O47" s="278" t="n">
        <v>13.7117346938776</v>
      </c>
      <c r="P47" s="278" t="n">
        <v>0.191326530612245</v>
      </c>
      <c r="Q47" s="160" t="s">
        <v>623</v>
      </c>
      <c r="S47" s="245"/>
      <c r="T47" s="280"/>
    </row>
    <row r="48" s="187" customFormat="true" ht="15" hidden="false" customHeight="true" outlineLevel="0" collapsed="false">
      <c r="A48" s="243" t="s">
        <v>431</v>
      </c>
      <c r="B48" s="182" t="s">
        <v>432</v>
      </c>
      <c r="C48" s="182"/>
      <c r="D48" s="68" t="s">
        <v>80</v>
      </c>
      <c r="E48" s="158" t="n">
        <v>68</v>
      </c>
      <c r="F48" s="158" t="s">
        <v>92</v>
      </c>
      <c r="G48" s="158" t="n">
        <v>3</v>
      </c>
      <c r="H48" s="158" t="n">
        <v>12</v>
      </c>
      <c r="I48" s="158" t="n">
        <v>4</v>
      </c>
      <c r="J48" s="158" t="n">
        <v>8</v>
      </c>
      <c r="K48" s="158" t="n">
        <v>5</v>
      </c>
      <c r="L48" s="158" t="n">
        <v>10</v>
      </c>
      <c r="M48" s="158" t="n">
        <v>10</v>
      </c>
      <c r="N48" s="158" t="n">
        <v>9</v>
      </c>
      <c r="O48" s="158" t="n">
        <v>7</v>
      </c>
      <c r="P48" s="158" t="s">
        <v>92</v>
      </c>
      <c r="Q48" s="160" t="s">
        <v>80</v>
      </c>
      <c r="S48" s="182" t="s">
        <v>432</v>
      </c>
      <c r="T48" s="279" t="s">
        <v>431</v>
      </c>
    </row>
    <row r="49" s="187" customFormat="true" ht="9.95" hidden="false" customHeight="true" outlineLevel="0" collapsed="false">
      <c r="A49" s="243"/>
      <c r="B49" s="182"/>
      <c r="C49" s="182"/>
      <c r="D49" s="68" t="s">
        <v>84</v>
      </c>
      <c r="E49" s="158" t="n">
        <v>348</v>
      </c>
      <c r="F49" s="158" t="n">
        <v>3</v>
      </c>
      <c r="G49" s="158" t="n">
        <v>23</v>
      </c>
      <c r="H49" s="158" t="n">
        <v>17</v>
      </c>
      <c r="I49" s="158" t="n">
        <v>18</v>
      </c>
      <c r="J49" s="158" t="n">
        <v>17</v>
      </c>
      <c r="K49" s="158" t="n">
        <v>41</v>
      </c>
      <c r="L49" s="158" t="n">
        <v>74</v>
      </c>
      <c r="M49" s="158" t="n">
        <v>67</v>
      </c>
      <c r="N49" s="158" t="n">
        <v>63</v>
      </c>
      <c r="O49" s="158" t="n">
        <v>25</v>
      </c>
      <c r="P49" s="158" t="s">
        <v>92</v>
      </c>
      <c r="Q49" s="160" t="s">
        <v>84</v>
      </c>
      <c r="S49" s="182"/>
      <c r="T49" s="279"/>
    </row>
    <row r="50" s="187" customFormat="true" ht="9.95" hidden="false" customHeight="true" outlineLevel="0" collapsed="false">
      <c r="A50" s="243"/>
      <c r="B50" s="182"/>
      <c r="C50" s="182"/>
      <c r="D50" s="68" t="s">
        <v>89</v>
      </c>
      <c r="E50" s="158" t="n">
        <v>416</v>
      </c>
      <c r="F50" s="158" t="n">
        <v>3</v>
      </c>
      <c r="G50" s="158" t="n">
        <v>26</v>
      </c>
      <c r="H50" s="158" t="n">
        <v>29</v>
      </c>
      <c r="I50" s="158" t="n">
        <v>22</v>
      </c>
      <c r="J50" s="158" t="n">
        <v>25</v>
      </c>
      <c r="K50" s="158" t="n">
        <v>46</v>
      </c>
      <c r="L50" s="158" t="n">
        <v>84</v>
      </c>
      <c r="M50" s="158" t="n">
        <v>77</v>
      </c>
      <c r="N50" s="158" t="n">
        <v>72</v>
      </c>
      <c r="O50" s="158" t="n">
        <v>32</v>
      </c>
      <c r="P50" s="158" t="s">
        <v>92</v>
      </c>
      <c r="Q50" s="160" t="s">
        <v>89</v>
      </c>
      <c r="S50" s="182"/>
      <c r="T50" s="279"/>
    </row>
    <row r="51" s="187" customFormat="true" ht="9.95" hidden="false" customHeight="true" outlineLevel="0" collapsed="false">
      <c r="A51" s="243"/>
      <c r="B51" s="182"/>
      <c r="C51" s="182"/>
      <c r="D51" s="68" t="s">
        <v>623</v>
      </c>
      <c r="E51" s="278" t="n">
        <v>100</v>
      </c>
      <c r="F51" s="278" t="n">
        <v>0.721153846153846</v>
      </c>
      <c r="G51" s="278" t="n">
        <v>6.25</v>
      </c>
      <c r="H51" s="278" t="n">
        <v>6.97115384615385</v>
      </c>
      <c r="I51" s="278" t="n">
        <v>5.28846153846154</v>
      </c>
      <c r="J51" s="278" t="n">
        <v>6.00961538461539</v>
      </c>
      <c r="K51" s="278" t="n">
        <v>11.0576923076923</v>
      </c>
      <c r="L51" s="278" t="n">
        <v>20.1923076923077</v>
      </c>
      <c r="M51" s="278" t="n">
        <v>18.5096153846154</v>
      </c>
      <c r="N51" s="278" t="n">
        <v>17.3076923076923</v>
      </c>
      <c r="O51" s="278" t="n">
        <v>7.69230769230769</v>
      </c>
      <c r="P51" s="158" t="s">
        <v>92</v>
      </c>
      <c r="Q51" s="160" t="s">
        <v>623</v>
      </c>
      <c r="S51" s="182"/>
      <c r="T51" s="279"/>
    </row>
    <row r="52" s="187" customFormat="true" ht="15" hidden="false" customHeight="true" outlineLevel="0" collapsed="false">
      <c r="A52" s="243" t="s">
        <v>433</v>
      </c>
      <c r="B52" s="247" t="s">
        <v>434</v>
      </c>
      <c r="C52" s="182"/>
      <c r="D52" s="68" t="s">
        <v>80</v>
      </c>
      <c r="E52" s="158" t="n">
        <v>55</v>
      </c>
      <c r="F52" s="158" t="s">
        <v>92</v>
      </c>
      <c r="G52" s="158" t="n">
        <v>2</v>
      </c>
      <c r="H52" s="158" t="n">
        <v>3</v>
      </c>
      <c r="I52" s="158" t="n">
        <v>5</v>
      </c>
      <c r="J52" s="158" t="n">
        <v>5</v>
      </c>
      <c r="K52" s="158" t="n">
        <v>8</v>
      </c>
      <c r="L52" s="158" t="n">
        <v>9</v>
      </c>
      <c r="M52" s="158" t="n">
        <v>11</v>
      </c>
      <c r="N52" s="158" t="n">
        <v>6</v>
      </c>
      <c r="O52" s="158" t="n">
        <v>6</v>
      </c>
      <c r="P52" s="158" t="s">
        <v>92</v>
      </c>
      <c r="Q52" s="160" t="s">
        <v>80</v>
      </c>
      <c r="S52" s="247" t="s">
        <v>434</v>
      </c>
      <c r="T52" s="279" t="s">
        <v>433</v>
      </c>
    </row>
    <row r="53" s="187" customFormat="true" ht="9.95" hidden="false" customHeight="true" outlineLevel="0" collapsed="false">
      <c r="A53" s="248"/>
      <c r="B53" s="54"/>
      <c r="C53" s="54"/>
      <c r="D53" s="68" t="s">
        <v>84</v>
      </c>
      <c r="E53" s="158" t="n">
        <v>86</v>
      </c>
      <c r="F53" s="158" t="s">
        <v>92</v>
      </c>
      <c r="G53" s="158" t="n">
        <v>6</v>
      </c>
      <c r="H53" s="158" t="n">
        <v>2</v>
      </c>
      <c r="I53" s="158" t="n">
        <v>8</v>
      </c>
      <c r="J53" s="158" t="n">
        <v>5</v>
      </c>
      <c r="K53" s="158" t="n">
        <v>14</v>
      </c>
      <c r="L53" s="158" t="n">
        <v>11</v>
      </c>
      <c r="M53" s="158" t="n">
        <v>16</v>
      </c>
      <c r="N53" s="158" t="n">
        <v>12</v>
      </c>
      <c r="O53" s="158" t="n">
        <v>12</v>
      </c>
      <c r="P53" s="158" t="s">
        <v>92</v>
      </c>
      <c r="Q53" s="160" t="s">
        <v>84</v>
      </c>
      <c r="S53" s="54"/>
      <c r="T53" s="279"/>
    </row>
    <row r="54" s="187" customFormat="true" ht="9.95" hidden="false" customHeight="true" outlineLevel="0" collapsed="false">
      <c r="A54" s="243"/>
      <c r="B54" s="182"/>
      <c r="C54" s="182"/>
      <c r="D54" s="68" t="s">
        <v>89</v>
      </c>
      <c r="E54" s="158" t="n">
        <v>141</v>
      </c>
      <c r="F54" s="158" t="s">
        <v>92</v>
      </c>
      <c r="G54" s="158" t="n">
        <v>8</v>
      </c>
      <c r="H54" s="158" t="n">
        <v>5</v>
      </c>
      <c r="I54" s="158" t="n">
        <v>13</v>
      </c>
      <c r="J54" s="158" t="n">
        <v>10</v>
      </c>
      <c r="K54" s="158" t="n">
        <v>22</v>
      </c>
      <c r="L54" s="158" t="n">
        <v>20</v>
      </c>
      <c r="M54" s="158" t="n">
        <v>27</v>
      </c>
      <c r="N54" s="158" t="n">
        <v>18</v>
      </c>
      <c r="O54" s="158" t="n">
        <v>18</v>
      </c>
      <c r="P54" s="158" t="s">
        <v>92</v>
      </c>
      <c r="Q54" s="160" t="s">
        <v>89</v>
      </c>
      <c r="S54" s="182"/>
      <c r="T54" s="279"/>
    </row>
    <row r="55" s="187" customFormat="true" ht="9.95" hidden="false" customHeight="true" outlineLevel="0" collapsed="false">
      <c r="A55" s="243"/>
      <c r="B55" s="182"/>
      <c r="C55" s="182"/>
      <c r="D55" s="68" t="s">
        <v>623</v>
      </c>
      <c r="E55" s="278" t="n">
        <v>100</v>
      </c>
      <c r="F55" s="158" t="s">
        <v>92</v>
      </c>
      <c r="G55" s="278" t="n">
        <v>5.67375886524823</v>
      </c>
      <c r="H55" s="278" t="n">
        <v>3.54609929078014</v>
      </c>
      <c r="I55" s="278" t="n">
        <v>9.21985815602837</v>
      </c>
      <c r="J55" s="278" t="n">
        <v>7.09219858156028</v>
      </c>
      <c r="K55" s="278" t="n">
        <v>15.6028368794326</v>
      </c>
      <c r="L55" s="278" t="n">
        <v>14.1843971631206</v>
      </c>
      <c r="M55" s="278" t="n">
        <v>19.1489361702128</v>
      </c>
      <c r="N55" s="278" t="n">
        <v>12.7659574468085</v>
      </c>
      <c r="O55" s="278" t="n">
        <v>12.7659574468085</v>
      </c>
      <c r="P55" s="158" t="s">
        <v>92</v>
      </c>
      <c r="Q55" s="160" t="s">
        <v>623</v>
      </c>
      <c r="S55" s="182"/>
      <c r="T55" s="279"/>
    </row>
    <row r="56" s="187" customFormat="true" ht="15" hidden="false" customHeight="true" outlineLevel="0" collapsed="false">
      <c r="A56" s="249" t="s">
        <v>435</v>
      </c>
      <c r="B56" s="34" t="s">
        <v>436</v>
      </c>
      <c r="C56" s="50"/>
      <c r="D56" s="66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9"/>
      <c r="S56" s="34" t="s">
        <v>436</v>
      </c>
      <c r="T56" s="281" t="s">
        <v>435</v>
      </c>
    </row>
    <row r="57" s="187" customFormat="true" ht="9.95" hidden="false" customHeight="true" outlineLevel="0" collapsed="false">
      <c r="A57" s="249"/>
      <c r="B57" s="34" t="s">
        <v>437</v>
      </c>
      <c r="C57" s="50"/>
      <c r="D57" s="66" t="s">
        <v>80</v>
      </c>
      <c r="E57" s="158" t="n">
        <v>54</v>
      </c>
      <c r="F57" s="158" t="s">
        <v>92</v>
      </c>
      <c r="G57" s="158" t="n">
        <v>2</v>
      </c>
      <c r="H57" s="158" t="n">
        <v>2</v>
      </c>
      <c r="I57" s="158" t="n">
        <v>2</v>
      </c>
      <c r="J57" s="158" t="n">
        <v>7</v>
      </c>
      <c r="K57" s="158" t="n">
        <v>7</v>
      </c>
      <c r="L57" s="158" t="n">
        <v>12</v>
      </c>
      <c r="M57" s="158" t="n">
        <v>8</v>
      </c>
      <c r="N57" s="158" t="n">
        <v>10</v>
      </c>
      <c r="O57" s="158" t="n">
        <v>4</v>
      </c>
      <c r="P57" s="158" t="s">
        <v>92</v>
      </c>
      <c r="Q57" s="159" t="s">
        <v>80</v>
      </c>
      <c r="S57" s="34" t="s">
        <v>437</v>
      </c>
      <c r="T57" s="281"/>
    </row>
    <row r="58" s="187" customFormat="true" ht="9.95" hidden="false" customHeight="true" outlineLevel="0" collapsed="false">
      <c r="A58" s="249"/>
      <c r="B58" s="34" t="s">
        <v>438</v>
      </c>
      <c r="C58" s="50"/>
      <c r="D58" s="66" t="s">
        <v>84</v>
      </c>
      <c r="E58" s="158" t="n">
        <v>60</v>
      </c>
      <c r="F58" s="158" t="s">
        <v>92</v>
      </c>
      <c r="G58" s="158" t="n">
        <v>1</v>
      </c>
      <c r="H58" s="158" t="n">
        <v>2</v>
      </c>
      <c r="I58" s="158" t="n">
        <v>4</v>
      </c>
      <c r="J58" s="158" t="n">
        <v>7</v>
      </c>
      <c r="K58" s="158" t="n">
        <v>6</v>
      </c>
      <c r="L58" s="158" t="n">
        <v>13</v>
      </c>
      <c r="M58" s="158" t="n">
        <v>14</v>
      </c>
      <c r="N58" s="158" t="n">
        <v>9</v>
      </c>
      <c r="O58" s="158" t="n">
        <v>4</v>
      </c>
      <c r="P58" s="158" t="s">
        <v>92</v>
      </c>
      <c r="Q58" s="159" t="s">
        <v>84</v>
      </c>
      <c r="S58" s="34" t="s">
        <v>438</v>
      </c>
      <c r="T58" s="281"/>
    </row>
    <row r="59" s="187" customFormat="true" ht="9.95" hidden="false" customHeight="true" outlineLevel="0" collapsed="false">
      <c r="A59" s="249"/>
      <c r="B59" s="34" t="s">
        <v>304</v>
      </c>
      <c r="C59" s="50"/>
      <c r="D59" s="66" t="s">
        <v>89</v>
      </c>
      <c r="E59" s="158" t="n">
        <v>114</v>
      </c>
      <c r="F59" s="158" t="s">
        <v>92</v>
      </c>
      <c r="G59" s="158" t="n">
        <v>3</v>
      </c>
      <c r="H59" s="158" t="n">
        <v>4</v>
      </c>
      <c r="I59" s="158" t="n">
        <v>6</v>
      </c>
      <c r="J59" s="158" t="n">
        <v>14</v>
      </c>
      <c r="K59" s="158" t="n">
        <v>13</v>
      </c>
      <c r="L59" s="158" t="n">
        <v>25</v>
      </c>
      <c r="M59" s="158" t="n">
        <v>22</v>
      </c>
      <c r="N59" s="158" t="n">
        <v>19</v>
      </c>
      <c r="O59" s="158" t="n">
        <v>8</v>
      </c>
      <c r="P59" s="158" t="s">
        <v>92</v>
      </c>
      <c r="Q59" s="159" t="s">
        <v>89</v>
      </c>
      <c r="S59" s="34" t="s">
        <v>304</v>
      </c>
      <c r="T59" s="281"/>
    </row>
    <row r="60" s="187" customFormat="true" ht="9.95" hidden="false" customHeight="true" outlineLevel="0" collapsed="false">
      <c r="A60" s="249"/>
      <c r="B60" s="34"/>
      <c r="C60" s="50"/>
      <c r="D60" s="68" t="s">
        <v>623</v>
      </c>
      <c r="E60" s="278" t="n">
        <v>100</v>
      </c>
      <c r="F60" s="158" t="s">
        <v>92</v>
      </c>
      <c r="G60" s="278" t="n">
        <v>2.63157894736842</v>
      </c>
      <c r="H60" s="278" t="n">
        <v>3.50877192982456</v>
      </c>
      <c r="I60" s="278" t="n">
        <v>5.26315789473684</v>
      </c>
      <c r="J60" s="278" t="n">
        <v>12.280701754386</v>
      </c>
      <c r="K60" s="278" t="n">
        <v>11.4035087719298</v>
      </c>
      <c r="L60" s="278" t="n">
        <v>21.9298245614035</v>
      </c>
      <c r="M60" s="278" t="n">
        <v>19.2982456140351</v>
      </c>
      <c r="N60" s="278" t="n">
        <v>16.6666666666667</v>
      </c>
      <c r="O60" s="278" t="n">
        <v>7.01754385964912</v>
      </c>
      <c r="P60" s="158" t="s">
        <v>92</v>
      </c>
      <c r="Q60" s="160" t="s">
        <v>623</v>
      </c>
      <c r="S60" s="34"/>
      <c r="T60" s="281"/>
    </row>
    <row r="61" s="187" customFormat="true" ht="12" hidden="false" customHeight="true" outlineLevel="0" collapsed="false">
      <c r="A61" s="249"/>
      <c r="B61" s="34"/>
      <c r="C61" s="50"/>
      <c r="D61" s="35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67"/>
      <c r="Q61" s="35"/>
      <c r="S61" s="34"/>
      <c r="T61" s="281"/>
    </row>
    <row r="62" s="187" customFormat="true" ht="12" hidden="false" customHeight="true" outlineLevel="0" collapsed="false">
      <c r="A62" s="252" t="s">
        <v>66</v>
      </c>
      <c r="B62" s="34"/>
      <c r="C62" s="50"/>
      <c r="D62" s="35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67"/>
      <c r="Q62" s="35"/>
      <c r="S62" s="34"/>
      <c r="T62" s="281"/>
    </row>
    <row r="63" s="187" customFormat="true" ht="10.5" hidden="false" customHeight="true" outlineLevel="0" collapsed="false">
      <c r="A63" s="34" t="s">
        <v>167</v>
      </c>
      <c r="B63" s="34"/>
      <c r="C63" s="50"/>
      <c r="D63" s="35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67"/>
      <c r="Q63" s="35"/>
      <c r="S63" s="34"/>
      <c r="T63" s="281"/>
    </row>
    <row r="64" s="187" customFormat="true" ht="9.95" hidden="false" customHeight="true" outlineLevel="0" collapsed="false">
      <c r="A64" s="34"/>
      <c r="B64" s="34"/>
      <c r="C64" s="50"/>
      <c r="D64" s="35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67"/>
      <c r="Q64" s="35"/>
      <c r="S64" s="34"/>
      <c r="T64" s="281"/>
    </row>
    <row r="65" s="187" customFormat="true" ht="9.95" hidden="false" customHeight="true" outlineLevel="0" collapsed="false">
      <c r="A65" s="34"/>
      <c r="B65" s="34"/>
      <c r="C65" s="50"/>
      <c r="D65" s="35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67"/>
      <c r="Q65" s="35"/>
      <c r="S65" s="34"/>
      <c r="T65" s="281"/>
    </row>
    <row r="66" s="187" customFormat="true" ht="27.6" hidden="false" customHeight="true" outlineLevel="0" collapsed="false">
      <c r="A66" s="193" t="s">
        <v>624</v>
      </c>
      <c r="B66" s="193"/>
      <c r="C66" s="193"/>
      <c r="D66" s="193"/>
      <c r="E66" s="193"/>
      <c r="F66" s="193"/>
      <c r="G66" s="193"/>
      <c r="H66" s="193"/>
      <c r="I66" s="193"/>
      <c r="J66" s="193"/>
      <c r="K66" s="44"/>
      <c r="L66" s="253"/>
      <c r="M66" s="253"/>
      <c r="N66" s="253"/>
      <c r="O66" s="253"/>
      <c r="P66" s="253"/>
      <c r="Q66" s="253"/>
      <c r="R66" s="253"/>
      <c r="S66" s="253"/>
      <c r="T66" s="253"/>
    </row>
    <row r="67" s="187" customFormat="true" ht="12.75" hidden="false" customHeight="true" outlineLevel="0" collapsed="false">
      <c r="A67" s="254"/>
      <c r="B67" s="200"/>
      <c r="C67" s="200"/>
      <c r="D67" s="255"/>
      <c r="E67" s="255"/>
      <c r="F67" s="200"/>
      <c r="G67" s="200"/>
      <c r="H67" s="200"/>
      <c r="I67" s="255"/>
      <c r="J67" s="255"/>
      <c r="K67" s="44"/>
      <c r="L67" s="253"/>
      <c r="M67" s="253"/>
      <c r="N67" s="253"/>
      <c r="O67" s="253"/>
      <c r="P67" s="253"/>
      <c r="Q67" s="253"/>
      <c r="R67" s="253"/>
      <c r="S67" s="253"/>
      <c r="T67" s="253"/>
    </row>
    <row r="68" s="187" customFormat="true" ht="12" hidden="false" customHeight="true" outlineLevel="0" collapsed="false">
      <c r="A68" s="239" t="s">
        <v>410</v>
      </c>
      <c r="B68" s="271" t="s">
        <v>411</v>
      </c>
      <c r="C68" s="271"/>
      <c r="D68" s="271"/>
      <c r="E68" s="218" t="s">
        <v>58</v>
      </c>
      <c r="F68" s="136" t="s">
        <v>153</v>
      </c>
      <c r="G68" s="136"/>
      <c r="H68" s="136"/>
      <c r="I68" s="136"/>
      <c r="J68" s="136"/>
      <c r="K68" s="137" t="s">
        <v>154</v>
      </c>
      <c r="L68" s="137"/>
      <c r="M68" s="137"/>
      <c r="N68" s="137"/>
      <c r="O68" s="137"/>
      <c r="P68" s="137"/>
      <c r="Q68" s="271" t="s">
        <v>411</v>
      </c>
      <c r="R68" s="271"/>
      <c r="S68" s="271"/>
      <c r="T68" s="272" t="s">
        <v>410</v>
      </c>
    </row>
    <row r="69" s="187" customFormat="true" ht="11.1" hidden="false" customHeight="true" outlineLevel="0" collapsed="false">
      <c r="A69" s="239"/>
      <c r="B69" s="49" t="s">
        <v>78</v>
      </c>
      <c r="C69" s="35" t="s">
        <v>79</v>
      </c>
      <c r="D69" s="50" t="s">
        <v>80</v>
      </c>
      <c r="E69" s="218"/>
      <c r="F69" s="136"/>
      <c r="G69" s="136"/>
      <c r="H69" s="136"/>
      <c r="I69" s="136"/>
      <c r="J69" s="136"/>
      <c r="K69" s="137"/>
      <c r="L69" s="137"/>
      <c r="M69" s="137"/>
      <c r="N69" s="137"/>
      <c r="O69" s="137"/>
      <c r="P69" s="137"/>
      <c r="Q69" s="50" t="s">
        <v>80</v>
      </c>
      <c r="R69" s="35" t="s">
        <v>79</v>
      </c>
      <c r="S69" s="273" t="s">
        <v>78</v>
      </c>
      <c r="T69" s="272"/>
    </row>
    <row r="70" s="187" customFormat="true" ht="11.1" hidden="false" customHeight="true" outlineLevel="0" collapsed="false">
      <c r="A70" s="239"/>
      <c r="B70" s="49" t="s">
        <v>83</v>
      </c>
      <c r="C70" s="35" t="s">
        <v>79</v>
      </c>
      <c r="D70" s="50" t="s">
        <v>84</v>
      </c>
      <c r="E70" s="218"/>
      <c r="F70" s="144" t="s">
        <v>155</v>
      </c>
      <c r="G70" s="144" t="s">
        <v>156</v>
      </c>
      <c r="H70" s="144" t="s">
        <v>157</v>
      </c>
      <c r="I70" s="144" t="s">
        <v>158</v>
      </c>
      <c r="J70" s="282" t="s">
        <v>159</v>
      </c>
      <c r="K70" s="145" t="s">
        <v>160</v>
      </c>
      <c r="L70" s="144" t="s">
        <v>161</v>
      </c>
      <c r="M70" s="144" t="s">
        <v>162</v>
      </c>
      <c r="N70" s="144" t="s">
        <v>163</v>
      </c>
      <c r="O70" s="144" t="s">
        <v>164</v>
      </c>
      <c r="P70" s="144" t="s">
        <v>165</v>
      </c>
      <c r="Q70" s="50" t="s">
        <v>84</v>
      </c>
      <c r="R70" s="35" t="s">
        <v>79</v>
      </c>
      <c r="S70" s="273" t="s">
        <v>83</v>
      </c>
      <c r="T70" s="272"/>
    </row>
    <row r="71" s="187" customFormat="true" ht="11.1" hidden="false" customHeight="true" outlineLevel="0" collapsed="false">
      <c r="A71" s="239"/>
      <c r="B71" s="274" t="s">
        <v>88</v>
      </c>
      <c r="C71" s="35" t="s">
        <v>79</v>
      </c>
      <c r="D71" s="66" t="s">
        <v>89</v>
      </c>
      <c r="E71" s="218"/>
      <c r="F71" s="144"/>
      <c r="G71" s="144"/>
      <c r="H71" s="144"/>
      <c r="I71" s="144"/>
      <c r="J71" s="282"/>
      <c r="K71" s="145"/>
      <c r="L71" s="144"/>
      <c r="M71" s="144"/>
      <c r="N71" s="144"/>
      <c r="O71" s="144"/>
      <c r="P71" s="144"/>
      <c r="Q71" s="159" t="s">
        <v>89</v>
      </c>
      <c r="R71" s="35" t="s">
        <v>79</v>
      </c>
      <c r="S71" s="273" t="s">
        <v>88</v>
      </c>
      <c r="T71" s="272"/>
    </row>
    <row r="72" s="187" customFormat="true" ht="11.1" hidden="false" customHeight="true" outlineLevel="0" collapsed="false">
      <c r="A72" s="239"/>
      <c r="B72" s="147" t="s">
        <v>622</v>
      </c>
      <c r="C72" s="148" t="s">
        <v>79</v>
      </c>
      <c r="D72" s="149" t="s">
        <v>623</v>
      </c>
      <c r="E72" s="218"/>
      <c r="F72" s="144"/>
      <c r="G72" s="144"/>
      <c r="H72" s="144"/>
      <c r="I72" s="144"/>
      <c r="J72" s="282"/>
      <c r="K72" s="145"/>
      <c r="L72" s="144"/>
      <c r="M72" s="144"/>
      <c r="N72" s="144"/>
      <c r="O72" s="144"/>
      <c r="P72" s="144"/>
      <c r="Q72" s="275" t="s">
        <v>623</v>
      </c>
      <c r="R72" s="148" t="s">
        <v>79</v>
      </c>
      <c r="S72" s="276" t="s">
        <v>622</v>
      </c>
      <c r="T72" s="272"/>
    </row>
    <row r="73" s="187" customFormat="true" ht="20.1" hidden="false" customHeight="true" outlineLevel="0" collapsed="false">
      <c r="A73" s="249" t="s">
        <v>439</v>
      </c>
      <c r="B73" s="34" t="s">
        <v>440</v>
      </c>
      <c r="C73" s="21"/>
      <c r="D73" s="66" t="s">
        <v>80</v>
      </c>
      <c r="E73" s="158" t="n">
        <v>7184</v>
      </c>
      <c r="F73" s="158" t="s">
        <v>92</v>
      </c>
      <c r="G73" s="158" t="n">
        <v>22</v>
      </c>
      <c r="H73" s="158" t="n">
        <v>135</v>
      </c>
      <c r="I73" s="158" t="n">
        <v>647</v>
      </c>
      <c r="J73" s="158" t="n">
        <v>833</v>
      </c>
      <c r="K73" s="158" t="n">
        <v>891</v>
      </c>
      <c r="L73" s="158" t="n">
        <v>1444</v>
      </c>
      <c r="M73" s="158" t="n">
        <v>1675</v>
      </c>
      <c r="N73" s="158" t="n">
        <v>1436</v>
      </c>
      <c r="O73" s="158" t="n">
        <v>101</v>
      </c>
      <c r="P73" s="158" t="s">
        <v>92</v>
      </c>
      <c r="Q73" s="159" t="s">
        <v>80</v>
      </c>
      <c r="S73" s="34" t="s">
        <v>440</v>
      </c>
      <c r="T73" s="281" t="s">
        <v>439</v>
      </c>
    </row>
    <row r="74" s="187" customFormat="true" ht="9.95" hidden="false" customHeight="true" outlineLevel="0" collapsed="false">
      <c r="A74" s="250"/>
      <c r="B74" s="34"/>
      <c r="C74" s="50"/>
      <c r="D74" s="66" t="s">
        <v>84</v>
      </c>
      <c r="E74" s="158" t="n">
        <v>2962</v>
      </c>
      <c r="F74" s="158" t="s">
        <v>92</v>
      </c>
      <c r="G74" s="158" t="n">
        <v>18</v>
      </c>
      <c r="H74" s="158" t="n">
        <v>113</v>
      </c>
      <c r="I74" s="158" t="n">
        <v>341</v>
      </c>
      <c r="J74" s="158" t="n">
        <v>676</v>
      </c>
      <c r="K74" s="158" t="n">
        <v>473</v>
      </c>
      <c r="L74" s="158" t="n">
        <v>395</v>
      </c>
      <c r="M74" s="158" t="n">
        <v>412</v>
      </c>
      <c r="N74" s="158" t="n">
        <v>364</v>
      </c>
      <c r="O74" s="158" t="n">
        <v>169</v>
      </c>
      <c r="P74" s="158" t="n">
        <v>1</v>
      </c>
      <c r="Q74" s="159" t="s">
        <v>84</v>
      </c>
      <c r="S74" s="34"/>
      <c r="T74" s="283"/>
    </row>
    <row r="75" customFormat="false" ht="9.95" hidden="false" customHeight="true" outlineLevel="0" collapsed="false">
      <c r="A75" s="251"/>
      <c r="B75" s="251"/>
      <c r="C75" s="251"/>
      <c r="D75" s="26" t="s">
        <v>89</v>
      </c>
      <c r="E75" s="158" t="n">
        <v>10146</v>
      </c>
      <c r="F75" s="158" t="s">
        <v>92</v>
      </c>
      <c r="G75" s="158" t="n">
        <v>40</v>
      </c>
      <c r="H75" s="158" t="n">
        <v>248</v>
      </c>
      <c r="I75" s="158" t="n">
        <v>988</v>
      </c>
      <c r="J75" s="158" t="n">
        <v>1509</v>
      </c>
      <c r="K75" s="158" t="n">
        <v>1364</v>
      </c>
      <c r="L75" s="158" t="n">
        <v>1839</v>
      </c>
      <c r="M75" s="158" t="n">
        <v>2087</v>
      </c>
      <c r="N75" s="158" t="n">
        <v>1800</v>
      </c>
      <c r="O75" s="158" t="n">
        <v>270</v>
      </c>
      <c r="P75" s="158" t="n">
        <v>1</v>
      </c>
      <c r="Q75" s="284" t="s">
        <v>89</v>
      </c>
      <c r="R75" s="187"/>
      <c r="S75" s="251"/>
      <c r="T75" s="285"/>
    </row>
    <row r="76" customFormat="false" ht="9.95" hidden="false" customHeight="true" outlineLevel="0" collapsed="false">
      <c r="A76" s="251"/>
      <c r="B76" s="251"/>
      <c r="C76" s="251"/>
      <c r="D76" s="68" t="s">
        <v>623</v>
      </c>
      <c r="E76" s="278" t="n">
        <v>100</v>
      </c>
      <c r="F76" s="158" t="s">
        <v>92</v>
      </c>
      <c r="G76" s="278" t="n">
        <v>0.394244037058939</v>
      </c>
      <c r="H76" s="278" t="n">
        <v>2.44431302976543</v>
      </c>
      <c r="I76" s="278" t="n">
        <v>9.73782771535581</v>
      </c>
      <c r="J76" s="278" t="n">
        <v>14.8728562980485</v>
      </c>
      <c r="K76" s="278" t="n">
        <v>13.4437216637098</v>
      </c>
      <c r="L76" s="278" t="n">
        <v>18.1253696037847</v>
      </c>
      <c r="M76" s="278" t="n">
        <v>20.5696826335502</v>
      </c>
      <c r="N76" s="278" t="n">
        <v>17.7409816676523</v>
      </c>
      <c r="O76" s="278" t="n">
        <v>2.66114725014784</v>
      </c>
      <c r="P76" s="278" t="n">
        <v>0.00985610092647349</v>
      </c>
      <c r="Q76" s="160" t="s">
        <v>623</v>
      </c>
      <c r="R76" s="187"/>
      <c r="S76" s="251"/>
      <c r="T76" s="285"/>
    </row>
    <row r="77" customFormat="false" ht="15" hidden="false" customHeight="true" outlineLevel="0" collapsed="false">
      <c r="A77" s="252" t="s">
        <v>441</v>
      </c>
      <c r="B77" s="195" t="s">
        <v>442</v>
      </c>
      <c r="C77" s="182"/>
      <c r="D77" s="68" t="s">
        <v>80</v>
      </c>
      <c r="E77" s="158" t="n">
        <v>601</v>
      </c>
      <c r="F77" s="158" t="s">
        <v>92</v>
      </c>
      <c r="G77" s="158" t="n">
        <v>2</v>
      </c>
      <c r="H77" s="158" t="n">
        <v>24</v>
      </c>
      <c r="I77" s="158" t="n">
        <v>68</v>
      </c>
      <c r="J77" s="158" t="n">
        <v>86</v>
      </c>
      <c r="K77" s="158" t="n">
        <v>125</v>
      </c>
      <c r="L77" s="158" t="n">
        <v>102</v>
      </c>
      <c r="M77" s="158" t="n">
        <v>100</v>
      </c>
      <c r="N77" s="158" t="n">
        <v>85</v>
      </c>
      <c r="O77" s="158" t="n">
        <v>9</v>
      </c>
      <c r="P77" s="158" t="s">
        <v>92</v>
      </c>
      <c r="Q77" s="160" t="s">
        <v>80</v>
      </c>
      <c r="R77" s="187"/>
      <c r="S77" s="195" t="s">
        <v>442</v>
      </c>
      <c r="T77" s="286" t="s">
        <v>441</v>
      </c>
    </row>
    <row r="78" customFormat="false" ht="9.95" hidden="false" customHeight="true" outlineLevel="0" collapsed="false">
      <c r="A78" s="187"/>
      <c r="B78" s="195"/>
      <c r="C78" s="182"/>
      <c r="D78" s="68" t="s">
        <v>84</v>
      </c>
      <c r="E78" s="158" t="n">
        <v>260</v>
      </c>
      <c r="F78" s="158" t="n">
        <v>1</v>
      </c>
      <c r="G78" s="158" t="n">
        <v>3</v>
      </c>
      <c r="H78" s="158" t="n">
        <v>6</v>
      </c>
      <c r="I78" s="158" t="n">
        <v>21</v>
      </c>
      <c r="J78" s="158" t="n">
        <v>25</v>
      </c>
      <c r="K78" s="158" t="n">
        <v>60</v>
      </c>
      <c r="L78" s="158" t="n">
        <v>47</v>
      </c>
      <c r="M78" s="158" t="n">
        <v>37</v>
      </c>
      <c r="N78" s="158" t="n">
        <v>34</v>
      </c>
      <c r="O78" s="158" t="n">
        <v>26</v>
      </c>
      <c r="P78" s="158" t="s">
        <v>92</v>
      </c>
      <c r="Q78" s="160" t="s">
        <v>84</v>
      </c>
      <c r="R78" s="187"/>
      <c r="S78" s="195"/>
      <c r="T78" s="237"/>
    </row>
    <row r="79" customFormat="false" ht="9.95" hidden="false" customHeight="true" outlineLevel="0" collapsed="false">
      <c r="A79" s="187"/>
      <c r="B79" s="195"/>
      <c r="C79" s="182"/>
      <c r="D79" s="68" t="s">
        <v>89</v>
      </c>
      <c r="E79" s="158" t="n">
        <v>861</v>
      </c>
      <c r="F79" s="158" t="n">
        <v>1</v>
      </c>
      <c r="G79" s="158" t="n">
        <v>5</v>
      </c>
      <c r="H79" s="158" t="n">
        <v>30</v>
      </c>
      <c r="I79" s="158" t="n">
        <v>89</v>
      </c>
      <c r="J79" s="158" t="n">
        <v>111</v>
      </c>
      <c r="K79" s="158" t="n">
        <v>185</v>
      </c>
      <c r="L79" s="158" t="n">
        <v>149</v>
      </c>
      <c r="M79" s="158" t="n">
        <v>137</v>
      </c>
      <c r="N79" s="158" t="n">
        <v>119</v>
      </c>
      <c r="O79" s="158" t="n">
        <v>35</v>
      </c>
      <c r="P79" s="158" t="s">
        <v>92</v>
      </c>
      <c r="Q79" s="160" t="s">
        <v>89</v>
      </c>
      <c r="R79" s="187"/>
      <c r="S79" s="195"/>
      <c r="T79" s="237"/>
    </row>
    <row r="80" customFormat="false" ht="9.95" hidden="false" customHeight="true" outlineLevel="0" collapsed="false">
      <c r="A80" s="187"/>
      <c r="B80" s="195"/>
      <c r="C80" s="182"/>
      <c r="D80" s="68" t="s">
        <v>623</v>
      </c>
      <c r="E80" s="278" t="n">
        <v>100</v>
      </c>
      <c r="F80" s="278" t="n">
        <v>0.116144018583043</v>
      </c>
      <c r="G80" s="278" t="n">
        <v>0.580720092915215</v>
      </c>
      <c r="H80" s="278" t="n">
        <v>3.48432055749129</v>
      </c>
      <c r="I80" s="278" t="n">
        <v>10.3368176538908</v>
      </c>
      <c r="J80" s="278" t="n">
        <v>12.8919860627178</v>
      </c>
      <c r="K80" s="278" t="n">
        <v>21.486643437863</v>
      </c>
      <c r="L80" s="278" t="n">
        <v>17.3054587688734</v>
      </c>
      <c r="M80" s="278" t="n">
        <v>15.9117305458769</v>
      </c>
      <c r="N80" s="278" t="n">
        <v>13.8211382113821</v>
      </c>
      <c r="O80" s="278" t="n">
        <v>4.0650406504065</v>
      </c>
      <c r="P80" s="158" t="s">
        <v>92</v>
      </c>
      <c r="Q80" s="160" t="s">
        <v>623</v>
      </c>
      <c r="R80" s="187"/>
      <c r="S80" s="195"/>
      <c r="T80" s="237"/>
    </row>
    <row r="81" customFormat="false" ht="15" hidden="false" customHeight="true" outlineLevel="0" collapsed="false">
      <c r="A81" s="252" t="s">
        <v>443</v>
      </c>
      <c r="B81" s="195" t="s">
        <v>444</v>
      </c>
      <c r="C81" s="182"/>
      <c r="D81" s="68" t="s">
        <v>80</v>
      </c>
      <c r="E81" s="158" t="n">
        <v>134</v>
      </c>
      <c r="F81" s="158" t="s">
        <v>92</v>
      </c>
      <c r="G81" s="158" t="n">
        <v>17</v>
      </c>
      <c r="H81" s="158" t="n">
        <v>25</v>
      </c>
      <c r="I81" s="158" t="n">
        <v>46</v>
      </c>
      <c r="J81" s="158" t="n">
        <v>16</v>
      </c>
      <c r="K81" s="158" t="n">
        <v>3</v>
      </c>
      <c r="L81" s="158" t="n">
        <v>8</v>
      </c>
      <c r="M81" s="158" t="n">
        <v>8</v>
      </c>
      <c r="N81" s="158" t="n">
        <v>8</v>
      </c>
      <c r="O81" s="158" t="n">
        <v>2</v>
      </c>
      <c r="P81" s="158" t="n">
        <v>1</v>
      </c>
      <c r="Q81" s="160" t="s">
        <v>80</v>
      </c>
      <c r="R81" s="187"/>
      <c r="S81" s="195" t="s">
        <v>444</v>
      </c>
      <c r="T81" s="286" t="s">
        <v>443</v>
      </c>
    </row>
    <row r="82" s="187" customFormat="true" ht="9.95" hidden="false" customHeight="true" outlineLevel="0" collapsed="false">
      <c r="A82" s="252"/>
      <c r="B82" s="195" t="s">
        <v>445</v>
      </c>
      <c r="C82" s="182"/>
      <c r="D82" s="68" t="s">
        <v>84</v>
      </c>
      <c r="E82" s="158" t="n">
        <v>68</v>
      </c>
      <c r="F82" s="158" t="s">
        <v>92</v>
      </c>
      <c r="G82" s="158" t="n">
        <v>20</v>
      </c>
      <c r="H82" s="158" t="n">
        <v>12</v>
      </c>
      <c r="I82" s="158" t="n">
        <v>13</v>
      </c>
      <c r="J82" s="158" t="n">
        <v>4</v>
      </c>
      <c r="K82" s="158" t="n">
        <v>2</v>
      </c>
      <c r="L82" s="158" t="n">
        <v>5</v>
      </c>
      <c r="M82" s="158" t="n">
        <v>5</v>
      </c>
      <c r="N82" s="158" t="n">
        <v>6</v>
      </c>
      <c r="O82" s="158" t="n">
        <v>1</v>
      </c>
      <c r="P82" s="158" t="s">
        <v>92</v>
      </c>
      <c r="Q82" s="160" t="s">
        <v>84</v>
      </c>
      <c r="S82" s="195" t="s">
        <v>445</v>
      </c>
      <c r="T82" s="286"/>
    </row>
    <row r="83" s="187" customFormat="true" ht="9.95" hidden="false" customHeight="true" outlineLevel="0" collapsed="false">
      <c r="A83" s="252"/>
      <c r="B83" s="195"/>
      <c r="C83" s="182"/>
      <c r="D83" s="68" t="s">
        <v>89</v>
      </c>
      <c r="E83" s="158" t="n">
        <v>202</v>
      </c>
      <c r="F83" s="158" t="s">
        <v>92</v>
      </c>
      <c r="G83" s="158" t="n">
        <v>37</v>
      </c>
      <c r="H83" s="158" t="n">
        <v>37</v>
      </c>
      <c r="I83" s="158" t="n">
        <v>59</v>
      </c>
      <c r="J83" s="158" t="n">
        <v>20</v>
      </c>
      <c r="K83" s="158" t="n">
        <v>5</v>
      </c>
      <c r="L83" s="158" t="n">
        <v>13</v>
      </c>
      <c r="M83" s="158" t="n">
        <v>13</v>
      </c>
      <c r="N83" s="158" t="n">
        <v>14</v>
      </c>
      <c r="O83" s="158" t="n">
        <v>3</v>
      </c>
      <c r="P83" s="158" t="n">
        <v>1</v>
      </c>
      <c r="Q83" s="160" t="s">
        <v>89</v>
      </c>
      <c r="S83" s="195"/>
      <c r="T83" s="286"/>
    </row>
    <row r="84" s="187" customFormat="true" ht="9.95" hidden="false" customHeight="true" outlineLevel="0" collapsed="false">
      <c r="A84" s="252"/>
      <c r="B84" s="195"/>
      <c r="C84" s="182"/>
      <c r="D84" s="68" t="s">
        <v>623</v>
      </c>
      <c r="E84" s="278" t="n">
        <v>100</v>
      </c>
      <c r="F84" s="158" t="s">
        <v>92</v>
      </c>
      <c r="G84" s="278" t="n">
        <v>18.3168316831683</v>
      </c>
      <c r="H84" s="278" t="n">
        <v>18.3168316831683</v>
      </c>
      <c r="I84" s="278" t="n">
        <v>29.2079207920792</v>
      </c>
      <c r="J84" s="278" t="n">
        <v>9.9009900990099</v>
      </c>
      <c r="K84" s="278" t="n">
        <v>2.47524752475248</v>
      </c>
      <c r="L84" s="278" t="n">
        <v>6.43564356435644</v>
      </c>
      <c r="M84" s="278" t="n">
        <v>6.43564356435644</v>
      </c>
      <c r="N84" s="278" t="n">
        <v>6.93069306930693</v>
      </c>
      <c r="O84" s="278" t="n">
        <v>1.48514851485149</v>
      </c>
      <c r="P84" s="278" t="n">
        <v>0.495049504950495</v>
      </c>
      <c r="Q84" s="160" t="s">
        <v>623</v>
      </c>
      <c r="S84" s="195"/>
      <c r="T84" s="286"/>
    </row>
    <row r="85" s="187" customFormat="true" ht="15" hidden="false" customHeight="true" outlineLevel="0" collapsed="false">
      <c r="A85" s="252" t="s">
        <v>446</v>
      </c>
      <c r="B85" s="195" t="s">
        <v>447</v>
      </c>
      <c r="C85" s="182"/>
      <c r="D85" s="68" t="s">
        <v>80</v>
      </c>
      <c r="E85" s="158" t="n">
        <v>1541</v>
      </c>
      <c r="F85" s="158" t="n">
        <v>14</v>
      </c>
      <c r="G85" s="158" t="n">
        <v>437</v>
      </c>
      <c r="H85" s="158" t="n">
        <v>389</v>
      </c>
      <c r="I85" s="158" t="n">
        <v>212</v>
      </c>
      <c r="J85" s="158" t="n">
        <v>69</v>
      </c>
      <c r="K85" s="158" t="n">
        <v>97</v>
      </c>
      <c r="L85" s="158" t="n">
        <v>144</v>
      </c>
      <c r="M85" s="158" t="n">
        <v>108</v>
      </c>
      <c r="N85" s="158" t="n">
        <v>60</v>
      </c>
      <c r="O85" s="158" t="n">
        <v>11</v>
      </c>
      <c r="P85" s="158" t="s">
        <v>92</v>
      </c>
      <c r="Q85" s="160" t="s">
        <v>80</v>
      </c>
      <c r="S85" s="195" t="s">
        <v>447</v>
      </c>
      <c r="T85" s="286" t="s">
        <v>446</v>
      </c>
    </row>
    <row r="86" s="187" customFormat="true" ht="9.95" hidden="false" customHeight="true" outlineLevel="0" collapsed="false">
      <c r="A86" s="252"/>
      <c r="B86" s="195"/>
      <c r="C86" s="182"/>
      <c r="D86" s="68" t="s">
        <v>84</v>
      </c>
      <c r="E86" s="158" t="n">
        <v>485</v>
      </c>
      <c r="F86" s="158" t="n">
        <v>7</v>
      </c>
      <c r="G86" s="158" t="n">
        <v>175</v>
      </c>
      <c r="H86" s="158" t="n">
        <v>122</v>
      </c>
      <c r="I86" s="158" t="n">
        <v>48</v>
      </c>
      <c r="J86" s="158" t="n">
        <v>20</v>
      </c>
      <c r="K86" s="158" t="n">
        <v>28</v>
      </c>
      <c r="L86" s="158" t="n">
        <v>24</v>
      </c>
      <c r="M86" s="158" t="n">
        <v>22</v>
      </c>
      <c r="N86" s="158" t="n">
        <v>28</v>
      </c>
      <c r="O86" s="158" t="n">
        <v>11</v>
      </c>
      <c r="P86" s="158" t="s">
        <v>92</v>
      </c>
      <c r="Q86" s="160" t="s">
        <v>84</v>
      </c>
      <c r="S86" s="195"/>
      <c r="T86" s="286"/>
    </row>
    <row r="87" s="187" customFormat="true" ht="9.95" hidden="false" customHeight="true" outlineLevel="0" collapsed="false">
      <c r="A87" s="252"/>
      <c r="B87" s="195"/>
      <c r="C87" s="182"/>
      <c r="D87" s="68" t="s">
        <v>89</v>
      </c>
      <c r="E87" s="158" t="n">
        <v>2026</v>
      </c>
      <c r="F87" s="158" t="n">
        <v>21</v>
      </c>
      <c r="G87" s="158" t="n">
        <v>612</v>
      </c>
      <c r="H87" s="158" t="n">
        <v>511</v>
      </c>
      <c r="I87" s="158" t="n">
        <v>260</v>
      </c>
      <c r="J87" s="158" t="n">
        <v>89</v>
      </c>
      <c r="K87" s="158" t="n">
        <v>125</v>
      </c>
      <c r="L87" s="158" t="n">
        <v>168</v>
      </c>
      <c r="M87" s="158" t="n">
        <v>130</v>
      </c>
      <c r="N87" s="158" t="n">
        <v>88</v>
      </c>
      <c r="O87" s="158" t="n">
        <v>22</v>
      </c>
      <c r="P87" s="158" t="s">
        <v>92</v>
      </c>
      <c r="Q87" s="160" t="s">
        <v>89</v>
      </c>
      <c r="S87" s="195"/>
      <c r="T87" s="286"/>
    </row>
    <row r="88" s="187" customFormat="true" ht="9.95" hidden="false" customHeight="true" outlineLevel="0" collapsed="false">
      <c r="A88" s="252"/>
      <c r="B88" s="195"/>
      <c r="C88" s="182"/>
      <c r="D88" s="68" t="s">
        <v>623</v>
      </c>
      <c r="E88" s="278" t="n">
        <v>100</v>
      </c>
      <c r="F88" s="278" t="n">
        <v>1.0365251727542</v>
      </c>
      <c r="G88" s="278" t="n">
        <v>30.2073050345508</v>
      </c>
      <c r="H88" s="278" t="n">
        <v>25.2221125370188</v>
      </c>
      <c r="I88" s="278" t="n">
        <v>12.8331688055281</v>
      </c>
      <c r="J88" s="278" t="n">
        <v>4.3928923988154</v>
      </c>
      <c r="K88" s="278" t="n">
        <v>6.16979269496545</v>
      </c>
      <c r="L88" s="278" t="n">
        <v>8.29220138203356</v>
      </c>
      <c r="M88" s="278" t="n">
        <v>6.41658440276407</v>
      </c>
      <c r="N88" s="278" t="n">
        <v>4.34353405725568</v>
      </c>
      <c r="O88" s="278" t="n">
        <v>1.08588351431392</v>
      </c>
      <c r="P88" s="158" t="s">
        <v>92</v>
      </c>
      <c r="Q88" s="160" t="s">
        <v>623</v>
      </c>
      <c r="S88" s="195"/>
      <c r="T88" s="286"/>
    </row>
    <row r="89" s="187" customFormat="true" ht="15" hidden="false" customHeight="true" outlineLevel="0" collapsed="false">
      <c r="A89" s="252" t="s">
        <v>450</v>
      </c>
      <c r="B89" s="195" t="s">
        <v>451</v>
      </c>
      <c r="C89" s="182"/>
      <c r="D89" s="68" t="s">
        <v>80</v>
      </c>
      <c r="E89" s="158" t="n">
        <v>40</v>
      </c>
      <c r="F89" s="158" t="s">
        <v>92</v>
      </c>
      <c r="G89" s="158" t="n">
        <v>1</v>
      </c>
      <c r="H89" s="158" t="n">
        <v>5</v>
      </c>
      <c r="I89" s="158" t="n">
        <v>2</v>
      </c>
      <c r="J89" s="158" t="n">
        <v>1</v>
      </c>
      <c r="K89" s="158" t="n">
        <v>5</v>
      </c>
      <c r="L89" s="158" t="n">
        <v>7</v>
      </c>
      <c r="M89" s="158" t="n">
        <v>3</v>
      </c>
      <c r="N89" s="158" t="n">
        <v>9</v>
      </c>
      <c r="O89" s="158" t="n">
        <v>6</v>
      </c>
      <c r="P89" s="158" t="n">
        <v>1</v>
      </c>
      <c r="Q89" s="160" t="s">
        <v>80</v>
      </c>
      <c r="S89" s="195" t="s">
        <v>451</v>
      </c>
      <c r="T89" s="286" t="s">
        <v>450</v>
      </c>
    </row>
    <row r="90" s="187" customFormat="true" ht="9.95" hidden="false" customHeight="true" outlineLevel="0" collapsed="false">
      <c r="A90" s="252"/>
      <c r="B90" s="195" t="s">
        <v>452</v>
      </c>
      <c r="C90" s="182"/>
      <c r="D90" s="68" t="s">
        <v>84</v>
      </c>
      <c r="E90" s="158" t="n">
        <v>11</v>
      </c>
      <c r="F90" s="158" t="s">
        <v>92</v>
      </c>
      <c r="G90" s="158" t="n">
        <v>1</v>
      </c>
      <c r="H90" s="158" t="s">
        <v>92</v>
      </c>
      <c r="I90" s="158" t="n">
        <v>1</v>
      </c>
      <c r="J90" s="158" t="s">
        <v>92</v>
      </c>
      <c r="K90" s="158" t="n">
        <v>1</v>
      </c>
      <c r="L90" s="158" t="n">
        <v>2</v>
      </c>
      <c r="M90" s="158" t="n">
        <v>2</v>
      </c>
      <c r="N90" s="158" t="n">
        <v>3</v>
      </c>
      <c r="O90" s="158" t="n">
        <v>1</v>
      </c>
      <c r="P90" s="158" t="s">
        <v>92</v>
      </c>
      <c r="Q90" s="160" t="s">
        <v>84</v>
      </c>
      <c r="S90" s="195" t="s">
        <v>452</v>
      </c>
      <c r="T90" s="286"/>
    </row>
    <row r="91" s="187" customFormat="true" ht="9.95" hidden="false" customHeight="true" outlineLevel="0" collapsed="false">
      <c r="A91" s="252"/>
      <c r="B91" s="195"/>
      <c r="C91" s="182"/>
      <c r="D91" s="68" t="s">
        <v>89</v>
      </c>
      <c r="E91" s="158" t="n">
        <v>51</v>
      </c>
      <c r="F91" s="158" t="s">
        <v>92</v>
      </c>
      <c r="G91" s="158" t="n">
        <v>2</v>
      </c>
      <c r="H91" s="158" t="n">
        <v>5</v>
      </c>
      <c r="I91" s="158" t="n">
        <v>3</v>
      </c>
      <c r="J91" s="158" t="n">
        <v>1</v>
      </c>
      <c r="K91" s="158" t="n">
        <v>6</v>
      </c>
      <c r="L91" s="158" t="n">
        <v>9</v>
      </c>
      <c r="M91" s="158" t="n">
        <v>5</v>
      </c>
      <c r="N91" s="158" t="n">
        <v>12</v>
      </c>
      <c r="O91" s="158" t="n">
        <v>7</v>
      </c>
      <c r="P91" s="158" t="n">
        <v>1</v>
      </c>
      <c r="Q91" s="160" t="s">
        <v>89</v>
      </c>
      <c r="S91" s="195"/>
      <c r="T91" s="286"/>
    </row>
    <row r="92" s="187" customFormat="true" ht="9.95" hidden="false" customHeight="true" outlineLevel="0" collapsed="false">
      <c r="A92" s="252"/>
      <c r="B92" s="195"/>
      <c r="C92" s="182"/>
      <c r="D92" s="68" t="s">
        <v>623</v>
      </c>
      <c r="E92" s="278" t="n">
        <v>100</v>
      </c>
      <c r="F92" s="158" t="s">
        <v>92</v>
      </c>
      <c r="G92" s="278" t="n">
        <v>3.92156862745098</v>
      </c>
      <c r="H92" s="278" t="n">
        <v>9.80392156862745</v>
      </c>
      <c r="I92" s="278" t="n">
        <v>5.88235294117647</v>
      </c>
      <c r="J92" s="278" t="n">
        <v>1.96078431372549</v>
      </c>
      <c r="K92" s="278" t="n">
        <v>11.7647058823529</v>
      </c>
      <c r="L92" s="278" t="n">
        <v>17.6470588235294</v>
      </c>
      <c r="M92" s="278" t="n">
        <v>9.80392156862745</v>
      </c>
      <c r="N92" s="278" t="n">
        <v>23.5294117647059</v>
      </c>
      <c r="O92" s="278" t="n">
        <v>13.7254901960784</v>
      </c>
      <c r="P92" s="278" t="n">
        <v>1.96078431372549</v>
      </c>
      <c r="Q92" s="160" t="s">
        <v>623</v>
      </c>
      <c r="S92" s="195"/>
      <c r="T92" s="286"/>
    </row>
    <row r="93" s="187" customFormat="true" ht="15" hidden="false" customHeight="true" outlineLevel="0" collapsed="false">
      <c r="A93" s="252" t="s">
        <v>453</v>
      </c>
      <c r="B93" s="195" t="s">
        <v>454</v>
      </c>
      <c r="C93" s="182"/>
      <c r="D93" s="68" t="s">
        <v>80</v>
      </c>
      <c r="E93" s="158" t="n">
        <v>433</v>
      </c>
      <c r="F93" s="158" t="n">
        <v>5</v>
      </c>
      <c r="G93" s="158" t="n">
        <v>17</v>
      </c>
      <c r="H93" s="158" t="n">
        <v>12</v>
      </c>
      <c r="I93" s="158" t="n">
        <v>17</v>
      </c>
      <c r="J93" s="158" t="n">
        <v>30</v>
      </c>
      <c r="K93" s="158" t="n">
        <v>51</v>
      </c>
      <c r="L93" s="158" t="n">
        <v>93</v>
      </c>
      <c r="M93" s="158" t="n">
        <v>77</v>
      </c>
      <c r="N93" s="158" t="n">
        <v>92</v>
      </c>
      <c r="O93" s="158" t="n">
        <v>39</v>
      </c>
      <c r="P93" s="158" t="s">
        <v>92</v>
      </c>
      <c r="Q93" s="160" t="s">
        <v>80</v>
      </c>
      <c r="S93" s="195" t="s">
        <v>454</v>
      </c>
      <c r="T93" s="286" t="s">
        <v>453</v>
      </c>
    </row>
    <row r="94" s="187" customFormat="true" ht="9.95" hidden="false" customHeight="true" outlineLevel="0" collapsed="false">
      <c r="A94" s="252"/>
      <c r="B94" s="195" t="s">
        <v>455</v>
      </c>
      <c r="C94" s="182"/>
      <c r="D94" s="68" t="s">
        <v>84</v>
      </c>
      <c r="E94" s="158" t="n">
        <v>179</v>
      </c>
      <c r="F94" s="158" t="n">
        <v>2</v>
      </c>
      <c r="G94" s="158" t="n">
        <v>5</v>
      </c>
      <c r="H94" s="158" t="n">
        <v>3</v>
      </c>
      <c r="I94" s="158" t="n">
        <v>10</v>
      </c>
      <c r="J94" s="158" t="n">
        <v>16</v>
      </c>
      <c r="K94" s="158" t="n">
        <v>16</v>
      </c>
      <c r="L94" s="158" t="n">
        <v>30</v>
      </c>
      <c r="M94" s="158" t="n">
        <v>32</v>
      </c>
      <c r="N94" s="158" t="n">
        <v>41</v>
      </c>
      <c r="O94" s="158" t="n">
        <v>23</v>
      </c>
      <c r="P94" s="158" t="n">
        <v>1</v>
      </c>
      <c r="Q94" s="160" t="s">
        <v>84</v>
      </c>
      <c r="S94" s="195" t="s">
        <v>455</v>
      </c>
      <c r="T94" s="286"/>
    </row>
    <row r="95" s="187" customFormat="true" ht="9.95" hidden="false" customHeight="true" outlineLevel="0" collapsed="false">
      <c r="A95" s="252"/>
      <c r="B95" s="195"/>
      <c r="C95" s="182"/>
      <c r="D95" s="68" t="s">
        <v>89</v>
      </c>
      <c r="E95" s="158" t="n">
        <v>612</v>
      </c>
      <c r="F95" s="158" t="n">
        <v>7</v>
      </c>
      <c r="G95" s="158" t="n">
        <v>22</v>
      </c>
      <c r="H95" s="158" t="n">
        <v>15</v>
      </c>
      <c r="I95" s="158" t="n">
        <v>27</v>
      </c>
      <c r="J95" s="158" t="n">
        <v>46</v>
      </c>
      <c r="K95" s="158" t="n">
        <v>67</v>
      </c>
      <c r="L95" s="158" t="n">
        <v>123</v>
      </c>
      <c r="M95" s="158" t="n">
        <v>109</v>
      </c>
      <c r="N95" s="158" t="n">
        <v>133</v>
      </c>
      <c r="O95" s="158" t="n">
        <v>62</v>
      </c>
      <c r="P95" s="158" t="n">
        <v>1</v>
      </c>
      <c r="Q95" s="160" t="s">
        <v>89</v>
      </c>
      <c r="S95" s="195"/>
      <c r="T95" s="286"/>
    </row>
    <row r="96" s="187" customFormat="true" ht="9.95" hidden="false" customHeight="true" outlineLevel="0" collapsed="false">
      <c r="A96" s="252"/>
      <c r="B96" s="195"/>
      <c r="C96" s="182"/>
      <c r="D96" s="68" t="s">
        <v>623</v>
      </c>
      <c r="E96" s="278" t="n">
        <v>100</v>
      </c>
      <c r="F96" s="278" t="n">
        <v>1.1437908496732</v>
      </c>
      <c r="G96" s="278" t="n">
        <v>3.59477124183007</v>
      </c>
      <c r="H96" s="278" t="n">
        <v>2.45098039215686</v>
      </c>
      <c r="I96" s="278" t="n">
        <v>4.41176470588235</v>
      </c>
      <c r="J96" s="278" t="n">
        <v>7.51633986928105</v>
      </c>
      <c r="K96" s="278" t="n">
        <v>10.9477124183007</v>
      </c>
      <c r="L96" s="278" t="n">
        <v>20.0980392156863</v>
      </c>
      <c r="M96" s="278" t="n">
        <v>17.8104575163399</v>
      </c>
      <c r="N96" s="278" t="n">
        <v>21.7320261437909</v>
      </c>
      <c r="O96" s="278" t="n">
        <v>10.1307189542484</v>
      </c>
      <c r="P96" s="278" t="n">
        <v>0.163398692810458</v>
      </c>
      <c r="Q96" s="160" t="s">
        <v>623</v>
      </c>
      <c r="S96" s="195"/>
      <c r="T96" s="286"/>
    </row>
    <row r="97" s="187" customFormat="true" ht="15" hidden="false" customHeight="true" outlineLevel="0" collapsed="false">
      <c r="A97" s="252" t="s">
        <v>456</v>
      </c>
      <c r="B97" s="195" t="s">
        <v>457</v>
      </c>
      <c r="C97" s="182"/>
      <c r="D97" s="68" t="s">
        <v>80</v>
      </c>
      <c r="E97" s="158" t="n">
        <v>35</v>
      </c>
      <c r="F97" s="158" t="s">
        <v>92</v>
      </c>
      <c r="G97" s="158" t="s">
        <v>92</v>
      </c>
      <c r="H97" s="158" t="s">
        <v>92</v>
      </c>
      <c r="I97" s="158" t="s">
        <v>92</v>
      </c>
      <c r="J97" s="158" t="n">
        <v>1</v>
      </c>
      <c r="K97" s="158" t="n">
        <v>2</v>
      </c>
      <c r="L97" s="158" t="n">
        <v>8</v>
      </c>
      <c r="M97" s="158" t="n">
        <v>11</v>
      </c>
      <c r="N97" s="158" t="n">
        <v>12</v>
      </c>
      <c r="O97" s="158" t="n">
        <v>1</v>
      </c>
      <c r="P97" s="158" t="s">
        <v>92</v>
      </c>
      <c r="Q97" s="160" t="s">
        <v>80</v>
      </c>
      <c r="S97" s="195" t="s">
        <v>457</v>
      </c>
      <c r="T97" s="286" t="s">
        <v>456</v>
      </c>
    </row>
    <row r="98" s="187" customFormat="true" ht="9.95" hidden="false" customHeight="true" outlineLevel="0" collapsed="false">
      <c r="A98" s="243"/>
      <c r="B98" s="182"/>
      <c r="C98" s="182"/>
      <c r="D98" s="68" t="s">
        <v>84</v>
      </c>
      <c r="E98" s="158" t="n">
        <v>42</v>
      </c>
      <c r="F98" s="158" t="s">
        <v>92</v>
      </c>
      <c r="G98" s="158" t="n">
        <v>1</v>
      </c>
      <c r="H98" s="158" t="n">
        <v>2</v>
      </c>
      <c r="I98" s="158" t="n">
        <v>4</v>
      </c>
      <c r="J98" s="158" t="n">
        <v>4</v>
      </c>
      <c r="K98" s="158" t="n">
        <v>6</v>
      </c>
      <c r="L98" s="158" t="n">
        <v>5</v>
      </c>
      <c r="M98" s="158" t="n">
        <v>9</v>
      </c>
      <c r="N98" s="158" t="n">
        <v>5</v>
      </c>
      <c r="O98" s="158" t="n">
        <v>6</v>
      </c>
      <c r="P98" s="158" t="s">
        <v>92</v>
      </c>
      <c r="Q98" s="160" t="s">
        <v>84</v>
      </c>
      <c r="S98" s="182"/>
      <c r="T98" s="279"/>
    </row>
    <row r="99" s="187" customFormat="true" ht="9.95" hidden="false" customHeight="true" outlineLevel="0" collapsed="false">
      <c r="A99" s="243"/>
      <c r="B99" s="182"/>
      <c r="C99" s="182"/>
      <c r="D99" s="68" t="s">
        <v>89</v>
      </c>
      <c r="E99" s="158" t="n">
        <v>77</v>
      </c>
      <c r="F99" s="158" t="s">
        <v>92</v>
      </c>
      <c r="G99" s="158" t="n">
        <v>1</v>
      </c>
      <c r="H99" s="158" t="n">
        <v>2</v>
      </c>
      <c r="I99" s="158" t="n">
        <v>4</v>
      </c>
      <c r="J99" s="158" t="n">
        <v>5</v>
      </c>
      <c r="K99" s="158" t="n">
        <v>8</v>
      </c>
      <c r="L99" s="158" t="n">
        <v>13</v>
      </c>
      <c r="M99" s="158" t="n">
        <v>20</v>
      </c>
      <c r="N99" s="158" t="n">
        <v>17</v>
      </c>
      <c r="O99" s="158" t="n">
        <v>7</v>
      </c>
      <c r="P99" s="158" t="s">
        <v>92</v>
      </c>
      <c r="Q99" s="160" t="s">
        <v>89</v>
      </c>
      <c r="S99" s="182"/>
      <c r="T99" s="279"/>
    </row>
    <row r="100" s="187" customFormat="true" ht="9.95" hidden="false" customHeight="true" outlineLevel="0" collapsed="false">
      <c r="A100" s="243"/>
      <c r="B100" s="182"/>
      <c r="C100" s="182"/>
      <c r="D100" s="68" t="s">
        <v>623</v>
      </c>
      <c r="E100" s="278" t="n">
        <v>100</v>
      </c>
      <c r="F100" s="158" t="s">
        <v>92</v>
      </c>
      <c r="G100" s="278" t="n">
        <v>1.2987012987013</v>
      </c>
      <c r="H100" s="278" t="n">
        <v>2.5974025974026</v>
      </c>
      <c r="I100" s="278" t="n">
        <v>5.1948051948052</v>
      </c>
      <c r="J100" s="278" t="n">
        <v>6.49350649350649</v>
      </c>
      <c r="K100" s="278" t="n">
        <v>10.3896103896104</v>
      </c>
      <c r="L100" s="278" t="n">
        <v>16.8831168831169</v>
      </c>
      <c r="M100" s="278" t="n">
        <v>25.974025974026</v>
      </c>
      <c r="N100" s="278" t="n">
        <v>22.0779220779221</v>
      </c>
      <c r="O100" s="278" t="n">
        <v>9.09090909090909</v>
      </c>
      <c r="P100" s="158" t="s">
        <v>92</v>
      </c>
      <c r="Q100" s="160" t="s">
        <v>623</v>
      </c>
      <c r="S100" s="182"/>
      <c r="T100" s="279"/>
    </row>
    <row r="101" s="187" customFormat="true" ht="20.1" hidden="false" customHeight="true" outlineLevel="0" collapsed="false">
      <c r="A101" s="243"/>
      <c r="B101" s="256" t="s">
        <v>422</v>
      </c>
      <c r="C101" s="182"/>
      <c r="D101" s="68" t="s">
        <v>80</v>
      </c>
      <c r="E101" s="158" t="n">
        <v>1622</v>
      </c>
      <c r="F101" s="158" t="n">
        <v>15</v>
      </c>
      <c r="G101" s="158" t="n">
        <v>104</v>
      </c>
      <c r="H101" s="158" t="n">
        <v>114</v>
      </c>
      <c r="I101" s="158" t="n">
        <v>190</v>
      </c>
      <c r="J101" s="158" t="n">
        <v>354</v>
      </c>
      <c r="K101" s="158" t="n">
        <v>212</v>
      </c>
      <c r="L101" s="158" t="n">
        <v>176</v>
      </c>
      <c r="M101" s="158" t="n">
        <v>143</v>
      </c>
      <c r="N101" s="158" t="n">
        <v>162</v>
      </c>
      <c r="O101" s="158" t="n">
        <v>148</v>
      </c>
      <c r="P101" s="158" t="n">
        <v>4</v>
      </c>
      <c r="Q101" s="160" t="s">
        <v>80</v>
      </c>
      <c r="S101" s="256" t="s">
        <v>422</v>
      </c>
      <c r="T101" s="279"/>
    </row>
    <row r="102" s="187" customFormat="true" ht="9.95" hidden="false" customHeight="true" outlineLevel="0" collapsed="false">
      <c r="A102" s="243"/>
      <c r="B102" s="256" t="s">
        <v>458</v>
      </c>
      <c r="C102" s="182"/>
      <c r="D102" s="68" t="s">
        <v>84</v>
      </c>
      <c r="E102" s="158" t="n">
        <v>5679</v>
      </c>
      <c r="F102" s="158" t="n">
        <v>24</v>
      </c>
      <c r="G102" s="158" t="n">
        <v>154</v>
      </c>
      <c r="H102" s="158" t="n">
        <v>243</v>
      </c>
      <c r="I102" s="158" t="n">
        <v>332</v>
      </c>
      <c r="J102" s="158" t="n">
        <v>1112</v>
      </c>
      <c r="K102" s="158" t="n">
        <v>815</v>
      </c>
      <c r="L102" s="158" t="n">
        <v>776</v>
      </c>
      <c r="M102" s="158" t="n">
        <v>763</v>
      </c>
      <c r="N102" s="158" t="n">
        <v>848</v>
      </c>
      <c r="O102" s="158" t="n">
        <v>606</v>
      </c>
      <c r="P102" s="158" t="n">
        <v>6</v>
      </c>
      <c r="Q102" s="160" t="s">
        <v>84</v>
      </c>
      <c r="S102" s="256" t="s">
        <v>458</v>
      </c>
      <c r="T102" s="279"/>
    </row>
    <row r="103" s="187" customFormat="true" ht="9.95" hidden="false" customHeight="true" outlineLevel="0" collapsed="false">
      <c r="A103" s="243"/>
      <c r="B103" s="182"/>
      <c r="C103" s="182"/>
      <c r="D103" s="68" t="s">
        <v>89</v>
      </c>
      <c r="E103" s="158" t="n">
        <v>7301</v>
      </c>
      <c r="F103" s="158" t="n">
        <v>39</v>
      </c>
      <c r="G103" s="158" t="n">
        <v>258</v>
      </c>
      <c r="H103" s="158" t="n">
        <v>357</v>
      </c>
      <c r="I103" s="158" t="n">
        <v>522</v>
      </c>
      <c r="J103" s="158" t="n">
        <v>1466</v>
      </c>
      <c r="K103" s="158" t="n">
        <v>1027</v>
      </c>
      <c r="L103" s="158" t="n">
        <v>952</v>
      </c>
      <c r="M103" s="158" t="n">
        <v>906</v>
      </c>
      <c r="N103" s="158" t="n">
        <v>1010</v>
      </c>
      <c r="O103" s="158" t="n">
        <v>754</v>
      </c>
      <c r="P103" s="158" t="n">
        <v>10</v>
      </c>
      <c r="Q103" s="160" t="s">
        <v>89</v>
      </c>
      <c r="S103" s="182"/>
      <c r="T103" s="279"/>
    </row>
    <row r="104" s="187" customFormat="true" ht="9.95" hidden="false" customHeight="true" outlineLevel="0" collapsed="false">
      <c r="A104" s="243"/>
      <c r="B104" s="182"/>
      <c r="C104" s="182"/>
      <c r="D104" s="68" t="s">
        <v>623</v>
      </c>
      <c r="E104" s="278" t="n">
        <v>100</v>
      </c>
      <c r="F104" s="278" t="n">
        <v>0.534173400903986</v>
      </c>
      <c r="G104" s="278" t="n">
        <v>3.53376249828791</v>
      </c>
      <c r="H104" s="278" t="n">
        <v>4.88974113135187</v>
      </c>
      <c r="I104" s="278" t="n">
        <v>7.14970551979181</v>
      </c>
      <c r="J104" s="278" t="n">
        <v>20.0794411724421</v>
      </c>
      <c r="K104" s="278" t="n">
        <v>14.066566223805</v>
      </c>
      <c r="L104" s="278" t="n">
        <v>13.039309683605</v>
      </c>
      <c r="M104" s="278" t="n">
        <v>12.4092590056157</v>
      </c>
      <c r="N104" s="278" t="n">
        <v>13.8337214080263</v>
      </c>
      <c r="O104" s="278" t="n">
        <v>10.3273524174771</v>
      </c>
      <c r="P104" s="278" t="n">
        <v>0.13696753869333</v>
      </c>
      <c r="Q104" s="160" t="s">
        <v>623</v>
      </c>
      <c r="S104" s="182"/>
      <c r="T104" s="279"/>
    </row>
    <row r="105" s="187" customFormat="true" ht="15" hidden="false" customHeight="true" outlineLevel="0" collapsed="false">
      <c r="A105" s="252" t="s">
        <v>459</v>
      </c>
      <c r="B105" s="195" t="s">
        <v>460</v>
      </c>
      <c r="C105" s="182"/>
      <c r="D105" s="68" t="s">
        <v>80</v>
      </c>
      <c r="E105" s="158" t="n">
        <v>146</v>
      </c>
      <c r="F105" s="158" t="n">
        <v>1</v>
      </c>
      <c r="G105" s="158" t="n">
        <v>1</v>
      </c>
      <c r="H105" s="158" t="n">
        <v>5</v>
      </c>
      <c r="I105" s="158" t="n">
        <v>23</v>
      </c>
      <c r="J105" s="158" t="n">
        <v>40</v>
      </c>
      <c r="K105" s="158" t="n">
        <v>22</v>
      </c>
      <c r="L105" s="158" t="n">
        <v>19</v>
      </c>
      <c r="M105" s="158" t="n">
        <v>17</v>
      </c>
      <c r="N105" s="158" t="n">
        <v>10</v>
      </c>
      <c r="O105" s="158" t="n">
        <v>8</v>
      </c>
      <c r="P105" s="158" t="s">
        <v>92</v>
      </c>
      <c r="Q105" s="160" t="s">
        <v>80</v>
      </c>
      <c r="S105" s="195" t="s">
        <v>460</v>
      </c>
      <c r="T105" s="286" t="s">
        <v>459</v>
      </c>
    </row>
    <row r="106" s="187" customFormat="true" ht="9.95" hidden="false" customHeight="true" outlineLevel="0" collapsed="false">
      <c r="A106" s="252"/>
      <c r="B106" s="195"/>
      <c r="C106" s="182"/>
      <c r="D106" s="68" t="s">
        <v>84</v>
      </c>
      <c r="E106" s="158" t="n">
        <v>205</v>
      </c>
      <c r="F106" s="158" t="n">
        <v>1</v>
      </c>
      <c r="G106" s="158" t="n">
        <v>3</v>
      </c>
      <c r="H106" s="158" t="n">
        <v>13</v>
      </c>
      <c r="I106" s="158" t="n">
        <v>24</v>
      </c>
      <c r="J106" s="158" t="n">
        <v>48</v>
      </c>
      <c r="K106" s="158" t="n">
        <v>34</v>
      </c>
      <c r="L106" s="158" t="n">
        <v>31</v>
      </c>
      <c r="M106" s="158" t="n">
        <v>20</v>
      </c>
      <c r="N106" s="158" t="n">
        <v>19</v>
      </c>
      <c r="O106" s="158" t="n">
        <v>11</v>
      </c>
      <c r="P106" s="158" t="n">
        <v>1</v>
      </c>
      <c r="Q106" s="160" t="s">
        <v>84</v>
      </c>
      <c r="S106" s="195"/>
      <c r="T106" s="286"/>
    </row>
    <row r="107" s="187" customFormat="true" ht="9.95" hidden="false" customHeight="true" outlineLevel="0" collapsed="false">
      <c r="A107" s="252"/>
      <c r="B107" s="195"/>
      <c r="C107" s="182"/>
      <c r="D107" s="68" t="s">
        <v>89</v>
      </c>
      <c r="E107" s="158" t="n">
        <v>351</v>
      </c>
      <c r="F107" s="158" t="n">
        <v>2</v>
      </c>
      <c r="G107" s="158" t="n">
        <v>4</v>
      </c>
      <c r="H107" s="158" t="n">
        <v>18</v>
      </c>
      <c r="I107" s="158" t="n">
        <v>47</v>
      </c>
      <c r="J107" s="158" t="n">
        <v>88</v>
      </c>
      <c r="K107" s="158" t="n">
        <v>56</v>
      </c>
      <c r="L107" s="158" t="n">
        <v>50</v>
      </c>
      <c r="M107" s="158" t="n">
        <v>37</v>
      </c>
      <c r="N107" s="158" t="n">
        <v>29</v>
      </c>
      <c r="O107" s="158" t="n">
        <v>19</v>
      </c>
      <c r="P107" s="158" t="n">
        <v>1</v>
      </c>
      <c r="Q107" s="160" t="s">
        <v>89</v>
      </c>
      <c r="S107" s="195"/>
      <c r="T107" s="286"/>
    </row>
    <row r="108" s="187" customFormat="true" ht="9.95" hidden="false" customHeight="true" outlineLevel="0" collapsed="false">
      <c r="A108" s="252"/>
      <c r="B108" s="195"/>
      <c r="C108" s="182"/>
      <c r="D108" s="68" t="s">
        <v>623</v>
      </c>
      <c r="E108" s="278" t="n">
        <v>100</v>
      </c>
      <c r="F108" s="278" t="n">
        <v>0.56980056980057</v>
      </c>
      <c r="G108" s="278" t="n">
        <v>1.13960113960114</v>
      </c>
      <c r="H108" s="278" t="n">
        <v>5.12820512820513</v>
      </c>
      <c r="I108" s="278" t="n">
        <v>13.3903133903134</v>
      </c>
      <c r="J108" s="278" t="n">
        <v>25.0712250712251</v>
      </c>
      <c r="K108" s="278" t="n">
        <v>15.954415954416</v>
      </c>
      <c r="L108" s="278" t="n">
        <v>14.2450142450142</v>
      </c>
      <c r="M108" s="278" t="n">
        <v>10.5413105413105</v>
      </c>
      <c r="N108" s="278" t="n">
        <v>8.26210826210826</v>
      </c>
      <c r="O108" s="278" t="n">
        <v>5.41310541310541</v>
      </c>
      <c r="P108" s="278" t="n">
        <v>0.284900284900285</v>
      </c>
      <c r="Q108" s="160" t="s">
        <v>623</v>
      </c>
      <c r="S108" s="195"/>
      <c r="T108" s="286"/>
    </row>
    <row r="109" s="187" customFormat="true" ht="15" hidden="false" customHeight="true" outlineLevel="0" collapsed="false">
      <c r="A109" s="257" t="s">
        <v>461</v>
      </c>
      <c r="B109" s="216" t="s">
        <v>462</v>
      </c>
      <c r="C109" s="245"/>
      <c r="D109" s="246" t="s">
        <v>80</v>
      </c>
      <c r="E109" s="158" t="n">
        <v>231</v>
      </c>
      <c r="F109" s="158" t="n">
        <v>4</v>
      </c>
      <c r="G109" s="158" t="n">
        <v>13</v>
      </c>
      <c r="H109" s="158" t="n">
        <v>14</v>
      </c>
      <c r="I109" s="158" t="n">
        <v>24</v>
      </c>
      <c r="J109" s="158" t="n">
        <v>37</v>
      </c>
      <c r="K109" s="158" t="n">
        <v>33</v>
      </c>
      <c r="L109" s="158" t="n">
        <v>23</v>
      </c>
      <c r="M109" s="158" t="n">
        <v>31</v>
      </c>
      <c r="N109" s="158" t="n">
        <v>24</v>
      </c>
      <c r="O109" s="158" t="n">
        <v>28</v>
      </c>
      <c r="P109" s="158" t="s">
        <v>92</v>
      </c>
      <c r="Q109" s="160" t="s">
        <v>80</v>
      </c>
      <c r="R109" s="217"/>
      <c r="S109" s="216" t="s">
        <v>462</v>
      </c>
      <c r="T109" s="257" t="s">
        <v>461</v>
      </c>
    </row>
    <row r="110" s="187" customFormat="true" ht="9.95" hidden="false" customHeight="true" outlineLevel="0" collapsed="false">
      <c r="A110" s="257"/>
      <c r="B110" s="216" t="s">
        <v>463</v>
      </c>
      <c r="C110" s="245"/>
      <c r="D110" s="246" t="s">
        <v>84</v>
      </c>
      <c r="E110" s="158" t="n">
        <v>776</v>
      </c>
      <c r="F110" s="158" t="n">
        <v>5</v>
      </c>
      <c r="G110" s="158" t="n">
        <v>34</v>
      </c>
      <c r="H110" s="158" t="n">
        <v>47</v>
      </c>
      <c r="I110" s="158" t="n">
        <v>32</v>
      </c>
      <c r="J110" s="158" t="n">
        <v>100</v>
      </c>
      <c r="K110" s="158" t="n">
        <v>87</v>
      </c>
      <c r="L110" s="158" t="n">
        <v>113</v>
      </c>
      <c r="M110" s="158" t="n">
        <v>106</v>
      </c>
      <c r="N110" s="158" t="n">
        <v>160</v>
      </c>
      <c r="O110" s="158" t="n">
        <v>90</v>
      </c>
      <c r="P110" s="158" t="n">
        <v>2</v>
      </c>
      <c r="Q110" s="160" t="s">
        <v>84</v>
      </c>
      <c r="R110" s="217"/>
      <c r="S110" s="216" t="s">
        <v>463</v>
      </c>
      <c r="T110" s="287"/>
    </row>
    <row r="111" s="187" customFormat="true" ht="9.95" hidden="false" customHeight="true" outlineLevel="0" collapsed="false">
      <c r="A111" s="257"/>
      <c r="B111" s="216"/>
      <c r="C111" s="245"/>
      <c r="D111" s="246" t="s">
        <v>89</v>
      </c>
      <c r="E111" s="158" t="n">
        <v>1007</v>
      </c>
      <c r="F111" s="158" t="n">
        <v>9</v>
      </c>
      <c r="G111" s="158" t="n">
        <v>47</v>
      </c>
      <c r="H111" s="158" t="n">
        <v>61</v>
      </c>
      <c r="I111" s="158" t="n">
        <v>56</v>
      </c>
      <c r="J111" s="158" t="n">
        <v>137</v>
      </c>
      <c r="K111" s="158" t="n">
        <v>120</v>
      </c>
      <c r="L111" s="158" t="n">
        <v>136</v>
      </c>
      <c r="M111" s="158" t="n">
        <v>137</v>
      </c>
      <c r="N111" s="158" t="n">
        <v>184</v>
      </c>
      <c r="O111" s="158" t="n">
        <v>118</v>
      </c>
      <c r="P111" s="158" t="n">
        <v>2</v>
      </c>
      <c r="Q111" s="160" t="s">
        <v>89</v>
      </c>
      <c r="R111" s="217"/>
      <c r="S111" s="216"/>
      <c r="T111" s="287"/>
    </row>
    <row r="112" s="187" customFormat="true" ht="9.95" hidden="false" customHeight="true" outlineLevel="0" collapsed="false">
      <c r="A112" s="257"/>
      <c r="B112" s="216"/>
      <c r="C112" s="245"/>
      <c r="D112" s="68" t="s">
        <v>623</v>
      </c>
      <c r="E112" s="278" t="n">
        <v>100</v>
      </c>
      <c r="F112" s="278" t="n">
        <v>0.893743793445879</v>
      </c>
      <c r="G112" s="278" t="n">
        <v>4.66732869910626</v>
      </c>
      <c r="H112" s="278" t="n">
        <v>6.05759682224429</v>
      </c>
      <c r="I112" s="278" t="n">
        <v>5.56107249255213</v>
      </c>
      <c r="J112" s="278" t="n">
        <v>13.604766633565</v>
      </c>
      <c r="K112" s="278" t="n">
        <v>11.9165839126117</v>
      </c>
      <c r="L112" s="278" t="n">
        <v>13.5054617676266</v>
      </c>
      <c r="M112" s="278" t="n">
        <v>13.604766633565</v>
      </c>
      <c r="N112" s="278" t="n">
        <v>18.2720953326713</v>
      </c>
      <c r="O112" s="278" t="n">
        <v>11.7179741807349</v>
      </c>
      <c r="P112" s="278" t="n">
        <v>0.198609731876862</v>
      </c>
      <c r="Q112" s="160" t="s">
        <v>623</v>
      </c>
      <c r="R112" s="217"/>
      <c r="S112" s="216"/>
      <c r="T112" s="287"/>
    </row>
    <row r="113" customFormat="false" ht="15" hidden="false" customHeight="true" outlineLevel="0" collapsed="false">
      <c r="A113" s="252" t="s">
        <v>464</v>
      </c>
      <c r="B113" s="195" t="s">
        <v>465</v>
      </c>
      <c r="C113" s="182"/>
      <c r="D113" s="68" t="s">
        <v>80</v>
      </c>
      <c r="E113" s="158" t="n">
        <v>1245</v>
      </c>
      <c r="F113" s="158" t="n">
        <v>10</v>
      </c>
      <c r="G113" s="158" t="n">
        <v>90</v>
      </c>
      <c r="H113" s="158" t="n">
        <v>95</v>
      </c>
      <c r="I113" s="158" t="n">
        <v>143</v>
      </c>
      <c r="J113" s="158" t="n">
        <v>277</v>
      </c>
      <c r="K113" s="158" t="n">
        <v>157</v>
      </c>
      <c r="L113" s="158" t="n">
        <v>134</v>
      </c>
      <c r="M113" s="158" t="n">
        <v>95</v>
      </c>
      <c r="N113" s="158" t="n">
        <v>128</v>
      </c>
      <c r="O113" s="158" t="n">
        <v>112</v>
      </c>
      <c r="P113" s="158" t="n">
        <v>4</v>
      </c>
      <c r="Q113" s="160" t="s">
        <v>80</v>
      </c>
      <c r="S113" s="195" t="s">
        <v>465</v>
      </c>
      <c r="T113" s="286" t="s">
        <v>464</v>
      </c>
    </row>
    <row r="114" customFormat="false" ht="9.95" hidden="false" customHeight="true" outlineLevel="0" collapsed="false">
      <c r="A114" s="252"/>
      <c r="B114" s="195"/>
      <c r="C114" s="182"/>
      <c r="D114" s="68" t="s">
        <v>84</v>
      </c>
      <c r="E114" s="158" t="n">
        <v>4698</v>
      </c>
      <c r="F114" s="158" t="n">
        <v>18</v>
      </c>
      <c r="G114" s="158" t="n">
        <v>117</v>
      </c>
      <c r="H114" s="158" t="n">
        <v>183</v>
      </c>
      <c r="I114" s="158" t="n">
        <v>276</v>
      </c>
      <c r="J114" s="158" t="n">
        <v>964</v>
      </c>
      <c r="K114" s="158" t="n">
        <v>694</v>
      </c>
      <c r="L114" s="158" t="n">
        <v>632</v>
      </c>
      <c r="M114" s="158" t="n">
        <v>637</v>
      </c>
      <c r="N114" s="158" t="n">
        <v>669</v>
      </c>
      <c r="O114" s="158" t="n">
        <v>505</v>
      </c>
      <c r="P114" s="158" t="n">
        <v>3</v>
      </c>
      <c r="Q114" s="160" t="s">
        <v>84</v>
      </c>
      <c r="S114" s="195"/>
      <c r="T114" s="286"/>
    </row>
    <row r="115" customFormat="false" ht="9.75" hidden="false" customHeight="true" outlineLevel="0" collapsed="false">
      <c r="A115" s="252"/>
      <c r="B115" s="195"/>
      <c r="C115" s="182"/>
      <c r="D115" s="68" t="s">
        <v>89</v>
      </c>
      <c r="E115" s="158" t="n">
        <v>5943</v>
      </c>
      <c r="F115" s="158" t="n">
        <v>28</v>
      </c>
      <c r="G115" s="158" t="n">
        <v>207</v>
      </c>
      <c r="H115" s="158" t="n">
        <v>278</v>
      </c>
      <c r="I115" s="158" t="n">
        <v>419</v>
      </c>
      <c r="J115" s="158" t="n">
        <v>1241</v>
      </c>
      <c r="K115" s="158" t="n">
        <v>851</v>
      </c>
      <c r="L115" s="158" t="n">
        <v>766</v>
      </c>
      <c r="M115" s="158" t="n">
        <v>732</v>
      </c>
      <c r="N115" s="158" t="n">
        <v>797</v>
      </c>
      <c r="O115" s="158" t="n">
        <v>617</v>
      </c>
      <c r="P115" s="158" t="n">
        <v>7</v>
      </c>
      <c r="Q115" s="160" t="s">
        <v>89</v>
      </c>
      <c r="R115" s="187"/>
      <c r="S115" s="195"/>
      <c r="T115" s="286"/>
    </row>
    <row r="116" customFormat="false" ht="9.75" hidden="false" customHeight="true" outlineLevel="0" collapsed="false">
      <c r="A116" s="252"/>
      <c r="B116" s="195"/>
      <c r="C116" s="182"/>
      <c r="D116" s="68" t="s">
        <v>623</v>
      </c>
      <c r="E116" s="278" t="n">
        <v>100</v>
      </c>
      <c r="F116" s="278" t="n">
        <v>0.471142520612485</v>
      </c>
      <c r="G116" s="278" t="n">
        <v>3.48308934881373</v>
      </c>
      <c r="H116" s="278" t="n">
        <v>4.67777216893825</v>
      </c>
      <c r="I116" s="278" t="n">
        <v>7.05031129059398</v>
      </c>
      <c r="J116" s="278" t="n">
        <v>20.8817095742891</v>
      </c>
      <c r="K116" s="278" t="n">
        <v>14.3193673229009</v>
      </c>
      <c r="L116" s="278" t="n">
        <v>12.8891132424701</v>
      </c>
      <c r="M116" s="278" t="n">
        <v>12.3170116102978</v>
      </c>
      <c r="N116" s="278" t="n">
        <v>13.4107353188625</v>
      </c>
      <c r="O116" s="278" t="n">
        <v>10.381961972068</v>
      </c>
      <c r="P116" s="278" t="n">
        <v>0.117785630153121</v>
      </c>
      <c r="Q116" s="160" t="s">
        <v>623</v>
      </c>
      <c r="R116" s="187"/>
      <c r="S116" s="195"/>
      <c r="T116" s="286"/>
    </row>
    <row r="117" customFormat="false" ht="20.1" hidden="false" customHeight="true" outlineLevel="0" collapsed="false">
      <c r="A117" s="249"/>
      <c r="B117" s="258" t="s">
        <v>422</v>
      </c>
      <c r="C117" s="50"/>
      <c r="D117" s="66" t="s">
        <v>80</v>
      </c>
      <c r="E117" s="158" t="n">
        <v>7249</v>
      </c>
      <c r="F117" s="158" t="n">
        <v>1</v>
      </c>
      <c r="G117" s="158" t="n">
        <v>14</v>
      </c>
      <c r="H117" s="158" t="n">
        <v>244</v>
      </c>
      <c r="I117" s="158" t="n">
        <v>321</v>
      </c>
      <c r="J117" s="158" t="n">
        <v>301</v>
      </c>
      <c r="K117" s="158" t="n">
        <v>675</v>
      </c>
      <c r="L117" s="158" t="n">
        <v>1576</v>
      </c>
      <c r="M117" s="158" t="n">
        <v>1582</v>
      </c>
      <c r="N117" s="158" t="n">
        <v>1479</v>
      </c>
      <c r="O117" s="158" t="n">
        <v>1035</v>
      </c>
      <c r="P117" s="158" t="n">
        <v>21</v>
      </c>
      <c r="Q117" s="288" t="s">
        <v>80</v>
      </c>
      <c r="R117" s="289"/>
      <c r="S117" s="258" t="s">
        <v>422</v>
      </c>
      <c r="T117" s="281"/>
    </row>
    <row r="118" customFormat="false" ht="9.95" hidden="false" customHeight="true" outlineLevel="0" collapsed="false">
      <c r="A118" s="249"/>
      <c r="B118" s="258" t="s">
        <v>466</v>
      </c>
      <c r="C118" s="50"/>
      <c r="D118" s="66" t="s">
        <v>84</v>
      </c>
      <c r="E118" s="158" t="n">
        <v>26958</v>
      </c>
      <c r="F118" s="158" t="n">
        <v>8</v>
      </c>
      <c r="G118" s="158" t="n">
        <v>116</v>
      </c>
      <c r="H118" s="158" t="n">
        <v>1271</v>
      </c>
      <c r="I118" s="158" t="n">
        <v>1338</v>
      </c>
      <c r="J118" s="158" t="n">
        <v>1027</v>
      </c>
      <c r="K118" s="158" t="n">
        <v>3136</v>
      </c>
      <c r="L118" s="158" t="n">
        <v>5783</v>
      </c>
      <c r="M118" s="158" t="n">
        <v>5519</v>
      </c>
      <c r="N118" s="158" t="n">
        <v>5923</v>
      </c>
      <c r="O118" s="158" t="n">
        <v>2803</v>
      </c>
      <c r="P118" s="158" t="n">
        <v>34</v>
      </c>
      <c r="Q118" s="288" t="s">
        <v>84</v>
      </c>
      <c r="R118" s="289"/>
      <c r="S118" s="258" t="s">
        <v>466</v>
      </c>
      <c r="T118" s="281"/>
    </row>
    <row r="119" s="187" customFormat="true" ht="9.95" hidden="false" customHeight="true" outlineLevel="0" collapsed="false">
      <c r="A119" s="249"/>
      <c r="B119" s="34"/>
      <c r="C119" s="50"/>
      <c r="D119" s="66" t="s">
        <v>89</v>
      </c>
      <c r="E119" s="158" t="n">
        <v>34207</v>
      </c>
      <c r="F119" s="158" t="n">
        <v>9</v>
      </c>
      <c r="G119" s="158" t="n">
        <v>130</v>
      </c>
      <c r="H119" s="158" t="n">
        <v>1515</v>
      </c>
      <c r="I119" s="158" t="n">
        <v>1659</v>
      </c>
      <c r="J119" s="158" t="n">
        <v>1328</v>
      </c>
      <c r="K119" s="158" t="n">
        <v>3811</v>
      </c>
      <c r="L119" s="158" t="n">
        <v>7359</v>
      </c>
      <c r="M119" s="158" t="n">
        <v>7101</v>
      </c>
      <c r="N119" s="158" t="n">
        <v>7402</v>
      </c>
      <c r="O119" s="158" t="n">
        <v>3838</v>
      </c>
      <c r="P119" s="158" t="n">
        <v>55</v>
      </c>
      <c r="Q119" s="288" t="s">
        <v>89</v>
      </c>
      <c r="R119" s="289"/>
      <c r="S119" s="214"/>
      <c r="T119" s="281"/>
    </row>
    <row r="120" s="187" customFormat="true" ht="9.95" hidden="false" customHeight="true" outlineLevel="0" collapsed="false">
      <c r="A120" s="249"/>
      <c r="B120" s="34"/>
      <c r="C120" s="50"/>
      <c r="D120" s="68" t="s">
        <v>623</v>
      </c>
      <c r="E120" s="278" t="n">
        <v>100</v>
      </c>
      <c r="F120" s="278" t="n">
        <v>0.0263104043032128</v>
      </c>
      <c r="G120" s="278" t="n">
        <v>0.380039173268629</v>
      </c>
      <c r="H120" s="278" t="n">
        <v>4.42891805770749</v>
      </c>
      <c r="I120" s="278" t="n">
        <v>4.84988452655889</v>
      </c>
      <c r="J120" s="278" t="n">
        <v>3.88224632385184</v>
      </c>
      <c r="K120" s="278" t="n">
        <v>11.1409945332827</v>
      </c>
      <c r="L120" s="278" t="n">
        <v>21.5131405852603</v>
      </c>
      <c r="M120" s="278" t="n">
        <v>20.7589089952349</v>
      </c>
      <c r="N120" s="278" t="n">
        <v>21.6388458502646</v>
      </c>
      <c r="O120" s="278" t="n">
        <v>11.2199257461923</v>
      </c>
      <c r="P120" s="278" t="n">
        <v>0.160785804075189</v>
      </c>
      <c r="Q120" s="160" t="s">
        <v>623</v>
      </c>
      <c r="R120" s="289"/>
      <c r="S120" s="214"/>
      <c r="T120" s="281"/>
    </row>
    <row r="121" s="187" customFormat="true" ht="15" hidden="false" customHeight="true" outlineLevel="0" collapsed="false">
      <c r="A121" s="252" t="s">
        <v>467</v>
      </c>
      <c r="B121" s="195" t="s">
        <v>460</v>
      </c>
      <c r="C121" s="21"/>
      <c r="D121" s="66" t="s">
        <v>80</v>
      </c>
      <c r="E121" s="158" t="n">
        <v>90</v>
      </c>
      <c r="F121" s="158" t="s">
        <v>92</v>
      </c>
      <c r="G121" s="158" t="n">
        <v>2</v>
      </c>
      <c r="H121" s="158" t="n">
        <v>2</v>
      </c>
      <c r="I121" s="158" t="n">
        <v>3</v>
      </c>
      <c r="J121" s="158" t="n">
        <v>5</v>
      </c>
      <c r="K121" s="158" t="n">
        <v>12</v>
      </c>
      <c r="L121" s="158" t="n">
        <v>26</v>
      </c>
      <c r="M121" s="158" t="n">
        <v>21</v>
      </c>
      <c r="N121" s="158" t="n">
        <v>9</v>
      </c>
      <c r="O121" s="158" t="n">
        <v>9</v>
      </c>
      <c r="P121" s="158" t="n">
        <v>1</v>
      </c>
      <c r="Q121" s="159" t="s">
        <v>80</v>
      </c>
      <c r="S121" s="195" t="s">
        <v>460</v>
      </c>
      <c r="T121" s="286" t="s">
        <v>467</v>
      </c>
    </row>
    <row r="122" s="187" customFormat="true" ht="9.95" hidden="false" customHeight="true" outlineLevel="0" collapsed="false">
      <c r="A122" s="252"/>
      <c r="B122" s="195"/>
      <c r="C122" s="50"/>
      <c r="D122" s="66" t="s">
        <v>84</v>
      </c>
      <c r="E122" s="158" t="n">
        <v>169</v>
      </c>
      <c r="F122" s="158" t="n">
        <v>4</v>
      </c>
      <c r="G122" s="158" t="n">
        <v>4</v>
      </c>
      <c r="H122" s="158" t="n">
        <v>2</v>
      </c>
      <c r="I122" s="158" t="n">
        <v>8</v>
      </c>
      <c r="J122" s="158" t="n">
        <v>15</v>
      </c>
      <c r="K122" s="158" t="n">
        <v>21</v>
      </c>
      <c r="L122" s="158" t="n">
        <v>34</v>
      </c>
      <c r="M122" s="158" t="n">
        <v>37</v>
      </c>
      <c r="N122" s="158" t="n">
        <v>21</v>
      </c>
      <c r="O122" s="158" t="n">
        <v>23</v>
      </c>
      <c r="P122" s="158" t="s">
        <v>92</v>
      </c>
      <c r="Q122" s="159" t="s">
        <v>84</v>
      </c>
      <c r="S122" s="195"/>
      <c r="T122" s="286"/>
    </row>
    <row r="123" s="187" customFormat="true" ht="9.95" hidden="false" customHeight="true" outlineLevel="0" collapsed="false">
      <c r="A123" s="252"/>
      <c r="B123" s="195"/>
      <c r="C123" s="50"/>
      <c r="D123" s="66" t="s">
        <v>89</v>
      </c>
      <c r="E123" s="158" t="n">
        <v>259</v>
      </c>
      <c r="F123" s="158" t="n">
        <v>4</v>
      </c>
      <c r="G123" s="158" t="n">
        <v>6</v>
      </c>
      <c r="H123" s="158" t="n">
        <v>4</v>
      </c>
      <c r="I123" s="158" t="n">
        <v>11</v>
      </c>
      <c r="J123" s="158" t="n">
        <v>20</v>
      </c>
      <c r="K123" s="158" t="n">
        <v>33</v>
      </c>
      <c r="L123" s="158" t="n">
        <v>60</v>
      </c>
      <c r="M123" s="158" t="n">
        <v>58</v>
      </c>
      <c r="N123" s="158" t="n">
        <v>30</v>
      </c>
      <c r="O123" s="158" t="n">
        <v>32</v>
      </c>
      <c r="P123" s="158" t="n">
        <v>1</v>
      </c>
      <c r="Q123" s="159" t="s">
        <v>89</v>
      </c>
      <c r="S123" s="195"/>
      <c r="T123" s="286"/>
    </row>
    <row r="124" s="187" customFormat="true" ht="9.95" hidden="false" customHeight="true" outlineLevel="0" collapsed="false">
      <c r="A124" s="252"/>
      <c r="B124" s="195"/>
      <c r="C124" s="50"/>
      <c r="D124" s="68" t="s">
        <v>623</v>
      </c>
      <c r="E124" s="278" t="n">
        <v>100</v>
      </c>
      <c r="F124" s="278" t="n">
        <v>1.54440154440154</v>
      </c>
      <c r="G124" s="278" t="n">
        <v>2.31660231660232</v>
      </c>
      <c r="H124" s="278" t="n">
        <v>1.54440154440154</v>
      </c>
      <c r="I124" s="278" t="n">
        <v>4.24710424710425</v>
      </c>
      <c r="J124" s="278" t="n">
        <v>7.72200772200772</v>
      </c>
      <c r="K124" s="278" t="n">
        <v>12.7413127413127</v>
      </c>
      <c r="L124" s="278" t="n">
        <v>23.1660231660232</v>
      </c>
      <c r="M124" s="278" t="n">
        <v>22.3938223938224</v>
      </c>
      <c r="N124" s="278" t="n">
        <v>11.5830115830116</v>
      </c>
      <c r="O124" s="278" t="n">
        <v>12.3552123552124</v>
      </c>
      <c r="P124" s="278" t="n">
        <v>0.386100386100386</v>
      </c>
      <c r="Q124" s="160" t="s">
        <v>623</v>
      </c>
      <c r="S124" s="195"/>
      <c r="T124" s="286"/>
    </row>
    <row r="125" s="187" customFormat="true" ht="15" hidden="false" customHeight="true" outlineLevel="0" collapsed="false">
      <c r="A125" s="252" t="s">
        <v>468</v>
      </c>
      <c r="B125" s="195" t="s">
        <v>469</v>
      </c>
      <c r="C125" s="50"/>
      <c r="D125" s="66" t="s">
        <v>80</v>
      </c>
      <c r="E125" s="158" t="n">
        <v>184</v>
      </c>
      <c r="F125" s="158" t="n">
        <v>1</v>
      </c>
      <c r="G125" s="158" t="n">
        <v>1</v>
      </c>
      <c r="H125" s="158" t="n">
        <v>8</v>
      </c>
      <c r="I125" s="158" t="n">
        <v>7</v>
      </c>
      <c r="J125" s="158" t="n">
        <v>15</v>
      </c>
      <c r="K125" s="158" t="n">
        <v>16</v>
      </c>
      <c r="L125" s="158" t="n">
        <v>24</v>
      </c>
      <c r="M125" s="158" t="n">
        <v>46</v>
      </c>
      <c r="N125" s="158" t="n">
        <v>32</v>
      </c>
      <c r="O125" s="158" t="n">
        <v>34</v>
      </c>
      <c r="P125" s="158" t="s">
        <v>92</v>
      </c>
      <c r="Q125" s="159" t="s">
        <v>80</v>
      </c>
      <c r="S125" s="195" t="s">
        <v>469</v>
      </c>
      <c r="T125" s="286" t="s">
        <v>468</v>
      </c>
    </row>
    <row r="126" s="187" customFormat="true" ht="9.95" hidden="false" customHeight="true" outlineLevel="0" collapsed="false">
      <c r="A126" s="252"/>
      <c r="B126" s="195"/>
      <c r="C126" s="50"/>
      <c r="D126" s="66" t="s">
        <v>84</v>
      </c>
      <c r="E126" s="158" t="n">
        <v>513</v>
      </c>
      <c r="F126" s="158" t="n">
        <v>3</v>
      </c>
      <c r="G126" s="158" t="n">
        <v>20</v>
      </c>
      <c r="H126" s="158" t="n">
        <v>52</v>
      </c>
      <c r="I126" s="158" t="n">
        <v>39</v>
      </c>
      <c r="J126" s="158" t="n">
        <v>25</v>
      </c>
      <c r="K126" s="158" t="n">
        <v>55</v>
      </c>
      <c r="L126" s="158" t="n">
        <v>96</v>
      </c>
      <c r="M126" s="158" t="n">
        <v>84</v>
      </c>
      <c r="N126" s="158" t="n">
        <v>83</v>
      </c>
      <c r="O126" s="158" t="n">
        <v>56</v>
      </c>
      <c r="P126" s="158" t="s">
        <v>92</v>
      </c>
      <c r="Q126" s="159" t="s">
        <v>84</v>
      </c>
      <c r="S126" s="195"/>
      <c r="T126" s="286"/>
    </row>
    <row r="127" s="187" customFormat="true" ht="9.95" hidden="false" customHeight="true" outlineLevel="0" collapsed="false">
      <c r="A127" s="252"/>
      <c r="B127" s="195"/>
      <c r="C127" s="182"/>
      <c r="D127" s="66" t="s">
        <v>89</v>
      </c>
      <c r="E127" s="158" t="n">
        <v>697</v>
      </c>
      <c r="F127" s="158" t="n">
        <v>4</v>
      </c>
      <c r="G127" s="158" t="n">
        <v>21</v>
      </c>
      <c r="H127" s="158" t="n">
        <v>60</v>
      </c>
      <c r="I127" s="158" t="n">
        <v>46</v>
      </c>
      <c r="J127" s="158" t="n">
        <v>40</v>
      </c>
      <c r="K127" s="158" t="n">
        <v>71</v>
      </c>
      <c r="L127" s="158" t="n">
        <v>120</v>
      </c>
      <c r="M127" s="158" t="n">
        <v>130</v>
      </c>
      <c r="N127" s="158" t="n">
        <v>115</v>
      </c>
      <c r="O127" s="158" t="n">
        <v>90</v>
      </c>
      <c r="P127" s="158" t="s">
        <v>92</v>
      </c>
      <c r="Q127" s="159" t="s">
        <v>89</v>
      </c>
      <c r="S127" s="195"/>
      <c r="T127" s="286"/>
    </row>
    <row r="128" s="187" customFormat="true" ht="9.95" hidden="false" customHeight="true" outlineLevel="0" collapsed="false">
      <c r="A128" s="252"/>
      <c r="B128" s="195"/>
      <c r="C128" s="182"/>
      <c r="D128" s="68" t="s">
        <v>623</v>
      </c>
      <c r="E128" s="278" t="n">
        <v>100</v>
      </c>
      <c r="F128" s="278" t="n">
        <v>0.573888091822095</v>
      </c>
      <c r="G128" s="278" t="n">
        <v>3.012912482066</v>
      </c>
      <c r="H128" s="278" t="n">
        <v>8.60832137733142</v>
      </c>
      <c r="I128" s="278" t="n">
        <v>6.59971305595409</v>
      </c>
      <c r="J128" s="278" t="n">
        <v>5.73888091822095</v>
      </c>
      <c r="K128" s="278" t="n">
        <v>10.1865136298422</v>
      </c>
      <c r="L128" s="278" t="n">
        <v>17.2166427546628</v>
      </c>
      <c r="M128" s="278" t="n">
        <v>18.6513629842181</v>
      </c>
      <c r="N128" s="278" t="n">
        <v>16.4992826398852</v>
      </c>
      <c r="O128" s="278" t="n">
        <v>12.9124820659971</v>
      </c>
      <c r="P128" s="158" t="s">
        <v>92</v>
      </c>
      <c r="Q128" s="160" t="s">
        <v>623</v>
      </c>
      <c r="S128" s="195"/>
      <c r="T128" s="286"/>
    </row>
    <row r="129" s="187" customFormat="true" ht="12" hidden="false" customHeight="true" outlineLevel="0" collapsed="false">
      <c r="A129" s="252"/>
      <c r="B129" s="195"/>
      <c r="C129" s="182"/>
      <c r="D129" s="72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67"/>
      <c r="Q129" s="35"/>
      <c r="S129" s="195"/>
      <c r="T129" s="286"/>
    </row>
    <row r="130" s="187" customFormat="true" ht="12" hidden="false" customHeight="true" outlineLevel="0" collapsed="false">
      <c r="A130" s="252" t="s">
        <v>66</v>
      </c>
      <c r="B130" s="195"/>
      <c r="C130" s="182"/>
      <c r="D130" s="35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67"/>
      <c r="Q130" s="35"/>
      <c r="S130" s="195"/>
      <c r="T130" s="286"/>
    </row>
    <row r="131" s="187" customFormat="true" ht="10.5" hidden="false" customHeight="true" outlineLevel="0" collapsed="false">
      <c r="A131" s="34" t="s">
        <v>167</v>
      </c>
      <c r="B131" s="195"/>
      <c r="C131" s="182"/>
      <c r="D131" s="35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67"/>
      <c r="Q131" s="35"/>
      <c r="S131" s="195"/>
      <c r="T131" s="286"/>
    </row>
    <row r="132" s="187" customFormat="true" ht="27.6" hidden="false" customHeight="true" outlineLevel="0" collapsed="false">
      <c r="A132" s="193" t="s">
        <v>624</v>
      </c>
      <c r="B132" s="193"/>
      <c r="C132" s="193"/>
      <c r="D132" s="193"/>
      <c r="E132" s="193"/>
      <c r="F132" s="193"/>
      <c r="G132" s="193"/>
      <c r="H132" s="193"/>
      <c r="I132" s="193"/>
      <c r="J132" s="193"/>
      <c r="K132" s="44"/>
      <c r="L132" s="253"/>
      <c r="M132" s="253"/>
      <c r="N132" s="253"/>
      <c r="O132" s="253"/>
      <c r="P132" s="253"/>
      <c r="Q132" s="253"/>
      <c r="R132" s="253"/>
      <c r="S132" s="253"/>
      <c r="T132" s="253"/>
    </row>
    <row r="133" s="187" customFormat="true" ht="12.75" hidden="false" customHeight="true" outlineLevel="0" collapsed="false">
      <c r="A133" s="254"/>
      <c r="B133" s="200"/>
      <c r="C133" s="200"/>
      <c r="D133" s="255"/>
      <c r="E133" s="255"/>
      <c r="F133" s="200"/>
      <c r="G133" s="200"/>
      <c r="H133" s="200"/>
      <c r="I133" s="255"/>
      <c r="J133" s="255"/>
      <c r="K133" s="44"/>
      <c r="L133" s="253"/>
      <c r="M133" s="253"/>
      <c r="N133" s="253"/>
      <c r="O133" s="253"/>
      <c r="P133" s="253"/>
      <c r="Q133" s="253"/>
      <c r="R133" s="253"/>
      <c r="S133" s="253"/>
      <c r="T133" s="253"/>
    </row>
    <row r="134" s="187" customFormat="true" ht="12" hidden="false" customHeight="true" outlineLevel="0" collapsed="false">
      <c r="A134" s="239" t="s">
        <v>410</v>
      </c>
      <c r="B134" s="271" t="s">
        <v>411</v>
      </c>
      <c r="C134" s="271"/>
      <c r="D134" s="271"/>
      <c r="E134" s="218" t="s">
        <v>58</v>
      </c>
      <c r="F134" s="136" t="s">
        <v>153</v>
      </c>
      <c r="G134" s="136"/>
      <c r="H134" s="136"/>
      <c r="I134" s="136"/>
      <c r="J134" s="136"/>
      <c r="K134" s="137" t="s">
        <v>154</v>
      </c>
      <c r="L134" s="137"/>
      <c r="M134" s="137"/>
      <c r="N134" s="137"/>
      <c r="O134" s="137"/>
      <c r="P134" s="137"/>
      <c r="Q134" s="271" t="s">
        <v>411</v>
      </c>
      <c r="R134" s="271"/>
      <c r="S134" s="271"/>
      <c r="T134" s="272" t="s">
        <v>410</v>
      </c>
    </row>
    <row r="135" s="187" customFormat="true" ht="11.1" hidden="false" customHeight="true" outlineLevel="0" collapsed="false">
      <c r="A135" s="239"/>
      <c r="B135" s="49" t="s">
        <v>78</v>
      </c>
      <c r="C135" s="35" t="s">
        <v>79</v>
      </c>
      <c r="D135" s="50" t="s">
        <v>80</v>
      </c>
      <c r="E135" s="218"/>
      <c r="F135" s="136"/>
      <c r="G135" s="136"/>
      <c r="H135" s="136"/>
      <c r="I135" s="136"/>
      <c r="J135" s="136"/>
      <c r="K135" s="137"/>
      <c r="L135" s="137"/>
      <c r="M135" s="137"/>
      <c r="N135" s="137"/>
      <c r="O135" s="137"/>
      <c r="P135" s="137"/>
      <c r="Q135" s="50" t="s">
        <v>80</v>
      </c>
      <c r="R135" s="35" t="s">
        <v>79</v>
      </c>
      <c r="S135" s="273" t="s">
        <v>78</v>
      </c>
      <c r="T135" s="272"/>
    </row>
    <row r="136" s="187" customFormat="true" ht="11.1" hidden="false" customHeight="true" outlineLevel="0" collapsed="false">
      <c r="A136" s="239"/>
      <c r="B136" s="49" t="s">
        <v>83</v>
      </c>
      <c r="C136" s="35" t="s">
        <v>79</v>
      </c>
      <c r="D136" s="50" t="s">
        <v>84</v>
      </c>
      <c r="E136" s="218"/>
      <c r="F136" s="144" t="s">
        <v>155</v>
      </c>
      <c r="G136" s="144" t="s">
        <v>156</v>
      </c>
      <c r="H136" s="144" t="s">
        <v>157</v>
      </c>
      <c r="I136" s="144" t="s">
        <v>158</v>
      </c>
      <c r="J136" s="282" t="s">
        <v>159</v>
      </c>
      <c r="K136" s="145" t="s">
        <v>160</v>
      </c>
      <c r="L136" s="144" t="s">
        <v>161</v>
      </c>
      <c r="M136" s="144" t="s">
        <v>162</v>
      </c>
      <c r="N136" s="144" t="s">
        <v>163</v>
      </c>
      <c r="O136" s="144" t="s">
        <v>164</v>
      </c>
      <c r="P136" s="144" t="s">
        <v>165</v>
      </c>
      <c r="Q136" s="50" t="s">
        <v>84</v>
      </c>
      <c r="R136" s="35" t="s">
        <v>79</v>
      </c>
      <c r="S136" s="273" t="s">
        <v>83</v>
      </c>
      <c r="T136" s="272"/>
    </row>
    <row r="137" s="187" customFormat="true" ht="11.1" hidden="false" customHeight="true" outlineLevel="0" collapsed="false">
      <c r="A137" s="239"/>
      <c r="B137" s="274" t="s">
        <v>88</v>
      </c>
      <c r="C137" s="35" t="s">
        <v>79</v>
      </c>
      <c r="D137" s="66" t="s">
        <v>89</v>
      </c>
      <c r="E137" s="218"/>
      <c r="F137" s="144"/>
      <c r="G137" s="144"/>
      <c r="H137" s="144"/>
      <c r="I137" s="144"/>
      <c r="J137" s="282"/>
      <c r="K137" s="145"/>
      <c r="L137" s="144"/>
      <c r="M137" s="144"/>
      <c r="N137" s="144"/>
      <c r="O137" s="144"/>
      <c r="P137" s="144"/>
      <c r="Q137" s="159" t="s">
        <v>89</v>
      </c>
      <c r="R137" s="35" t="s">
        <v>79</v>
      </c>
      <c r="S137" s="273" t="s">
        <v>88</v>
      </c>
      <c r="T137" s="272"/>
    </row>
    <row r="138" s="187" customFormat="true" ht="11.1" hidden="false" customHeight="true" outlineLevel="0" collapsed="false">
      <c r="A138" s="239"/>
      <c r="B138" s="147" t="s">
        <v>622</v>
      </c>
      <c r="C138" s="148" t="s">
        <v>79</v>
      </c>
      <c r="D138" s="149" t="s">
        <v>623</v>
      </c>
      <c r="E138" s="218"/>
      <c r="F138" s="144"/>
      <c r="G138" s="144"/>
      <c r="H138" s="144"/>
      <c r="I138" s="144"/>
      <c r="J138" s="282"/>
      <c r="K138" s="145"/>
      <c r="L138" s="144"/>
      <c r="M138" s="144"/>
      <c r="N138" s="144"/>
      <c r="O138" s="144"/>
      <c r="P138" s="144"/>
      <c r="Q138" s="275" t="s">
        <v>623</v>
      </c>
      <c r="R138" s="148" t="s">
        <v>79</v>
      </c>
      <c r="S138" s="276" t="s">
        <v>622</v>
      </c>
      <c r="T138" s="272"/>
    </row>
    <row r="139" s="187" customFormat="true" ht="20.1" hidden="false" customHeight="true" outlineLevel="0" collapsed="false">
      <c r="A139" s="252" t="s">
        <v>470</v>
      </c>
      <c r="B139" s="195" t="s">
        <v>471</v>
      </c>
      <c r="C139" s="182"/>
      <c r="D139" s="66" t="s">
        <v>80</v>
      </c>
      <c r="E139" s="158" t="n">
        <v>37</v>
      </c>
      <c r="F139" s="158" t="s">
        <v>92</v>
      </c>
      <c r="G139" s="158" t="n">
        <v>1</v>
      </c>
      <c r="H139" s="158" t="s">
        <v>92</v>
      </c>
      <c r="I139" s="158" t="n">
        <v>1</v>
      </c>
      <c r="J139" s="158" t="n">
        <v>2</v>
      </c>
      <c r="K139" s="158" t="n">
        <v>8</v>
      </c>
      <c r="L139" s="158" t="n">
        <v>9</v>
      </c>
      <c r="M139" s="158" t="n">
        <v>9</v>
      </c>
      <c r="N139" s="158" t="n">
        <v>3</v>
      </c>
      <c r="O139" s="158" t="n">
        <v>4</v>
      </c>
      <c r="P139" s="158" t="s">
        <v>92</v>
      </c>
      <c r="Q139" s="159" t="s">
        <v>80</v>
      </c>
      <c r="S139" s="195" t="s">
        <v>471</v>
      </c>
      <c r="T139" s="286" t="s">
        <v>470</v>
      </c>
    </row>
    <row r="140" s="187" customFormat="true" ht="9.95" hidden="false" customHeight="true" outlineLevel="0" collapsed="false">
      <c r="A140" s="252"/>
      <c r="B140" s="195"/>
      <c r="C140" s="182"/>
      <c r="D140" s="66" t="s">
        <v>84</v>
      </c>
      <c r="E140" s="158" t="n">
        <v>113</v>
      </c>
      <c r="F140" s="158" t="n">
        <v>1</v>
      </c>
      <c r="G140" s="158" t="n">
        <v>1</v>
      </c>
      <c r="H140" s="158" t="n">
        <v>1</v>
      </c>
      <c r="I140" s="158" t="n">
        <v>2</v>
      </c>
      <c r="J140" s="158" t="n">
        <v>10</v>
      </c>
      <c r="K140" s="158" t="n">
        <v>13</v>
      </c>
      <c r="L140" s="158" t="n">
        <v>35</v>
      </c>
      <c r="M140" s="158" t="n">
        <v>28</v>
      </c>
      <c r="N140" s="158" t="n">
        <v>8</v>
      </c>
      <c r="O140" s="158" t="n">
        <v>14</v>
      </c>
      <c r="P140" s="158" t="s">
        <v>92</v>
      </c>
      <c r="Q140" s="159" t="s">
        <v>84</v>
      </c>
      <c r="S140" s="195"/>
      <c r="T140" s="286"/>
    </row>
    <row r="141" s="187" customFormat="true" ht="9.95" hidden="false" customHeight="true" outlineLevel="0" collapsed="false">
      <c r="A141" s="243"/>
      <c r="B141" s="182"/>
      <c r="C141" s="182"/>
      <c r="D141" s="66" t="s">
        <v>89</v>
      </c>
      <c r="E141" s="158" t="n">
        <v>150</v>
      </c>
      <c r="F141" s="158" t="n">
        <v>1</v>
      </c>
      <c r="G141" s="158" t="n">
        <v>2</v>
      </c>
      <c r="H141" s="158" t="n">
        <v>1</v>
      </c>
      <c r="I141" s="158" t="n">
        <v>3</v>
      </c>
      <c r="J141" s="158" t="n">
        <v>12</v>
      </c>
      <c r="K141" s="158" t="n">
        <v>21</v>
      </c>
      <c r="L141" s="158" t="n">
        <v>44</v>
      </c>
      <c r="M141" s="158" t="n">
        <v>37</v>
      </c>
      <c r="N141" s="158" t="n">
        <v>11</v>
      </c>
      <c r="O141" s="158" t="n">
        <v>18</v>
      </c>
      <c r="P141" s="158" t="s">
        <v>92</v>
      </c>
      <c r="Q141" s="159" t="s">
        <v>89</v>
      </c>
      <c r="S141" s="182"/>
      <c r="T141" s="279"/>
    </row>
    <row r="142" s="187" customFormat="true" ht="9.95" hidden="false" customHeight="true" outlineLevel="0" collapsed="false">
      <c r="A142" s="243"/>
      <c r="B142" s="182"/>
      <c r="C142" s="182"/>
      <c r="D142" s="68" t="s">
        <v>623</v>
      </c>
      <c r="E142" s="278" t="n">
        <v>100</v>
      </c>
      <c r="F142" s="278" t="n">
        <v>0.666666666666667</v>
      </c>
      <c r="G142" s="278" t="n">
        <v>1.33333333333333</v>
      </c>
      <c r="H142" s="278" t="n">
        <v>0.666666666666667</v>
      </c>
      <c r="I142" s="278" t="n">
        <v>2</v>
      </c>
      <c r="J142" s="278" t="n">
        <v>8</v>
      </c>
      <c r="K142" s="278" t="n">
        <v>14</v>
      </c>
      <c r="L142" s="278" t="n">
        <v>29.3333333333333</v>
      </c>
      <c r="M142" s="278" t="n">
        <v>24.6666666666667</v>
      </c>
      <c r="N142" s="278" t="n">
        <v>7.33333333333333</v>
      </c>
      <c r="O142" s="278" t="n">
        <v>12</v>
      </c>
      <c r="P142" s="158" t="s">
        <v>92</v>
      </c>
      <c r="Q142" s="160" t="s">
        <v>623</v>
      </c>
      <c r="S142" s="182"/>
      <c r="T142" s="279"/>
    </row>
    <row r="143" s="187" customFormat="true" ht="15" hidden="false" customHeight="true" outlineLevel="0" collapsed="false">
      <c r="A143" s="252" t="s">
        <v>472</v>
      </c>
      <c r="B143" s="195" t="s">
        <v>473</v>
      </c>
      <c r="C143" s="182"/>
      <c r="D143" s="66" t="s">
        <v>80</v>
      </c>
      <c r="E143" s="158" t="n">
        <v>416</v>
      </c>
      <c r="F143" s="158" t="s">
        <v>92</v>
      </c>
      <c r="G143" s="158" t="s">
        <v>92</v>
      </c>
      <c r="H143" s="158" t="n">
        <v>14</v>
      </c>
      <c r="I143" s="158" t="n">
        <v>50</v>
      </c>
      <c r="J143" s="158" t="n">
        <v>20</v>
      </c>
      <c r="K143" s="158" t="n">
        <v>30</v>
      </c>
      <c r="L143" s="158" t="n">
        <v>102</v>
      </c>
      <c r="M143" s="158" t="n">
        <v>93</v>
      </c>
      <c r="N143" s="158" t="n">
        <v>61</v>
      </c>
      <c r="O143" s="158" t="n">
        <v>44</v>
      </c>
      <c r="P143" s="158" t="n">
        <v>2</v>
      </c>
      <c r="Q143" s="159" t="s">
        <v>80</v>
      </c>
      <c r="S143" s="195" t="s">
        <v>473</v>
      </c>
      <c r="T143" s="286" t="s">
        <v>472</v>
      </c>
    </row>
    <row r="144" s="187" customFormat="true" ht="9.95" hidden="false" customHeight="true" outlineLevel="0" collapsed="false">
      <c r="A144" s="252"/>
      <c r="B144" s="195"/>
      <c r="C144" s="182"/>
      <c r="D144" s="66" t="s">
        <v>84</v>
      </c>
      <c r="E144" s="158" t="n">
        <v>8039</v>
      </c>
      <c r="F144" s="158" t="s">
        <v>92</v>
      </c>
      <c r="G144" s="158" t="n">
        <v>41</v>
      </c>
      <c r="H144" s="158" t="n">
        <v>486</v>
      </c>
      <c r="I144" s="158" t="n">
        <v>511</v>
      </c>
      <c r="J144" s="158" t="n">
        <v>281</v>
      </c>
      <c r="K144" s="158" t="n">
        <v>1077</v>
      </c>
      <c r="L144" s="158" t="n">
        <v>1589</v>
      </c>
      <c r="M144" s="158" t="n">
        <v>1214</v>
      </c>
      <c r="N144" s="158" t="n">
        <v>1657</v>
      </c>
      <c r="O144" s="158" t="n">
        <v>1159</v>
      </c>
      <c r="P144" s="158" t="n">
        <v>24</v>
      </c>
      <c r="Q144" s="159" t="s">
        <v>84</v>
      </c>
      <c r="S144" s="195"/>
      <c r="T144" s="286"/>
    </row>
    <row r="145" s="187" customFormat="true" ht="9.95" hidden="false" customHeight="true" outlineLevel="0" collapsed="false">
      <c r="B145" s="259"/>
      <c r="C145" s="182"/>
      <c r="D145" s="66" t="s">
        <v>89</v>
      </c>
      <c r="E145" s="158" t="n">
        <v>8455</v>
      </c>
      <c r="F145" s="158" t="s">
        <v>92</v>
      </c>
      <c r="G145" s="158" t="n">
        <v>41</v>
      </c>
      <c r="H145" s="158" t="n">
        <v>500</v>
      </c>
      <c r="I145" s="158" t="n">
        <v>561</v>
      </c>
      <c r="J145" s="158" t="n">
        <v>301</v>
      </c>
      <c r="K145" s="158" t="n">
        <v>1107</v>
      </c>
      <c r="L145" s="158" t="n">
        <v>1691</v>
      </c>
      <c r="M145" s="158" t="n">
        <v>1307</v>
      </c>
      <c r="N145" s="158" t="n">
        <v>1718</v>
      </c>
      <c r="O145" s="158" t="n">
        <v>1203</v>
      </c>
      <c r="P145" s="158" t="n">
        <v>26</v>
      </c>
      <c r="Q145" s="159" t="s">
        <v>89</v>
      </c>
      <c r="S145" s="259"/>
      <c r="T145" s="237"/>
    </row>
    <row r="146" s="187" customFormat="true" ht="9.95" hidden="false" customHeight="true" outlineLevel="0" collapsed="false">
      <c r="B146" s="259"/>
      <c r="C146" s="182"/>
      <c r="D146" s="68" t="s">
        <v>623</v>
      </c>
      <c r="E146" s="278" t="n">
        <v>100</v>
      </c>
      <c r="F146" s="158" t="s">
        <v>92</v>
      </c>
      <c r="G146" s="278" t="n">
        <v>0.484920165582496</v>
      </c>
      <c r="H146" s="278" t="n">
        <v>5.91366055588409</v>
      </c>
      <c r="I146" s="278" t="n">
        <v>6.63512714370195</v>
      </c>
      <c r="J146" s="278" t="n">
        <v>3.56002365464222</v>
      </c>
      <c r="K146" s="278" t="n">
        <v>13.0928444707274</v>
      </c>
      <c r="L146" s="278" t="n">
        <v>20</v>
      </c>
      <c r="M146" s="278" t="n">
        <v>15.458308693081</v>
      </c>
      <c r="N146" s="278" t="n">
        <v>20.3193376700177</v>
      </c>
      <c r="O146" s="278" t="n">
        <v>14.2282672974571</v>
      </c>
      <c r="P146" s="278" t="n">
        <v>0.307510348905973</v>
      </c>
      <c r="Q146" s="160" t="s">
        <v>623</v>
      </c>
      <c r="S146" s="259"/>
      <c r="T146" s="237"/>
    </row>
    <row r="147" s="187" customFormat="true" ht="15" hidden="false" customHeight="true" outlineLevel="0" collapsed="false">
      <c r="A147" s="252" t="s">
        <v>474</v>
      </c>
      <c r="B147" s="195" t="s">
        <v>475</v>
      </c>
      <c r="C147" s="182"/>
      <c r="D147" s="66" t="s">
        <v>80</v>
      </c>
      <c r="E147" s="158" t="n">
        <v>1914</v>
      </c>
      <c r="F147" s="158" t="s">
        <v>92</v>
      </c>
      <c r="G147" s="158" t="s">
        <v>92</v>
      </c>
      <c r="H147" s="158" t="n">
        <v>49</v>
      </c>
      <c r="I147" s="158" t="n">
        <v>56</v>
      </c>
      <c r="J147" s="158" t="n">
        <v>40</v>
      </c>
      <c r="K147" s="158" t="n">
        <v>151</v>
      </c>
      <c r="L147" s="158" t="n">
        <v>423</v>
      </c>
      <c r="M147" s="158" t="n">
        <v>436</v>
      </c>
      <c r="N147" s="158" t="n">
        <v>470</v>
      </c>
      <c r="O147" s="158" t="n">
        <v>281</v>
      </c>
      <c r="P147" s="158" t="n">
        <v>8</v>
      </c>
      <c r="Q147" s="159" t="s">
        <v>80</v>
      </c>
      <c r="S147" s="195" t="s">
        <v>475</v>
      </c>
      <c r="T147" s="286" t="s">
        <v>474</v>
      </c>
    </row>
    <row r="148" s="187" customFormat="true" ht="9.95" hidden="false" customHeight="true" outlineLevel="0" collapsed="false">
      <c r="A148" s="252"/>
      <c r="B148" s="195"/>
      <c r="C148" s="182"/>
      <c r="D148" s="66" t="s">
        <v>84</v>
      </c>
      <c r="E148" s="158" t="n">
        <v>6207</v>
      </c>
      <c r="F148" s="158" t="s">
        <v>92</v>
      </c>
      <c r="G148" s="158" t="n">
        <v>8</v>
      </c>
      <c r="H148" s="158" t="n">
        <v>179</v>
      </c>
      <c r="I148" s="158" t="n">
        <v>123</v>
      </c>
      <c r="J148" s="158" t="n">
        <v>98</v>
      </c>
      <c r="K148" s="158" t="n">
        <v>523</v>
      </c>
      <c r="L148" s="158" t="n">
        <v>1484</v>
      </c>
      <c r="M148" s="158" t="n">
        <v>1615</v>
      </c>
      <c r="N148" s="158" t="n">
        <v>1653</v>
      </c>
      <c r="O148" s="158" t="n">
        <v>522</v>
      </c>
      <c r="P148" s="158" t="n">
        <v>2</v>
      </c>
      <c r="Q148" s="159" t="s">
        <v>84</v>
      </c>
      <c r="S148" s="195"/>
      <c r="T148" s="286"/>
    </row>
    <row r="149" s="187" customFormat="true" ht="9.95" hidden="false" customHeight="true" outlineLevel="0" collapsed="false">
      <c r="A149" s="182"/>
      <c r="B149" s="182"/>
      <c r="C149" s="182"/>
      <c r="D149" s="68" t="s">
        <v>89</v>
      </c>
      <c r="E149" s="158" t="n">
        <v>8121</v>
      </c>
      <c r="F149" s="158" t="s">
        <v>92</v>
      </c>
      <c r="G149" s="158" t="n">
        <v>8</v>
      </c>
      <c r="H149" s="158" t="n">
        <v>228</v>
      </c>
      <c r="I149" s="158" t="n">
        <v>179</v>
      </c>
      <c r="J149" s="158" t="n">
        <v>138</v>
      </c>
      <c r="K149" s="158" t="n">
        <v>674</v>
      </c>
      <c r="L149" s="158" t="n">
        <v>1907</v>
      </c>
      <c r="M149" s="158" t="n">
        <v>2051</v>
      </c>
      <c r="N149" s="158" t="n">
        <v>2123</v>
      </c>
      <c r="O149" s="158" t="n">
        <v>803</v>
      </c>
      <c r="P149" s="158" t="n">
        <v>10</v>
      </c>
      <c r="Q149" s="160" t="s">
        <v>89</v>
      </c>
      <c r="S149" s="182"/>
      <c r="T149" s="290"/>
    </row>
    <row r="150" s="187" customFormat="true" ht="9.95" hidden="false" customHeight="true" outlineLevel="0" collapsed="false">
      <c r="A150" s="182"/>
      <c r="B150" s="182"/>
      <c r="C150" s="182"/>
      <c r="D150" s="68" t="s">
        <v>623</v>
      </c>
      <c r="E150" s="278" t="n">
        <v>100</v>
      </c>
      <c r="F150" s="158" t="s">
        <v>92</v>
      </c>
      <c r="G150" s="278" t="n">
        <v>0.0985100357098879</v>
      </c>
      <c r="H150" s="278" t="n">
        <v>2.80753601773181</v>
      </c>
      <c r="I150" s="278" t="n">
        <v>2.20416204900874</v>
      </c>
      <c r="J150" s="278" t="n">
        <v>1.69929811599557</v>
      </c>
      <c r="K150" s="278" t="n">
        <v>8.29947050855806</v>
      </c>
      <c r="L150" s="278" t="n">
        <v>23.4823297623445</v>
      </c>
      <c r="M150" s="278" t="n">
        <v>25.2555104051225</v>
      </c>
      <c r="N150" s="278" t="n">
        <v>26.1421007265115</v>
      </c>
      <c r="O150" s="278" t="n">
        <v>9.88794483438</v>
      </c>
      <c r="P150" s="278" t="n">
        <v>0.12313754463736</v>
      </c>
      <c r="Q150" s="160" t="s">
        <v>623</v>
      </c>
      <c r="S150" s="182"/>
      <c r="T150" s="290"/>
    </row>
    <row r="151" s="187" customFormat="true" ht="15" hidden="false" customHeight="true" outlineLevel="0" collapsed="false">
      <c r="A151" s="252" t="s">
        <v>476</v>
      </c>
      <c r="B151" s="195" t="s">
        <v>477</v>
      </c>
      <c r="C151" s="182"/>
      <c r="D151" s="66" t="s">
        <v>80</v>
      </c>
      <c r="E151" s="158" t="n">
        <v>2130</v>
      </c>
      <c r="F151" s="158" t="s">
        <v>92</v>
      </c>
      <c r="G151" s="158" t="n">
        <v>7</v>
      </c>
      <c r="H151" s="158" t="n">
        <v>130</v>
      </c>
      <c r="I151" s="158" t="n">
        <v>115</v>
      </c>
      <c r="J151" s="158" t="n">
        <v>89</v>
      </c>
      <c r="K151" s="158" t="n">
        <v>182</v>
      </c>
      <c r="L151" s="158" t="n">
        <v>528</v>
      </c>
      <c r="M151" s="158" t="n">
        <v>497</v>
      </c>
      <c r="N151" s="158" t="n">
        <v>398</v>
      </c>
      <c r="O151" s="158" t="n">
        <v>182</v>
      </c>
      <c r="P151" s="158" t="n">
        <v>2</v>
      </c>
      <c r="Q151" s="159" t="s">
        <v>80</v>
      </c>
      <c r="S151" s="195" t="s">
        <v>477</v>
      </c>
      <c r="T151" s="286" t="s">
        <v>476</v>
      </c>
    </row>
    <row r="152" s="187" customFormat="true" ht="9.95" hidden="false" customHeight="true" outlineLevel="0" collapsed="false">
      <c r="A152" s="252"/>
      <c r="B152" s="195"/>
      <c r="C152" s="182"/>
      <c r="D152" s="66" t="s">
        <v>84</v>
      </c>
      <c r="E152" s="158" t="n">
        <v>5633</v>
      </c>
      <c r="F152" s="158" t="s">
        <v>92</v>
      </c>
      <c r="G152" s="158" t="n">
        <v>19</v>
      </c>
      <c r="H152" s="158" t="n">
        <v>318</v>
      </c>
      <c r="I152" s="158" t="n">
        <v>252</v>
      </c>
      <c r="J152" s="158" t="n">
        <v>192</v>
      </c>
      <c r="K152" s="158" t="n">
        <v>660</v>
      </c>
      <c r="L152" s="158" t="n">
        <v>1379</v>
      </c>
      <c r="M152" s="158" t="n">
        <v>1310</v>
      </c>
      <c r="N152" s="158" t="n">
        <v>1210</v>
      </c>
      <c r="O152" s="158" t="n">
        <v>292</v>
      </c>
      <c r="P152" s="158" t="n">
        <v>1</v>
      </c>
      <c r="Q152" s="159" t="s">
        <v>84</v>
      </c>
      <c r="S152" s="195"/>
      <c r="T152" s="286"/>
    </row>
    <row r="153" s="187" customFormat="true" ht="9.95" hidden="false" customHeight="true" outlineLevel="0" collapsed="false">
      <c r="A153" s="252"/>
      <c r="B153" s="195"/>
      <c r="C153" s="182"/>
      <c r="D153" s="66" t="s">
        <v>89</v>
      </c>
      <c r="E153" s="158" t="n">
        <v>7763</v>
      </c>
      <c r="F153" s="158" t="s">
        <v>92</v>
      </c>
      <c r="G153" s="158" t="n">
        <v>26</v>
      </c>
      <c r="H153" s="158" t="n">
        <v>448</v>
      </c>
      <c r="I153" s="158" t="n">
        <v>367</v>
      </c>
      <c r="J153" s="158" t="n">
        <v>281</v>
      </c>
      <c r="K153" s="158" t="n">
        <v>842</v>
      </c>
      <c r="L153" s="158" t="n">
        <v>1907</v>
      </c>
      <c r="M153" s="158" t="n">
        <v>1807</v>
      </c>
      <c r="N153" s="158" t="n">
        <v>1608</v>
      </c>
      <c r="O153" s="158" t="n">
        <v>474</v>
      </c>
      <c r="P153" s="158" t="n">
        <v>3</v>
      </c>
      <c r="Q153" s="159" t="s">
        <v>89</v>
      </c>
      <c r="S153" s="195"/>
      <c r="T153" s="286"/>
    </row>
    <row r="154" s="187" customFormat="true" ht="9.95" hidden="false" customHeight="true" outlineLevel="0" collapsed="false">
      <c r="A154" s="252"/>
      <c r="B154" s="195"/>
      <c r="C154" s="182"/>
      <c r="D154" s="68" t="s">
        <v>623</v>
      </c>
      <c r="E154" s="278" t="n">
        <v>100</v>
      </c>
      <c r="F154" s="158" t="s">
        <v>92</v>
      </c>
      <c r="G154" s="278" t="n">
        <v>0.334922066211516</v>
      </c>
      <c r="H154" s="278" t="n">
        <v>5.77096483318305</v>
      </c>
      <c r="I154" s="278" t="n">
        <v>4.72755378075486</v>
      </c>
      <c r="J154" s="278" t="n">
        <v>3.61973463867062</v>
      </c>
      <c r="K154" s="278" t="n">
        <v>10.8463222980806</v>
      </c>
      <c r="L154" s="278" t="n">
        <v>24.5652453948216</v>
      </c>
      <c r="M154" s="278" t="n">
        <v>23.2770836017004</v>
      </c>
      <c r="N154" s="278" t="n">
        <v>20.7136416333892</v>
      </c>
      <c r="O154" s="278" t="n">
        <v>6.10588689939456</v>
      </c>
      <c r="P154" s="278" t="n">
        <v>0.0386448537936365</v>
      </c>
      <c r="Q154" s="160" t="s">
        <v>623</v>
      </c>
      <c r="S154" s="195"/>
      <c r="T154" s="286"/>
    </row>
    <row r="155" s="187" customFormat="true" ht="15" hidden="false" customHeight="true" outlineLevel="0" collapsed="false">
      <c r="A155" s="252" t="s">
        <v>478</v>
      </c>
      <c r="B155" s="195" t="s">
        <v>479</v>
      </c>
      <c r="C155" s="182"/>
      <c r="D155" s="66" t="s">
        <v>80</v>
      </c>
      <c r="E155" s="158" t="n">
        <v>1944</v>
      </c>
      <c r="F155" s="158" t="s">
        <v>92</v>
      </c>
      <c r="G155" s="158" t="n">
        <v>1</v>
      </c>
      <c r="H155" s="158" t="n">
        <v>11</v>
      </c>
      <c r="I155" s="158" t="n">
        <v>43</v>
      </c>
      <c r="J155" s="158" t="n">
        <v>88</v>
      </c>
      <c r="K155" s="158" t="n">
        <v>220</v>
      </c>
      <c r="L155" s="158" t="n">
        <v>375</v>
      </c>
      <c r="M155" s="158" t="n">
        <v>360</v>
      </c>
      <c r="N155" s="158" t="n">
        <v>414</v>
      </c>
      <c r="O155" s="158" t="n">
        <v>426</v>
      </c>
      <c r="P155" s="158" t="n">
        <v>6</v>
      </c>
      <c r="Q155" s="159" t="s">
        <v>80</v>
      </c>
      <c r="S155" s="195" t="s">
        <v>479</v>
      </c>
      <c r="T155" s="286" t="s">
        <v>478</v>
      </c>
    </row>
    <row r="156" s="187" customFormat="true" ht="9.95" hidden="false" customHeight="true" outlineLevel="0" collapsed="false">
      <c r="A156" s="252"/>
      <c r="B156" s="195"/>
      <c r="C156" s="182"/>
      <c r="D156" s="66" t="s">
        <v>84</v>
      </c>
      <c r="E156" s="158" t="n">
        <v>2594</v>
      </c>
      <c r="F156" s="158" t="s">
        <v>92</v>
      </c>
      <c r="G156" s="158" t="n">
        <v>1</v>
      </c>
      <c r="H156" s="158" t="n">
        <v>57</v>
      </c>
      <c r="I156" s="158" t="n">
        <v>147</v>
      </c>
      <c r="J156" s="158" t="n">
        <v>183</v>
      </c>
      <c r="K156" s="158" t="n">
        <v>423</v>
      </c>
      <c r="L156" s="158" t="n">
        <v>442</v>
      </c>
      <c r="M156" s="158" t="n">
        <v>496</v>
      </c>
      <c r="N156" s="158" t="n">
        <v>528</v>
      </c>
      <c r="O156" s="158" t="n">
        <v>315</v>
      </c>
      <c r="P156" s="158" t="n">
        <v>2</v>
      </c>
      <c r="Q156" s="159" t="s">
        <v>84</v>
      </c>
      <c r="S156" s="195"/>
      <c r="T156" s="286"/>
    </row>
    <row r="157" s="187" customFormat="true" ht="9.95" hidden="false" customHeight="true" outlineLevel="0" collapsed="false">
      <c r="A157" s="252"/>
      <c r="B157" s="195"/>
      <c r="C157" s="182"/>
      <c r="D157" s="66" t="s">
        <v>89</v>
      </c>
      <c r="E157" s="158" t="n">
        <v>4538</v>
      </c>
      <c r="F157" s="158" t="s">
        <v>92</v>
      </c>
      <c r="G157" s="158" t="n">
        <v>2</v>
      </c>
      <c r="H157" s="158" t="n">
        <v>68</v>
      </c>
      <c r="I157" s="158" t="n">
        <v>190</v>
      </c>
      <c r="J157" s="158" t="n">
        <v>271</v>
      </c>
      <c r="K157" s="158" t="n">
        <v>643</v>
      </c>
      <c r="L157" s="158" t="n">
        <v>817</v>
      </c>
      <c r="M157" s="158" t="n">
        <v>856</v>
      </c>
      <c r="N157" s="158" t="n">
        <v>942</v>
      </c>
      <c r="O157" s="158" t="n">
        <v>741</v>
      </c>
      <c r="P157" s="158" t="n">
        <v>8</v>
      </c>
      <c r="Q157" s="159" t="s">
        <v>89</v>
      </c>
      <c r="S157" s="195"/>
      <c r="T157" s="286"/>
    </row>
    <row r="158" s="187" customFormat="true" ht="9.95" hidden="false" customHeight="true" outlineLevel="0" collapsed="false">
      <c r="A158" s="252"/>
      <c r="B158" s="195"/>
      <c r="C158" s="182"/>
      <c r="D158" s="68" t="s">
        <v>623</v>
      </c>
      <c r="E158" s="278" t="n">
        <v>100</v>
      </c>
      <c r="F158" s="158" t="s">
        <v>92</v>
      </c>
      <c r="G158" s="278" t="n">
        <v>0.0440722785368004</v>
      </c>
      <c r="H158" s="278" t="n">
        <v>1.49845747025121</v>
      </c>
      <c r="I158" s="278" t="n">
        <v>4.18686646099603</v>
      </c>
      <c r="J158" s="278" t="n">
        <v>5.97179374173645</v>
      </c>
      <c r="K158" s="278" t="n">
        <v>14.1692375495813</v>
      </c>
      <c r="L158" s="278" t="n">
        <v>18.0035257822829</v>
      </c>
      <c r="M158" s="278" t="n">
        <v>18.8629352137506</v>
      </c>
      <c r="N158" s="278" t="n">
        <v>20.758043190833</v>
      </c>
      <c r="O158" s="278" t="n">
        <v>16.3287791978845</v>
      </c>
      <c r="P158" s="278" t="n">
        <v>0.176289114147201</v>
      </c>
      <c r="Q158" s="160" t="s">
        <v>623</v>
      </c>
      <c r="S158" s="195"/>
      <c r="T158" s="286"/>
    </row>
    <row r="159" s="187" customFormat="true" ht="15" hidden="false" customHeight="true" outlineLevel="0" collapsed="false">
      <c r="A159" s="252" t="s">
        <v>480</v>
      </c>
      <c r="B159" s="195" t="s">
        <v>481</v>
      </c>
      <c r="C159" s="182"/>
      <c r="D159" s="66" t="s">
        <v>80</v>
      </c>
      <c r="E159" s="158" t="n">
        <v>482</v>
      </c>
      <c r="F159" s="158" t="s">
        <v>92</v>
      </c>
      <c r="G159" s="158" t="n">
        <v>2</v>
      </c>
      <c r="H159" s="158" t="n">
        <v>25</v>
      </c>
      <c r="I159" s="158" t="n">
        <v>38</v>
      </c>
      <c r="J159" s="158" t="n">
        <v>39</v>
      </c>
      <c r="K159" s="158" t="n">
        <v>48</v>
      </c>
      <c r="L159" s="158" t="n">
        <v>79</v>
      </c>
      <c r="M159" s="158" t="n">
        <v>110</v>
      </c>
      <c r="N159" s="158" t="n">
        <v>87</v>
      </c>
      <c r="O159" s="158" t="n">
        <v>52</v>
      </c>
      <c r="P159" s="158" t="n">
        <v>2</v>
      </c>
      <c r="Q159" s="159" t="s">
        <v>80</v>
      </c>
      <c r="S159" s="195" t="s">
        <v>481</v>
      </c>
      <c r="T159" s="286" t="s">
        <v>480</v>
      </c>
    </row>
    <row r="160" s="187" customFormat="true" ht="9.95" hidden="false" customHeight="true" outlineLevel="0" collapsed="false">
      <c r="A160" s="243"/>
      <c r="B160" s="182"/>
      <c r="C160" s="182"/>
      <c r="D160" s="66" t="s">
        <v>84</v>
      </c>
      <c r="E160" s="158" t="n">
        <v>3518</v>
      </c>
      <c r="F160" s="158" t="s">
        <v>92</v>
      </c>
      <c r="G160" s="158" t="n">
        <v>17</v>
      </c>
      <c r="H160" s="158" t="n">
        <v>157</v>
      </c>
      <c r="I160" s="158" t="n">
        <v>241</v>
      </c>
      <c r="J160" s="158" t="n">
        <v>207</v>
      </c>
      <c r="K160" s="158" t="n">
        <v>341</v>
      </c>
      <c r="L160" s="158" t="n">
        <v>695</v>
      </c>
      <c r="M160" s="158" t="n">
        <v>711</v>
      </c>
      <c r="N160" s="158" t="n">
        <v>741</v>
      </c>
      <c r="O160" s="158" t="n">
        <v>403</v>
      </c>
      <c r="P160" s="158" t="n">
        <v>5</v>
      </c>
      <c r="Q160" s="159" t="s">
        <v>84</v>
      </c>
      <c r="S160" s="182"/>
      <c r="T160" s="279"/>
    </row>
    <row r="161" s="187" customFormat="true" ht="9.95" hidden="false" customHeight="true" outlineLevel="0" collapsed="false">
      <c r="A161" s="243"/>
      <c r="B161" s="182"/>
      <c r="C161" s="182"/>
      <c r="D161" s="66" t="s">
        <v>89</v>
      </c>
      <c r="E161" s="158" t="n">
        <v>4000</v>
      </c>
      <c r="F161" s="158" t="s">
        <v>92</v>
      </c>
      <c r="G161" s="158" t="n">
        <v>19</v>
      </c>
      <c r="H161" s="158" t="n">
        <v>182</v>
      </c>
      <c r="I161" s="158" t="n">
        <v>279</v>
      </c>
      <c r="J161" s="158" t="n">
        <v>246</v>
      </c>
      <c r="K161" s="158" t="n">
        <v>389</v>
      </c>
      <c r="L161" s="158" t="n">
        <v>774</v>
      </c>
      <c r="M161" s="158" t="n">
        <v>821</v>
      </c>
      <c r="N161" s="158" t="n">
        <v>828</v>
      </c>
      <c r="O161" s="158" t="n">
        <v>455</v>
      </c>
      <c r="P161" s="158" t="n">
        <v>7</v>
      </c>
      <c r="Q161" s="159" t="s">
        <v>89</v>
      </c>
      <c r="S161" s="182"/>
      <c r="T161" s="279"/>
    </row>
    <row r="162" s="187" customFormat="true" ht="9.95" hidden="false" customHeight="true" outlineLevel="0" collapsed="false">
      <c r="A162" s="243"/>
      <c r="B162" s="182"/>
      <c r="C162" s="182"/>
      <c r="D162" s="68" t="s">
        <v>623</v>
      </c>
      <c r="E162" s="278" t="n">
        <v>100</v>
      </c>
      <c r="F162" s="158" t="s">
        <v>92</v>
      </c>
      <c r="G162" s="278" t="n">
        <v>0.475</v>
      </c>
      <c r="H162" s="278" t="n">
        <v>4.55</v>
      </c>
      <c r="I162" s="278" t="n">
        <v>6.975</v>
      </c>
      <c r="J162" s="278" t="n">
        <v>6.15</v>
      </c>
      <c r="K162" s="278" t="n">
        <v>9.725</v>
      </c>
      <c r="L162" s="278" t="n">
        <v>19.35</v>
      </c>
      <c r="M162" s="278" t="n">
        <v>20.525</v>
      </c>
      <c r="N162" s="278" t="n">
        <v>20.7</v>
      </c>
      <c r="O162" s="278" t="n">
        <v>11.375</v>
      </c>
      <c r="P162" s="278" t="n">
        <v>0.175</v>
      </c>
      <c r="Q162" s="160" t="s">
        <v>623</v>
      </c>
      <c r="S162" s="182"/>
      <c r="T162" s="279"/>
    </row>
    <row r="163" s="187" customFormat="true" ht="15" hidden="false" customHeight="true" outlineLevel="0" collapsed="false">
      <c r="A163" s="252" t="s">
        <v>482</v>
      </c>
      <c r="B163" s="256" t="s">
        <v>483</v>
      </c>
      <c r="C163" s="182"/>
      <c r="D163" s="66" t="s">
        <v>80</v>
      </c>
      <c r="E163" s="158" t="n">
        <v>7</v>
      </c>
      <c r="F163" s="158" t="s">
        <v>92</v>
      </c>
      <c r="G163" s="158" t="s">
        <v>92</v>
      </c>
      <c r="H163" s="158" t="n">
        <v>3</v>
      </c>
      <c r="I163" s="158" t="s">
        <v>92</v>
      </c>
      <c r="J163" s="158" t="s">
        <v>92</v>
      </c>
      <c r="K163" s="158" t="n">
        <v>1</v>
      </c>
      <c r="L163" s="158" t="n">
        <v>1</v>
      </c>
      <c r="M163" s="158" t="s">
        <v>92</v>
      </c>
      <c r="N163" s="158" t="n">
        <v>2</v>
      </c>
      <c r="O163" s="158" t="s">
        <v>92</v>
      </c>
      <c r="P163" s="158" t="s">
        <v>92</v>
      </c>
      <c r="Q163" s="159" t="s">
        <v>80</v>
      </c>
      <c r="S163" s="256" t="s">
        <v>483</v>
      </c>
      <c r="T163" s="286" t="s">
        <v>482</v>
      </c>
    </row>
    <row r="164" s="187" customFormat="true" ht="9.95" hidden="false" customHeight="true" outlineLevel="0" collapsed="false">
      <c r="A164" s="252"/>
      <c r="B164" s="256" t="s">
        <v>484</v>
      </c>
      <c r="C164" s="182"/>
      <c r="D164" s="66" t="s">
        <v>84</v>
      </c>
      <c r="E164" s="158" t="n">
        <v>10</v>
      </c>
      <c r="F164" s="158" t="s">
        <v>92</v>
      </c>
      <c r="G164" s="158" t="s">
        <v>92</v>
      </c>
      <c r="H164" s="158" t="n">
        <v>1</v>
      </c>
      <c r="I164" s="158" t="n">
        <v>1</v>
      </c>
      <c r="J164" s="158" t="n">
        <v>2</v>
      </c>
      <c r="K164" s="158" t="n">
        <v>1</v>
      </c>
      <c r="L164" s="158" t="n">
        <v>1</v>
      </c>
      <c r="M164" s="158" t="n">
        <v>1</v>
      </c>
      <c r="N164" s="158" t="n">
        <v>2</v>
      </c>
      <c r="O164" s="158" t="n">
        <v>1</v>
      </c>
      <c r="P164" s="158" t="s">
        <v>92</v>
      </c>
      <c r="Q164" s="159" t="s">
        <v>84</v>
      </c>
      <c r="S164" s="256" t="s">
        <v>484</v>
      </c>
    </row>
    <row r="165" s="187" customFormat="true" ht="9.95" hidden="false" customHeight="true" outlineLevel="0" collapsed="false">
      <c r="A165" s="252"/>
      <c r="B165" s="256" t="s">
        <v>485</v>
      </c>
      <c r="C165" s="182"/>
      <c r="D165" s="66" t="s">
        <v>89</v>
      </c>
      <c r="E165" s="158" t="n">
        <v>17</v>
      </c>
      <c r="F165" s="158" t="s">
        <v>92</v>
      </c>
      <c r="G165" s="158" t="s">
        <v>92</v>
      </c>
      <c r="H165" s="158" t="n">
        <v>4</v>
      </c>
      <c r="I165" s="158" t="n">
        <v>1</v>
      </c>
      <c r="J165" s="158" t="n">
        <v>2</v>
      </c>
      <c r="K165" s="158" t="n">
        <v>2</v>
      </c>
      <c r="L165" s="158" t="n">
        <v>2</v>
      </c>
      <c r="M165" s="158" t="n">
        <v>1</v>
      </c>
      <c r="N165" s="158" t="n">
        <v>4</v>
      </c>
      <c r="O165" s="158" t="n">
        <v>1</v>
      </c>
      <c r="P165" s="158" t="s">
        <v>92</v>
      </c>
      <c r="Q165" s="159" t="s">
        <v>89</v>
      </c>
      <c r="S165" s="256" t="s">
        <v>485</v>
      </c>
    </row>
    <row r="166" s="187" customFormat="true" ht="9.95" hidden="false" customHeight="true" outlineLevel="0" collapsed="false">
      <c r="A166" s="252"/>
      <c r="B166" s="256"/>
      <c r="C166" s="182"/>
      <c r="D166" s="68" t="s">
        <v>623</v>
      </c>
      <c r="E166" s="278" t="n">
        <v>100</v>
      </c>
      <c r="F166" s="158" t="s">
        <v>92</v>
      </c>
      <c r="G166" s="158" t="s">
        <v>92</v>
      </c>
      <c r="H166" s="278" t="n">
        <v>23.5294117647059</v>
      </c>
      <c r="I166" s="278" t="n">
        <v>5.88235294117647</v>
      </c>
      <c r="J166" s="278" t="n">
        <v>11.7647058823529</v>
      </c>
      <c r="K166" s="278" t="n">
        <v>11.7647058823529</v>
      </c>
      <c r="L166" s="278" t="n">
        <v>11.7647058823529</v>
      </c>
      <c r="M166" s="278" t="n">
        <v>5.88235294117647</v>
      </c>
      <c r="N166" s="278" t="n">
        <v>23.5294117647059</v>
      </c>
      <c r="O166" s="278" t="n">
        <v>5.88235294117647</v>
      </c>
      <c r="P166" s="158" t="s">
        <v>92</v>
      </c>
      <c r="Q166" s="160" t="s">
        <v>623</v>
      </c>
      <c r="S166" s="256"/>
    </row>
    <row r="167" s="187" customFormat="true" ht="15" hidden="false" customHeight="true" outlineLevel="0" collapsed="false">
      <c r="A167" s="252" t="s">
        <v>486</v>
      </c>
      <c r="B167" s="54" t="s">
        <v>483</v>
      </c>
      <c r="C167" s="182"/>
      <c r="D167" s="66" t="s">
        <v>80</v>
      </c>
      <c r="E167" s="158" t="n">
        <v>17</v>
      </c>
      <c r="F167" s="158" t="s">
        <v>92</v>
      </c>
      <c r="G167" s="158" t="s">
        <v>92</v>
      </c>
      <c r="H167" s="158" t="n">
        <v>1</v>
      </c>
      <c r="I167" s="158" t="n">
        <v>6</v>
      </c>
      <c r="J167" s="158" t="n">
        <v>1</v>
      </c>
      <c r="K167" s="158" t="n">
        <v>4</v>
      </c>
      <c r="L167" s="158" t="n">
        <v>3</v>
      </c>
      <c r="M167" s="158" t="n">
        <v>2</v>
      </c>
      <c r="N167" s="158" t="s">
        <v>92</v>
      </c>
      <c r="O167" s="158" t="s">
        <v>92</v>
      </c>
      <c r="P167" s="158" t="s">
        <v>92</v>
      </c>
      <c r="Q167" s="159" t="s">
        <v>80</v>
      </c>
      <c r="S167" s="54" t="s">
        <v>483</v>
      </c>
      <c r="T167" s="252" t="s">
        <v>486</v>
      </c>
    </row>
    <row r="168" s="187" customFormat="true" ht="9.95" hidden="false" customHeight="true" outlineLevel="0" collapsed="false">
      <c r="A168" s="243"/>
      <c r="B168" s="256" t="s">
        <v>487</v>
      </c>
      <c r="C168" s="182"/>
      <c r="D168" s="66" t="s">
        <v>84</v>
      </c>
      <c r="E168" s="158" t="n">
        <v>16</v>
      </c>
      <c r="F168" s="158" t="s">
        <v>92</v>
      </c>
      <c r="G168" s="158" t="s">
        <v>92</v>
      </c>
      <c r="H168" s="158" t="n">
        <v>2</v>
      </c>
      <c r="I168" s="158" t="n">
        <v>1</v>
      </c>
      <c r="J168" s="158" t="n">
        <v>5</v>
      </c>
      <c r="K168" s="158" t="n">
        <v>2</v>
      </c>
      <c r="L168" s="158" t="n">
        <v>3</v>
      </c>
      <c r="M168" s="158" t="s">
        <v>92</v>
      </c>
      <c r="N168" s="158" t="n">
        <v>3</v>
      </c>
      <c r="O168" s="158" t="s">
        <v>92</v>
      </c>
      <c r="P168" s="158" t="s">
        <v>92</v>
      </c>
      <c r="Q168" s="159" t="s">
        <v>84</v>
      </c>
      <c r="S168" s="256" t="s">
        <v>487</v>
      </c>
    </row>
    <row r="169" s="187" customFormat="true" ht="9.95" hidden="false" customHeight="true" outlineLevel="0" collapsed="false">
      <c r="A169" s="243"/>
      <c r="B169" s="182"/>
      <c r="C169" s="182"/>
      <c r="D169" s="66" t="s">
        <v>89</v>
      </c>
      <c r="E169" s="158" t="n">
        <v>33</v>
      </c>
      <c r="F169" s="158" t="s">
        <v>92</v>
      </c>
      <c r="G169" s="158" t="s">
        <v>92</v>
      </c>
      <c r="H169" s="158" t="n">
        <v>3</v>
      </c>
      <c r="I169" s="158" t="n">
        <v>7</v>
      </c>
      <c r="J169" s="158" t="n">
        <v>6</v>
      </c>
      <c r="K169" s="158" t="n">
        <v>6</v>
      </c>
      <c r="L169" s="158" t="n">
        <v>6</v>
      </c>
      <c r="M169" s="158" t="n">
        <v>2</v>
      </c>
      <c r="N169" s="158" t="n">
        <v>3</v>
      </c>
      <c r="O169" s="158" t="s">
        <v>92</v>
      </c>
      <c r="P169" s="158" t="s">
        <v>92</v>
      </c>
      <c r="Q169" s="159" t="s">
        <v>89</v>
      </c>
    </row>
    <row r="170" s="187" customFormat="true" ht="9.95" hidden="false" customHeight="true" outlineLevel="0" collapsed="false">
      <c r="A170" s="243"/>
      <c r="B170" s="182"/>
      <c r="C170" s="182"/>
      <c r="D170" s="68" t="s">
        <v>623</v>
      </c>
      <c r="E170" s="278" t="n">
        <v>100</v>
      </c>
      <c r="F170" s="158" t="s">
        <v>92</v>
      </c>
      <c r="G170" s="158" t="s">
        <v>92</v>
      </c>
      <c r="H170" s="278" t="n">
        <v>9.09090909090909</v>
      </c>
      <c r="I170" s="278" t="n">
        <v>21.2121212121212</v>
      </c>
      <c r="J170" s="278" t="n">
        <v>18.1818181818182</v>
      </c>
      <c r="K170" s="278" t="n">
        <v>18.1818181818182</v>
      </c>
      <c r="L170" s="278" t="n">
        <v>18.1818181818182</v>
      </c>
      <c r="M170" s="278" t="n">
        <v>6.06060606060606</v>
      </c>
      <c r="N170" s="278" t="n">
        <v>9.09090909090909</v>
      </c>
      <c r="O170" s="158" t="s">
        <v>92</v>
      </c>
      <c r="P170" s="158" t="s">
        <v>92</v>
      </c>
      <c r="Q170" s="160" t="s">
        <v>623</v>
      </c>
    </row>
    <row r="171" s="187" customFormat="true" ht="15" hidden="false" customHeight="true" outlineLevel="0" collapsed="false">
      <c r="A171" s="252" t="s">
        <v>488</v>
      </c>
      <c r="B171" s="256" t="s">
        <v>483</v>
      </c>
      <c r="C171" s="182"/>
      <c r="D171" s="66" t="s">
        <v>80</v>
      </c>
      <c r="E171" s="158" t="n">
        <v>6</v>
      </c>
      <c r="F171" s="158" t="s">
        <v>92</v>
      </c>
      <c r="G171" s="158" t="s">
        <v>92</v>
      </c>
      <c r="H171" s="158" t="s">
        <v>92</v>
      </c>
      <c r="I171" s="158" t="s">
        <v>92</v>
      </c>
      <c r="J171" s="158" t="n">
        <v>1</v>
      </c>
      <c r="K171" s="158" t="n">
        <v>1</v>
      </c>
      <c r="L171" s="158" t="n">
        <v>1</v>
      </c>
      <c r="M171" s="158" t="s">
        <v>92</v>
      </c>
      <c r="N171" s="158" t="n">
        <v>2</v>
      </c>
      <c r="O171" s="158" t="n">
        <v>1</v>
      </c>
      <c r="P171" s="158" t="s">
        <v>92</v>
      </c>
      <c r="Q171" s="159" t="s">
        <v>80</v>
      </c>
      <c r="S171" s="256" t="s">
        <v>483</v>
      </c>
      <c r="T171" s="286" t="s">
        <v>488</v>
      </c>
    </row>
    <row r="172" s="187" customFormat="true" ht="9.95" hidden="false" customHeight="true" outlineLevel="0" collapsed="false">
      <c r="A172" s="252"/>
      <c r="B172" s="256" t="s">
        <v>489</v>
      </c>
      <c r="C172" s="182"/>
      <c r="D172" s="66" t="s">
        <v>84</v>
      </c>
      <c r="E172" s="158" t="n">
        <v>11</v>
      </c>
      <c r="F172" s="158" t="s">
        <v>92</v>
      </c>
      <c r="G172" s="158" t="s">
        <v>92</v>
      </c>
      <c r="H172" s="158" t="s">
        <v>92</v>
      </c>
      <c r="I172" s="158" t="n">
        <v>1</v>
      </c>
      <c r="J172" s="158" t="n">
        <v>1</v>
      </c>
      <c r="K172" s="158" t="n">
        <v>1</v>
      </c>
      <c r="L172" s="158" t="n">
        <v>3</v>
      </c>
      <c r="M172" s="158" t="n">
        <v>2</v>
      </c>
      <c r="N172" s="158" t="n">
        <v>2</v>
      </c>
      <c r="O172" s="158" t="n">
        <v>1</v>
      </c>
      <c r="P172" s="158" t="s">
        <v>92</v>
      </c>
      <c r="Q172" s="159" t="s">
        <v>84</v>
      </c>
      <c r="S172" s="256" t="s">
        <v>489</v>
      </c>
      <c r="T172" s="286"/>
    </row>
    <row r="173" s="187" customFormat="true" ht="9.95" hidden="false" customHeight="true" outlineLevel="0" collapsed="false">
      <c r="A173" s="252"/>
      <c r="B173" s="256"/>
      <c r="C173" s="182"/>
      <c r="D173" s="66" t="s">
        <v>89</v>
      </c>
      <c r="E173" s="158" t="n">
        <v>17</v>
      </c>
      <c r="F173" s="158" t="s">
        <v>92</v>
      </c>
      <c r="G173" s="158" t="s">
        <v>92</v>
      </c>
      <c r="H173" s="158" t="s">
        <v>92</v>
      </c>
      <c r="I173" s="158" t="n">
        <v>1</v>
      </c>
      <c r="J173" s="158" t="n">
        <v>2</v>
      </c>
      <c r="K173" s="158" t="n">
        <v>2</v>
      </c>
      <c r="L173" s="158" t="n">
        <v>4</v>
      </c>
      <c r="M173" s="158" t="n">
        <v>2</v>
      </c>
      <c r="N173" s="158" t="n">
        <v>4</v>
      </c>
      <c r="O173" s="158" t="n">
        <v>2</v>
      </c>
      <c r="P173" s="158" t="s">
        <v>92</v>
      </c>
      <c r="Q173" s="159" t="s">
        <v>89</v>
      </c>
      <c r="S173" s="256"/>
      <c r="T173" s="286"/>
    </row>
    <row r="174" s="187" customFormat="true" ht="9.95" hidden="false" customHeight="true" outlineLevel="0" collapsed="false">
      <c r="A174" s="252"/>
      <c r="B174" s="256"/>
      <c r="C174" s="182"/>
      <c r="D174" s="68" t="s">
        <v>623</v>
      </c>
      <c r="E174" s="278" t="n">
        <v>100</v>
      </c>
      <c r="F174" s="158" t="s">
        <v>92</v>
      </c>
      <c r="G174" s="158" t="s">
        <v>92</v>
      </c>
      <c r="H174" s="158" t="s">
        <v>92</v>
      </c>
      <c r="I174" s="278" t="n">
        <v>5.88235294117647</v>
      </c>
      <c r="J174" s="278" t="n">
        <v>11.7647058823529</v>
      </c>
      <c r="K174" s="278" t="n">
        <v>11.7647058823529</v>
      </c>
      <c r="L174" s="278" t="n">
        <v>23.5294117647059</v>
      </c>
      <c r="M174" s="278" t="n">
        <v>11.7647058823529</v>
      </c>
      <c r="N174" s="278" t="n">
        <v>23.5294117647059</v>
      </c>
      <c r="O174" s="278" t="n">
        <v>11.7647058823529</v>
      </c>
      <c r="P174" s="158" t="s">
        <v>92</v>
      </c>
      <c r="Q174" s="160" t="s">
        <v>623</v>
      </c>
      <c r="S174" s="256"/>
      <c r="T174" s="286"/>
    </row>
    <row r="175" s="187" customFormat="true" ht="15" hidden="false" customHeight="true" outlineLevel="0" collapsed="false">
      <c r="A175" s="252" t="s">
        <v>490</v>
      </c>
      <c r="B175" s="256" t="s">
        <v>491</v>
      </c>
      <c r="C175" s="182"/>
      <c r="D175" s="66" t="s">
        <v>80</v>
      </c>
      <c r="E175" s="158" t="n">
        <v>9</v>
      </c>
      <c r="F175" s="158" t="s">
        <v>92</v>
      </c>
      <c r="G175" s="158" t="s">
        <v>92</v>
      </c>
      <c r="H175" s="158" t="s">
        <v>92</v>
      </c>
      <c r="I175" s="158" t="n">
        <v>2</v>
      </c>
      <c r="J175" s="158" t="s">
        <v>92</v>
      </c>
      <c r="K175" s="158" t="s">
        <v>92</v>
      </c>
      <c r="L175" s="158" t="n">
        <v>2</v>
      </c>
      <c r="M175" s="158" t="n">
        <v>4</v>
      </c>
      <c r="N175" s="158" t="n">
        <v>1</v>
      </c>
      <c r="O175" s="158" t="s">
        <v>92</v>
      </c>
      <c r="P175" s="158" t="s">
        <v>92</v>
      </c>
      <c r="Q175" s="159" t="s">
        <v>80</v>
      </c>
      <c r="S175" s="256" t="s">
        <v>491</v>
      </c>
      <c r="T175" s="286" t="s">
        <v>490</v>
      </c>
    </row>
    <row r="176" s="187" customFormat="true" ht="9.95" hidden="false" customHeight="true" outlineLevel="0" collapsed="false">
      <c r="A176" s="252"/>
      <c r="B176" s="256" t="s">
        <v>492</v>
      </c>
      <c r="C176" s="182"/>
      <c r="D176" s="66" t="s">
        <v>84</v>
      </c>
      <c r="E176" s="158" t="n">
        <v>75</v>
      </c>
      <c r="F176" s="158" t="s">
        <v>92</v>
      </c>
      <c r="G176" s="158" t="n">
        <v>5</v>
      </c>
      <c r="H176" s="158" t="n">
        <v>5</v>
      </c>
      <c r="I176" s="158" t="n">
        <v>4</v>
      </c>
      <c r="J176" s="158" t="n">
        <v>4</v>
      </c>
      <c r="K176" s="158" t="n">
        <v>11</v>
      </c>
      <c r="L176" s="158" t="n">
        <v>14</v>
      </c>
      <c r="M176" s="158" t="n">
        <v>13</v>
      </c>
      <c r="N176" s="158" t="n">
        <v>9</v>
      </c>
      <c r="O176" s="158" t="n">
        <v>10</v>
      </c>
      <c r="P176" s="158" t="s">
        <v>92</v>
      </c>
      <c r="Q176" s="159" t="s">
        <v>84</v>
      </c>
      <c r="S176" s="256" t="s">
        <v>492</v>
      </c>
      <c r="T176" s="286"/>
    </row>
    <row r="177" s="187" customFormat="true" ht="9.95" hidden="false" customHeight="true" outlineLevel="0" collapsed="false">
      <c r="A177" s="252"/>
      <c r="B177" s="256"/>
      <c r="C177" s="182"/>
      <c r="D177" s="66" t="s">
        <v>89</v>
      </c>
      <c r="E177" s="158" t="n">
        <v>84</v>
      </c>
      <c r="F177" s="158" t="s">
        <v>92</v>
      </c>
      <c r="G177" s="158" t="n">
        <v>5</v>
      </c>
      <c r="H177" s="158" t="n">
        <v>5</v>
      </c>
      <c r="I177" s="158" t="n">
        <v>6</v>
      </c>
      <c r="J177" s="158" t="n">
        <v>4</v>
      </c>
      <c r="K177" s="158" t="n">
        <v>11</v>
      </c>
      <c r="L177" s="158" t="n">
        <v>16</v>
      </c>
      <c r="M177" s="158" t="n">
        <v>17</v>
      </c>
      <c r="N177" s="158" t="n">
        <v>10</v>
      </c>
      <c r="O177" s="158" t="n">
        <v>10</v>
      </c>
      <c r="P177" s="158" t="s">
        <v>92</v>
      </c>
      <c r="Q177" s="159" t="s">
        <v>89</v>
      </c>
      <c r="S177" s="256"/>
      <c r="T177" s="286"/>
    </row>
    <row r="178" s="187" customFormat="true" ht="9.95" hidden="false" customHeight="true" outlineLevel="0" collapsed="false">
      <c r="A178" s="252"/>
      <c r="B178" s="256"/>
      <c r="C178" s="182"/>
      <c r="D178" s="68" t="s">
        <v>623</v>
      </c>
      <c r="E178" s="278" t="n">
        <v>100</v>
      </c>
      <c r="F178" s="158" t="s">
        <v>92</v>
      </c>
      <c r="G178" s="278" t="n">
        <v>5.95238095238095</v>
      </c>
      <c r="H178" s="278" t="n">
        <v>5.95238095238095</v>
      </c>
      <c r="I178" s="278" t="n">
        <v>7.14285714285714</v>
      </c>
      <c r="J178" s="278" t="n">
        <v>4.76190476190476</v>
      </c>
      <c r="K178" s="278" t="n">
        <v>13.0952380952381</v>
      </c>
      <c r="L178" s="278" t="n">
        <v>19.047619047619</v>
      </c>
      <c r="M178" s="278" t="n">
        <v>20.2380952380952</v>
      </c>
      <c r="N178" s="278" t="n">
        <v>11.9047619047619</v>
      </c>
      <c r="O178" s="278" t="n">
        <v>11.9047619047619</v>
      </c>
      <c r="P178" s="158" t="s">
        <v>92</v>
      </c>
      <c r="Q178" s="160" t="s">
        <v>623</v>
      </c>
      <c r="S178" s="256"/>
      <c r="T178" s="286"/>
    </row>
    <row r="179" s="187" customFormat="true" ht="15" hidden="false" customHeight="true" outlineLevel="0" collapsed="false">
      <c r="A179" s="252" t="s">
        <v>493</v>
      </c>
      <c r="B179" s="256" t="s">
        <v>494</v>
      </c>
      <c r="C179" s="182"/>
      <c r="D179" s="260"/>
      <c r="E179" s="158"/>
      <c r="F179" s="158"/>
      <c r="G179" s="158"/>
      <c r="H179" s="158"/>
      <c r="I179" s="158"/>
      <c r="J179" s="158"/>
      <c r="K179" s="158"/>
      <c r="L179" s="158"/>
      <c r="M179" s="158"/>
      <c r="N179" s="158"/>
      <c r="O179" s="158"/>
      <c r="P179" s="158"/>
      <c r="Q179" s="291"/>
      <c r="S179" s="256" t="s">
        <v>494</v>
      </c>
      <c r="T179" s="286" t="s">
        <v>493</v>
      </c>
    </row>
    <row r="180" s="187" customFormat="true" ht="9.95" hidden="false" customHeight="true" outlineLevel="0" collapsed="false">
      <c r="A180" s="252"/>
      <c r="B180" s="256" t="s">
        <v>495</v>
      </c>
      <c r="C180" s="182"/>
      <c r="D180" s="66" t="s">
        <v>80</v>
      </c>
      <c r="E180" s="158" t="n">
        <v>6</v>
      </c>
      <c r="F180" s="158" t="s">
        <v>92</v>
      </c>
      <c r="G180" s="158" t="s">
        <v>92</v>
      </c>
      <c r="H180" s="158" t="n">
        <v>1</v>
      </c>
      <c r="I180" s="158" t="s">
        <v>92</v>
      </c>
      <c r="J180" s="158" t="n">
        <v>1</v>
      </c>
      <c r="K180" s="158" t="n">
        <v>1</v>
      </c>
      <c r="L180" s="158" t="s">
        <v>92</v>
      </c>
      <c r="M180" s="158" t="n">
        <v>3</v>
      </c>
      <c r="N180" s="158" t="s">
        <v>92</v>
      </c>
      <c r="O180" s="158" t="s">
        <v>92</v>
      </c>
      <c r="P180" s="158" t="s">
        <v>92</v>
      </c>
      <c r="Q180" s="159" t="s">
        <v>80</v>
      </c>
      <c r="S180" s="256" t="s">
        <v>495</v>
      </c>
      <c r="T180" s="286"/>
    </row>
    <row r="181" s="187" customFormat="true" ht="9.95" hidden="false" customHeight="true" outlineLevel="0" collapsed="false">
      <c r="A181" s="252"/>
      <c r="B181" s="54" t="s">
        <v>496</v>
      </c>
      <c r="C181" s="182"/>
      <c r="D181" s="66" t="s">
        <v>84</v>
      </c>
      <c r="E181" s="158" t="n">
        <v>44</v>
      </c>
      <c r="F181" s="158" t="s">
        <v>92</v>
      </c>
      <c r="G181" s="158" t="s">
        <v>92</v>
      </c>
      <c r="H181" s="158" t="n">
        <v>11</v>
      </c>
      <c r="I181" s="158" t="n">
        <v>7</v>
      </c>
      <c r="J181" s="158" t="n">
        <v>3</v>
      </c>
      <c r="K181" s="158" t="n">
        <v>6</v>
      </c>
      <c r="L181" s="158" t="n">
        <v>4</v>
      </c>
      <c r="M181" s="158" t="n">
        <v>5</v>
      </c>
      <c r="N181" s="158" t="n">
        <v>4</v>
      </c>
      <c r="O181" s="158" t="n">
        <v>4</v>
      </c>
      <c r="P181" s="158" t="s">
        <v>92</v>
      </c>
      <c r="Q181" s="159" t="s">
        <v>84</v>
      </c>
      <c r="S181" s="54" t="s">
        <v>496</v>
      </c>
      <c r="T181" s="286"/>
    </row>
    <row r="182" s="187" customFormat="true" ht="9.95" hidden="false" customHeight="true" outlineLevel="0" collapsed="false">
      <c r="A182" s="243"/>
      <c r="B182" s="54" t="s">
        <v>497</v>
      </c>
      <c r="D182" s="66" t="s">
        <v>89</v>
      </c>
      <c r="E182" s="158" t="n">
        <v>50</v>
      </c>
      <c r="F182" s="158" t="s">
        <v>92</v>
      </c>
      <c r="G182" s="158" t="s">
        <v>92</v>
      </c>
      <c r="H182" s="158" t="n">
        <v>12</v>
      </c>
      <c r="I182" s="158" t="n">
        <v>7</v>
      </c>
      <c r="J182" s="158" t="n">
        <v>4</v>
      </c>
      <c r="K182" s="158" t="n">
        <v>7</v>
      </c>
      <c r="L182" s="158" t="n">
        <v>4</v>
      </c>
      <c r="M182" s="158" t="n">
        <v>8</v>
      </c>
      <c r="N182" s="158" t="n">
        <v>4</v>
      </c>
      <c r="O182" s="158" t="n">
        <v>4</v>
      </c>
      <c r="P182" s="158" t="s">
        <v>92</v>
      </c>
      <c r="Q182" s="159" t="s">
        <v>89</v>
      </c>
      <c r="S182" s="54" t="s">
        <v>497</v>
      </c>
      <c r="T182" s="279"/>
    </row>
    <row r="183" s="187" customFormat="true" ht="9.95" hidden="false" customHeight="true" outlineLevel="0" collapsed="false">
      <c r="A183" s="243"/>
      <c r="B183" s="54"/>
      <c r="D183" s="68" t="s">
        <v>623</v>
      </c>
      <c r="E183" s="278" t="n">
        <v>100</v>
      </c>
      <c r="F183" s="158" t="s">
        <v>92</v>
      </c>
      <c r="G183" s="158" t="s">
        <v>92</v>
      </c>
      <c r="H183" s="278" t="n">
        <v>24</v>
      </c>
      <c r="I183" s="278" t="n">
        <v>14</v>
      </c>
      <c r="J183" s="278" t="n">
        <v>8</v>
      </c>
      <c r="K183" s="278" t="n">
        <v>14</v>
      </c>
      <c r="L183" s="278" t="n">
        <v>8</v>
      </c>
      <c r="M183" s="278" t="n">
        <v>16</v>
      </c>
      <c r="N183" s="278" t="n">
        <v>8</v>
      </c>
      <c r="O183" s="278" t="n">
        <v>8</v>
      </c>
      <c r="P183" s="158" t="s">
        <v>92</v>
      </c>
      <c r="Q183" s="160" t="s">
        <v>623</v>
      </c>
      <c r="S183" s="54"/>
      <c r="T183" s="279"/>
    </row>
    <row r="184" s="187" customFormat="true" ht="15" hidden="false" customHeight="true" outlineLevel="0" collapsed="false">
      <c r="A184" s="252" t="s">
        <v>498</v>
      </c>
      <c r="B184" s="256" t="s">
        <v>499</v>
      </c>
      <c r="C184" s="182"/>
      <c r="D184" s="66" t="s">
        <v>80</v>
      </c>
      <c r="E184" s="158" t="n">
        <v>7</v>
      </c>
      <c r="F184" s="158" t="s">
        <v>92</v>
      </c>
      <c r="G184" s="158" t="s">
        <v>92</v>
      </c>
      <c r="H184" s="158" t="s">
        <v>92</v>
      </c>
      <c r="I184" s="158" t="s">
        <v>92</v>
      </c>
      <c r="J184" s="158" t="s">
        <v>92</v>
      </c>
      <c r="K184" s="158" t="n">
        <v>1</v>
      </c>
      <c r="L184" s="158" t="n">
        <v>3</v>
      </c>
      <c r="M184" s="158" t="n">
        <v>1</v>
      </c>
      <c r="N184" s="158" t="s">
        <v>92</v>
      </c>
      <c r="O184" s="158" t="n">
        <v>2</v>
      </c>
      <c r="P184" s="158" t="s">
        <v>92</v>
      </c>
      <c r="Q184" s="159" t="s">
        <v>80</v>
      </c>
      <c r="S184" s="256" t="s">
        <v>499</v>
      </c>
      <c r="T184" s="286" t="s">
        <v>498</v>
      </c>
    </row>
    <row r="185" s="187" customFormat="true" ht="9.95" hidden="false" customHeight="true" outlineLevel="0" collapsed="false">
      <c r="A185" s="252"/>
      <c r="B185" s="256" t="s">
        <v>500</v>
      </c>
      <c r="C185" s="182"/>
      <c r="D185" s="66" t="s">
        <v>84</v>
      </c>
      <c r="E185" s="158" t="n">
        <v>16</v>
      </c>
      <c r="F185" s="158" t="s">
        <v>92</v>
      </c>
      <c r="G185" s="158" t="s">
        <v>92</v>
      </c>
      <c r="H185" s="158" t="s">
        <v>92</v>
      </c>
      <c r="I185" s="158" t="n">
        <v>1</v>
      </c>
      <c r="J185" s="158" t="n">
        <v>1</v>
      </c>
      <c r="K185" s="158" t="n">
        <v>2</v>
      </c>
      <c r="L185" s="158" t="n">
        <v>4</v>
      </c>
      <c r="M185" s="158" t="n">
        <v>3</v>
      </c>
      <c r="N185" s="158" t="n">
        <v>2</v>
      </c>
      <c r="O185" s="158" t="n">
        <v>3</v>
      </c>
      <c r="P185" s="158" t="s">
        <v>92</v>
      </c>
      <c r="Q185" s="159" t="s">
        <v>84</v>
      </c>
      <c r="S185" s="256" t="s">
        <v>500</v>
      </c>
      <c r="T185" s="286"/>
    </row>
    <row r="186" s="187" customFormat="true" ht="9.95" hidden="false" customHeight="true" outlineLevel="0" collapsed="false">
      <c r="A186" s="252"/>
      <c r="B186" s="198"/>
      <c r="C186" s="182"/>
      <c r="D186" s="66" t="s">
        <v>89</v>
      </c>
      <c r="E186" s="158" t="n">
        <v>23</v>
      </c>
      <c r="F186" s="158" t="s">
        <v>92</v>
      </c>
      <c r="G186" s="158" t="s">
        <v>92</v>
      </c>
      <c r="H186" s="158" t="s">
        <v>92</v>
      </c>
      <c r="I186" s="158" t="n">
        <v>1</v>
      </c>
      <c r="J186" s="158" t="n">
        <v>1</v>
      </c>
      <c r="K186" s="158" t="n">
        <v>3</v>
      </c>
      <c r="L186" s="158" t="n">
        <v>7</v>
      </c>
      <c r="M186" s="158" t="n">
        <v>4</v>
      </c>
      <c r="N186" s="158" t="n">
        <v>2</v>
      </c>
      <c r="O186" s="158" t="n">
        <v>5</v>
      </c>
      <c r="P186" s="158" t="s">
        <v>92</v>
      </c>
      <c r="Q186" s="159" t="s">
        <v>89</v>
      </c>
      <c r="S186" s="198"/>
      <c r="T186" s="286"/>
    </row>
    <row r="187" s="187" customFormat="true" ht="9.95" hidden="false" customHeight="true" outlineLevel="0" collapsed="false">
      <c r="A187" s="252"/>
      <c r="B187" s="198"/>
      <c r="C187" s="182"/>
      <c r="D187" s="68" t="s">
        <v>623</v>
      </c>
      <c r="E187" s="278" t="n">
        <v>100</v>
      </c>
      <c r="F187" s="158" t="s">
        <v>92</v>
      </c>
      <c r="G187" s="158" t="s">
        <v>92</v>
      </c>
      <c r="H187" s="158" t="s">
        <v>92</v>
      </c>
      <c r="I187" s="278" t="n">
        <v>4.34782608695652</v>
      </c>
      <c r="J187" s="278" t="n">
        <v>4.34782608695652</v>
      </c>
      <c r="K187" s="278" t="n">
        <v>13.0434782608696</v>
      </c>
      <c r="L187" s="278" t="n">
        <v>30.4347826086957</v>
      </c>
      <c r="M187" s="278" t="n">
        <v>17.3913043478261</v>
      </c>
      <c r="N187" s="278" t="n">
        <v>8.69565217391304</v>
      </c>
      <c r="O187" s="278" t="n">
        <v>21.7391304347826</v>
      </c>
      <c r="P187" s="158" t="s">
        <v>92</v>
      </c>
      <c r="Q187" s="160" t="s">
        <v>623</v>
      </c>
      <c r="S187" s="198"/>
      <c r="T187" s="286"/>
    </row>
    <row r="188" s="187" customFormat="true" ht="20.1" hidden="false" customHeight="true" outlineLevel="0" collapsed="false">
      <c r="A188" s="252"/>
      <c r="B188" s="256" t="s">
        <v>422</v>
      </c>
      <c r="C188" s="182"/>
      <c r="D188" s="66" t="s">
        <v>80</v>
      </c>
      <c r="E188" s="158" t="n">
        <v>3142</v>
      </c>
      <c r="F188" s="158" t="n">
        <v>2</v>
      </c>
      <c r="G188" s="158" t="n">
        <v>44</v>
      </c>
      <c r="H188" s="158" t="n">
        <v>155</v>
      </c>
      <c r="I188" s="158" t="n">
        <v>201</v>
      </c>
      <c r="J188" s="158" t="n">
        <v>334</v>
      </c>
      <c r="K188" s="158" t="n">
        <v>514</v>
      </c>
      <c r="L188" s="158" t="n">
        <v>652</v>
      </c>
      <c r="M188" s="158" t="n">
        <v>646</v>
      </c>
      <c r="N188" s="158" t="n">
        <v>440</v>
      </c>
      <c r="O188" s="158" t="n">
        <v>154</v>
      </c>
      <c r="P188" s="158" t="s">
        <v>92</v>
      </c>
      <c r="Q188" s="159" t="s">
        <v>80</v>
      </c>
      <c r="S188" s="256" t="s">
        <v>422</v>
      </c>
      <c r="T188" s="286"/>
    </row>
    <row r="189" s="187" customFormat="true" ht="9.95" hidden="false" customHeight="true" outlineLevel="0" collapsed="false">
      <c r="A189" s="252"/>
      <c r="B189" s="256" t="s">
        <v>501</v>
      </c>
      <c r="C189" s="182"/>
      <c r="D189" s="66" t="s">
        <v>84</v>
      </c>
      <c r="E189" s="158" t="n">
        <v>5294</v>
      </c>
      <c r="F189" s="158" t="n">
        <v>6</v>
      </c>
      <c r="G189" s="158" t="n">
        <v>163</v>
      </c>
      <c r="H189" s="158" t="n">
        <v>324</v>
      </c>
      <c r="I189" s="158" t="n">
        <v>316</v>
      </c>
      <c r="J189" s="158" t="n">
        <v>614</v>
      </c>
      <c r="K189" s="158" t="n">
        <v>872</v>
      </c>
      <c r="L189" s="158" t="n">
        <v>1026</v>
      </c>
      <c r="M189" s="158" t="n">
        <v>897</v>
      </c>
      <c r="N189" s="158" t="n">
        <v>727</v>
      </c>
      <c r="O189" s="158" t="n">
        <v>344</v>
      </c>
      <c r="P189" s="158" t="n">
        <v>5</v>
      </c>
      <c r="Q189" s="159" t="s">
        <v>84</v>
      </c>
      <c r="S189" s="256" t="s">
        <v>501</v>
      </c>
      <c r="T189" s="286"/>
    </row>
    <row r="190" s="187" customFormat="true" ht="9.95" hidden="false" customHeight="true" outlineLevel="0" collapsed="false">
      <c r="A190" s="252"/>
      <c r="B190" s="256"/>
      <c r="C190" s="182"/>
      <c r="D190" s="66" t="s">
        <v>89</v>
      </c>
      <c r="E190" s="158" t="n">
        <v>8436</v>
      </c>
      <c r="F190" s="158" t="n">
        <v>8</v>
      </c>
      <c r="G190" s="158" t="n">
        <v>207</v>
      </c>
      <c r="H190" s="158" t="n">
        <v>479</v>
      </c>
      <c r="I190" s="158" t="n">
        <v>517</v>
      </c>
      <c r="J190" s="158" t="n">
        <v>948</v>
      </c>
      <c r="K190" s="158" t="n">
        <v>1386</v>
      </c>
      <c r="L190" s="158" t="n">
        <v>1678</v>
      </c>
      <c r="M190" s="158" t="n">
        <v>1543</v>
      </c>
      <c r="N190" s="158" t="n">
        <v>1167</v>
      </c>
      <c r="O190" s="158" t="n">
        <v>498</v>
      </c>
      <c r="P190" s="158" t="n">
        <v>5</v>
      </c>
      <c r="Q190" s="159" t="s">
        <v>89</v>
      </c>
      <c r="S190" s="256"/>
      <c r="T190" s="286"/>
    </row>
    <row r="191" s="187" customFormat="true" ht="9.95" hidden="false" customHeight="true" outlineLevel="0" collapsed="false">
      <c r="A191" s="252"/>
      <c r="B191" s="256"/>
      <c r="C191" s="182"/>
      <c r="D191" s="68" t="s">
        <v>623</v>
      </c>
      <c r="E191" s="278" t="n">
        <v>100</v>
      </c>
      <c r="F191" s="278" t="n">
        <v>0.0948316737790422</v>
      </c>
      <c r="G191" s="278" t="n">
        <v>2.45376955903272</v>
      </c>
      <c r="H191" s="278" t="n">
        <v>5.67804646752015</v>
      </c>
      <c r="I191" s="278" t="n">
        <v>6.1284969179706</v>
      </c>
      <c r="J191" s="278" t="n">
        <v>11.2375533428165</v>
      </c>
      <c r="K191" s="278" t="n">
        <v>16.4295874822191</v>
      </c>
      <c r="L191" s="278" t="n">
        <v>19.8909435751541</v>
      </c>
      <c r="M191" s="278" t="n">
        <v>18.2906590801328</v>
      </c>
      <c r="N191" s="278" t="n">
        <v>13.8335704125178</v>
      </c>
      <c r="O191" s="278" t="n">
        <v>5.90327169274538</v>
      </c>
      <c r="P191" s="278" t="n">
        <v>0.0592697961119014</v>
      </c>
      <c r="Q191" s="160" t="s">
        <v>623</v>
      </c>
      <c r="S191" s="256"/>
      <c r="T191" s="286"/>
    </row>
    <row r="192" s="187" customFormat="true" ht="15" hidden="false" customHeight="true" outlineLevel="0" collapsed="false">
      <c r="A192" s="252" t="s">
        <v>502</v>
      </c>
      <c r="B192" s="195" t="s">
        <v>460</v>
      </c>
      <c r="C192" s="182"/>
      <c r="D192" s="66"/>
      <c r="E192" s="158"/>
      <c r="F192" s="158"/>
      <c r="G192" s="158"/>
      <c r="H192" s="158"/>
      <c r="I192" s="158"/>
      <c r="J192" s="158"/>
      <c r="K192" s="158"/>
      <c r="L192" s="158"/>
      <c r="M192" s="158"/>
      <c r="N192" s="158"/>
      <c r="O192" s="158"/>
      <c r="P192" s="158"/>
      <c r="Q192" s="159"/>
      <c r="S192" s="195" t="s">
        <v>460</v>
      </c>
      <c r="T192" s="286" t="s">
        <v>502</v>
      </c>
    </row>
    <row r="193" s="187" customFormat="true" ht="9.95" hidden="false" customHeight="true" outlineLevel="0" collapsed="false">
      <c r="A193" s="243"/>
      <c r="B193" s="182" t="s">
        <v>503</v>
      </c>
      <c r="C193" s="182"/>
      <c r="D193" s="66" t="s">
        <v>80</v>
      </c>
      <c r="E193" s="158" t="n">
        <v>93</v>
      </c>
      <c r="F193" s="158" t="s">
        <v>92</v>
      </c>
      <c r="G193" s="158" t="s">
        <v>92</v>
      </c>
      <c r="H193" s="158" t="n">
        <v>1</v>
      </c>
      <c r="I193" s="158" t="n">
        <v>8</v>
      </c>
      <c r="J193" s="158" t="n">
        <v>13</v>
      </c>
      <c r="K193" s="158" t="n">
        <v>22</v>
      </c>
      <c r="L193" s="158" t="n">
        <v>19</v>
      </c>
      <c r="M193" s="158" t="n">
        <v>15</v>
      </c>
      <c r="N193" s="158" t="n">
        <v>8</v>
      </c>
      <c r="O193" s="158" t="n">
        <v>7</v>
      </c>
      <c r="P193" s="158" t="s">
        <v>92</v>
      </c>
      <c r="Q193" s="159" t="s">
        <v>80</v>
      </c>
      <c r="S193" s="182" t="s">
        <v>503</v>
      </c>
      <c r="T193" s="279"/>
    </row>
    <row r="194" s="187" customFormat="true" ht="9.95" hidden="false" customHeight="true" outlineLevel="0" collapsed="false">
      <c r="A194" s="243"/>
      <c r="B194" s="182" t="s">
        <v>504</v>
      </c>
      <c r="C194" s="182"/>
      <c r="D194" s="66" t="s">
        <v>84</v>
      </c>
      <c r="E194" s="158" t="n">
        <v>126</v>
      </c>
      <c r="F194" s="158" t="s">
        <v>92</v>
      </c>
      <c r="G194" s="158" t="n">
        <v>2</v>
      </c>
      <c r="H194" s="158" t="n">
        <v>4</v>
      </c>
      <c r="I194" s="158" t="n">
        <v>12</v>
      </c>
      <c r="J194" s="158" t="n">
        <v>27</v>
      </c>
      <c r="K194" s="158" t="n">
        <v>27</v>
      </c>
      <c r="L194" s="158" t="n">
        <v>19</v>
      </c>
      <c r="M194" s="158" t="n">
        <v>18</v>
      </c>
      <c r="N194" s="158" t="n">
        <v>10</v>
      </c>
      <c r="O194" s="158" t="n">
        <v>7</v>
      </c>
      <c r="P194" s="158" t="s">
        <v>92</v>
      </c>
      <c r="Q194" s="159" t="s">
        <v>84</v>
      </c>
      <c r="S194" s="182" t="s">
        <v>504</v>
      </c>
      <c r="T194" s="279"/>
    </row>
    <row r="195" s="187" customFormat="true" ht="9.95" hidden="false" customHeight="true" outlineLevel="0" collapsed="false">
      <c r="A195" s="243"/>
      <c r="B195" s="54" t="s">
        <v>505</v>
      </c>
      <c r="C195" s="182"/>
      <c r="D195" s="66" t="s">
        <v>89</v>
      </c>
      <c r="E195" s="158" t="n">
        <v>219</v>
      </c>
      <c r="F195" s="158" t="s">
        <v>92</v>
      </c>
      <c r="G195" s="158" t="n">
        <v>2</v>
      </c>
      <c r="H195" s="158" t="n">
        <v>5</v>
      </c>
      <c r="I195" s="158" t="n">
        <v>20</v>
      </c>
      <c r="J195" s="158" t="n">
        <v>40</v>
      </c>
      <c r="K195" s="158" t="n">
        <v>49</v>
      </c>
      <c r="L195" s="158" t="n">
        <v>38</v>
      </c>
      <c r="M195" s="158" t="n">
        <v>33</v>
      </c>
      <c r="N195" s="158" t="n">
        <v>18</v>
      </c>
      <c r="O195" s="158" t="n">
        <v>14</v>
      </c>
      <c r="P195" s="158" t="s">
        <v>92</v>
      </c>
      <c r="Q195" s="159" t="s">
        <v>89</v>
      </c>
      <c r="S195" s="54" t="s">
        <v>505</v>
      </c>
      <c r="T195" s="279"/>
    </row>
    <row r="196" s="187" customFormat="true" ht="9.95" hidden="false" customHeight="true" outlineLevel="0" collapsed="false">
      <c r="A196" s="243"/>
      <c r="B196" s="54"/>
      <c r="C196" s="182"/>
      <c r="D196" s="68" t="s">
        <v>623</v>
      </c>
      <c r="E196" s="278" t="n">
        <v>100</v>
      </c>
      <c r="F196" s="158" t="s">
        <v>92</v>
      </c>
      <c r="G196" s="278" t="n">
        <v>0.91324200913242</v>
      </c>
      <c r="H196" s="278" t="n">
        <v>2.28310502283105</v>
      </c>
      <c r="I196" s="278" t="n">
        <v>9.1324200913242</v>
      </c>
      <c r="J196" s="278" t="n">
        <v>18.2648401826484</v>
      </c>
      <c r="K196" s="278" t="n">
        <v>22.3744292237443</v>
      </c>
      <c r="L196" s="278" t="n">
        <v>17.351598173516</v>
      </c>
      <c r="M196" s="278" t="n">
        <v>15.0684931506849</v>
      </c>
      <c r="N196" s="278" t="n">
        <v>8.21917808219178</v>
      </c>
      <c r="O196" s="278" t="n">
        <v>6.39269406392694</v>
      </c>
      <c r="P196" s="158" t="s">
        <v>92</v>
      </c>
      <c r="Q196" s="160" t="s">
        <v>623</v>
      </c>
      <c r="S196" s="54"/>
      <c r="T196" s="279"/>
    </row>
    <row r="197" s="187" customFormat="true" ht="12" hidden="false" customHeight="true" outlineLevel="0" collapsed="false">
      <c r="A197" s="252" t="s">
        <v>66</v>
      </c>
      <c r="B197" s="54"/>
      <c r="C197" s="182"/>
      <c r="D197" s="35"/>
      <c r="E197" s="158"/>
      <c r="F197" s="158"/>
      <c r="G197" s="158"/>
      <c r="H197" s="158"/>
      <c r="I197" s="158"/>
      <c r="J197" s="158"/>
      <c r="K197" s="158"/>
      <c r="L197" s="158"/>
      <c r="M197" s="158"/>
      <c r="N197" s="158"/>
      <c r="O197" s="158"/>
      <c r="P197" s="158"/>
      <c r="Q197" s="35"/>
      <c r="S197" s="54"/>
      <c r="T197" s="279"/>
    </row>
    <row r="198" s="187" customFormat="true" ht="10.5" hidden="false" customHeight="true" outlineLevel="0" collapsed="false">
      <c r="A198" s="34" t="s">
        <v>167</v>
      </c>
      <c r="B198" s="54"/>
      <c r="C198" s="182"/>
      <c r="D198" s="35"/>
      <c r="E198" s="158"/>
      <c r="F198" s="158"/>
      <c r="G198" s="158"/>
      <c r="H198" s="158"/>
      <c r="I198" s="158"/>
      <c r="J198" s="158"/>
      <c r="K198" s="158"/>
      <c r="L198" s="158"/>
      <c r="M198" s="158"/>
      <c r="N198" s="158"/>
      <c r="O198" s="158"/>
      <c r="P198" s="158"/>
      <c r="Q198" s="35"/>
      <c r="S198" s="54"/>
      <c r="T198" s="279"/>
    </row>
    <row r="199" s="187" customFormat="true" ht="27.6" hidden="false" customHeight="true" outlineLevel="0" collapsed="false">
      <c r="A199" s="193" t="s">
        <v>624</v>
      </c>
      <c r="B199" s="193"/>
      <c r="C199" s="193"/>
      <c r="D199" s="193"/>
      <c r="E199" s="193"/>
      <c r="F199" s="193"/>
      <c r="G199" s="193"/>
      <c r="H199" s="193"/>
      <c r="I199" s="193"/>
      <c r="J199" s="193"/>
      <c r="K199" s="44"/>
      <c r="L199" s="253"/>
      <c r="M199" s="253"/>
      <c r="N199" s="253"/>
      <c r="O199" s="253"/>
      <c r="P199" s="253"/>
      <c r="Q199" s="253"/>
      <c r="R199" s="253"/>
      <c r="S199" s="253"/>
      <c r="T199" s="253"/>
    </row>
    <row r="200" s="187" customFormat="true" ht="12.75" hidden="false" customHeight="true" outlineLevel="0" collapsed="false">
      <c r="A200" s="254"/>
      <c r="B200" s="200"/>
      <c r="C200" s="200"/>
      <c r="D200" s="255"/>
      <c r="E200" s="255"/>
      <c r="F200" s="200"/>
      <c r="G200" s="200"/>
      <c r="H200" s="200"/>
      <c r="I200" s="255"/>
      <c r="J200" s="255"/>
      <c r="K200" s="44"/>
      <c r="L200" s="253"/>
      <c r="M200" s="253"/>
      <c r="N200" s="253"/>
      <c r="O200" s="253"/>
      <c r="P200" s="253"/>
      <c r="Q200" s="253"/>
      <c r="R200" s="253"/>
      <c r="S200" s="253"/>
      <c r="T200" s="253"/>
    </row>
    <row r="201" s="187" customFormat="true" ht="12" hidden="false" customHeight="true" outlineLevel="0" collapsed="false">
      <c r="A201" s="239" t="s">
        <v>410</v>
      </c>
      <c r="B201" s="271" t="s">
        <v>411</v>
      </c>
      <c r="C201" s="271"/>
      <c r="D201" s="271"/>
      <c r="E201" s="218" t="s">
        <v>58</v>
      </c>
      <c r="F201" s="136" t="s">
        <v>153</v>
      </c>
      <c r="G201" s="136"/>
      <c r="H201" s="136"/>
      <c r="I201" s="136"/>
      <c r="J201" s="136"/>
      <c r="K201" s="137" t="s">
        <v>154</v>
      </c>
      <c r="L201" s="137"/>
      <c r="M201" s="137"/>
      <c r="N201" s="137"/>
      <c r="O201" s="137"/>
      <c r="P201" s="137"/>
      <c r="Q201" s="271" t="s">
        <v>411</v>
      </c>
      <c r="R201" s="271"/>
      <c r="S201" s="271"/>
      <c r="T201" s="272" t="s">
        <v>410</v>
      </c>
    </row>
    <row r="202" s="187" customFormat="true" ht="11.1" hidden="false" customHeight="true" outlineLevel="0" collapsed="false">
      <c r="A202" s="239"/>
      <c r="B202" s="49" t="s">
        <v>78</v>
      </c>
      <c r="C202" s="35" t="s">
        <v>79</v>
      </c>
      <c r="D202" s="50" t="s">
        <v>80</v>
      </c>
      <c r="E202" s="218"/>
      <c r="F202" s="136"/>
      <c r="G202" s="136"/>
      <c r="H202" s="136"/>
      <c r="I202" s="136"/>
      <c r="J202" s="136"/>
      <c r="K202" s="137"/>
      <c r="L202" s="137"/>
      <c r="M202" s="137"/>
      <c r="N202" s="137"/>
      <c r="O202" s="137"/>
      <c r="P202" s="137"/>
      <c r="Q202" s="50" t="s">
        <v>80</v>
      </c>
      <c r="R202" s="35" t="s">
        <v>79</v>
      </c>
      <c r="S202" s="273" t="s">
        <v>78</v>
      </c>
      <c r="T202" s="272"/>
    </row>
    <row r="203" s="187" customFormat="true" ht="11.1" hidden="false" customHeight="true" outlineLevel="0" collapsed="false">
      <c r="A203" s="239"/>
      <c r="B203" s="49" t="s">
        <v>83</v>
      </c>
      <c r="C203" s="35" t="s">
        <v>79</v>
      </c>
      <c r="D203" s="50" t="s">
        <v>84</v>
      </c>
      <c r="E203" s="218"/>
      <c r="F203" s="144" t="s">
        <v>155</v>
      </c>
      <c r="G203" s="144" t="s">
        <v>156</v>
      </c>
      <c r="H203" s="144" t="s">
        <v>157</v>
      </c>
      <c r="I203" s="144" t="s">
        <v>158</v>
      </c>
      <c r="J203" s="282" t="s">
        <v>159</v>
      </c>
      <c r="K203" s="145" t="s">
        <v>160</v>
      </c>
      <c r="L203" s="144" t="s">
        <v>161</v>
      </c>
      <c r="M203" s="144" t="s">
        <v>162</v>
      </c>
      <c r="N203" s="144" t="s">
        <v>163</v>
      </c>
      <c r="O203" s="144" t="s">
        <v>164</v>
      </c>
      <c r="P203" s="144" t="s">
        <v>165</v>
      </c>
      <c r="Q203" s="50" t="s">
        <v>84</v>
      </c>
      <c r="R203" s="35" t="s">
        <v>79</v>
      </c>
      <c r="S203" s="273" t="s">
        <v>83</v>
      </c>
      <c r="T203" s="272"/>
    </row>
    <row r="204" s="187" customFormat="true" ht="11.1" hidden="false" customHeight="true" outlineLevel="0" collapsed="false">
      <c r="A204" s="239"/>
      <c r="B204" s="274" t="s">
        <v>88</v>
      </c>
      <c r="C204" s="35" t="s">
        <v>79</v>
      </c>
      <c r="D204" s="66" t="s">
        <v>89</v>
      </c>
      <c r="E204" s="218"/>
      <c r="F204" s="144"/>
      <c r="G204" s="144"/>
      <c r="H204" s="144"/>
      <c r="I204" s="144"/>
      <c r="J204" s="282"/>
      <c r="K204" s="145"/>
      <c r="L204" s="144"/>
      <c r="M204" s="144"/>
      <c r="N204" s="144"/>
      <c r="O204" s="144"/>
      <c r="P204" s="144"/>
      <c r="Q204" s="159" t="s">
        <v>89</v>
      </c>
      <c r="R204" s="35" t="s">
        <v>79</v>
      </c>
      <c r="S204" s="273" t="s">
        <v>88</v>
      </c>
      <c r="T204" s="272"/>
    </row>
    <row r="205" s="187" customFormat="true" ht="11.1" hidden="false" customHeight="true" outlineLevel="0" collapsed="false">
      <c r="A205" s="239"/>
      <c r="B205" s="147" t="s">
        <v>622</v>
      </c>
      <c r="C205" s="148" t="s">
        <v>79</v>
      </c>
      <c r="D205" s="149" t="s">
        <v>623</v>
      </c>
      <c r="E205" s="218"/>
      <c r="F205" s="144"/>
      <c r="G205" s="144"/>
      <c r="H205" s="144"/>
      <c r="I205" s="144"/>
      <c r="J205" s="282"/>
      <c r="K205" s="145"/>
      <c r="L205" s="144"/>
      <c r="M205" s="144"/>
      <c r="N205" s="144"/>
      <c r="O205" s="144"/>
      <c r="P205" s="144"/>
      <c r="Q205" s="275" t="s">
        <v>623</v>
      </c>
      <c r="R205" s="148" t="s">
        <v>79</v>
      </c>
      <c r="S205" s="276" t="s">
        <v>622</v>
      </c>
      <c r="T205" s="272"/>
    </row>
    <row r="206" s="187" customFormat="true" ht="20.1" hidden="false" customHeight="true" outlineLevel="0" collapsed="false">
      <c r="A206" s="252" t="s">
        <v>506</v>
      </c>
      <c r="B206" s="256" t="s">
        <v>507</v>
      </c>
      <c r="C206" s="182"/>
      <c r="D206" s="66" t="s">
        <v>80</v>
      </c>
      <c r="E206" s="158" t="n">
        <v>1251</v>
      </c>
      <c r="F206" s="158" t="n">
        <v>2</v>
      </c>
      <c r="G206" s="158" t="n">
        <v>29</v>
      </c>
      <c r="H206" s="158" t="n">
        <v>125</v>
      </c>
      <c r="I206" s="158" t="n">
        <v>97</v>
      </c>
      <c r="J206" s="158" t="n">
        <v>97</v>
      </c>
      <c r="K206" s="158" t="n">
        <v>170</v>
      </c>
      <c r="L206" s="158" t="n">
        <v>266</v>
      </c>
      <c r="M206" s="158" t="n">
        <v>257</v>
      </c>
      <c r="N206" s="158" t="n">
        <v>145</v>
      </c>
      <c r="O206" s="158" t="n">
        <v>63</v>
      </c>
      <c r="P206" s="158" t="s">
        <v>92</v>
      </c>
      <c r="Q206" s="159" t="s">
        <v>80</v>
      </c>
      <c r="S206" s="256" t="s">
        <v>507</v>
      </c>
      <c r="T206" s="286" t="s">
        <v>506</v>
      </c>
    </row>
    <row r="207" s="187" customFormat="true" ht="9.95" hidden="false" customHeight="true" outlineLevel="0" collapsed="false">
      <c r="A207" s="252"/>
      <c r="C207" s="182"/>
      <c r="D207" s="66" t="s">
        <v>84</v>
      </c>
      <c r="E207" s="158" t="n">
        <v>3374</v>
      </c>
      <c r="F207" s="158" t="n">
        <v>6</v>
      </c>
      <c r="G207" s="158" t="n">
        <v>124</v>
      </c>
      <c r="H207" s="158" t="n">
        <v>246</v>
      </c>
      <c r="I207" s="158" t="n">
        <v>197</v>
      </c>
      <c r="J207" s="158" t="n">
        <v>382</v>
      </c>
      <c r="K207" s="158" t="n">
        <v>543</v>
      </c>
      <c r="L207" s="158" t="n">
        <v>638</v>
      </c>
      <c r="M207" s="158" t="n">
        <v>576</v>
      </c>
      <c r="N207" s="158" t="n">
        <v>439</v>
      </c>
      <c r="O207" s="158" t="n">
        <v>221</v>
      </c>
      <c r="P207" s="158" t="n">
        <v>2</v>
      </c>
      <c r="Q207" s="159" t="s">
        <v>84</v>
      </c>
      <c r="T207" s="286"/>
    </row>
    <row r="208" s="187" customFormat="true" ht="9.95" hidden="false" customHeight="true" outlineLevel="0" collapsed="false">
      <c r="A208" s="261"/>
      <c r="B208" s="256"/>
      <c r="C208" s="182"/>
      <c r="D208" s="66" t="s">
        <v>89</v>
      </c>
      <c r="E208" s="158" t="n">
        <v>4625</v>
      </c>
      <c r="F208" s="158" t="n">
        <v>8</v>
      </c>
      <c r="G208" s="158" t="n">
        <v>153</v>
      </c>
      <c r="H208" s="158" t="n">
        <v>371</v>
      </c>
      <c r="I208" s="158" t="n">
        <v>294</v>
      </c>
      <c r="J208" s="158" t="n">
        <v>479</v>
      </c>
      <c r="K208" s="158" t="n">
        <v>713</v>
      </c>
      <c r="L208" s="158" t="n">
        <v>904</v>
      </c>
      <c r="M208" s="158" t="n">
        <v>833</v>
      </c>
      <c r="N208" s="158" t="n">
        <v>584</v>
      </c>
      <c r="O208" s="158" t="n">
        <v>284</v>
      </c>
      <c r="P208" s="158" t="n">
        <v>2</v>
      </c>
      <c r="Q208" s="159" t="s">
        <v>89</v>
      </c>
      <c r="S208" s="256"/>
      <c r="T208" s="292"/>
    </row>
    <row r="209" s="187" customFormat="true" ht="9.95" hidden="false" customHeight="true" outlineLevel="0" collapsed="false">
      <c r="A209" s="261"/>
      <c r="B209" s="256"/>
      <c r="C209" s="182"/>
      <c r="D209" s="68" t="s">
        <v>623</v>
      </c>
      <c r="E209" s="278" t="n">
        <v>100</v>
      </c>
      <c r="F209" s="278" t="n">
        <v>0.172972972972973</v>
      </c>
      <c r="G209" s="278" t="n">
        <v>3.30810810810811</v>
      </c>
      <c r="H209" s="278" t="n">
        <v>8.02162162162162</v>
      </c>
      <c r="I209" s="278" t="n">
        <v>6.35675675675676</v>
      </c>
      <c r="J209" s="278" t="n">
        <v>10.3567567567568</v>
      </c>
      <c r="K209" s="278" t="n">
        <v>15.4162162162162</v>
      </c>
      <c r="L209" s="278" t="n">
        <v>19.545945945946</v>
      </c>
      <c r="M209" s="278" t="n">
        <v>18.0108108108108</v>
      </c>
      <c r="N209" s="278" t="n">
        <v>12.627027027027</v>
      </c>
      <c r="O209" s="278" t="n">
        <v>6.14054054054054</v>
      </c>
      <c r="P209" s="278" t="n">
        <v>0.0432432432432432</v>
      </c>
      <c r="Q209" s="160" t="s">
        <v>623</v>
      </c>
      <c r="S209" s="256"/>
      <c r="T209" s="292"/>
    </row>
    <row r="210" s="187" customFormat="true" ht="15" hidden="false" customHeight="true" outlineLevel="0" collapsed="false">
      <c r="A210" s="252" t="s">
        <v>508</v>
      </c>
      <c r="B210" s="195" t="s">
        <v>509</v>
      </c>
      <c r="C210" s="182"/>
      <c r="D210" s="66" t="s">
        <v>80</v>
      </c>
      <c r="E210" s="158" t="n">
        <v>1232</v>
      </c>
      <c r="F210" s="158" t="s">
        <v>92</v>
      </c>
      <c r="G210" s="158" t="n">
        <v>4</v>
      </c>
      <c r="H210" s="158" t="n">
        <v>14</v>
      </c>
      <c r="I210" s="158" t="n">
        <v>59</v>
      </c>
      <c r="J210" s="158" t="n">
        <v>163</v>
      </c>
      <c r="K210" s="158" t="n">
        <v>234</v>
      </c>
      <c r="L210" s="158" t="n">
        <v>256</v>
      </c>
      <c r="M210" s="158" t="n">
        <v>238</v>
      </c>
      <c r="N210" s="158" t="n">
        <v>212</v>
      </c>
      <c r="O210" s="158" t="n">
        <v>52</v>
      </c>
      <c r="P210" s="158" t="s">
        <v>92</v>
      </c>
      <c r="Q210" s="159" t="s">
        <v>80</v>
      </c>
      <c r="S210" s="195" t="s">
        <v>509</v>
      </c>
      <c r="T210" s="286" t="s">
        <v>508</v>
      </c>
    </row>
    <row r="211" s="187" customFormat="true" ht="9.95" hidden="false" customHeight="true" outlineLevel="0" collapsed="false">
      <c r="A211" s="252"/>
      <c r="B211" s="195"/>
      <c r="C211" s="182"/>
      <c r="D211" s="66" t="s">
        <v>84</v>
      </c>
      <c r="E211" s="158" t="n">
        <v>583</v>
      </c>
      <c r="F211" s="158" t="s">
        <v>92</v>
      </c>
      <c r="G211" s="158" t="n">
        <v>13</v>
      </c>
      <c r="H211" s="158" t="n">
        <v>19</v>
      </c>
      <c r="I211" s="158" t="n">
        <v>36</v>
      </c>
      <c r="J211" s="158" t="n">
        <v>64</v>
      </c>
      <c r="K211" s="158" t="n">
        <v>106</v>
      </c>
      <c r="L211" s="158" t="n">
        <v>106</v>
      </c>
      <c r="M211" s="158" t="n">
        <v>94</v>
      </c>
      <c r="N211" s="158" t="n">
        <v>102</v>
      </c>
      <c r="O211" s="158" t="n">
        <v>41</v>
      </c>
      <c r="P211" s="158" t="n">
        <v>2</v>
      </c>
      <c r="Q211" s="159" t="s">
        <v>84</v>
      </c>
      <c r="S211" s="195"/>
      <c r="T211" s="286"/>
    </row>
    <row r="212" s="187" customFormat="true" ht="9.95" hidden="false" customHeight="true" outlineLevel="0" collapsed="false">
      <c r="A212" s="252"/>
      <c r="B212" s="195"/>
      <c r="C212" s="182"/>
      <c r="D212" s="66" t="s">
        <v>89</v>
      </c>
      <c r="E212" s="158" t="n">
        <v>1815</v>
      </c>
      <c r="F212" s="158" t="s">
        <v>92</v>
      </c>
      <c r="G212" s="158" t="n">
        <v>17</v>
      </c>
      <c r="H212" s="158" t="n">
        <v>33</v>
      </c>
      <c r="I212" s="158" t="n">
        <v>95</v>
      </c>
      <c r="J212" s="158" t="n">
        <v>227</v>
      </c>
      <c r="K212" s="158" t="n">
        <v>340</v>
      </c>
      <c r="L212" s="158" t="n">
        <v>362</v>
      </c>
      <c r="M212" s="158" t="n">
        <v>332</v>
      </c>
      <c r="N212" s="158" t="n">
        <v>314</v>
      </c>
      <c r="O212" s="158" t="n">
        <v>93</v>
      </c>
      <c r="P212" s="158" t="n">
        <v>2</v>
      </c>
      <c r="Q212" s="159" t="s">
        <v>89</v>
      </c>
      <c r="S212" s="195"/>
      <c r="T212" s="286"/>
    </row>
    <row r="213" s="187" customFormat="true" ht="9.95" hidden="false" customHeight="true" outlineLevel="0" collapsed="false">
      <c r="A213" s="252"/>
      <c r="B213" s="195"/>
      <c r="C213" s="182"/>
      <c r="D213" s="68" t="s">
        <v>623</v>
      </c>
      <c r="E213" s="278" t="n">
        <v>100</v>
      </c>
      <c r="F213" s="158" t="s">
        <v>92</v>
      </c>
      <c r="G213" s="278" t="n">
        <v>0.9366391184573</v>
      </c>
      <c r="H213" s="278" t="n">
        <v>1.81818181818182</v>
      </c>
      <c r="I213" s="278" t="n">
        <v>5.23415977961433</v>
      </c>
      <c r="J213" s="278" t="n">
        <v>12.5068870523416</v>
      </c>
      <c r="K213" s="278" t="n">
        <v>18.732782369146</v>
      </c>
      <c r="L213" s="278" t="n">
        <v>19.9449035812672</v>
      </c>
      <c r="M213" s="278" t="n">
        <v>18.2920110192837</v>
      </c>
      <c r="N213" s="278" t="n">
        <v>17.3002754820937</v>
      </c>
      <c r="O213" s="278" t="n">
        <v>5.12396694214876</v>
      </c>
      <c r="P213" s="278" t="n">
        <v>0.110192837465565</v>
      </c>
      <c r="Q213" s="160" t="s">
        <v>623</v>
      </c>
      <c r="S213" s="195"/>
      <c r="T213" s="286"/>
    </row>
    <row r="214" s="187" customFormat="true" ht="15" hidden="false" customHeight="true" outlineLevel="0" collapsed="false">
      <c r="A214" s="252" t="s">
        <v>510</v>
      </c>
      <c r="B214" s="195" t="s">
        <v>511</v>
      </c>
      <c r="C214" s="182"/>
      <c r="D214" s="66" t="s">
        <v>80</v>
      </c>
      <c r="E214" s="158" t="n">
        <v>52</v>
      </c>
      <c r="F214" s="158" t="s">
        <v>92</v>
      </c>
      <c r="G214" s="158" t="s">
        <v>92</v>
      </c>
      <c r="H214" s="158" t="n">
        <v>1</v>
      </c>
      <c r="I214" s="158" t="s">
        <v>92</v>
      </c>
      <c r="J214" s="158" t="n">
        <v>1</v>
      </c>
      <c r="K214" s="158" t="n">
        <v>4</v>
      </c>
      <c r="L214" s="158" t="n">
        <v>11</v>
      </c>
      <c r="M214" s="158" t="n">
        <v>27</v>
      </c>
      <c r="N214" s="158" t="n">
        <v>3</v>
      </c>
      <c r="O214" s="158" t="n">
        <v>5</v>
      </c>
      <c r="P214" s="158" t="s">
        <v>92</v>
      </c>
      <c r="Q214" s="159" t="s">
        <v>80</v>
      </c>
      <c r="S214" s="195" t="s">
        <v>511</v>
      </c>
      <c r="T214" s="286" t="s">
        <v>510</v>
      </c>
    </row>
    <row r="215" s="187" customFormat="true" ht="9.95" hidden="false" customHeight="true" outlineLevel="0" collapsed="false">
      <c r="A215" s="252"/>
      <c r="B215" s="195"/>
      <c r="C215" s="182"/>
      <c r="D215" s="66" t="s">
        <v>84</v>
      </c>
      <c r="E215" s="158" t="n">
        <v>111</v>
      </c>
      <c r="F215" s="158" t="s">
        <v>92</v>
      </c>
      <c r="G215" s="158" t="n">
        <v>1</v>
      </c>
      <c r="H215" s="158" t="n">
        <v>3</v>
      </c>
      <c r="I215" s="158" t="n">
        <v>2</v>
      </c>
      <c r="J215" s="158" t="n">
        <v>2</v>
      </c>
      <c r="K215" s="158" t="n">
        <v>21</v>
      </c>
      <c r="L215" s="158" t="n">
        <v>33</v>
      </c>
      <c r="M215" s="158" t="n">
        <v>26</v>
      </c>
      <c r="N215" s="158" t="n">
        <v>14</v>
      </c>
      <c r="O215" s="158" t="n">
        <v>9</v>
      </c>
      <c r="P215" s="158" t="s">
        <v>92</v>
      </c>
      <c r="Q215" s="159" t="s">
        <v>84</v>
      </c>
      <c r="S215" s="195"/>
      <c r="T215" s="286"/>
    </row>
    <row r="216" customFormat="false" ht="9.95" hidden="false" customHeight="true" outlineLevel="0" collapsed="false">
      <c r="D216" s="26" t="s">
        <v>89</v>
      </c>
      <c r="E216" s="158" t="n">
        <v>163</v>
      </c>
      <c r="F216" s="158" t="s">
        <v>92</v>
      </c>
      <c r="G216" s="158" t="n">
        <v>1</v>
      </c>
      <c r="H216" s="158" t="n">
        <v>4</v>
      </c>
      <c r="I216" s="158" t="n">
        <v>2</v>
      </c>
      <c r="J216" s="158" t="n">
        <v>3</v>
      </c>
      <c r="K216" s="158" t="n">
        <v>25</v>
      </c>
      <c r="L216" s="158" t="n">
        <v>44</v>
      </c>
      <c r="M216" s="158" t="n">
        <v>53</v>
      </c>
      <c r="N216" s="158" t="n">
        <v>17</v>
      </c>
      <c r="O216" s="158" t="n">
        <v>14</v>
      </c>
      <c r="P216" s="158" t="s">
        <v>92</v>
      </c>
      <c r="Q216" s="284" t="s">
        <v>89</v>
      </c>
      <c r="S216" s="172"/>
      <c r="T216" s="171"/>
    </row>
    <row r="217" customFormat="false" ht="9.95" hidden="false" customHeight="true" outlineLevel="0" collapsed="false">
      <c r="D217" s="68" t="s">
        <v>623</v>
      </c>
      <c r="E217" s="278" t="n">
        <v>100</v>
      </c>
      <c r="F217" s="158" t="s">
        <v>92</v>
      </c>
      <c r="G217" s="278" t="n">
        <v>0.613496932515337</v>
      </c>
      <c r="H217" s="278" t="n">
        <v>2.45398773006135</v>
      </c>
      <c r="I217" s="278" t="n">
        <v>1.22699386503067</v>
      </c>
      <c r="J217" s="278" t="n">
        <v>1.84049079754601</v>
      </c>
      <c r="K217" s="278" t="n">
        <v>15.3374233128834</v>
      </c>
      <c r="L217" s="278" t="n">
        <v>26.9938650306748</v>
      </c>
      <c r="M217" s="278" t="n">
        <v>32.5153374233129</v>
      </c>
      <c r="N217" s="278" t="n">
        <v>10.4294478527607</v>
      </c>
      <c r="O217" s="278" t="n">
        <v>8.58895705521472</v>
      </c>
      <c r="P217" s="158" t="s">
        <v>92</v>
      </c>
      <c r="Q217" s="160" t="s">
        <v>623</v>
      </c>
      <c r="S217" s="172"/>
      <c r="T217" s="171"/>
    </row>
    <row r="218" s="187" customFormat="true" ht="15" hidden="false" customHeight="true" outlineLevel="0" collapsed="false">
      <c r="A218" s="252" t="s">
        <v>512</v>
      </c>
      <c r="B218" s="195" t="s">
        <v>513</v>
      </c>
      <c r="C218" s="182"/>
      <c r="D218" s="66" t="s">
        <v>80</v>
      </c>
      <c r="E218" s="158" t="n">
        <v>39</v>
      </c>
      <c r="F218" s="158" t="s">
        <v>92</v>
      </c>
      <c r="G218" s="158" t="s">
        <v>92</v>
      </c>
      <c r="H218" s="158" t="s">
        <v>92</v>
      </c>
      <c r="I218" s="158" t="s">
        <v>92</v>
      </c>
      <c r="J218" s="158" t="s">
        <v>92</v>
      </c>
      <c r="K218" s="158" t="n">
        <v>2</v>
      </c>
      <c r="L218" s="158" t="n">
        <v>8</v>
      </c>
      <c r="M218" s="158" t="n">
        <v>16</v>
      </c>
      <c r="N218" s="158" t="n">
        <v>11</v>
      </c>
      <c r="O218" s="158" t="n">
        <v>2</v>
      </c>
      <c r="P218" s="158" t="s">
        <v>92</v>
      </c>
      <c r="Q218" s="159" t="s">
        <v>80</v>
      </c>
      <c r="S218" s="195" t="s">
        <v>513</v>
      </c>
      <c r="T218" s="286" t="s">
        <v>512</v>
      </c>
    </row>
    <row r="219" s="187" customFormat="true" ht="9.95" hidden="false" customHeight="true" outlineLevel="0" collapsed="false">
      <c r="A219" s="252"/>
      <c r="B219" s="195"/>
      <c r="C219" s="182"/>
      <c r="D219" s="66" t="s">
        <v>84</v>
      </c>
      <c r="E219" s="158" t="n">
        <v>106</v>
      </c>
      <c r="F219" s="158" t="s">
        <v>92</v>
      </c>
      <c r="G219" s="158" t="s">
        <v>92</v>
      </c>
      <c r="H219" s="158" t="s">
        <v>92</v>
      </c>
      <c r="I219" s="158" t="n">
        <v>1</v>
      </c>
      <c r="J219" s="158" t="n">
        <v>2</v>
      </c>
      <c r="K219" s="158" t="n">
        <v>11</v>
      </c>
      <c r="L219" s="158" t="n">
        <v>23</v>
      </c>
      <c r="M219" s="158" t="n">
        <v>23</v>
      </c>
      <c r="N219" s="158" t="n">
        <v>38</v>
      </c>
      <c r="O219" s="158" t="n">
        <v>8</v>
      </c>
      <c r="P219" s="158" t="s">
        <v>92</v>
      </c>
      <c r="Q219" s="159" t="s">
        <v>84</v>
      </c>
      <c r="S219" s="195"/>
      <c r="T219" s="286"/>
    </row>
    <row r="220" s="187" customFormat="true" ht="9.95" hidden="false" customHeight="true" outlineLevel="0" collapsed="false">
      <c r="A220" s="252"/>
      <c r="B220" s="195"/>
      <c r="C220" s="182"/>
      <c r="D220" s="66" t="s">
        <v>89</v>
      </c>
      <c r="E220" s="158" t="n">
        <v>145</v>
      </c>
      <c r="F220" s="158" t="s">
        <v>92</v>
      </c>
      <c r="G220" s="158" t="s">
        <v>92</v>
      </c>
      <c r="H220" s="158" t="s">
        <v>92</v>
      </c>
      <c r="I220" s="158" t="n">
        <v>1</v>
      </c>
      <c r="J220" s="158" t="n">
        <v>2</v>
      </c>
      <c r="K220" s="158" t="n">
        <v>13</v>
      </c>
      <c r="L220" s="158" t="n">
        <v>31</v>
      </c>
      <c r="M220" s="158" t="n">
        <v>39</v>
      </c>
      <c r="N220" s="158" t="n">
        <v>49</v>
      </c>
      <c r="O220" s="158" t="n">
        <v>10</v>
      </c>
      <c r="P220" s="158" t="s">
        <v>92</v>
      </c>
      <c r="Q220" s="159" t="s">
        <v>89</v>
      </c>
      <c r="S220" s="195"/>
      <c r="T220" s="286"/>
    </row>
    <row r="221" s="187" customFormat="true" ht="9.95" hidden="false" customHeight="true" outlineLevel="0" collapsed="false">
      <c r="A221" s="252"/>
      <c r="B221" s="195"/>
      <c r="C221" s="182"/>
      <c r="D221" s="68" t="s">
        <v>623</v>
      </c>
      <c r="E221" s="278" t="n">
        <v>100</v>
      </c>
      <c r="F221" s="158" t="s">
        <v>92</v>
      </c>
      <c r="G221" s="158" t="s">
        <v>92</v>
      </c>
      <c r="H221" s="158" t="s">
        <v>92</v>
      </c>
      <c r="I221" s="278" t="n">
        <v>0.689655172413793</v>
      </c>
      <c r="J221" s="278" t="n">
        <v>1.37931034482759</v>
      </c>
      <c r="K221" s="278" t="n">
        <v>8.96551724137931</v>
      </c>
      <c r="L221" s="278" t="n">
        <v>21.3793103448276</v>
      </c>
      <c r="M221" s="278" t="n">
        <v>26.8965517241379</v>
      </c>
      <c r="N221" s="278" t="n">
        <v>33.7931034482759</v>
      </c>
      <c r="O221" s="278" t="n">
        <v>6.89655172413793</v>
      </c>
      <c r="P221" s="158" t="s">
        <v>92</v>
      </c>
      <c r="Q221" s="160" t="s">
        <v>623</v>
      </c>
      <c r="S221" s="195"/>
      <c r="T221" s="286"/>
    </row>
    <row r="222" s="187" customFormat="true" ht="15" hidden="false" customHeight="true" outlineLevel="0" collapsed="false">
      <c r="A222" s="252" t="s">
        <v>514</v>
      </c>
      <c r="B222" s="195" t="s">
        <v>515</v>
      </c>
      <c r="C222" s="182"/>
      <c r="D222" s="66" t="s">
        <v>80</v>
      </c>
      <c r="E222" s="158" t="n">
        <v>108</v>
      </c>
      <c r="F222" s="158" t="s">
        <v>92</v>
      </c>
      <c r="G222" s="158" t="n">
        <v>2</v>
      </c>
      <c r="H222" s="158" t="n">
        <v>5</v>
      </c>
      <c r="I222" s="158" t="n">
        <v>9</v>
      </c>
      <c r="J222" s="158" t="n">
        <v>11</v>
      </c>
      <c r="K222" s="158" t="n">
        <v>25</v>
      </c>
      <c r="L222" s="158" t="n">
        <v>20</v>
      </c>
      <c r="M222" s="158" t="n">
        <v>21</v>
      </c>
      <c r="N222" s="158" t="n">
        <v>12</v>
      </c>
      <c r="O222" s="158" t="n">
        <v>3</v>
      </c>
      <c r="P222" s="158" t="s">
        <v>92</v>
      </c>
      <c r="Q222" s="159" t="s">
        <v>80</v>
      </c>
      <c r="S222" s="195" t="s">
        <v>515</v>
      </c>
      <c r="T222" s="286" t="s">
        <v>514</v>
      </c>
    </row>
    <row r="223" s="187" customFormat="true" ht="9.95" hidden="false" customHeight="true" outlineLevel="0" collapsed="false">
      <c r="A223" s="252"/>
      <c r="B223" s="195"/>
      <c r="C223" s="182"/>
      <c r="D223" s="66" t="s">
        <v>84</v>
      </c>
      <c r="E223" s="158" t="n">
        <v>253</v>
      </c>
      <c r="F223" s="158" t="s">
        <v>92</v>
      </c>
      <c r="G223" s="158" t="n">
        <v>7</v>
      </c>
      <c r="H223" s="158" t="n">
        <v>15</v>
      </c>
      <c r="I223" s="158" t="n">
        <v>16</v>
      </c>
      <c r="J223" s="158" t="n">
        <v>32</v>
      </c>
      <c r="K223" s="158" t="n">
        <v>43</v>
      </c>
      <c r="L223" s="158" t="n">
        <v>50</v>
      </c>
      <c r="M223" s="158" t="n">
        <v>44</v>
      </c>
      <c r="N223" s="158" t="n">
        <v>38</v>
      </c>
      <c r="O223" s="158" t="n">
        <v>7</v>
      </c>
      <c r="P223" s="158" t="n">
        <v>1</v>
      </c>
      <c r="Q223" s="159" t="s">
        <v>84</v>
      </c>
      <c r="S223" s="195"/>
      <c r="T223" s="286"/>
    </row>
    <row r="224" s="187" customFormat="true" ht="9.95" hidden="false" customHeight="true" outlineLevel="0" collapsed="false">
      <c r="A224" s="252"/>
      <c r="B224" s="195"/>
      <c r="C224" s="182"/>
      <c r="D224" s="66" t="s">
        <v>89</v>
      </c>
      <c r="E224" s="158" t="n">
        <v>361</v>
      </c>
      <c r="F224" s="158" t="s">
        <v>92</v>
      </c>
      <c r="G224" s="158" t="n">
        <v>9</v>
      </c>
      <c r="H224" s="158" t="n">
        <v>20</v>
      </c>
      <c r="I224" s="158" t="n">
        <v>25</v>
      </c>
      <c r="J224" s="158" t="n">
        <v>43</v>
      </c>
      <c r="K224" s="158" t="n">
        <v>68</v>
      </c>
      <c r="L224" s="158" t="n">
        <v>70</v>
      </c>
      <c r="M224" s="158" t="n">
        <v>65</v>
      </c>
      <c r="N224" s="158" t="n">
        <v>50</v>
      </c>
      <c r="O224" s="158" t="n">
        <v>10</v>
      </c>
      <c r="P224" s="158" t="n">
        <v>1</v>
      </c>
      <c r="Q224" s="159" t="s">
        <v>89</v>
      </c>
      <c r="S224" s="195"/>
      <c r="T224" s="286"/>
    </row>
    <row r="225" s="187" customFormat="true" ht="9.95" hidden="false" customHeight="true" outlineLevel="0" collapsed="false">
      <c r="A225" s="252"/>
      <c r="B225" s="195"/>
      <c r="C225" s="182"/>
      <c r="D225" s="68" t="s">
        <v>623</v>
      </c>
      <c r="E225" s="278" t="n">
        <v>100</v>
      </c>
      <c r="F225" s="158" t="s">
        <v>92</v>
      </c>
      <c r="G225" s="278" t="n">
        <v>2.49307479224377</v>
      </c>
      <c r="H225" s="278" t="n">
        <v>5.54016620498615</v>
      </c>
      <c r="I225" s="278" t="n">
        <v>6.92520775623269</v>
      </c>
      <c r="J225" s="278" t="n">
        <v>11.9113573407202</v>
      </c>
      <c r="K225" s="278" t="n">
        <v>18.8365650969529</v>
      </c>
      <c r="L225" s="278" t="n">
        <v>19.3905817174515</v>
      </c>
      <c r="M225" s="278" t="n">
        <v>18.005540166205</v>
      </c>
      <c r="N225" s="278" t="n">
        <v>13.8504155124654</v>
      </c>
      <c r="O225" s="278" t="n">
        <v>2.77008310249307</v>
      </c>
      <c r="P225" s="278" t="n">
        <v>0.277008310249308</v>
      </c>
      <c r="Q225" s="160" t="s">
        <v>623</v>
      </c>
      <c r="S225" s="195"/>
      <c r="T225" s="286"/>
    </row>
    <row r="226" s="187" customFormat="true" ht="15" hidden="false" customHeight="true" outlineLevel="0" collapsed="false">
      <c r="A226" s="252" t="s">
        <v>516</v>
      </c>
      <c r="B226" s="195" t="s">
        <v>517</v>
      </c>
      <c r="C226" s="182"/>
      <c r="D226" s="66" t="s">
        <v>80</v>
      </c>
      <c r="E226" s="158" t="n">
        <v>17</v>
      </c>
      <c r="F226" s="158" t="s">
        <v>92</v>
      </c>
      <c r="G226" s="158" t="s">
        <v>92</v>
      </c>
      <c r="H226" s="158" t="s">
        <v>92</v>
      </c>
      <c r="I226" s="158" t="s">
        <v>92</v>
      </c>
      <c r="J226" s="158" t="n">
        <v>2</v>
      </c>
      <c r="K226" s="158" t="n">
        <v>5</v>
      </c>
      <c r="L226" s="158" t="n">
        <v>4</v>
      </c>
      <c r="M226" s="158" t="n">
        <v>4</v>
      </c>
      <c r="N226" s="158" t="n">
        <v>1</v>
      </c>
      <c r="O226" s="158" t="n">
        <v>1</v>
      </c>
      <c r="P226" s="158" t="s">
        <v>92</v>
      </c>
      <c r="Q226" s="159" t="s">
        <v>80</v>
      </c>
      <c r="S226" s="195" t="s">
        <v>517</v>
      </c>
      <c r="T226" s="286" t="s">
        <v>516</v>
      </c>
    </row>
    <row r="227" s="187" customFormat="true" ht="9.95" hidden="false" customHeight="true" outlineLevel="0" collapsed="false">
      <c r="A227" s="243"/>
      <c r="B227" s="182"/>
      <c r="C227" s="182"/>
      <c r="D227" s="66" t="s">
        <v>84</v>
      </c>
      <c r="E227" s="158" t="n">
        <v>27</v>
      </c>
      <c r="F227" s="158" t="s">
        <v>92</v>
      </c>
      <c r="G227" s="158" t="s">
        <v>92</v>
      </c>
      <c r="H227" s="158" t="s">
        <v>92</v>
      </c>
      <c r="I227" s="158" t="n">
        <v>5</v>
      </c>
      <c r="J227" s="158" t="n">
        <v>2</v>
      </c>
      <c r="K227" s="158" t="n">
        <v>4</v>
      </c>
      <c r="L227" s="158" t="n">
        <v>5</v>
      </c>
      <c r="M227" s="158" t="n">
        <v>8</v>
      </c>
      <c r="N227" s="158" t="n">
        <v>1</v>
      </c>
      <c r="O227" s="158" t="n">
        <v>2</v>
      </c>
      <c r="P227" s="158" t="s">
        <v>92</v>
      </c>
      <c r="Q227" s="159" t="s">
        <v>84</v>
      </c>
      <c r="S227" s="182"/>
      <c r="T227" s="279"/>
    </row>
    <row r="228" s="187" customFormat="true" ht="9.95" hidden="false" customHeight="true" outlineLevel="0" collapsed="false">
      <c r="A228" s="243"/>
      <c r="B228" s="182"/>
      <c r="C228" s="182"/>
      <c r="D228" s="66" t="s">
        <v>89</v>
      </c>
      <c r="E228" s="158" t="n">
        <v>44</v>
      </c>
      <c r="F228" s="158" t="s">
        <v>92</v>
      </c>
      <c r="G228" s="158" t="s">
        <v>92</v>
      </c>
      <c r="H228" s="158" t="s">
        <v>92</v>
      </c>
      <c r="I228" s="158" t="n">
        <v>5</v>
      </c>
      <c r="J228" s="158" t="n">
        <v>4</v>
      </c>
      <c r="K228" s="158" t="n">
        <v>9</v>
      </c>
      <c r="L228" s="158" t="n">
        <v>9</v>
      </c>
      <c r="M228" s="158" t="n">
        <v>12</v>
      </c>
      <c r="N228" s="158" t="n">
        <v>2</v>
      </c>
      <c r="O228" s="158" t="n">
        <v>3</v>
      </c>
      <c r="P228" s="158" t="s">
        <v>92</v>
      </c>
      <c r="Q228" s="159" t="s">
        <v>89</v>
      </c>
      <c r="S228" s="182"/>
      <c r="T228" s="279"/>
    </row>
    <row r="229" s="187" customFormat="true" ht="9.95" hidden="false" customHeight="true" outlineLevel="0" collapsed="false">
      <c r="A229" s="243"/>
      <c r="B229" s="182"/>
      <c r="C229" s="182"/>
      <c r="D229" s="68" t="s">
        <v>623</v>
      </c>
      <c r="E229" s="278" t="n">
        <v>100</v>
      </c>
      <c r="F229" s="158" t="s">
        <v>92</v>
      </c>
      <c r="G229" s="158" t="s">
        <v>92</v>
      </c>
      <c r="H229" s="158" t="s">
        <v>92</v>
      </c>
      <c r="I229" s="278" t="n">
        <v>11.3636363636364</v>
      </c>
      <c r="J229" s="278" t="n">
        <v>9.09090909090909</v>
      </c>
      <c r="K229" s="278" t="n">
        <v>20.4545454545455</v>
      </c>
      <c r="L229" s="278" t="n">
        <v>20.4545454545455</v>
      </c>
      <c r="M229" s="278" t="n">
        <v>27.2727272727273</v>
      </c>
      <c r="N229" s="278" t="n">
        <v>4.54545454545455</v>
      </c>
      <c r="O229" s="278" t="n">
        <v>6.81818181818182</v>
      </c>
      <c r="P229" s="158" t="s">
        <v>92</v>
      </c>
      <c r="Q229" s="160" t="s">
        <v>623</v>
      </c>
      <c r="S229" s="182"/>
      <c r="T229" s="279"/>
    </row>
    <row r="230" s="187" customFormat="true" ht="15" hidden="false" customHeight="true" outlineLevel="0" collapsed="false">
      <c r="A230" s="252" t="s">
        <v>518</v>
      </c>
      <c r="B230" s="256" t="s">
        <v>519</v>
      </c>
      <c r="C230" s="182"/>
      <c r="D230" s="66" t="s">
        <v>80</v>
      </c>
      <c r="E230" s="158" t="n">
        <v>14</v>
      </c>
      <c r="F230" s="158" t="s">
        <v>92</v>
      </c>
      <c r="G230" s="158" t="s">
        <v>92</v>
      </c>
      <c r="H230" s="158" t="s">
        <v>92</v>
      </c>
      <c r="I230" s="158" t="n">
        <v>1</v>
      </c>
      <c r="J230" s="158" t="s">
        <v>92</v>
      </c>
      <c r="K230" s="158" t="n">
        <v>1</v>
      </c>
      <c r="L230" s="158" t="n">
        <v>3</v>
      </c>
      <c r="M230" s="158" t="n">
        <v>4</v>
      </c>
      <c r="N230" s="158" t="n">
        <v>3</v>
      </c>
      <c r="O230" s="158" t="n">
        <v>2</v>
      </c>
      <c r="P230" s="158" t="s">
        <v>92</v>
      </c>
      <c r="Q230" s="159" t="s">
        <v>80</v>
      </c>
      <c r="S230" s="256" t="s">
        <v>519</v>
      </c>
      <c r="T230" s="286" t="s">
        <v>518</v>
      </c>
    </row>
    <row r="231" s="187" customFormat="true" ht="9.95" hidden="false" customHeight="true" outlineLevel="0" collapsed="false">
      <c r="A231" s="252"/>
      <c r="B231" s="256" t="s">
        <v>520</v>
      </c>
      <c r="C231" s="182"/>
      <c r="D231" s="66" t="s">
        <v>84</v>
      </c>
      <c r="E231" s="158" t="n">
        <v>21</v>
      </c>
      <c r="F231" s="158" t="s">
        <v>92</v>
      </c>
      <c r="G231" s="158" t="s">
        <v>92</v>
      </c>
      <c r="H231" s="158" t="s">
        <v>92</v>
      </c>
      <c r="I231" s="158" t="n">
        <v>3</v>
      </c>
      <c r="J231" s="158" t="n">
        <v>1</v>
      </c>
      <c r="K231" s="158" t="n">
        <v>2</v>
      </c>
      <c r="L231" s="158" t="n">
        <v>7</v>
      </c>
      <c r="M231" s="158" t="n">
        <v>3</v>
      </c>
      <c r="N231" s="158" t="n">
        <v>2</v>
      </c>
      <c r="O231" s="158" t="n">
        <v>3</v>
      </c>
      <c r="P231" s="158" t="s">
        <v>92</v>
      </c>
      <c r="Q231" s="159" t="s">
        <v>84</v>
      </c>
      <c r="S231" s="256" t="s">
        <v>520</v>
      </c>
      <c r="T231" s="286"/>
    </row>
    <row r="232" s="187" customFormat="true" ht="9.95" hidden="false" customHeight="true" outlineLevel="0" collapsed="false">
      <c r="A232" s="252"/>
      <c r="B232" s="259"/>
      <c r="C232" s="182"/>
      <c r="D232" s="66" t="s">
        <v>89</v>
      </c>
      <c r="E232" s="158" t="n">
        <v>35</v>
      </c>
      <c r="F232" s="158" t="s">
        <v>92</v>
      </c>
      <c r="G232" s="158" t="s">
        <v>92</v>
      </c>
      <c r="H232" s="158" t="s">
        <v>92</v>
      </c>
      <c r="I232" s="158" t="n">
        <v>4</v>
      </c>
      <c r="J232" s="158" t="n">
        <v>1</v>
      </c>
      <c r="K232" s="158" t="n">
        <v>3</v>
      </c>
      <c r="L232" s="158" t="n">
        <v>10</v>
      </c>
      <c r="M232" s="158" t="n">
        <v>7</v>
      </c>
      <c r="N232" s="158" t="n">
        <v>5</v>
      </c>
      <c r="O232" s="158" t="n">
        <v>5</v>
      </c>
      <c r="P232" s="158" t="s">
        <v>92</v>
      </c>
      <c r="Q232" s="159" t="s">
        <v>89</v>
      </c>
      <c r="S232" s="259"/>
      <c r="T232" s="286"/>
    </row>
    <row r="233" s="187" customFormat="true" ht="9.95" hidden="false" customHeight="true" outlineLevel="0" collapsed="false">
      <c r="A233" s="252"/>
      <c r="B233" s="259"/>
      <c r="C233" s="182"/>
      <c r="D233" s="68" t="s">
        <v>623</v>
      </c>
      <c r="E233" s="278" t="n">
        <v>100</v>
      </c>
      <c r="F233" s="158" t="s">
        <v>92</v>
      </c>
      <c r="G233" s="158" t="s">
        <v>92</v>
      </c>
      <c r="H233" s="158" t="s">
        <v>92</v>
      </c>
      <c r="I233" s="278" t="n">
        <v>11.4285714285714</v>
      </c>
      <c r="J233" s="278" t="n">
        <v>2.85714285714286</v>
      </c>
      <c r="K233" s="278" t="n">
        <v>8.57142857142857</v>
      </c>
      <c r="L233" s="278" t="n">
        <v>28.5714285714286</v>
      </c>
      <c r="M233" s="278" t="n">
        <v>20</v>
      </c>
      <c r="N233" s="278" t="n">
        <v>14.2857142857143</v>
      </c>
      <c r="O233" s="278" t="n">
        <v>14.2857142857143</v>
      </c>
      <c r="P233" s="158" t="s">
        <v>92</v>
      </c>
      <c r="Q233" s="160" t="s">
        <v>623</v>
      </c>
      <c r="S233" s="259"/>
      <c r="T233" s="286"/>
    </row>
    <row r="234" s="187" customFormat="true" ht="15" hidden="false" customHeight="true" outlineLevel="0" collapsed="false">
      <c r="A234" s="252" t="s">
        <v>521</v>
      </c>
      <c r="B234" s="259" t="s">
        <v>522</v>
      </c>
      <c r="C234" s="182"/>
      <c r="D234" s="66" t="s">
        <v>80</v>
      </c>
      <c r="E234" s="158" t="n">
        <v>61</v>
      </c>
      <c r="F234" s="158" t="s">
        <v>92</v>
      </c>
      <c r="G234" s="158" t="n">
        <v>3</v>
      </c>
      <c r="H234" s="158" t="n">
        <v>3</v>
      </c>
      <c r="I234" s="158" t="n">
        <v>8</v>
      </c>
      <c r="J234" s="158" t="n">
        <v>6</v>
      </c>
      <c r="K234" s="158" t="n">
        <v>7</v>
      </c>
      <c r="L234" s="158" t="n">
        <v>11</v>
      </c>
      <c r="M234" s="158" t="n">
        <v>5</v>
      </c>
      <c r="N234" s="158" t="n">
        <v>14</v>
      </c>
      <c r="O234" s="158" t="n">
        <v>4</v>
      </c>
      <c r="P234" s="158" t="s">
        <v>92</v>
      </c>
      <c r="Q234" s="159" t="s">
        <v>80</v>
      </c>
      <c r="S234" s="259" t="s">
        <v>522</v>
      </c>
      <c r="T234" s="286" t="s">
        <v>521</v>
      </c>
    </row>
    <row r="235" s="187" customFormat="true" ht="9.95" hidden="false" customHeight="true" outlineLevel="0" collapsed="false">
      <c r="A235" s="252"/>
      <c r="B235" s="259" t="s">
        <v>523</v>
      </c>
      <c r="C235" s="182"/>
      <c r="D235" s="66" t="s">
        <v>84</v>
      </c>
      <c r="E235" s="158" t="n">
        <v>43</v>
      </c>
      <c r="F235" s="158" t="s">
        <v>92</v>
      </c>
      <c r="G235" s="158" t="n">
        <v>1</v>
      </c>
      <c r="H235" s="158" t="n">
        <v>2</v>
      </c>
      <c r="I235" s="158" t="n">
        <v>3</v>
      </c>
      <c r="J235" s="158" t="n">
        <v>6</v>
      </c>
      <c r="K235" s="158" t="n">
        <v>6</v>
      </c>
      <c r="L235" s="158" t="n">
        <v>11</v>
      </c>
      <c r="M235" s="158" t="n">
        <v>7</v>
      </c>
      <c r="N235" s="158" t="n">
        <v>4</v>
      </c>
      <c r="O235" s="158" t="n">
        <v>3</v>
      </c>
      <c r="P235" s="158" t="s">
        <v>92</v>
      </c>
      <c r="Q235" s="159" t="s">
        <v>84</v>
      </c>
      <c r="S235" s="259" t="s">
        <v>523</v>
      </c>
      <c r="T235" s="286"/>
    </row>
    <row r="236" s="187" customFormat="true" ht="9.95" hidden="false" customHeight="true" outlineLevel="0" collapsed="false">
      <c r="A236" s="252"/>
      <c r="B236" s="259" t="s">
        <v>524</v>
      </c>
      <c r="C236" s="182"/>
      <c r="D236" s="66" t="s">
        <v>89</v>
      </c>
      <c r="E236" s="158" t="n">
        <v>104</v>
      </c>
      <c r="F236" s="158" t="s">
        <v>92</v>
      </c>
      <c r="G236" s="158" t="n">
        <v>4</v>
      </c>
      <c r="H236" s="158" t="n">
        <v>5</v>
      </c>
      <c r="I236" s="158" t="n">
        <v>11</v>
      </c>
      <c r="J236" s="158" t="n">
        <v>12</v>
      </c>
      <c r="K236" s="158" t="n">
        <v>13</v>
      </c>
      <c r="L236" s="158" t="n">
        <v>22</v>
      </c>
      <c r="M236" s="158" t="n">
        <v>12</v>
      </c>
      <c r="N236" s="158" t="n">
        <v>18</v>
      </c>
      <c r="O236" s="158" t="n">
        <v>7</v>
      </c>
      <c r="P236" s="158" t="s">
        <v>92</v>
      </c>
      <c r="Q236" s="159" t="s">
        <v>89</v>
      </c>
      <c r="S236" s="259" t="s">
        <v>524</v>
      </c>
      <c r="T236" s="286"/>
    </row>
    <row r="237" s="187" customFormat="true" ht="9.95" hidden="false" customHeight="true" outlineLevel="0" collapsed="false">
      <c r="A237" s="252"/>
      <c r="B237" s="259"/>
      <c r="C237" s="182"/>
      <c r="D237" s="68" t="s">
        <v>623</v>
      </c>
      <c r="E237" s="278" t="n">
        <v>100</v>
      </c>
      <c r="F237" s="158" t="s">
        <v>92</v>
      </c>
      <c r="G237" s="278" t="n">
        <v>3.84615384615385</v>
      </c>
      <c r="H237" s="278" t="n">
        <v>4.80769230769231</v>
      </c>
      <c r="I237" s="278" t="n">
        <v>10.5769230769231</v>
      </c>
      <c r="J237" s="278" t="n">
        <v>11.5384615384615</v>
      </c>
      <c r="K237" s="278" t="n">
        <v>12.5</v>
      </c>
      <c r="L237" s="278" t="n">
        <v>21.1538461538462</v>
      </c>
      <c r="M237" s="278" t="n">
        <v>11.5384615384615</v>
      </c>
      <c r="N237" s="278" t="n">
        <v>17.3076923076923</v>
      </c>
      <c r="O237" s="278" t="n">
        <v>6.73076923076923</v>
      </c>
      <c r="P237" s="158" t="s">
        <v>92</v>
      </c>
      <c r="Q237" s="160" t="s">
        <v>623</v>
      </c>
      <c r="S237" s="259"/>
      <c r="T237" s="286"/>
    </row>
    <row r="238" s="187" customFormat="true" ht="15" hidden="false" customHeight="true" outlineLevel="0" collapsed="false">
      <c r="A238" s="252" t="s">
        <v>525</v>
      </c>
      <c r="B238" s="256" t="s">
        <v>526</v>
      </c>
      <c r="C238" s="182"/>
      <c r="D238" s="66" t="s">
        <v>80</v>
      </c>
      <c r="E238" s="158" t="n">
        <v>275</v>
      </c>
      <c r="F238" s="158" t="s">
        <v>92</v>
      </c>
      <c r="G238" s="158" t="n">
        <v>6</v>
      </c>
      <c r="H238" s="158" t="n">
        <v>6</v>
      </c>
      <c r="I238" s="158" t="n">
        <v>19</v>
      </c>
      <c r="J238" s="158" t="n">
        <v>41</v>
      </c>
      <c r="K238" s="158" t="n">
        <v>44</v>
      </c>
      <c r="L238" s="158" t="n">
        <v>54</v>
      </c>
      <c r="M238" s="158" t="n">
        <v>59</v>
      </c>
      <c r="N238" s="158" t="n">
        <v>31</v>
      </c>
      <c r="O238" s="158" t="n">
        <v>15</v>
      </c>
      <c r="P238" s="158" t="s">
        <v>92</v>
      </c>
      <c r="Q238" s="159" t="s">
        <v>80</v>
      </c>
      <c r="S238" s="256" t="s">
        <v>526</v>
      </c>
      <c r="T238" s="286" t="s">
        <v>525</v>
      </c>
    </row>
    <row r="239" s="187" customFormat="true" ht="9.95" hidden="false" customHeight="true" outlineLevel="0" collapsed="false">
      <c r="A239" s="243"/>
      <c r="B239" s="182"/>
      <c r="C239" s="182"/>
      <c r="D239" s="66" t="s">
        <v>84</v>
      </c>
      <c r="E239" s="158" t="n">
        <v>650</v>
      </c>
      <c r="F239" s="158" t="s">
        <v>92</v>
      </c>
      <c r="G239" s="158" t="n">
        <v>15</v>
      </c>
      <c r="H239" s="158" t="n">
        <v>35</v>
      </c>
      <c r="I239" s="158" t="n">
        <v>41</v>
      </c>
      <c r="J239" s="158" t="n">
        <v>96</v>
      </c>
      <c r="K239" s="158" t="n">
        <v>109</v>
      </c>
      <c r="L239" s="158" t="n">
        <v>134</v>
      </c>
      <c r="M239" s="158" t="n">
        <v>98</v>
      </c>
      <c r="N239" s="158" t="n">
        <v>79</v>
      </c>
      <c r="O239" s="158" t="n">
        <v>43</v>
      </c>
      <c r="P239" s="158" t="s">
        <v>92</v>
      </c>
      <c r="Q239" s="159" t="s">
        <v>84</v>
      </c>
      <c r="S239" s="182"/>
      <c r="T239" s="279"/>
    </row>
    <row r="240" s="187" customFormat="true" ht="9.95" hidden="false" customHeight="true" outlineLevel="0" collapsed="false">
      <c r="A240" s="243"/>
      <c r="B240" s="182"/>
      <c r="C240" s="182"/>
      <c r="D240" s="66" t="s">
        <v>89</v>
      </c>
      <c r="E240" s="158" t="n">
        <v>925</v>
      </c>
      <c r="F240" s="158" t="s">
        <v>92</v>
      </c>
      <c r="G240" s="158" t="n">
        <v>21</v>
      </c>
      <c r="H240" s="158" t="n">
        <v>41</v>
      </c>
      <c r="I240" s="158" t="n">
        <v>60</v>
      </c>
      <c r="J240" s="158" t="n">
        <v>137</v>
      </c>
      <c r="K240" s="158" t="n">
        <v>153</v>
      </c>
      <c r="L240" s="158" t="n">
        <v>188</v>
      </c>
      <c r="M240" s="158" t="n">
        <v>157</v>
      </c>
      <c r="N240" s="158" t="n">
        <v>110</v>
      </c>
      <c r="O240" s="158" t="n">
        <v>58</v>
      </c>
      <c r="P240" s="158" t="s">
        <v>92</v>
      </c>
      <c r="Q240" s="159" t="s">
        <v>89</v>
      </c>
      <c r="S240" s="182"/>
      <c r="T240" s="279"/>
    </row>
    <row r="241" s="187" customFormat="true" ht="9.95" hidden="false" customHeight="true" outlineLevel="0" collapsed="false">
      <c r="A241" s="243"/>
      <c r="B241" s="182"/>
      <c r="C241" s="182"/>
      <c r="D241" s="68" t="s">
        <v>623</v>
      </c>
      <c r="E241" s="278" t="n">
        <v>100</v>
      </c>
      <c r="F241" s="158" t="s">
        <v>92</v>
      </c>
      <c r="G241" s="278" t="n">
        <v>2.27027027027027</v>
      </c>
      <c r="H241" s="278" t="n">
        <v>4.43243243243243</v>
      </c>
      <c r="I241" s="278" t="n">
        <v>6.48648648648649</v>
      </c>
      <c r="J241" s="278" t="n">
        <v>14.8108108108108</v>
      </c>
      <c r="K241" s="278" t="n">
        <v>16.5405405405405</v>
      </c>
      <c r="L241" s="278" t="n">
        <v>20.3243243243243</v>
      </c>
      <c r="M241" s="278" t="n">
        <v>16.972972972973</v>
      </c>
      <c r="N241" s="278" t="n">
        <v>11.8918918918919</v>
      </c>
      <c r="O241" s="278" t="n">
        <v>6.27027027027027</v>
      </c>
      <c r="P241" s="158" t="s">
        <v>92</v>
      </c>
      <c r="Q241" s="160" t="s">
        <v>623</v>
      </c>
      <c r="S241" s="182"/>
      <c r="T241" s="279"/>
    </row>
    <row r="242" s="187" customFormat="true" ht="20.1" hidden="false" customHeight="true" outlineLevel="0" collapsed="false">
      <c r="A242" s="252"/>
      <c r="B242" s="256" t="s">
        <v>422</v>
      </c>
      <c r="C242" s="182"/>
      <c r="D242" s="66" t="s">
        <v>80</v>
      </c>
      <c r="E242" s="158" t="n">
        <v>883</v>
      </c>
      <c r="F242" s="158" t="n">
        <v>13</v>
      </c>
      <c r="G242" s="158" t="n">
        <v>39</v>
      </c>
      <c r="H242" s="158" t="n">
        <v>60</v>
      </c>
      <c r="I242" s="158" t="n">
        <v>56</v>
      </c>
      <c r="J242" s="158" t="n">
        <v>60</v>
      </c>
      <c r="K242" s="158" t="n">
        <v>86</v>
      </c>
      <c r="L242" s="158" t="n">
        <v>143</v>
      </c>
      <c r="M242" s="158" t="n">
        <v>147</v>
      </c>
      <c r="N242" s="158" t="n">
        <v>156</v>
      </c>
      <c r="O242" s="158" t="n">
        <v>122</v>
      </c>
      <c r="P242" s="158" t="n">
        <v>1</v>
      </c>
      <c r="Q242" s="159" t="s">
        <v>80</v>
      </c>
      <c r="S242" s="256" t="s">
        <v>422</v>
      </c>
    </row>
    <row r="243" s="187" customFormat="true" ht="9.95" hidden="false" customHeight="true" outlineLevel="0" collapsed="false">
      <c r="A243" s="252"/>
      <c r="B243" s="256" t="s">
        <v>527</v>
      </c>
      <c r="C243" s="182"/>
      <c r="D243" s="66" t="s">
        <v>84</v>
      </c>
      <c r="E243" s="158" t="n">
        <v>797</v>
      </c>
      <c r="F243" s="158" t="n">
        <v>13</v>
      </c>
      <c r="G243" s="158" t="n">
        <v>29</v>
      </c>
      <c r="H243" s="158" t="n">
        <v>32</v>
      </c>
      <c r="I243" s="158" t="n">
        <v>44</v>
      </c>
      <c r="J243" s="158" t="n">
        <v>68</v>
      </c>
      <c r="K243" s="158" t="n">
        <v>91</v>
      </c>
      <c r="L243" s="158" t="n">
        <v>151</v>
      </c>
      <c r="M243" s="158" t="n">
        <v>147</v>
      </c>
      <c r="N243" s="158" t="n">
        <v>146</v>
      </c>
      <c r="O243" s="158" t="n">
        <v>75</v>
      </c>
      <c r="P243" s="158" t="n">
        <v>1</v>
      </c>
      <c r="Q243" s="159" t="s">
        <v>84</v>
      </c>
      <c r="S243" s="256" t="s">
        <v>527</v>
      </c>
    </row>
    <row r="244" s="187" customFormat="true" ht="9.95" hidden="false" customHeight="true" outlineLevel="0" collapsed="false">
      <c r="A244" s="252"/>
      <c r="B244" s="256" t="s">
        <v>528</v>
      </c>
      <c r="C244" s="182"/>
      <c r="D244" s="66" t="s">
        <v>89</v>
      </c>
      <c r="E244" s="158" t="n">
        <v>1680</v>
      </c>
      <c r="F244" s="158" t="n">
        <v>26</v>
      </c>
      <c r="G244" s="158" t="n">
        <v>68</v>
      </c>
      <c r="H244" s="158" t="n">
        <v>92</v>
      </c>
      <c r="I244" s="158" t="n">
        <v>100</v>
      </c>
      <c r="J244" s="158" t="n">
        <v>128</v>
      </c>
      <c r="K244" s="158" t="n">
        <v>177</v>
      </c>
      <c r="L244" s="158" t="n">
        <v>294</v>
      </c>
      <c r="M244" s="158" t="n">
        <v>294</v>
      </c>
      <c r="N244" s="158" t="n">
        <v>302</v>
      </c>
      <c r="O244" s="158" t="n">
        <v>197</v>
      </c>
      <c r="P244" s="158" t="n">
        <v>2</v>
      </c>
      <c r="Q244" s="159" t="s">
        <v>89</v>
      </c>
      <c r="S244" s="256" t="s">
        <v>528</v>
      </c>
    </row>
    <row r="245" s="187" customFormat="true" ht="9.95" hidden="false" customHeight="true" outlineLevel="0" collapsed="false">
      <c r="A245" s="252"/>
      <c r="B245" s="293"/>
      <c r="C245" s="182"/>
      <c r="D245" s="68" t="s">
        <v>623</v>
      </c>
      <c r="E245" s="278" t="n">
        <v>100</v>
      </c>
      <c r="F245" s="278" t="n">
        <v>1.54761904761905</v>
      </c>
      <c r="G245" s="278" t="n">
        <v>4.04761904761905</v>
      </c>
      <c r="H245" s="278" t="n">
        <v>5.47619047619048</v>
      </c>
      <c r="I245" s="278" t="n">
        <v>5.95238095238095</v>
      </c>
      <c r="J245" s="278" t="n">
        <v>7.61904761904762</v>
      </c>
      <c r="K245" s="278" t="n">
        <v>10.5357142857143</v>
      </c>
      <c r="L245" s="278" t="n">
        <v>17.5</v>
      </c>
      <c r="M245" s="278" t="n">
        <v>17.5</v>
      </c>
      <c r="N245" s="278" t="n">
        <v>17.9761904761905</v>
      </c>
      <c r="O245" s="278" t="n">
        <v>11.7261904761905</v>
      </c>
      <c r="P245" s="278" t="n">
        <v>0.119047619047619</v>
      </c>
      <c r="Q245" s="160" t="s">
        <v>623</v>
      </c>
      <c r="S245" s="256"/>
    </row>
    <row r="246" s="187" customFormat="true" ht="15" hidden="false" customHeight="true" outlineLevel="0" collapsed="false">
      <c r="A246" s="252" t="s">
        <v>529</v>
      </c>
      <c r="B246" s="195" t="s">
        <v>460</v>
      </c>
      <c r="C246" s="182"/>
      <c r="D246" s="66" t="s">
        <v>80</v>
      </c>
      <c r="E246" s="158" t="n">
        <v>164</v>
      </c>
      <c r="F246" s="158" t="s">
        <v>92</v>
      </c>
      <c r="G246" s="158" t="n">
        <v>2</v>
      </c>
      <c r="H246" s="158" t="n">
        <v>8</v>
      </c>
      <c r="I246" s="158" t="n">
        <v>20</v>
      </c>
      <c r="J246" s="158" t="n">
        <v>22</v>
      </c>
      <c r="K246" s="158" t="n">
        <v>16</v>
      </c>
      <c r="L246" s="158" t="n">
        <v>24</v>
      </c>
      <c r="M246" s="158" t="n">
        <v>28</v>
      </c>
      <c r="N246" s="158" t="n">
        <v>23</v>
      </c>
      <c r="O246" s="158" t="n">
        <v>20</v>
      </c>
      <c r="P246" s="158" t="n">
        <v>1</v>
      </c>
      <c r="Q246" s="159" t="s">
        <v>80</v>
      </c>
      <c r="S246" s="195" t="s">
        <v>460</v>
      </c>
      <c r="T246" s="252" t="s">
        <v>529</v>
      </c>
    </row>
    <row r="247" s="187" customFormat="true" ht="9.95" hidden="false" customHeight="true" outlineLevel="0" collapsed="false">
      <c r="A247" s="252"/>
      <c r="B247" s="195"/>
      <c r="C247" s="182"/>
      <c r="D247" s="66" t="s">
        <v>84</v>
      </c>
      <c r="E247" s="158" t="n">
        <v>272</v>
      </c>
      <c r="F247" s="158" t="n">
        <v>3</v>
      </c>
      <c r="G247" s="158" t="n">
        <v>10</v>
      </c>
      <c r="H247" s="158" t="n">
        <v>19</v>
      </c>
      <c r="I247" s="158" t="n">
        <v>21</v>
      </c>
      <c r="J247" s="158" t="n">
        <v>27</v>
      </c>
      <c r="K247" s="158" t="n">
        <v>33</v>
      </c>
      <c r="L247" s="158" t="n">
        <v>53</v>
      </c>
      <c r="M247" s="158" t="n">
        <v>50</v>
      </c>
      <c r="N247" s="158" t="n">
        <v>34</v>
      </c>
      <c r="O247" s="158" t="n">
        <v>21</v>
      </c>
      <c r="P247" s="158" t="n">
        <v>1</v>
      </c>
      <c r="Q247" s="159" t="s">
        <v>84</v>
      </c>
      <c r="S247" s="195"/>
    </row>
    <row r="248" s="187" customFormat="true" ht="9.95" hidden="false" customHeight="true" outlineLevel="0" collapsed="false">
      <c r="A248" s="252"/>
      <c r="B248" s="195"/>
      <c r="C248" s="182"/>
      <c r="D248" s="66" t="s">
        <v>89</v>
      </c>
      <c r="E248" s="158" t="n">
        <v>436</v>
      </c>
      <c r="F248" s="158" t="n">
        <v>3</v>
      </c>
      <c r="G248" s="158" t="n">
        <v>12</v>
      </c>
      <c r="H248" s="158" t="n">
        <v>27</v>
      </c>
      <c r="I248" s="158" t="n">
        <v>41</v>
      </c>
      <c r="J248" s="158" t="n">
        <v>49</v>
      </c>
      <c r="K248" s="158" t="n">
        <v>49</v>
      </c>
      <c r="L248" s="158" t="n">
        <v>77</v>
      </c>
      <c r="M248" s="158" t="n">
        <v>78</v>
      </c>
      <c r="N248" s="158" t="n">
        <v>57</v>
      </c>
      <c r="O248" s="158" t="n">
        <v>41</v>
      </c>
      <c r="P248" s="158" t="n">
        <v>2</v>
      </c>
      <c r="Q248" s="159" t="s">
        <v>89</v>
      </c>
    </row>
    <row r="249" s="187" customFormat="true" ht="9.95" hidden="false" customHeight="true" outlineLevel="0" collapsed="false">
      <c r="A249" s="252"/>
      <c r="B249" s="259"/>
      <c r="C249" s="182"/>
      <c r="D249" s="68" t="s">
        <v>623</v>
      </c>
      <c r="E249" s="278" t="n">
        <v>100</v>
      </c>
      <c r="F249" s="278" t="n">
        <v>0.688073394495413</v>
      </c>
      <c r="G249" s="278" t="n">
        <v>2.75229357798165</v>
      </c>
      <c r="H249" s="278" t="n">
        <v>6.19266055045872</v>
      </c>
      <c r="I249" s="278" t="n">
        <v>9.40366972477064</v>
      </c>
      <c r="J249" s="278" t="n">
        <v>11.2385321100917</v>
      </c>
      <c r="K249" s="278" t="n">
        <v>11.2385321100917</v>
      </c>
      <c r="L249" s="278" t="n">
        <v>17.6605504587156</v>
      </c>
      <c r="M249" s="278" t="n">
        <v>17.8899082568807</v>
      </c>
      <c r="N249" s="278" t="n">
        <v>13.0733944954128</v>
      </c>
      <c r="O249" s="278" t="n">
        <v>9.40366972477064</v>
      </c>
      <c r="P249" s="278" t="n">
        <v>0.458715596330275</v>
      </c>
      <c r="Q249" s="160" t="s">
        <v>623</v>
      </c>
    </row>
    <row r="250" customFormat="false" ht="15" hidden="false" customHeight="true" outlineLevel="0" collapsed="false">
      <c r="A250" s="252" t="s">
        <v>530</v>
      </c>
      <c r="B250" s="216" t="s">
        <v>531</v>
      </c>
      <c r="C250" s="245"/>
      <c r="D250" s="215" t="s">
        <v>80</v>
      </c>
      <c r="E250" s="158" t="n">
        <v>666</v>
      </c>
      <c r="F250" s="158" t="n">
        <v>13</v>
      </c>
      <c r="G250" s="158" t="n">
        <v>36</v>
      </c>
      <c r="H250" s="158" t="n">
        <v>50</v>
      </c>
      <c r="I250" s="158" t="n">
        <v>36</v>
      </c>
      <c r="J250" s="158" t="n">
        <v>36</v>
      </c>
      <c r="K250" s="158" t="n">
        <v>67</v>
      </c>
      <c r="L250" s="158" t="n">
        <v>110</v>
      </c>
      <c r="M250" s="158" t="n">
        <v>107</v>
      </c>
      <c r="N250" s="158" t="n">
        <v>115</v>
      </c>
      <c r="O250" s="158" t="n">
        <v>96</v>
      </c>
      <c r="P250" s="158" t="s">
        <v>92</v>
      </c>
      <c r="Q250" s="159" t="s">
        <v>80</v>
      </c>
      <c r="S250" s="216" t="s">
        <v>531</v>
      </c>
      <c r="T250" s="287" t="s">
        <v>530</v>
      </c>
    </row>
    <row r="251" customFormat="false" ht="9.95" hidden="false" customHeight="true" outlineLevel="0" collapsed="false">
      <c r="A251" s="257"/>
      <c r="B251" s="216"/>
      <c r="C251" s="245"/>
      <c r="D251" s="215" t="s">
        <v>84</v>
      </c>
      <c r="E251" s="158" t="n">
        <v>491</v>
      </c>
      <c r="F251" s="158" t="n">
        <v>10</v>
      </c>
      <c r="G251" s="158" t="n">
        <v>16</v>
      </c>
      <c r="H251" s="158" t="n">
        <v>11</v>
      </c>
      <c r="I251" s="158" t="n">
        <v>22</v>
      </c>
      <c r="J251" s="158" t="n">
        <v>37</v>
      </c>
      <c r="K251" s="158" t="n">
        <v>54</v>
      </c>
      <c r="L251" s="158" t="n">
        <v>91</v>
      </c>
      <c r="M251" s="158" t="n">
        <v>90</v>
      </c>
      <c r="N251" s="158" t="n">
        <v>110</v>
      </c>
      <c r="O251" s="158" t="n">
        <v>50</v>
      </c>
      <c r="P251" s="158" t="s">
        <v>92</v>
      </c>
      <c r="Q251" s="159" t="s">
        <v>84</v>
      </c>
      <c r="S251" s="216"/>
      <c r="T251" s="287"/>
    </row>
    <row r="252" customFormat="false" ht="9.95" hidden="false" customHeight="true" outlineLevel="0" collapsed="false">
      <c r="A252" s="257"/>
      <c r="B252" s="216"/>
      <c r="C252" s="267"/>
      <c r="D252" s="215" t="s">
        <v>89</v>
      </c>
      <c r="E252" s="158" t="n">
        <v>1157</v>
      </c>
      <c r="F252" s="158" t="n">
        <v>23</v>
      </c>
      <c r="G252" s="158" t="n">
        <v>52</v>
      </c>
      <c r="H252" s="158" t="n">
        <v>61</v>
      </c>
      <c r="I252" s="158" t="n">
        <v>58</v>
      </c>
      <c r="J252" s="158" t="n">
        <v>73</v>
      </c>
      <c r="K252" s="158" t="n">
        <v>121</v>
      </c>
      <c r="L252" s="158" t="n">
        <v>201</v>
      </c>
      <c r="M252" s="158" t="n">
        <v>197</v>
      </c>
      <c r="N252" s="158" t="n">
        <v>225</v>
      </c>
      <c r="O252" s="158" t="n">
        <v>146</v>
      </c>
      <c r="P252" s="158" t="s">
        <v>92</v>
      </c>
      <c r="Q252" s="159" t="s">
        <v>89</v>
      </c>
      <c r="S252" s="216"/>
      <c r="T252" s="287"/>
    </row>
    <row r="253" customFormat="false" ht="9.95" hidden="false" customHeight="true" outlineLevel="0" collapsed="false">
      <c r="A253" s="257"/>
      <c r="B253" s="216"/>
      <c r="C253" s="267"/>
      <c r="D253" s="68" t="s">
        <v>623</v>
      </c>
      <c r="E253" s="278" t="n">
        <v>100</v>
      </c>
      <c r="F253" s="278" t="n">
        <v>1.98789974070873</v>
      </c>
      <c r="G253" s="278" t="n">
        <v>4.49438202247191</v>
      </c>
      <c r="H253" s="278" t="n">
        <v>5.27225583405359</v>
      </c>
      <c r="I253" s="278" t="n">
        <v>5.01296456352636</v>
      </c>
      <c r="J253" s="278" t="n">
        <v>6.30942091616249</v>
      </c>
      <c r="K253" s="278" t="n">
        <v>10.4580812445981</v>
      </c>
      <c r="L253" s="278" t="n">
        <v>17.3725151253241</v>
      </c>
      <c r="M253" s="278" t="n">
        <v>17.0267934312878</v>
      </c>
      <c r="N253" s="278" t="n">
        <v>19.4468452895419</v>
      </c>
      <c r="O253" s="278" t="n">
        <v>12.618841832325</v>
      </c>
      <c r="P253" s="158" t="s">
        <v>92</v>
      </c>
      <c r="Q253" s="160" t="s">
        <v>623</v>
      </c>
      <c r="S253" s="216"/>
      <c r="T253" s="287"/>
    </row>
    <row r="254" customFormat="false" ht="15" hidden="false" customHeight="true" outlineLevel="0" collapsed="false">
      <c r="A254" s="252" t="s">
        <v>532</v>
      </c>
      <c r="B254" s="195" t="s">
        <v>533</v>
      </c>
      <c r="C254" s="69"/>
      <c r="D254" s="66" t="s">
        <v>80</v>
      </c>
      <c r="E254" s="158" t="n">
        <v>53</v>
      </c>
      <c r="F254" s="158" t="s">
        <v>92</v>
      </c>
      <c r="G254" s="158" t="n">
        <v>1</v>
      </c>
      <c r="H254" s="158" t="n">
        <v>2</v>
      </c>
      <c r="I254" s="158" t="s">
        <v>92</v>
      </c>
      <c r="J254" s="158" t="n">
        <v>2</v>
      </c>
      <c r="K254" s="158" t="n">
        <v>3</v>
      </c>
      <c r="L254" s="158" t="n">
        <v>9</v>
      </c>
      <c r="M254" s="158" t="n">
        <v>12</v>
      </c>
      <c r="N254" s="158" t="n">
        <v>18</v>
      </c>
      <c r="O254" s="158" t="n">
        <v>6</v>
      </c>
      <c r="P254" s="158" t="s">
        <v>92</v>
      </c>
      <c r="Q254" s="159" t="s">
        <v>80</v>
      </c>
      <c r="S254" s="195" t="s">
        <v>533</v>
      </c>
      <c r="T254" s="286" t="s">
        <v>532</v>
      </c>
    </row>
    <row r="255" customFormat="false" ht="9.95" hidden="false" customHeight="true" outlineLevel="0" collapsed="false">
      <c r="A255" s="185"/>
      <c r="B255" s="69"/>
      <c r="C255" s="69"/>
      <c r="D255" s="66" t="s">
        <v>84</v>
      </c>
      <c r="E255" s="158" t="n">
        <v>34</v>
      </c>
      <c r="F255" s="158" t="s">
        <v>92</v>
      </c>
      <c r="G255" s="158" t="n">
        <v>3</v>
      </c>
      <c r="H255" s="158" t="n">
        <v>2</v>
      </c>
      <c r="I255" s="158" t="n">
        <v>1</v>
      </c>
      <c r="J255" s="158" t="n">
        <v>4</v>
      </c>
      <c r="K255" s="158" t="n">
        <v>4</v>
      </c>
      <c r="L255" s="158" t="n">
        <v>7</v>
      </c>
      <c r="M255" s="158" t="n">
        <v>7</v>
      </c>
      <c r="N255" s="158" t="n">
        <v>2</v>
      </c>
      <c r="O255" s="158" t="n">
        <v>4</v>
      </c>
      <c r="P255" s="158" t="s">
        <v>92</v>
      </c>
      <c r="Q255" s="159" t="s">
        <v>84</v>
      </c>
      <c r="S255" s="69"/>
      <c r="T255" s="281"/>
    </row>
    <row r="256" customFormat="false" ht="9.95" hidden="false" customHeight="true" outlineLevel="0" collapsed="false">
      <c r="A256" s="252"/>
      <c r="B256" s="256"/>
      <c r="C256" s="69"/>
      <c r="D256" s="66" t="s">
        <v>89</v>
      </c>
      <c r="E256" s="158" t="n">
        <v>87</v>
      </c>
      <c r="F256" s="158" t="s">
        <v>92</v>
      </c>
      <c r="G256" s="158" t="n">
        <v>4</v>
      </c>
      <c r="H256" s="158" t="n">
        <v>4</v>
      </c>
      <c r="I256" s="158" t="n">
        <v>1</v>
      </c>
      <c r="J256" s="158" t="n">
        <v>6</v>
      </c>
      <c r="K256" s="158" t="n">
        <v>7</v>
      </c>
      <c r="L256" s="158" t="n">
        <v>16</v>
      </c>
      <c r="M256" s="158" t="n">
        <v>19</v>
      </c>
      <c r="N256" s="158" t="n">
        <v>20</v>
      </c>
      <c r="O256" s="158" t="n">
        <v>10</v>
      </c>
      <c r="P256" s="158" t="s">
        <v>92</v>
      </c>
      <c r="Q256" s="159" t="s">
        <v>89</v>
      </c>
      <c r="S256" s="256"/>
      <c r="T256" s="286"/>
    </row>
    <row r="257" customFormat="false" ht="9.95" hidden="false" customHeight="true" outlineLevel="0" collapsed="false">
      <c r="A257" s="252"/>
      <c r="B257" s="256"/>
      <c r="C257" s="69"/>
      <c r="D257" s="68" t="s">
        <v>623</v>
      </c>
      <c r="E257" s="278" t="n">
        <v>100</v>
      </c>
      <c r="F257" s="158" t="s">
        <v>92</v>
      </c>
      <c r="G257" s="278" t="n">
        <v>4.59770114942529</v>
      </c>
      <c r="H257" s="278" t="n">
        <v>4.59770114942529</v>
      </c>
      <c r="I257" s="278" t="n">
        <v>1.14942528735632</v>
      </c>
      <c r="J257" s="278" t="n">
        <v>6.89655172413793</v>
      </c>
      <c r="K257" s="278" t="n">
        <v>8.04597701149425</v>
      </c>
      <c r="L257" s="278" t="n">
        <v>18.3908045977012</v>
      </c>
      <c r="M257" s="278" t="n">
        <v>21.8390804597701</v>
      </c>
      <c r="N257" s="278" t="n">
        <v>22.9885057471264</v>
      </c>
      <c r="O257" s="278" t="n">
        <v>11.4942528735632</v>
      </c>
      <c r="P257" s="158" t="s">
        <v>92</v>
      </c>
      <c r="Q257" s="160" t="s">
        <v>623</v>
      </c>
      <c r="S257" s="256"/>
      <c r="T257" s="286"/>
    </row>
    <row r="258" customFormat="false" ht="12" hidden="false" customHeight="true" outlineLevel="0" collapsed="false">
      <c r="A258" s="252"/>
      <c r="B258" s="256"/>
      <c r="C258" s="69"/>
      <c r="D258" s="72"/>
      <c r="E258" s="278"/>
      <c r="F258" s="158"/>
      <c r="G258" s="278"/>
      <c r="H258" s="278"/>
      <c r="I258" s="278"/>
      <c r="J258" s="278"/>
      <c r="K258" s="278"/>
      <c r="L258" s="278"/>
      <c r="M258" s="278"/>
      <c r="N258" s="278"/>
      <c r="O258" s="278"/>
      <c r="P258" s="67"/>
      <c r="Q258" s="72"/>
      <c r="S258" s="256"/>
      <c r="T258" s="286"/>
    </row>
    <row r="259" customFormat="false" ht="12" hidden="false" customHeight="true" outlineLevel="0" collapsed="false">
      <c r="A259" s="252" t="s">
        <v>66</v>
      </c>
      <c r="B259" s="256"/>
      <c r="C259" s="69"/>
      <c r="D259" s="72"/>
      <c r="E259" s="278"/>
      <c r="F259" s="158"/>
      <c r="G259" s="278"/>
      <c r="H259" s="278"/>
      <c r="I259" s="278"/>
      <c r="J259" s="278"/>
      <c r="K259" s="278"/>
      <c r="L259" s="278"/>
      <c r="M259" s="278"/>
      <c r="N259" s="278"/>
      <c r="O259" s="278"/>
      <c r="P259" s="67"/>
      <c r="Q259" s="72"/>
      <c r="S259" s="256"/>
      <c r="T259" s="286"/>
    </row>
    <row r="260" customFormat="false" ht="10.5" hidden="false" customHeight="true" outlineLevel="0" collapsed="false">
      <c r="A260" s="34" t="s">
        <v>167</v>
      </c>
      <c r="B260" s="256"/>
      <c r="C260" s="69"/>
      <c r="D260" s="72"/>
      <c r="E260" s="278"/>
      <c r="F260" s="158"/>
      <c r="G260" s="278"/>
      <c r="H260" s="278"/>
      <c r="I260" s="278"/>
      <c r="J260" s="278"/>
      <c r="K260" s="278"/>
      <c r="L260" s="278"/>
      <c r="M260" s="278"/>
      <c r="N260" s="278"/>
      <c r="O260" s="278"/>
      <c r="P260" s="67"/>
      <c r="Q260" s="72"/>
      <c r="S260" s="256"/>
      <c r="T260" s="286"/>
    </row>
    <row r="261" customFormat="false" ht="9.95" hidden="false" customHeight="true" outlineLevel="0" collapsed="false">
      <c r="A261" s="252"/>
      <c r="B261" s="256"/>
      <c r="C261" s="69"/>
      <c r="D261" s="72"/>
      <c r="E261" s="278"/>
      <c r="F261" s="158"/>
      <c r="G261" s="278"/>
      <c r="H261" s="278"/>
      <c r="I261" s="278"/>
      <c r="J261" s="278"/>
      <c r="K261" s="278"/>
      <c r="L261" s="278"/>
      <c r="M261" s="278"/>
      <c r="N261" s="278"/>
      <c r="O261" s="278"/>
      <c r="P261" s="67"/>
      <c r="Q261" s="72"/>
      <c r="S261" s="256"/>
      <c r="T261" s="286"/>
    </row>
    <row r="262" customFormat="false" ht="9.95" hidden="false" customHeight="true" outlineLevel="0" collapsed="false">
      <c r="A262" s="252"/>
      <c r="B262" s="256"/>
      <c r="C262" s="69"/>
      <c r="D262" s="72"/>
      <c r="E262" s="278"/>
      <c r="F262" s="158"/>
      <c r="G262" s="278"/>
      <c r="H262" s="278"/>
      <c r="I262" s="278"/>
      <c r="J262" s="278"/>
      <c r="K262" s="278"/>
      <c r="L262" s="278"/>
      <c r="M262" s="278"/>
      <c r="N262" s="278"/>
      <c r="O262" s="278"/>
      <c r="P262" s="67"/>
      <c r="Q262" s="72"/>
      <c r="S262" s="256"/>
      <c r="T262" s="286"/>
    </row>
    <row r="263" customFormat="false" ht="9.95" hidden="false" customHeight="true" outlineLevel="0" collapsed="false">
      <c r="A263" s="252"/>
      <c r="B263" s="256"/>
      <c r="C263" s="69"/>
      <c r="D263" s="72"/>
      <c r="E263" s="278"/>
      <c r="F263" s="158"/>
      <c r="G263" s="278"/>
      <c r="H263" s="278"/>
      <c r="I263" s="278"/>
      <c r="J263" s="278"/>
      <c r="K263" s="278"/>
      <c r="L263" s="278"/>
      <c r="M263" s="278"/>
      <c r="N263" s="278"/>
      <c r="O263" s="278"/>
      <c r="P263" s="67"/>
      <c r="Q263" s="72"/>
      <c r="S263" s="256"/>
      <c r="T263" s="286"/>
    </row>
    <row r="264" customFormat="false" ht="9.95" hidden="false" customHeight="true" outlineLevel="0" collapsed="false">
      <c r="A264" s="252"/>
      <c r="B264" s="256"/>
      <c r="C264" s="69"/>
      <c r="D264" s="72"/>
      <c r="E264" s="278"/>
      <c r="F264" s="158"/>
      <c r="G264" s="278"/>
      <c r="H264" s="278"/>
      <c r="I264" s="278"/>
      <c r="J264" s="278"/>
      <c r="K264" s="278"/>
      <c r="L264" s="278"/>
      <c r="M264" s="278"/>
      <c r="N264" s="278"/>
      <c r="O264" s="278"/>
      <c r="P264" s="67"/>
      <c r="Q264" s="72"/>
      <c r="S264" s="256"/>
      <c r="T264" s="286"/>
    </row>
    <row r="265" customFormat="false" ht="9.95" hidden="false" customHeight="true" outlineLevel="0" collapsed="false">
      <c r="A265" s="252"/>
      <c r="B265" s="256"/>
      <c r="C265" s="69"/>
      <c r="D265" s="72"/>
      <c r="E265" s="278"/>
      <c r="F265" s="158"/>
      <c r="G265" s="278"/>
      <c r="H265" s="278"/>
      <c r="I265" s="278"/>
      <c r="J265" s="278"/>
      <c r="K265" s="278"/>
      <c r="L265" s="278"/>
      <c r="M265" s="278"/>
      <c r="N265" s="278"/>
      <c r="O265" s="278"/>
      <c r="P265" s="67"/>
      <c r="Q265" s="72"/>
      <c r="S265" s="256"/>
      <c r="T265" s="286"/>
    </row>
    <row r="266" customFormat="false" ht="27.6" hidden="false" customHeight="true" outlineLevel="0" collapsed="false">
      <c r="A266" s="193" t="s">
        <v>624</v>
      </c>
      <c r="B266" s="193"/>
      <c r="C266" s="193"/>
      <c r="D266" s="193"/>
      <c r="E266" s="193"/>
      <c r="F266" s="193"/>
      <c r="G266" s="193"/>
      <c r="H266" s="193"/>
      <c r="I266" s="193"/>
      <c r="J266" s="193"/>
      <c r="K266" s="44"/>
      <c r="L266" s="253"/>
      <c r="M266" s="253"/>
      <c r="N266" s="253"/>
      <c r="O266" s="253"/>
      <c r="P266" s="253"/>
      <c r="Q266" s="253"/>
      <c r="R266" s="253"/>
      <c r="S266" s="253"/>
      <c r="T266" s="253"/>
    </row>
    <row r="267" customFormat="false" ht="12.75" hidden="false" customHeight="true" outlineLevel="0" collapsed="false">
      <c r="A267" s="254"/>
      <c r="B267" s="200"/>
      <c r="C267" s="200"/>
      <c r="D267" s="255"/>
      <c r="E267" s="255"/>
      <c r="F267" s="200"/>
      <c r="G267" s="200"/>
      <c r="H267" s="200"/>
      <c r="I267" s="255"/>
      <c r="J267" s="255"/>
      <c r="K267" s="44"/>
      <c r="L267" s="253"/>
      <c r="M267" s="253"/>
      <c r="N267" s="253"/>
      <c r="O267" s="253"/>
      <c r="P267" s="253"/>
      <c r="Q267" s="253"/>
      <c r="R267" s="253"/>
      <c r="S267" s="253"/>
      <c r="T267" s="253"/>
    </row>
    <row r="268" customFormat="false" ht="12" hidden="false" customHeight="true" outlineLevel="0" collapsed="false">
      <c r="A268" s="239" t="s">
        <v>410</v>
      </c>
      <c r="B268" s="271" t="s">
        <v>411</v>
      </c>
      <c r="C268" s="271"/>
      <c r="D268" s="271"/>
      <c r="E268" s="218" t="s">
        <v>58</v>
      </c>
      <c r="F268" s="136" t="s">
        <v>153</v>
      </c>
      <c r="G268" s="136"/>
      <c r="H268" s="136"/>
      <c r="I268" s="136"/>
      <c r="J268" s="136"/>
      <c r="K268" s="137" t="s">
        <v>154</v>
      </c>
      <c r="L268" s="137"/>
      <c r="M268" s="137"/>
      <c r="N268" s="137"/>
      <c r="O268" s="137"/>
      <c r="P268" s="137"/>
      <c r="Q268" s="271" t="s">
        <v>411</v>
      </c>
      <c r="R268" s="271"/>
      <c r="S268" s="271"/>
      <c r="T268" s="272" t="s">
        <v>410</v>
      </c>
    </row>
    <row r="269" customFormat="false" ht="11.1" hidden="false" customHeight="true" outlineLevel="0" collapsed="false">
      <c r="A269" s="239"/>
      <c r="B269" s="49" t="s">
        <v>78</v>
      </c>
      <c r="C269" s="35" t="s">
        <v>79</v>
      </c>
      <c r="D269" s="50" t="s">
        <v>80</v>
      </c>
      <c r="E269" s="218"/>
      <c r="F269" s="136"/>
      <c r="G269" s="136"/>
      <c r="H269" s="136"/>
      <c r="I269" s="136"/>
      <c r="J269" s="136"/>
      <c r="K269" s="137"/>
      <c r="L269" s="137"/>
      <c r="M269" s="137"/>
      <c r="N269" s="137"/>
      <c r="O269" s="137"/>
      <c r="P269" s="137"/>
      <c r="Q269" s="50" t="s">
        <v>80</v>
      </c>
      <c r="R269" s="35" t="s">
        <v>79</v>
      </c>
      <c r="S269" s="273" t="s">
        <v>78</v>
      </c>
      <c r="T269" s="272"/>
    </row>
    <row r="270" customFormat="false" ht="11.1" hidden="false" customHeight="true" outlineLevel="0" collapsed="false">
      <c r="A270" s="239"/>
      <c r="B270" s="49" t="s">
        <v>83</v>
      </c>
      <c r="C270" s="35" t="s">
        <v>79</v>
      </c>
      <c r="D270" s="50" t="s">
        <v>84</v>
      </c>
      <c r="E270" s="218"/>
      <c r="F270" s="144" t="s">
        <v>155</v>
      </c>
      <c r="G270" s="144" t="s">
        <v>156</v>
      </c>
      <c r="H270" s="144" t="s">
        <v>157</v>
      </c>
      <c r="I270" s="144" t="s">
        <v>158</v>
      </c>
      <c r="J270" s="282" t="s">
        <v>159</v>
      </c>
      <c r="K270" s="145" t="s">
        <v>160</v>
      </c>
      <c r="L270" s="144" t="s">
        <v>161</v>
      </c>
      <c r="M270" s="144" t="s">
        <v>162</v>
      </c>
      <c r="N270" s="144" t="s">
        <v>163</v>
      </c>
      <c r="O270" s="144" t="s">
        <v>164</v>
      </c>
      <c r="P270" s="144" t="s">
        <v>165</v>
      </c>
      <c r="Q270" s="50" t="s">
        <v>84</v>
      </c>
      <c r="R270" s="35" t="s">
        <v>79</v>
      </c>
      <c r="S270" s="273" t="s">
        <v>83</v>
      </c>
      <c r="T270" s="272"/>
    </row>
    <row r="271" customFormat="false" ht="11.1" hidden="false" customHeight="true" outlineLevel="0" collapsed="false">
      <c r="A271" s="239"/>
      <c r="B271" s="274" t="s">
        <v>88</v>
      </c>
      <c r="C271" s="35" t="s">
        <v>79</v>
      </c>
      <c r="D271" s="66" t="s">
        <v>89</v>
      </c>
      <c r="E271" s="218"/>
      <c r="F271" s="144"/>
      <c r="G271" s="144"/>
      <c r="H271" s="144"/>
      <c r="I271" s="144"/>
      <c r="J271" s="282"/>
      <c r="K271" s="145"/>
      <c r="L271" s="144"/>
      <c r="M271" s="144"/>
      <c r="N271" s="144"/>
      <c r="O271" s="144"/>
      <c r="P271" s="144"/>
      <c r="Q271" s="159" t="s">
        <v>89</v>
      </c>
      <c r="R271" s="35" t="s">
        <v>79</v>
      </c>
      <c r="S271" s="273" t="s">
        <v>88</v>
      </c>
      <c r="T271" s="272"/>
    </row>
    <row r="272" customFormat="false" ht="11.1" hidden="false" customHeight="true" outlineLevel="0" collapsed="false">
      <c r="A272" s="239"/>
      <c r="B272" s="147" t="s">
        <v>622</v>
      </c>
      <c r="C272" s="148" t="s">
        <v>79</v>
      </c>
      <c r="D272" s="149" t="s">
        <v>623</v>
      </c>
      <c r="E272" s="218"/>
      <c r="F272" s="144"/>
      <c r="G272" s="144"/>
      <c r="H272" s="144"/>
      <c r="I272" s="144"/>
      <c r="J272" s="282"/>
      <c r="K272" s="145"/>
      <c r="L272" s="144"/>
      <c r="M272" s="144"/>
      <c r="N272" s="144"/>
      <c r="O272" s="144"/>
      <c r="P272" s="144"/>
      <c r="Q272" s="275" t="s">
        <v>623</v>
      </c>
      <c r="R272" s="148" t="s">
        <v>79</v>
      </c>
      <c r="S272" s="276" t="s">
        <v>622</v>
      </c>
      <c r="T272" s="272"/>
    </row>
    <row r="273" customFormat="false" ht="20.1" hidden="false" customHeight="true" outlineLevel="0" collapsed="false">
      <c r="A273" s="257"/>
      <c r="B273" s="258" t="s">
        <v>422</v>
      </c>
      <c r="C273" s="69"/>
      <c r="D273" s="66" t="s">
        <v>80</v>
      </c>
      <c r="E273" s="158" t="n">
        <v>173</v>
      </c>
      <c r="F273" s="158" t="n">
        <v>2</v>
      </c>
      <c r="G273" s="158" t="n">
        <v>6</v>
      </c>
      <c r="H273" s="158" t="n">
        <v>5</v>
      </c>
      <c r="I273" s="158" t="n">
        <v>6</v>
      </c>
      <c r="J273" s="158" t="n">
        <v>9</v>
      </c>
      <c r="K273" s="158" t="n">
        <v>23</v>
      </c>
      <c r="L273" s="158" t="n">
        <v>27</v>
      </c>
      <c r="M273" s="158" t="n">
        <v>43</v>
      </c>
      <c r="N273" s="158" t="n">
        <v>25</v>
      </c>
      <c r="O273" s="158" t="n">
        <v>27</v>
      </c>
      <c r="P273" s="158" t="s">
        <v>92</v>
      </c>
      <c r="Q273" s="159" t="s">
        <v>80</v>
      </c>
      <c r="S273" s="258" t="s">
        <v>422</v>
      </c>
      <c r="T273" s="287"/>
    </row>
    <row r="274" customFormat="false" ht="9.95" hidden="false" customHeight="true" outlineLevel="0" collapsed="false">
      <c r="A274" s="257"/>
      <c r="B274" s="258" t="s">
        <v>534</v>
      </c>
      <c r="C274" s="69"/>
      <c r="D274" s="66" t="s">
        <v>84</v>
      </c>
      <c r="E274" s="158" t="n">
        <v>655</v>
      </c>
      <c r="F274" s="158" t="n">
        <v>6</v>
      </c>
      <c r="G274" s="158" t="n">
        <v>11</v>
      </c>
      <c r="H274" s="158" t="n">
        <v>15</v>
      </c>
      <c r="I274" s="158" t="n">
        <v>50</v>
      </c>
      <c r="J274" s="158" t="n">
        <v>60</v>
      </c>
      <c r="K274" s="158" t="n">
        <v>108</v>
      </c>
      <c r="L274" s="158" t="n">
        <v>125</v>
      </c>
      <c r="M274" s="158" t="n">
        <v>92</v>
      </c>
      <c r="N274" s="158" t="n">
        <v>113</v>
      </c>
      <c r="O274" s="158" t="n">
        <v>75</v>
      </c>
      <c r="P274" s="158" t="s">
        <v>92</v>
      </c>
      <c r="Q274" s="159" t="s">
        <v>84</v>
      </c>
      <c r="S274" s="258" t="s">
        <v>534</v>
      </c>
      <c r="T274" s="287"/>
    </row>
    <row r="275" customFormat="false" ht="9.95" hidden="false" customHeight="true" outlineLevel="0" collapsed="false">
      <c r="A275" s="252"/>
      <c r="B275" s="256" t="s">
        <v>535</v>
      </c>
      <c r="C275" s="69"/>
      <c r="D275" s="66" t="s">
        <v>89</v>
      </c>
      <c r="E275" s="158" t="n">
        <v>828</v>
      </c>
      <c r="F275" s="158" t="n">
        <v>8</v>
      </c>
      <c r="G275" s="158" t="n">
        <v>17</v>
      </c>
      <c r="H275" s="158" t="n">
        <v>20</v>
      </c>
      <c r="I275" s="158" t="n">
        <v>56</v>
      </c>
      <c r="J275" s="158" t="n">
        <v>69</v>
      </c>
      <c r="K275" s="158" t="n">
        <v>131</v>
      </c>
      <c r="L275" s="158" t="n">
        <v>152</v>
      </c>
      <c r="M275" s="158" t="n">
        <v>135</v>
      </c>
      <c r="N275" s="158" t="n">
        <v>138</v>
      </c>
      <c r="O275" s="158" t="n">
        <v>102</v>
      </c>
      <c r="P275" s="158" t="s">
        <v>92</v>
      </c>
      <c r="Q275" s="159" t="s">
        <v>89</v>
      </c>
      <c r="S275" s="256" t="s">
        <v>535</v>
      </c>
      <c r="T275" s="286"/>
    </row>
    <row r="276" customFormat="false" ht="9.95" hidden="false" customHeight="true" outlineLevel="0" collapsed="false">
      <c r="A276" s="252"/>
      <c r="B276" s="256"/>
      <c r="C276" s="69"/>
      <c r="D276" s="68" t="s">
        <v>623</v>
      </c>
      <c r="E276" s="278" t="n">
        <v>100</v>
      </c>
      <c r="F276" s="278" t="n">
        <v>0.966183574879227</v>
      </c>
      <c r="G276" s="278" t="n">
        <v>2.05314009661836</v>
      </c>
      <c r="H276" s="278" t="n">
        <v>2.41545893719807</v>
      </c>
      <c r="I276" s="278" t="n">
        <v>6.76328502415459</v>
      </c>
      <c r="J276" s="278" t="n">
        <v>8.33333333333333</v>
      </c>
      <c r="K276" s="278" t="n">
        <v>15.8212560386473</v>
      </c>
      <c r="L276" s="278" t="n">
        <v>18.3574879227053</v>
      </c>
      <c r="M276" s="278" t="n">
        <v>16.304347826087</v>
      </c>
      <c r="N276" s="278" t="n">
        <v>16.6666666666667</v>
      </c>
      <c r="O276" s="278" t="n">
        <v>12.3188405797101</v>
      </c>
      <c r="P276" s="158" t="s">
        <v>92</v>
      </c>
      <c r="Q276" s="160" t="s">
        <v>623</v>
      </c>
      <c r="S276" s="256"/>
      <c r="T276" s="286"/>
    </row>
    <row r="277" customFormat="false" ht="15" hidden="false" customHeight="true" outlineLevel="0" collapsed="false">
      <c r="A277" s="252" t="s">
        <v>536</v>
      </c>
      <c r="B277" s="195" t="s">
        <v>460</v>
      </c>
      <c r="C277" s="69"/>
      <c r="D277" s="66" t="s">
        <v>80</v>
      </c>
      <c r="E277" s="158" t="n">
        <v>93</v>
      </c>
      <c r="F277" s="158" t="n">
        <v>1</v>
      </c>
      <c r="G277" s="158" t="n">
        <v>3</v>
      </c>
      <c r="H277" s="158" t="n">
        <v>1</v>
      </c>
      <c r="I277" s="158" t="n">
        <v>5</v>
      </c>
      <c r="J277" s="158" t="n">
        <v>6</v>
      </c>
      <c r="K277" s="158" t="n">
        <v>12</v>
      </c>
      <c r="L277" s="158" t="n">
        <v>13</v>
      </c>
      <c r="M277" s="158" t="n">
        <v>25</v>
      </c>
      <c r="N277" s="158" t="n">
        <v>16</v>
      </c>
      <c r="O277" s="158" t="n">
        <v>11</v>
      </c>
      <c r="P277" s="158" t="s">
        <v>92</v>
      </c>
      <c r="Q277" s="159" t="s">
        <v>80</v>
      </c>
      <c r="S277" s="195" t="s">
        <v>460</v>
      </c>
      <c r="T277" s="286" t="s">
        <v>536</v>
      </c>
    </row>
    <row r="278" customFormat="false" ht="9.95" hidden="false" customHeight="true" outlineLevel="0" collapsed="false">
      <c r="A278" s="252"/>
      <c r="B278" s="195"/>
      <c r="C278" s="69"/>
      <c r="D278" s="66" t="s">
        <v>84</v>
      </c>
      <c r="E278" s="158" t="n">
        <v>252</v>
      </c>
      <c r="F278" s="158" t="n">
        <v>3</v>
      </c>
      <c r="G278" s="158" t="n">
        <v>2</v>
      </c>
      <c r="H278" s="158" t="n">
        <v>6</v>
      </c>
      <c r="I278" s="158" t="n">
        <v>21</v>
      </c>
      <c r="J278" s="158" t="n">
        <v>30</v>
      </c>
      <c r="K278" s="158" t="n">
        <v>41</v>
      </c>
      <c r="L278" s="158" t="n">
        <v>55</v>
      </c>
      <c r="M278" s="158" t="n">
        <v>29</v>
      </c>
      <c r="N278" s="158" t="n">
        <v>42</v>
      </c>
      <c r="O278" s="158" t="n">
        <v>23</v>
      </c>
      <c r="P278" s="158" t="s">
        <v>92</v>
      </c>
      <c r="Q278" s="159" t="s">
        <v>84</v>
      </c>
      <c r="S278" s="195"/>
      <c r="T278" s="286"/>
    </row>
    <row r="279" customFormat="false" ht="9.95" hidden="false" customHeight="true" outlineLevel="0" collapsed="false">
      <c r="A279" s="252"/>
      <c r="B279" s="195"/>
      <c r="C279" s="69"/>
      <c r="D279" s="66" t="s">
        <v>89</v>
      </c>
      <c r="E279" s="158" t="n">
        <v>345</v>
      </c>
      <c r="F279" s="158" t="n">
        <v>4</v>
      </c>
      <c r="G279" s="158" t="n">
        <v>5</v>
      </c>
      <c r="H279" s="158" t="n">
        <v>7</v>
      </c>
      <c r="I279" s="158" t="n">
        <v>26</v>
      </c>
      <c r="J279" s="158" t="n">
        <v>36</v>
      </c>
      <c r="K279" s="158" t="n">
        <v>53</v>
      </c>
      <c r="L279" s="158" t="n">
        <v>68</v>
      </c>
      <c r="M279" s="158" t="n">
        <v>54</v>
      </c>
      <c r="N279" s="158" t="n">
        <v>58</v>
      </c>
      <c r="O279" s="158" t="n">
        <v>34</v>
      </c>
      <c r="P279" s="158" t="s">
        <v>92</v>
      </c>
      <c r="Q279" s="159" t="s">
        <v>89</v>
      </c>
      <c r="S279" s="195"/>
      <c r="T279" s="286"/>
    </row>
    <row r="280" customFormat="false" ht="9.95" hidden="false" customHeight="true" outlineLevel="0" collapsed="false">
      <c r="A280" s="252"/>
      <c r="B280" s="195"/>
      <c r="C280" s="69"/>
      <c r="D280" s="68" t="s">
        <v>623</v>
      </c>
      <c r="E280" s="278" t="n">
        <v>100</v>
      </c>
      <c r="F280" s="278" t="n">
        <v>1.15942028985507</v>
      </c>
      <c r="G280" s="278" t="n">
        <v>1.44927536231884</v>
      </c>
      <c r="H280" s="278" t="n">
        <v>2.02898550724638</v>
      </c>
      <c r="I280" s="278" t="n">
        <v>7.53623188405797</v>
      </c>
      <c r="J280" s="278" t="n">
        <v>10.4347826086957</v>
      </c>
      <c r="K280" s="278" t="n">
        <v>15.3623188405797</v>
      </c>
      <c r="L280" s="278" t="n">
        <v>19.7101449275362</v>
      </c>
      <c r="M280" s="278" t="n">
        <v>15.6521739130435</v>
      </c>
      <c r="N280" s="278" t="n">
        <v>16.8115942028986</v>
      </c>
      <c r="O280" s="278" t="n">
        <v>9.85507246376812</v>
      </c>
      <c r="P280" s="158" t="s">
        <v>92</v>
      </c>
      <c r="Q280" s="160" t="s">
        <v>623</v>
      </c>
      <c r="S280" s="195"/>
      <c r="T280" s="286"/>
    </row>
    <row r="281" customFormat="false" ht="15" hidden="false" customHeight="true" outlineLevel="0" collapsed="false">
      <c r="A281" s="252" t="s">
        <v>537</v>
      </c>
      <c r="B281" s="256" t="s">
        <v>538</v>
      </c>
      <c r="C281" s="69"/>
      <c r="D281" s="66" t="s">
        <v>80</v>
      </c>
      <c r="E281" s="158" t="n">
        <v>80</v>
      </c>
      <c r="F281" s="158" t="n">
        <v>1</v>
      </c>
      <c r="G281" s="158" t="n">
        <v>3</v>
      </c>
      <c r="H281" s="158" t="n">
        <v>4</v>
      </c>
      <c r="I281" s="158" t="n">
        <v>1</v>
      </c>
      <c r="J281" s="158" t="n">
        <v>3</v>
      </c>
      <c r="K281" s="158" t="n">
        <v>11</v>
      </c>
      <c r="L281" s="158" t="n">
        <v>14</v>
      </c>
      <c r="M281" s="158" t="n">
        <v>18</v>
      </c>
      <c r="N281" s="158" t="n">
        <v>9</v>
      </c>
      <c r="O281" s="158" t="n">
        <v>16</v>
      </c>
      <c r="P281" s="158" t="s">
        <v>92</v>
      </c>
      <c r="Q281" s="159" t="s">
        <v>80</v>
      </c>
      <c r="S281" s="256" t="s">
        <v>538</v>
      </c>
      <c r="T281" s="286" t="s">
        <v>537</v>
      </c>
    </row>
    <row r="282" customFormat="false" ht="9.95" hidden="false" customHeight="true" outlineLevel="0" collapsed="false">
      <c r="A282" s="252"/>
      <c r="B282" s="195" t="s">
        <v>539</v>
      </c>
      <c r="C282" s="69"/>
      <c r="D282" s="66" t="s">
        <v>84</v>
      </c>
      <c r="E282" s="158" t="n">
        <v>403</v>
      </c>
      <c r="F282" s="158" t="n">
        <v>3</v>
      </c>
      <c r="G282" s="158" t="n">
        <v>9</v>
      </c>
      <c r="H282" s="158" t="n">
        <v>9</v>
      </c>
      <c r="I282" s="158" t="n">
        <v>29</v>
      </c>
      <c r="J282" s="158" t="n">
        <v>30</v>
      </c>
      <c r="K282" s="158" t="n">
        <v>67</v>
      </c>
      <c r="L282" s="158" t="n">
        <v>70</v>
      </c>
      <c r="M282" s="158" t="n">
        <v>63</v>
      </c>
      <c r="N282" s="158" t="n">
        <v>71</v>
      </c>
      <c r="O282" s="158" t="n">
        <v>52</v>
      </c>
      <c r="P282" s="158" t="s">
        <v>92</v>
      </c>
      <c r="Q282" s="159" t="s">
        <v>84</v>
      </c>
      <c r="S282" s="195" t="s">
        <v>539</v>
      </c>
      <c r="T282" s="286"/>
    </row>
    <row r="283" customFormat="false" ht="9.95" hidden="false" customHeight="true" outlineLevel="0" collapsed="false">
      <c r="A283" s="252"/>
      <c r="B283" s="195" t="s">
        <v>540</v>
      </c>
      <c r="C283" s="69"/>
      <c r="D283" s="66" t="s">
        <v>89</v>
      </c>
      <c r="E283" s="158" t="n">
        <v>483</v>
      </c>
      <c r="F283" s="158" t="n">
        <v>4</v>
      </c>
      <c r="G283" s="158" t="n">
        <v>12</v>
      </c>
      <c r="H283" s="158" t="n">
        <v>13</v>
      </c>
      <c r="I283" s="158" t="n">
        <v>30</v>
      </c>
      <c r="J283" s="158" t="n">
        <v>33</v>
      </c>
      <c r="K283" s="158" t="n">
        <v>78</v>
      </c>
      <c r="L283" s="158" t="n">
        <v>84</v>
      </c>
      <c r="M283" s="158" t="n">
        <v>81</v>
      </c>
      <c r="N283" s="158" t="n">
        <v>80</v>
      </c>
      <c r="O283" s="158" t="n">
        <v>68</v>
      </c>
      <c r="P283" s="158" t="s">
        <v>92</v>
      </c>
      <c r="Q283" s="159" t="s">
        <v>89</v>
      </c>
      <c r="S283" s="195" t="s">
        <v>540</v>
      </c>
      <c r="T283" s="286"/>
    </row>
    <row r="284" customFormat="false" ht="9.95" hidden="false" customHeight="true" outlineLevel="0" collapsed="false">
      <c r="A284" s="252"/>
      <c r="B284" s="195"/>
      <c r="C284" s="69"/>
      <c r="D284" s="68" t="s">
        <v>623</v>
      </c>
      <c r="E284" s="278" t="n">
        <v>100</v>
      </c>
      <c r="F284" s="278" t="n">
        <v>0.82815734989648</v>
      </c>
      <c r="G284" s="278" t="n">
        <v>2.48447204968944</v>
      </c>
      <c r="H284" s="278" t="n">
        <v>2.69151138716356</v>
      </c>
      <c r="I284" s="278" t="n">
        <v>6.2111801242236</v>
      </c>
      <c r="J284" s="278" t="n">
        <v>6.83229813664596</v>
      </c>
      <c r="K284" s="278" t="n">
        <v>16.1490683229814</v>
      </c>
      <c r="L284" s="278" t="n">
        <v>17.3913043478261</v>
      </c>
      <c r="M284" s="278" t="n">
        <v>16.7701863354037</v>
      </c>
      <c r="N284" s="278" t="n">
        <v>16.5631469979296</v>
      </c>
      <c r="O284" s="278" t="n">
        <v>14.0786749482402</v>
      </c>
      <c r="P284" s="158" t="s">
        <v>92</v>
      </c>
      <c r="Q284" s="160" t="s">
        <v>623</v>
      </c>
      <c r="S284" s="195"/>
      <c r="T284" s="286"/>
    </row>
    <row r="285" customFormat="false" ht="20.1" hidden="false" customHeight="true" outlineLevel="0" collapsed="false">
      <c r="A285" s="252"/>
      <c r="B285" s="256" t="s">
        <v>422</v>
      </c>
      <c r="C285" s="69"/>
      <c r="D285" s="66" t="s">
        <v>80</v>
      </c>
      <c r="E285" s="158" t="n">
        <v>722</v>
      </c>
      <c r="F285" s="158" t="n">
        <v>9</v>
      </c>
      <c r="G285" s="158" t="n">
        <v>5</v>
      </c>
      <c r="H285" s="158" t="n">
        <v>20</v>
      </c>
      <c r="I285" s="158" t="n">
        <v>36</v>
      </c>
      <c r="J285" s="158" t="n">
        <v>55</v>
      </c>
      <c r="K285" s="158" t="n">
        <v>82</v>
      </c>
      <c r="L285" s="158" t="n">
        <v>146</v>
      </c>
      <c r="M285" s="158" t="n">
        <v>144</v>
      </c>
      <c r="N285" s="158" t="n">
        <v>122</v>
      </c>
      <c r="O285" s="158" t="n">
        <v>102</v>
      </c>
      <c r="P285" s="158" t="n">
        <v>1</v>
      </c>
      <c r="Q285" s="159" t="s">
        <v>80</v>
      </c>
      <c r="S285" s="256" t="s">
        <v>422</v>
      </c>
      <c r="T285" s="286"/>
    </row>
    <row r="286" customFormat="false" ht="9.95" hidden="false" customHeight="true" outlineLevel="0" collapsed="false">
      <c r="A286" s="252"/>
      <c r="B286" s="256" t="s">
        <v>541</v>
      </c>
      <c r="C286" s="69"/>
      <c r="D286" s="66" t="s">
        <v>84</v>
      </c>
      <c r="E286" s="158" t="n">
        <v>1055</v>
      </c>
      <c r="F286" s="158" t="n">
        <v>5</v>
      </c>
      <c r="G286" s="158" t="n">
        <v>16</v>
      </c>
      <c r="H286" s="158" t="n">
        <v>53</v>
      </c>
      <c r="I286" s="158" t="n">
        <v>77</v>
      </c>
      <c r="J286" s="158" t="n">
        <v>75</v>
      </c>
      <c r="K286" s="158" t="n">
        <v>144</v>
      </c>
      <c r="L286" s="158" t="n">
        <v>227</v>
      </c>
      <c r="M286" s="158" t="n">
        <v>188</v>
      </c>
      <c r="N286" s="158" t="n">
        <v>173</v>
      </c>
      <c r="O286" s="158" t="n">
        <v>97</v>
      </c>
      <c r="P286" s="158" t="s">
        <v>92</v>
      </c>
      <c r="Q286" s="159" t="s">
        <v>84</v>
      </c>
      <c r="S286" s="256" t="s">
        <v>541</v>
      </c>
      <c r="T286" s="286"/>
    </row>
    <row r="287" customFormat="false" ht="9.95" hidden="false" customHeight="true" outlineLevel="0" collapsed="false">
      <c r="A287" s="252"/>
      <c r="B287" s="256"/>
      <c r="C287" s="69"/>
      <c r="D287" s="66" t="s">
        <v>89</v>
      </c>
      <c r="E287" s="158" t="n">
        <v>1777</v>
      </c>
      <c r="F287" s="158" t="n">
        <v>14</v>
      </c>
      <c r="G287" s="158" t="n">
        <v>21</v>
      </c>
      <c r="H287" s="158" t="n">
        <v>73</v>
      </c>
      <c r="I287" s="158" t="n">
        <v>113</v>
      </c>
      <c r="J287" s="158" t="n">
        <v>130</v>
      </c>
      <c r="K287" s="158" t="n">
        <v>226</v>
      </c>
      <c r="L287" s="158" t="n">
        <v>373</v>
      </c>
      <c r="M287" s="158" t="n">
        <v>332</v>
      </c>
      <c r="N287" s="158" t="n">
        <v>295</v>
      </c>
      <c r="O287" s="158" t="n">
        <v>199</v>
      </c>
      <c r="P287" s="158" t="n">
        <v>1</v>
      </c>
      <c r="Q287" s="159" t="s">
        <v>89</v>
      </c>
      <c r="S287" s="256"/>
      <c r="T287" s="286"/>
    </row>
    <row r="288" customFormat="false" ht="9.95" hidden="false" customHeight="true" outlineLevel="0" collapsed="false">
      <c r="A288" s="252"/>
      <c r="B288" s="256"/>
      <c r="C288" s="69"/>
      <c r="D288" s="68" t="s">
        <v>623</v>
      </c>
      <c r="E288" s="278" t="n">
        <v>100</v>
      </c>
      <c r="F288" s="278" t="n">
        <v>0.787844682048396</v>
      </c>
      <c r="G288" s="278" t="n">
        <v>1.18176702307259</v>
      </c>
      <c r="H288" s="278" t="n">
        <v>4.10804727068092</v>
      </c>
      <c r="I288" s="278" t="n">
        <v>6.35903207653348</v>
      </c>
      <c r="J288" s="278" t="n">
        <v>7.31570061902082</v>
      </c>
      <c r="K288" s="278" t="n">
        <v>12.718064153067</v>
      </c>
      <c r="L288" s="278" t="n">
        <v>20.9904333145751</v>
      </c>
      <c r="M288" s="278" t="n">
        <v>18.6831738885763</v>
      </c>
      <c r="N288" s="278" t="n">
        <v>16.6010129431626</v>
      </c>
      <c r="O288" s="278" t="n">
        <v>11.1986494091165</v>
      </c>
      <c r="P288" s="278" t="n">
        <v>0.056274620146314</v>
      </c>
      <c r="Q288" s="160" t="s">
        <v>623</v>
      </c>
      <c r="S288" s="256"/>
      <c r="T288" s="286"/>
    </row>
    <row r="289" customFormat="false" ht="15" hidden="false" customHeight="true" outlineLevel="0" collapsed="false">
      <c r="A289" s="252" t="s">
        <v>542</v>
      </c>
      <c r="B289" s="195" t="s">
        <v>460</v>
      </c>
      <c r="C289" s="69"/>
      <c r="D289" s="66" t="s">
        <v>80</v>
      </c>
      <c r="E289" s="158" t="n">
        <v>181</v>
      </c>
      <c r="F289" s="158" t="s">
        <v>92</v>
      </c>
      <c r="G289" s="158" t="n">
        <v>2</v>
      </c>
      <c r="H289" s="158" t="n">
        <v>2</v>
      </c>
      <c r="I289" s="158" t="n">
        <v>8</v>
      </c>
      <c r="J289" s="158" t="n">
        <v>16</v>
      </c>
      <c r="K289" s="158" t="n">
        <v>27</v>
      </c>
      <c r="L289" s="158" t="n">
        <v>48</v>
      </c>
      <c r="M289" s="158" t="n">
        <v>26</v>
      </c>
      <c r="N289" s="158" t="n">
        <v>30</v>
      </c>
      <c r="O289" s="158" t="n">
        <v>22</v>
      </c>
      <c r="P289" s="158" t="s">
        <v>92</v>
      </c>
      <c r="Q289" s="159" t="s">
        <v>80</v>
      </c>
      <c r="S289" s="195" t="s">
        <v>460</v>
      </c>
      <c r="T289" s="286" t="s">
        <v>542</v>
      </c>
    </row>
    <row r="290" customFormat="false" ht="9.95" hidden="false" customHeight="true" outlineLevel="0" collapsed="false">
      <c r="A290" s="252"/>
      <c r="B290" s="195"/>
      <c r="C290" s="69"/>
      <c r="D290" s="66" t="s">
        <v>84</v>
      </c>
      <c r="E290" s="158" t="n">
        <v>243</v>
      </c>
      <c r="F290" s="158" t="s">
        <v>92</v>
      </c>
      <c r="G290" s="158" t="n">
        <v>1</v>
      </c>
      <c r="H290" s="158" t="n">
        <v>5</v>
      </c>
      <c r="I290" s="158" t="n">
        <v>14</v>
      </c>
      <c r="J290" s="158" t="n">
        <v>25</v>
      </c>
      <c r="K290" s="158" t="n">
        <v>44</v>
      </c>
      <c r="L290" s="158" t="n">
        <v>52</v>
      </c>
      <c r="M290" s="158" t="n">
        <v>37</v>
      </c>
      <c r="N290" s="158" t="n">
        <v>38</v>
      </c>
      <c r="O290" s="158" t="n">
        <v>27</v>
      </c>
      <c r="P290" s="158" t="s">
        <v>92</v>
      </c>
      <c r="Q290" s="159" t="s">
        <v>84</v>
      </c>
      <c r="S290" s="195"/>
      <c r="T290" s="286"/>
    </row>
    <row r="291" customFormat="false" ht="9.95" hidden="false" customHeight="true" outlineLevel="0" collapsed="false">
      <c r="D291" s="26" t="s">
        <v>89</v>
      </c>
      <c r="E291" s="158" t="n">
        <v>424</v>
      </c>
      <c r="F291" s="158" t="s">
        <v>92</v>
      </c>
      <c r="G291" s="158" t="n">
        <v>3</v>
      </c>
      <c r="H291" s="158" t="n">
        <v>7</v>
      </c>
      <c r="I291" s="158" t="n">
        <v>22</v>
      </c>
      <c r="J291" s="158" t="n">
        <v>41</v>
      </c>
      <c r="K291" s="158" t="n">
        <v>71</v>
      </c>
      <c r="L291" s="158" t="n">
        <v>100</v>
      </c>
      <c r="M291" s="158" t="n">
        <v>63</v>
      </c>
      <c r="N291" s="158" t="n">
        <v>68</v>
      </c>
      <c r="O291" s="158" t="n">
        <v>49</v>
      </c>
      <c r="P291" s="158" t="s">
        <v>92</v>
      </c>
      <c r="Q291" s="284" t="s">
        <v>89</v>
      </c>
      <c r="S291" s="172"/>
      <c r="T291" s="171"/>
    </row>
    <row r="292" customFormat="false" ht="9.95" hidden="false" customHeight="true" outlineLevel="0" collapsed="false">
      <c r="D292" s="68" t="s">
        <v>623</v>
      </c>
      <c r="E292" s="278" t="n">
        <v>100</v>
      </c>
      <c r="F292" s="158" t="s">
        <v>92</v>
      </c>
      <c r="G292" s="278" t="n">
        <v>0.707547169811321</v>
      </c>
      <c r="H292" s="278" t="n">
        <v>1.65094339622642</v>
      </c>
      <c r="I292" s="278" t="n">
        <v>5.18867924528302</v>
      </c>
      <c r="J292" s="278" t="n">
        <v>9.66981132075472</v>
      </c>
      <c r="K292" s="278" t="n">
        <v>16.7452830188679</v>
      </c>
      <c r="L292" s="278" t="n">
        <v>23.5849056603774</v>
      </c>
      <c r="M292" s="278" t="n">
        <v>14.8584905660377</v>
      </c>
      <c r="N292" s="278" t="n">
        <v>16.0377358490566</v>
      </c>
      <c r="O292" s="278" t="n">
        <v>11.5566037735849</v>
      </c>
      <c r="P292" s="158" t="s">
        <v>92</v>
      </c>
      <c r="Q292" s="160" t="s">
        <v>623</v>
      </c>
      <c r="S292" s="172"/>
      <c r="T292" s="171"/>
    </row>
    <row r="293" customFormat="false" ht="15" hidden="false" customHeight="true" outlineLevel="0" collapsed="false">
      <c r="A293" s="252" t="s">
        <v>543</v>
      </c>
      <c r="B293" s="256" t="s">
        <v>544</v>
      </c>
      <c r="C293" s="69"/>
      <c r="D293" s="66" t="s">
        <v>80</v>
      </c>
      <c r="E293" s="158" t="n">
        <v>7</v>
      </c>
      <c r="F293" s="158" t="s">
        <v>92</v>
      </c>
      <c r="G293" s="158" t="s">
        <v>92</v>
      </c>
      <c r="H293" s="158" t="s">
        <v>92</v>
      </c>
      <c r="I293" s="158" t="s">
        <v>92</v>
      </c>
      <c r="J293" s="158" t="s">
        <v>92</v>
      </c>
      <c r="K293" s="158" t="s">
        <v>92</v>
      </c>
      <c r="L293" s="158" t="s">
        <v>92</v>
      </c>
      <c r="M293" s="158" t="n">
        <v>3</v>
      </c>
      <c r="N293" s="158" t="n">
        <v>1</v>
      </c>
      <c r="O293" s="158" t="n">
        <v>3</v>
      </c>
      <c r="P293" s="158" t="s">
        <v>92</v>
      </c>
      <c r="Q293" s="159" t="s">
        <v>80</v>
      </c>
      <c r="S293" s="256" t="s">
        <v>544</v>
      </c>
      <c r="T293" s="286" t="s">
        <v>543</v>
      </c>
    </row>
    <row r="294" customFormat="false" ht="9.95" hidden="false" customHeight="true" outlineLevel="0" collapsed="false">
      <c r="A294" s="252"/>
      <c r="B294" s="256" t="s">
        <v>545</v>
      </c>
      <c r="C294" s="69"/>
      <c r="D294" s="66" t="s">
        <v>84</v>
      </c>
      <c r="E294" s="158" t="n">
        <v>9</v>
      </c>
      <c r="F294" s="158" t="s">
        <v>92</v>
      </c>
      <c r="G294" s="158" t="s">
        <v>92</v>
      </c>
      <c r="H294" s="158" t="s">
        <v>92</v>
      </c>
      <c r="I294" s="158" t="s">
        <v>92</v>
      </c>
      <c r="J294" s="158" t="s">
        <v>92</v>
      </c>
      <c r="K294" s="158" t="n">
        <v>1</v>
      </c>
      <c r="L294" s="158" t="n">
        <v>1</v>
      </c>
      <c r="M294" s="158" t="n">
        <v>2</v>
      </c>
      <c r="N294" s="158" t="n">
        <v>2</v>
      </c>
      <c r="O294" s="158" t="n">
        <v>3</v>
      </c>
      <c r="P294" s="158" t="s">
        <v>92</v>
      </c>
      <c r="Q294" s="159" t="s">
        <v>84</v>
      </c>
      <c r="S294" s="256" t="s">
        <v>545</v>
      </c>
      <c r="T294" s="286"/>
    </row>
    <row r="295" customFormat="false" ht="9.95" hidden="false" customHeight="true" outlineLevel="0" collapsed="false">
      <c r="D295" s="26" t="s">
        <v>89</v>
      </c>
      <c r="E295" s="158" t="n">
        <v>16</v>
      </c>
      <c r="F295" s="158" t="s">
        <v>92</v>
      </c>
      <c r="G295" s="158" t="s">
        <v>92</v>
      </c>
      <c r="H295" s="158" t="s">
        <v>92</v>
      </c>
      <c r="I295" s="158" t="s">
        <v>92</v>
      </c>
      <c r="J295" s="158" t="s">
        <v>92</v>
      </c>
      <c r="K295" s="158" t="n">
        <v>1</v>
      </c>
      <c r="L295" s="158" t="n">
        <v>1</v>
      </c>
      <c r="M295" s="158" t="n">
        <v>5</v>
      </c>
      <c r="N295" s="158" t="n">
        <v>3</v>
      </c>
      <c r="O295" s="158" t="n">
        <v>6</v>
      </c>
      <c r="P295" s="158" t="s">
        <v>92</v>
      </c>
      <c r="Q295" s="284" t="s">
        <v>89</v>
      </c>
      <c r="S295" s="172"/>
      <c r="T295" s="171"/>
    </row>
    <row r="296" customFormat="false" ht="9.95" hidden="false" customHeight="true" outlineLevel="0" collapsed="false">
      <c r="D296" s="68" t="s">
        <v>623</v>
      </c>
      <c r="E296" s="278" t="n">
        <v>100</v>
      </c>
      <c r="F296" s="158" t="s">
        <v>92</v>
      </c>
      <c r="G296" s="158" t="s">
        <v>92</v>
      </c>
      <c r="H296" s="158" t="s">
        <v>92</v>
      </c>
      <c r="I296" s="158" t="s">
        <v>92</v>
      </c>
      <c r="J296" s="158" t="s">
        <v>92</v>
      </c>
      <c r="K296" s="278" t="n">
        <v>6.25</v>
      </c>
      <c r="L296" s="278" t="n">
        <v>6.25</v>
      </c>
      <c r="M296" s="278" t="n">
        <v>31.25</v>
      </c>
      <c r="N296" s="278" t="n">
        <v>18.75</v>
      </c>
      <c r="O296" s="278" t="n">
        <v>37.5</v>
      </c>
      <c r="P296" s="158" t="s">
        <v>92</v>
      </c>
      <c r="Q296" s="160" t="s">
        <v>623</v>
      </c>
      <c r="S296" s="172"/>
      <c r="T296" s="171"/>
    </row>
    <row r="297" customFormat="false" ht="15" hidden="false" customHeight="true" outlineLevel="0" collapsed="false">
      <c r="A297" s="252" t="s">
        <v>546</v>
      </c>
      <c r="B297" s="195" t="s">
        <v>547</v>
      </c>
      <c r="C297" s="69"/>
      <c r="D297" s="66" t="s">
        <v>80</v>
      </c>
      <c r="E297" s="158" t="n">
        <v>534</v>
      </c>
      <c r="F297" s="158" t="n">
        <v>9</v>
      </c>
      <c r="G297" s="158" t="n">
        <v>3</v>
      </c>
      <c r="H297" s="158" t="n">
        <v>18</v>
      </c>
      <c r="I297" s="158" t="n">
        <v>28</v>
      </c>
      <c r="J297" s="158" t="n">
        <v>39</v>
      </c>
      <c r="K297" s="158" t="n">
        <v>55</v>
      </c>
      <c r="L297" s="158" t="n">
        <v>98</v>
      </c>
      <c r="M297" s="158" t="n">
        <v>115</v>
      </c>
      <c r="N297" s="158" t="n">
        <v>91</v>
      </c>
      <c r="O297" s="158" t="n">
        <v>77</v>
      </c>
      <c r="P297" s="158" t="n">
        <v>1</v>
      </c>
      <c r="Q297" s="159" t="s">
        <v>80</v>
      </c>
      <c r="S297" s="195" t="s">
        <v>547</v>
      </c>
      <c r="T297" s="286" t="s">
        <v>546</v>
      </c>
    </row>
    <row r="298" customFormat="false" ht="9.95" hidden="false" customHeight="true" outlineLevel="0" collapsed="false">
      <c r="A298" s="252"/>
      <c r="B298" s="195" t="s">
        <v>548</v>
      </c>
      <c r="C298" s="69"/>
      <c r="D298" s="66" t="s">
        <v>84</v>
      </c>
      <c r="E298" s="158" t="n">
        <v>803</v>
      </c>
      <c r="F298" s="158" t="n">
        <v>5</v>
      </c>
      <c r="G298" s="158" t="n">
        <v>15</v>
      </c>
      <c r="H298" s="158" t="n">
        <v>48</v>
      </c>
      <c r="I298" s="158" t="n">
        <v>63</v>
      </c>
      <c r="J298" s="158" t="n">
        <v>50</v>
      </c>
      <c r="K298" s="158" t="n">
        <v>99</v>
      </c>
      <c r="L298" s="158" t="n">
        <v>174</v>
      </c>
      <c r="M298" s="158" t="n">
        <v>149</v>
      </c>
      <c r="N298" s="158" t="n">
        <v>133</v>
      </c>
      <c r="O298" s="158" t="n">
        <v>67</v>
      </c>
      <c r="P298" s="158" t="s">
        <v>92</v>
      </c>
      <c r="Q298" s="159" t="s">
        <v>84</v>
      </c>
      <c r="S298" s="195" t="s">
        <v>548</v>
      </c>
      <c r="T298" s="286"/>
    </row>
    <row r="299" customFormat="false" ht="9.95" hidden="false" customHeight="true" outlineLevel="0" collapsed="false">
      <c r="A299" s="252"/>
      <c r="B299" s="195" t="s">
        <v>549</v>
      </c>
      <c r="C299" s="69"/>
      <c r="D299" s="66" t="s">
        <v>89</v>
      </c>
      <c r="E299" s="158" t="n">
        <v>1337</v>
      </c>
      <c r="F299" s="158" t="n">
        <v>14</v>
      </c>
      <c r="G299" s="158" t="n">
        <v>18</v>
      </c>
      <c r="H299" s="158" t="n">
        <v>66</v>
      </c>
      <c r="I299" s="158" t="n">
        <v>91</v>
      </c>
      <c r="J299" s="158" t="n">
        <v>89</v>
      </c>
      <c r="K299" s="158" t="n">
        <v>154</v>
      </c>
      <c r="L299" s="158" t="n">
        <v>272</v>
      </c>
      <c r="M299" s="158" t="n">
        <v>264</v>
      </c>
      <c r="N299" s="158" t="n">
        <v>224</v>
      </c>
      <c r="O299" s="158" t="n">
        <v>144</v>
      </c>
      <c r="P299" s="158" t="n">
        <v>1</v>
      </c>
      <c r="Q299" s="159" t="s">
        <v>89</v>
      </c>
      <c r="S299" s="195" t="s">
        <v>549</v>
      </c>
      <c r="T299" s="286"/>
    </row>
    <row r="300" customFormat="false" ht="9.95" hidden="false" customHeight="true" outlineLevel="0" collapsed="false">
      <c r="A300" s="252"/>
      <c r="B300" s="195"/>
      <c r="C300" s="69"/>
      <c r="D300" s="68" t="s">
        <v>623</v>
      </c>
      <c r="E300" s="278" t="n">
        <v>100</v>
      </c>
      <c r="F300" s="278" t="n">
        <v>1.04712041884817</v>
      </c>
      <c r="G300" s="278" t="n">
        <v>1.34629768137622</v>
      </c>
      <c r="H300" s="278" t="n">
        <v>4.93642483171279</v>
      </c>
      <c r="I300" s="278" t="n">
        <v>6.80628272251309</v>
      </c>
      <c r="J300" s="278" t="n">
        <v>6.65669409124907</v>
      </c>
      <c r="K300" s="278" t="n">
        <v>11.5183246073298</v>
      </c>
      <c r="L300" s="278" t="n">
        <v>20.3440538519073</v>
      </c>
      <c r="M300" s="278" t="n">
        <v>19.7456993268512</v>
      </c>
      <c r="N300" s="278" t="n">
        <v>16.7539267015707</v>
      </c>
      <c r="O300" s="278" t="n">
        <v>10.7703814510097</v>
      </c>
      <c r="P300" s="278" t="n">
        <v>0.074794315632012</v>
      </c>
      <c r="Q300" s="160" t="s">
        <v>623</v>
      </c>
      <c r="S300" s="195"/>
      <c r="T300" s="286"/>
    </row>
    <row r="301" customFormat="false" ht="20.1" hidden="false" customHeight="true" outlineLevel="0" collapsed="false">
      <c r="A301" s="252"/>
      <c r="B301" s="216" t="s">
        <v>550</v>
      </c>
      <c r="C301" s="69"/>
      <c r="D301" s="66" t="s">
        <v>80</v>
      </c>
      <c r="E301" s="158" t="n">
        <v>86</v>
      </c>
      <c r="F301" s="158" t="s">
        <v>92</v>
      </c>
      <c r="G301" s="158" t="n">
        <v>2</v>
      </c>
      <c r="H301" s="158" t="s">
        <v>92</v>
      </c>
      <c r="I301" s="158" t="n">
        <v>7</v>
      </c>
      <c r="J301" s="158" t="n">
        <v>8</v>
      </c>
      <c r="K301" s="158" t="n">
        <v>10</v>
      </c>
      <c r="L301" s="158" t="n">
        <v>15</v>
      </c>
      <c r="M301" s="158" t="n">
        <v>17</v>
      </c>
      <c r="N301" s="158" t="n">
        <v>18</v>
      </c>
      <c r="O301" s="158" t="n">
        <v>9</v>
      </c>
      <c r="P301" s="158" t="s">
        <v>92</v>
      </c>
      <c r="Q301" s="159" t="s">
        <v>80</v>
      </c>
      <c r="S301" s="195" t="s">
        <v>550</v>
      </c>
      <c r="T301" s="286"/>
    </row>
    <row r="302" customFormat="false" ht="9.95" hidden="false" customHeight="true" outlineLevel="0" collapsed="false">
      <c r="A302" s="252"/>
      <c r="B302" s="195"/>
      <c r="C302" s="69"/>
      <c r="D302" s="66" t="s">
        <v>84</v>
      </c>
      <c r="E302" s="158" t="n">
        <v>166</v>
      </c>
      <c r="F302" s="158" t="s">
        <v>92</v>
      </c>
      <c r="G302" s="158" t="n">
        <v>1</v>
      </c>
      <c r="H302" s="158" t="n">
        <v>4</v>
      </c>
      <c r="I302" s="158" t="n">
        <v>14</v>
      </c>
      <c r="J302" s="158" t="n">
        <v>29</v>
      </c>
      <c r="K302" s="158" t="n">
        <v>19</v>
      </c>
      <c r="L302" s="158" t="n">
        <v>26</v>
      </c>
      <c r="M302" s="158" t="n">
        <v>30</v>
      </c>
      <c r="N302" s="158" t="n">
        <v>29</v>
      </c>
      <c r="O302" s="158" t="n">
        <v>14</v>
      </c>
      <c r="P302" s="158" t="s">
        <v>92</v>
      </c>
      <c r="Q302" s="159" t="s">
        <v>84</v>
      </c>
      <c r="S302" s="195"/>
      <c r="T302" s="286"/>
    </row>
    <row r="303" customFormat="false" ht="9.95" hidden="false" customHeight="true" outlineLevel="0" collapsed="false">
      <c r="A303" s="252"/>
      <c r="B303" s="195"/>
      <c r="C303" s="69"/>
      <c r="D303" s="66" t="s">
        <v>89</v>
      </c>
      <c r="E303" s="158" t="n">
        <v>252</v>
      </c>
      <c r="F303" s="158" t="s">
        <v>92</v>
      </c>
      <c r="G303" s="158" t="n">
        <v>3</v>
      </c>
      <c r="H303" s="158" t="n">
        <v>4</v>
      </c>
      <c r="I303" s="158" t="n">
        <v>21</v>
      </c>
      <c r="J303" s="158" t="n">
        <v>37</v>
      </c>
      <c r="K303" s="158" t="n">
        <v>29</v>
      </c>
      <c r="L303" s="158" t="n">
        <v>41</v>
      </c>
      <c r="M303" s="158" t="n">
        <v>47</v>
      </c>
      <c r="N303" s="158" t="n">
        <v>47</v>
      </c>
      <c r="O303" s="158" t="n">
        <v>23</v>
      </c>
      <c r="P303" s="158" t="s">
        <v>92</v>
      </c>
      <c r="Q303" s="159" t="s">
        <v>89</v>
      </c>
      <c r="S303" s="195"/>
      <c r="T303" s="286"/>
    </row>
    <row r="304" customFormat="false" ht="9.95" hidden="false" customHeight="true" outlineLevel="0" collapsed="false">
      <c r="A304" s="252"/>
      <c r="B304" s="195"/>
      <c r="C304" s="69"/>
      <c r="D304" s="68" t="s">
        <v>623</v>
      </c>
      <c r="E304" s="278" t="n">
        <v>100</v>
      </c>
      <c r="F304" s="158" t="s">
        <v>92</v>
      </c>
      <c r="G304" s="278" t="n">
        <v>1.19047619047619</v>
      </c>
      <c r="H304" s="278" t="n">
        <v>1.58730158730159</v>
      </c>
      <c r="I304" s="278" t="n">
        <v>8.33333333333333</v>
      </c>
      <c r="J304" s="278" t="n">
        <v>14.6825396825397</v>
      </c>
      <c r="K304" s="278" t="n">
        <v>11.5079365079365</v>
      </c>
      <c r="L304" s="278" t="n">
        <v>16.2698412698413</v>
      </c>
      <c r="M304" s="278" t="n">
        <v>18.6507936507937</v>
      </c>
      <c r="N304" s="278" t="n">
        <v>18.6507936507937</v>
      </c>
      <c r="O304" s="278" t="n">
        <v>9.12698412698413</v>
      </c>
      <c r="P304" s="158" t="s">
        <v>92</v>
      </c>
      <c r="Q304" s="160" t="s">
        <v>623</v>
      </c>
      <c r="S304" s="195"/>
      <c r="T304" s="286"/>
    </row>
    <row r="305" customFormat="false" ht="15" hidden="false" customHeight="true" outlineLevel="0" collapsed="false">
      <c r="A305" s="252" t="n">
        <v>1101</v>
      </c>
      <c r="B305" s="195" t="s">
        <v>551</v>
      </c>
      <c r="C305" s="69"/>
      <c r="D305" s="66" t="s">
        <v>80</v>
      </c>
      <c r="E305" s="158" t="n">
        <v>56</v>
      </c>
      <c r="F305" s="158" t="s">
        <v>92</v>
      </c>
      <c r="G305" s="158" t="n">
        <v>2</v>
      </c>
      <c r="H305" s="158" t="s">
        <v>92</v>
      </c>
      <c r="I305" s="158" t="n">
        <v>4</v>
      </c>
      <c r="J305" s="158" t="n">
        <v>6</v>
      </c>
      <c r="K305" s="158" t="n">
        <v>5</v>
      </c>
      <c r="L305" s="158" t="n">
        <v>7</v>
      </c>
      <c r="M305" s="158" t="n">
        <v>9</v>
      </c>
      <c r="N305" s="158" t="n">
        <v>15</v>
      </c>
      <c r="O305" s="158" t="n">
        <v>8</v>
      </c>
      <c r="P305" s="158" t="s">
        <v>92</v>
      </c>
      <c r="Q305" s="159" t="s">
        <v>80</v>
      </c>
      <c r="S305" s="195" t="s">
        <v>551</v>
      </c>
      <c r="T305" s="286" t="n">
        <v>1101</v>
      </c>
    </row>
    <row r="306" customFormat="false" ht="9.95" hidden="false" customHeight="true" outlineLevel="0" collapsed="false">
      <c r="A306" s="252"/>
      <c r="B306" s="195" t="s">
        <v>552</v>
      </c>
      <c r="C306" s="69"/>
      <c r="D306" s="66" t="s">
        <v>84</v>
      </c>
      <c r="E306" s="158" t="n">
        <v>109</v>
      </c>
      <c r="F306" s="158" t="s">
        <v>92</v>
      </c>
      <c r="G306" s="158" t="n">
        <v>1</v>
      </c>
      <c r="H306" s="158" t="n">
        <v>3</v>
      </c>
      <c r="I306" s="158" t="n">
        <v>6</v>
      </c>
      <c r="J306" s="158" t="n">
        <v>19</v>
      </c>
      <c r="K306" s="158" t="n">
        <v>12</v>
      </c>
      <c r="L306" s="158" t="n">
        <v>18</v>
      </c>
      <c r="M306" s="158" t="n">
        <v>21</v>
      </c>
      <c r="N306" s="158" t="n">
        <v>21</v>
      </c>
      <c r="O306" s="158" t="n">
        <v>8</v>
      </c>
      <c r="P306" s="158" t="s">
        <v>92</v>
      </c>
      <c r="Q306" s="159" t="s">
        <v>84</v>
      </c>
      <c r="S306" s="195" t="s">
        <v>552</v>
      </c>
      <c r="T306" s="286"/>
    </row>
    <row r="307" customFormat="false" ht="9.95" hidden="false" customHeight="true" outlineLevel="0" collapsed="false">
      <c r="A307" s="262"/>
      <c r="B307" s="263"/>
      <c r="C307" s="69"/>
      <c r="D307" s="66" t="s">
        <v>89</v>
      </c>
      <c r="E307" s="158" t="n">
        <v>165</v>
      </c>
      <c r="F307" s="158" t="s">
        <v>92</v>
      </c>
      <c r="G307" s="158" t="n">
        <v>3</v>
      </c>
      <c r="H307" s="158" t="n">
        <v>3</v>
      </c>
      <c r="I307" s="158" t="n">
        <v>10</v>
      </c>
      <c r="J307" s="158" t="n">
        <v>25</v>
      </c>
      <c r="K307" s="158" t="n">
        <v>17</v>
      </c>
      <c r="L307" s="158" t="n">
        <v>25</v>
      </c>
      <c r="M307" s="158" t="n">
        <v>30</v>
      </c>
      <c r="N307" s="158" t="n">
        <v>36</v>
      </c>
      <c r="O307" s="158" t="n">
        <v>16</v>
      </c>
      <c r="P307" s="158" t="s">
        <v>92</v>
      </c>
      <c r="Q307" s="159" t="s">
        <v>89</v>
      </c>
      <c r="S307" s="263"/>
      <c r="T307" s="294"/>
    </row>
    <row r="308" customFormat="false" ht="9.95" hidden="false" customHeight="true" outlineLevel="0" collapsed="false">
      <c r="A308" s="262"/>
      <c r="B308" s="263"/>
      <c r="C308" s="69"/>
      <c r="D308" s="68" t="s">
        <v>623</v>
      </c>
      <c r="E308" s="278" t="n">
        <v>100</v>
      </c>
      <c r="F308" s="158" t="s">
        <v>92</v>
      </c>
      <c r="G308" s="278" t="n">
        <v>1.81818181818182</v>
      </c>
      <c r="H308" s="278" t="n">
        <v>1.81818181818182</v>
      </c>
      <c r="I308" s="278" t="n">
        <v>6.06060606060606</v>
      </c>
      <c r="J308" s="278" t="n">
        <v>15.1515151515152</v>
      </c>
      <c r="K308" s="278" t="n">
        <v>10.3030303030303</v>
      </c>
      <c r="L308" s="278" t="n">
        <v>15.1515151515152</v>
      </c>
      <c r="M308" s="278" t="n">
        <v>18.1818181818182</v>
      </c>
      <c r="N308" s="278" t="n">
        <v>21.8181818181818</v>
      </c>
      <c r="O308" s="278" t="n">
        <v>9.6969696969697</v>
      </c>
      <c r="P308" s="158" t="s">
        <v>92</v>
      </c>
      <c r="Q308" s="160" t="s">
        <v>623</v>
      </c>
      <c r="S308" s="263"/>
      <c r="T308" s="294"/>
    </row>
    <row r="309" customFormat="false" ht="15" hidden="false" customHeight="true" outlineLevel="0" collapsed="false">
      <c r="A309" s="252" t="n">
        <v>1105</v>
      </c>
      <c r="B309" s="195" t="s">
        <v>553</v>
      </c>
      <c r="C309" s="69"/>
      <c r="D309" s="66" t="s">
        <v>80</v>
      </c>
      <c r="E309" s="158" t="n">
        <v>30</v>
      </c>
      <c r="F309" s="158" t="s">
        <v>92</v>
      </c>
      <c r="G309" s="158" t="s">
        <v>92</v>
      </c>
      <c r="H309" s="158" t="s">
        <v>92</v>
      </c>
      <c r="I309" s="158" t="n">
        <v>3</v>
      </c>
      <c r="J309" s="158" t="n">
        <v>2</v>
      </c>
      <c r="K309" s="158" t="n">
        <v>5</v>
      </c>
      <c r="L309" s="158" t="n">
        <v>8</v>
      </c>
      <c r="M309" s="158" t="n">
        <v>8</v>
      </c>
      <c r="N309" s="158" t="n">
        <v>3</v>
      </c>
      <c r="O309" s="158" t="n">
        <v>1</v>
      </c>
      <c r="P309" s="158" t="s">
        <v>92</v>
      </c>
      <c r="Q309" s="159" t="s">
        <v>80</v>
      </c>
      <c r="S309" s="195" t="s">
        <v>553</v>
      </c>
      <c r="T309" s="286" t="n">
        <v>1105</v>
      </c>
    </row>
    <row r="310" customFormat="false" ht="9.95" hidden="false" customHeight="true" outlineLevel="0" collapsed="false">
      <c r="A310" s="252"/>
      <c r="B310" s="195" t="s">
        <v>554</v>
      </c>
      <c r="C310" s="69"/>
      <c r="D310" s="66" t="s">
        <v>84</v>
      </c>
      <c r="E310" s="158" t="n">
        <v>57</v>
      </c>
      <c r="F310" s="158" t="s">
        <v>92</v>
      </c>
      <c r="G310" s="158" t="s">
        <v>92</v>
      </c>
      <c r="H310" s="158" t="n">
        <v>1</v>
      </c>
      <c r="I310" s="158" t="n">
        <v>8</v>
      </c>
      <c r="J310" s="158" t="n">
        <v>10</v>
      </c>
      <c r="K310" s="158" t="n">
        <v>7</v>
      </c>
      <c r="L310" s="158" t="n">
        <v>8</v>
      </c>
      <c r="M310" s="158" t="n">
        <v>9</v>
      </c>
      <c r="N310" s="158" t="n">
        <v>8</v>
      </c>
      <c r="O310" s="158" t="n">
        <v>6</v>
      </c>
      <c r="P310" s="158" t="s">
        <v>92</v>
      </c>
      <c r="Q310" s="159" t="s">
        <v>84</v>
      </c>
      <c r="S310" s="195" t="s">
        <v>554</v>
      </c>
      <c r="T310" s="286"/>
    </row>
    <row r="311" customFormat="false" ht="9.95" hidden="false" customHeight="true" outlineLevel="0" collapsed="false">
      <c r="A311" s="252"/>
      <c r="B311" s="195"/>
      <c r="C311" s="69"/>
      <c r="D311" s="66" t="s">
        <v>89</v>
      </c>
      <c r="E311" s="158" t="n">
        <v>87</v>
      </c>
      <c r="F311" s="158" t="s">
        <v>92</v>
      </c>
      <c r="G311" s="158" t="s">
        <v>92</v>
      </c>
      <c r="H311" s="158" t="n">
        <v>1</v>
      </c>
      <c r="I311" s="158" t="n">
        <v>11</v>
      </c>
      <c r="J311" s="158" t="n">
        <v>12</v>
      </c>
      <c r="K311" s="158" t="n">
        <v>12</v>
      </c>
      <c r="L311" s="158" t="n">
        <v>16</v>
      </c>
      <c r="M311" s="158" t="n">
        <v>17</v>
      </c>
      <c r="N311" s="158" t="n">
        <v>11</v>
      </c>
      <c r="O311" s="158" t="n">
        <v>7</v>
      </c>
      <c r="P311" s="158" t="s">
        <v>92</v>
      </c>
      <c r="Q311" s="159" t="s">
        <v>89</v>
      </c>
      <c r="S311" s="195"/>
      <c r="T311" s="286"/>
    </row>
    <row r="312" customFormat="false" ht="9.95" hidden="false" customHeight="true" outlineLevel="0" collapsed="false">
      <c r="A312" s="252"/>
      <c r="B312" s="195"/>
      <c r="C312" s="69"/>
      <c r="D312" s="68" t="s">
        <v>623</v>
      </c>
      <c r="E312" s="278" t="n">
        <v>100</v>
      </c>
      <c r="F312" s="158" t="s">
        <v>92</v>
      </c>
      <c r="G312" s="158" t="s">
        <v>92</v>
      </c>
      <c r="H312" s="278" t="n">
        <v>1.14942528735632</v>
      </c>
      <c r="I312" s="278" t="n">
        <v>12.6436781609195</v>
      </c>
      <c r="J312" s="278" t="n">
        <v>13.7931034482759</v>
      </c>
      <c r="K312" s="278" t="n">
        <v>13.7931034482759</v>
      </c>
      <c r="L312" s="278" t="n">
        <v>18.3908045977012</v>
      </c>
      <c r="M312" s="278" t="n">
        <v>19.5402298850575</v>
      </c>
      <c r="N312" s="278" t="n">
        <v>12.6436781609195</v>
      </c>
      <c r="O312" s="278" t="n">
        <v>8.04597701149425</v>
      </c>
      <c r="P312" s="158" t="s">
        <v>92</v>
      </c>
      <c r="Q312" s="160" t="s">
        <v>623</v>
      </c>
      <c r="S312" s="195"/>
      <c r="T312" s="286"/>
    </row>
    <row r="313" customFormat="false" ht="20.1" hidden="false" customHeight="true" outlineLevel="0" collapsed="false">
      <c r="A313" s="252"/>
      <c r="B313" s="256" t="s">
        <v>422</v>
      </c>
      <c r="C313" s="69"/>
      <c r="D313" s="66" t="s">
        <v>80</v>
      </c>
      <c r="E313" s="158" t="n">
        <v>149</v>
      </c>
      <c r="F313" s="158" t="n">
        <v>1</v>
      </c>
      <c r="G313" s="158" t="n">
        <v>2</v>
      </c>
      <c r="H313" s="158" t="n">
        <v>7</v>
      </c>
      <c r="I313" s="158" t="n">
        <v>20</v>
      </c>
      <c r="J313" s="158" t="n">
        <v>10</v>
      </c>
      <c r="K313" s="158" t="n">
        <v>15</v>
      </c>
      <c r="L313" s="158" t="n">
        <v>19</v>
      </c>
      <c r="M313" s="158" t="n">
        <v>27</v>
      </c>
      <c r="N313" s="158" t="n">
        <v>28</v>
      </c>
      <c r="O313" s="158" t="n">
        <v>19</v>
      </c>
      <c r="P313" s="158" t="n">
        <v>1</v>
      </c>
      <c r="Q313" s="159" t="s">
        <v>80</v>
      </c>
      <c r="S313" s="256" t="s">
        <v>422</v>
      </c>
      <c r="T313" s="286"/>
    </row>
    <row r="314" customFormat="false" ht="9.95" hidden="false" customHeight="true" outlineLevel="0" collapsed="false">
      <c r="A314" s="252"/>
      <c r="B314" s="256" t="s">
        <v>555</v>
      </c>
      <c r="C314" s="69"/>
      <c r="D314" s="66" t="s">
        <v>84</v>
      </c>
      <c r="E314" s="158" t="n">
        <v>428</v>
      </c>
      <c r="F314" s="158" t="n">
        <v>6</v>
      </c>
      <c r="G314" s="158" t="n">
        <v>21</v>
      </c>
      <c r="H314" s="158" t="n">
        <v>16</v>
      </c>
      <c r="I314" s="158" t="n">
        <v>31</v>
      </c>
      <c r="J314" s="158" t="n">
        <v>36</v>
      </c>
      <c r="K314" s="158" t="n">
        <v>54</v>
      </c>
      <c r="L314" s="158" t="n">
        <v>71</v>
      </c>
      <c r="M314" s="158" t="n">
        <v>69</v>
      </c>
      <c r="N314" s="158" t="n">
        <v>64</v>
      </c>
      <c r="O314" s="158" t="n">
        <v>60</v>
      </c>
      <c r="P314" s="158" t="s">
        <v>92</v>
      </c>
      <c r="Q314" s="159" t="s">
        <v>84</v>
      </c>
      <c r="S314" s="256" t="s">
        <v>555</v>
      </c>
      <c r="T314" s="286"/>
    </row>
    <row r="315" customFormat="false" ht="9.95" hidden="false" customHeight="true" outlineLevel="0" collapsed="false">
      <c r="A315" s="252"/>
      <c r="B315" s="256"/>
      <c r="C315" s="69"/>
      <c r="D315" s="66" t="s">
        <v>89</v>
      </c>
      <c r="E315" s="158" t="n">
        <v>577</v>
      </c>
      <c r="F315" s="158" t="n">
        <v>7</v>
      </c>
      <c r="G315" s="158" t="n">
        <v>23</v>
      </c>
      <c r="H315" s="158" t="n">
        <v>23</v>
      </c>
      <c r="I315" s="158" t="n">
        <v>51</v>
      </c>
      <c r="J315" s="158" t="n">
        <v>46</v>
      </c>
      <c r="K315" s="158" t="n">
        <v>69</v>
      </c>
      <c r="L315" s="158" t="n">
        <v>90</v>
      </c>
      <c r="M315" s="158" t="n">
        <v>96</v>
      </c>
      <c r="N315" s="158" t="n">
        <v>92</v>
      </c>
      <c r="O315" s="158" t="n">
        <v>79</v>
      </c>
      <c r="P315" s="158" t="n">
        <v>1</v>
      </c>
      <c r="Q315" s="159" t="s">
        <v>89</v>
      </c>
      <c r="S315" s="256"/>
      <c r="T315" s="286"/>
    </row>
    <row r="316" customFormat="false" ht="9.95" hidden="false" customHeight="true" outlineLevel="0" collapsed="false">
      <c r="A316" s="252"/>
      <c r="B316" s="256"/>
      <c r="C316" s="69"/>
      <c r="D316" s="68" t="s">
        <v>623</v>
      </c>
      <c r="E316" s="278" t="n">
        <v>100</v>
      </c>
      <c r="F316" s="278" t="n">
        <v>1.21317157712305</v>
      </c>
      <c r="G316" s="278" t="n">
        <v>3.98613518197574</v>
      </c>
      <c r="H316" s="278" t="n">
        <v>3.98613518197574</v>
      </c>
      <c r="I316" s="278" t="n">
        <v>8.83882149046794</v>
      </c>
      <c r="J316" s="278" t="n">
        <v>7.97227036395147</v>
      </c>
      <c r="K316" s="278" t="n">
        <v>11.9584055459272</v>
      </c>
      <c r="L316" s="278" t="n">
        <v>15.5979202772964</v>
      </c>
      <c r="M316" s="278" t="n">
        <v>16.6377816291161</v>
      </c>
      <c r="N316" s="278" t="n">
        <v>15.9445407279029</v>
      </c>
      <c r="O316" s="278" t="n">
        <v>13.6915077989601</v>
      </c>
      <c r="P316" s="278" t="n">
        <v>0.173310225303293</v>
      </c>
      <c r="Q316" s="160" t="s">
        <v>623</v>
      </c>
      <c r="S316" s="256"/>
      <c r="T316" s="286"/>
    </row>
    <row r="317" customFormat="false" ht="15" hidden="false" customHeight="true" outlineLevel="0" collapsed="false">
      <c r="A317" s="252" t="n">
        <v>1201</v>
      </c>
      <c r="B317" s="195" t="s">
        <v>460</v>
      </c>
      <c r="C317" s="69"/>
      <c r="D317" s="66" t="s">
        <v>80</v>
      </c>
      <c r="E317" s="158" t="n">
        <v>64</v>
      </c>
      <c r="F317" s="158" t="s">
        <v>92</v>
      </c>
      <c r="G317" s="158" t="s">
        <v>92</v>
      </c>
      <c r="H317" s="158" t="s">
        <v>92</v>
      </c>
      <c r="I317" s="158" t="n">
        <v>5</v>
      </c>
      <c r="J317" s="158" t="n">
        <v>5</v>
      </c>
      <c r="K317" s="158" t="n">
        <v>9</v>
      </c>
      <c r="L317" s="158" t="n">
        <v>8</v>
      </c>
      <c r="M317" s="158" t="n">
        <v>13</v>
      </c>
      <c r="N317" s="158" t="n">
        <v>15</v>
      </c>
      <c r="O317" s="158" t="n">
        <v>8</v>
      </c>
      <c r="P317" s="158" t="n">
        <v>1</v>
      </c>
      <c r="Q317" s="159" t="s">
        <v>80</v>
      </c>
      <c r="S317" s="195" t="s">
        <v>460</v>
      </c>
      <c r="T317" s="286" t="n">
        <v>1201</v>
      </c>
    </row>
    <row r="318" customFormat="false" ht="9.95" hidden="false" customHeight="true" outlineLevel="0" collapsed="false">
      <c r="A318" s="185"/>
      <c r="B318" s="69"/>
      <c r="C318" s="69"/>
      <c r="D318" s="66" t="s">
        <v>84</v>
      </c>
      <c r="E318" s="158" t="n">
        <v>141</v>
      </c>
      <c r="F318" s="158" t="s">
        <v>92</v>
      </c>
      <c r="G318" s="158" t="n">
        <v>3</v>
      </c>
      <c r="H318" s="158" t="n">
        <v>2</v>
      </c>
      <c r="I318" s="158" t="n">
        <v>9</v>
      </c>
      <c r="J318" s="158" t="n">
        <v>16</v>
      </c>
      <c r="K318" s="158" t="n">
        <v>24</v>
      </c>
      <c r="L318" s="158" t="n">
        <v>25</v>
      </c>
      <c r="M318" s="158" t="n">
        <v>24</v>
      </c>
      <c r="N318" s="158" t="n">
        <v>19</v>
      </c>
      <c r="O318" s="158" t="n">
        <v>19</v>
      </c>
      <c r="P318" s="158" t="s">
        <v>92</v>
      </c>
      <c r="Q318" s="159" t="s">
        <v>84</v>
      </c>
      <c r="S318" s="69"/>
      <c r="T318" s="281"/>
    </row>
    <row r="319" customFormat="false" ht="9.95" hidden="false" customHeight="true" outlineLevel="0" collapsed="false">
      <c r="A319" s="185"/>
      <c r="B319" s="69"/>
      <c r="C319" s="69"/>
      <c r="D319" s="66" t="s">
        <v>89</v>
      </c>
      <c r="E319" s="158" t="n">
        <v>205</v>
      </c>
      <c r="F319" s="158" t="s">
        <v>92</v>
      </c>
      <c r="G319" s="158" t="n">
        <v>3</v>
      </c>
      <c r="H319" s="158" t="n">
        <v>2</v>
      </c>
      <c r="I319" s="158" t="n">
        <v>14</v>
      </c>
      <c r="J319" s="158" t="n">
        <v>21</v>
      </c>
      <c r="K319" s="158" t="n">
        <v>33</v>
      </c>
      <c r="L319" s="158" t="n">
        <v>33</v>
      </c>
      <c r="M319" s="158" t="n">
        <v>37</v>
      </c>
      <c r="N319" s="158" t="n">
        <v>34</v>
      </c>
      <c r="O319" s="158" t="n">
        <v>27</v>
      </c>
      <c r="P319" s="158" t="n">
        <v>1</v>
      </c>
      <c r="Q319" s="159" t="s">
        <v>89</v>
      </c>
      <c r="S319" s="69"/>
      <c r="T319" s="281"/>
    </row>
    <row r="320" customFormat="false" ht="9.95" hidden="false" customHeight="true" outlineLevel="0" collapsed="false">
      <c r="A320" s="185"/>
      <c r="B320" s="69"/>
      <c r="C320" s="69"/>
      <c r="D320" s="68" t="s">
        <v>623</v>
      </c>
      <c r="E320" s="278" t="n">
        <v>100</v>
      </c>
      <c r="F320" s="158" t="s">
        <v>92</v>
      </c>
      <c r="G320" s="278" t="n">
        <v>1.46341463414634</v>
      </c>
      <c r="H320" s="278" t="n">
        <v>0.975609756097561</v>
      </c>
      <c r="I320" s="278" t="n">
        <v>6.82926829268293</v>
      </c>
      <c r="J320" s="278" t="n">
        <v>10.2439024390244</v>
      </c>
      <c r="K320" s="278" t="n">
        <v>16.0975609756098</v>
      </c>
      <c r="L320" s="278" t="n">
        <v>16.0975609756098</v>
      </c>
      <c r="M320" s="278" t="n">
        <v>18.0487804878049</v>
      </c>
      <c r="N320" s="278" t="n">
        <v>16.5853658536585</v>
      </c>
      <c r="O320" s="278" t="n">
        <v>13.1707317073171</v>
      </c>
      <c r="P320" s="278" t="n">
        <v>0.487804878048781</v>
      </c>
      <c r="Q320" s="160" t="s">
        <v>623</v>
      </c>
      <c r="S320" s="69"/>
      <c r="T320" s="281"/>
    </row>
    <row r="321" customFormat="false" ht="15" hidden="false" customHeight="true" outlineLevel="0" collapsed="false">
      <c r="A321" s="264" t="n">
        <v>1250</v>
      </c>
      <c r="B321" s="195" t="s">
        <v>556</v>
      </c>
      <c r="C321" s="69"/>
      <c r="D321" s="66" t="s">
        <v>80</v>
      </c>
      <c r="E321" s="158" t="n">
        <v>83</v>
      </c>
      <c r="F321" s="158" t="n">
        <v>1</v>
      </c>
      <c r="G321" s="158" t="n">
        <v>2</v>
      </c>
      <c r="H321" s="158" t="n">
        <v>7</v>
      </c>
      <c r="I321" s="158" t="n">
        <v>15</v>
      </c>
      <c r="J321" s="158" t="n">
        <v>5</v>
      </c>
      <c r="K321" s="158" t="n">
        <v>5</v>
      </c>
      <c r="L321" s="158" t="n">
        <v>11</v>
      </c>
      <c r="M321" s="158" t="n">
        <v>13</v>
      </c>
      <c r="N321" s="158" t="n">
        <v>13</v>
      </c>
      <c r="O321" s="158" t="n">
        <v>11</v>
      </c>
      <c r="P321" s="158" t="s">
        <v>92</v>
      </c>
      <c r="Q321" s="159" t="s">
        <v>80</v>
      </c>
      <c r="S321" s="195" t="s">
        <v>556</v>
      </c>
      <c r="T321" s="295" t="n">
        <v>1250</v>
      </c>
    </row>
    <row r="322" customFormat="false" ht="9.95" hidden="false" customHeight="true" outlineLevel="0" collapsed="false">
      <c r="A322" s="252"/>
      <c r="B322" s="195" t="s">
        <v>557</v>
      </c>
      <c r="C322" s="69"/>
      <c r="D322" s="66" t="s">
        <v>84</v>
      </c>
      <c r="E322" s="158" t="n">
        <v>279</v>
      </c>
      <c r="F322" s="158" t="n">
        <v>6</v>
      </c>
      <c r="G322" s="158" t="n">
        <v>18</v>
      </c>
      <c r="H322" s="158" t="n">
        <v>14</v>
      </c>
      <c r="I322" s="158" t="n">
        <v>22</v>
      </c>
      <c r="J322" s="158" t="n">
        <v>19</v>
      </c>
      <c r="K322" s="158" t="n">
        <v>28</v>
      </c>
      <c r="L322" s="158" t="n">
        <v>45</v>
      </c>
      <c r="M322" s="158" t="n">
        <v>44</v>
      </c>
      <c r="N322" s="158" t="n">
        <v>44</v>
      </c>
      <c r="O322" s="158" t="n">
        <v>39</v>
      </c>
      <c r="P322" s="158" t="s">
        <v>92</v>
      </c>
      <c r="Q322" s="159" t="s">
        <v>84</v>
      </c>
      <c r="S322" s="195" t="s">
        <v>557</v>
      </c>
      <c r="T322" s="286"/>
    </row>
    <row r="323" customFormat="false" ht="9.95" hidden="false" customHeight="true" outlineLevel="0" collapsed="false">
      <c r="A323" s="252"/>
      <c r="B323" s="195" t="s">
        <v>625</v>
      </c>
      <c r="C323" s="69"/>
      <c r="D323" s="66" t="s">
        <v>89</v>
      </c>
      <c r="E323" s="158" t="n">
        <v>362</v>
      </c>
      <c r="F323" s="158" t="n">
        <v>7</v>
      </c>
      <c r="G323" s="158" t="n">
        <v>20</v>
      </c>
      <c r="H323" s="158" t="n">
        <v>21</v>
      </c>
      <c r="I323" s="158" t="n">
        <v>37</v>
      </c>
      <c r="J323" s="158" t="n">
        <v>24</v>
      </c>
      <c r="K323" s="158" t="n">
        <v>33</v>
      </c>
      <c r="L323" s="158" t="n">
        <v>56</v>
      </c>
      <c r="M323" s="158" t="n">
        <v>57</v>
      </c>
      <c r="N323" s="158" t="n">
        <v>57</v>
      </c>
      <c r="O323" s="158" t="n">
        <v>50</v>
      </c>
      <c r="P323" s="158" t="s">
        <v>92</v>
      </c>
      <c r="Q323" s="159" t="s">
        <v>89</v>
      </c>
      <c r="S323" s="195" t="s">
        <v>625</v>
      </c>
      <c r="T323" s="286"/>
    </row>
    <row r="324" customFormat="false" ht="9.95" hidden="false" customHeight="true" outlineLevel="0" collapsed="false">
      <c r="A324" s="252"/>
      <c r="B324" s="195"/>
      <c r="C324" s="69"/>
      <c r="D324" s="68" t="s">
        <v>623</v>
      </c>
      <c r="E324" s="278" t="n">
        <v>100</v>
      </c>
      <c r="F324" s="278" t="n">
        <v>1.93370165745856</v>
      </c>
      <c r="G324" s="278" t="n">
        <v>5.52486187845304</v>
      </c>
      <c r="H324" s="278" t="n">
        <v>5.80110497237569</v>
      </c>
      <c r="I324" s="278" t="n">
        <v>10.2209944751381</v>
      </c>
      <c r="J324" s="278" t="n">
        <v>6.62983425414365</v>
      </c>
      <c r="K324" s="278" t="n">
        <v>9.11602209944751</v>
      </c>
      <c r="L324" s="278" t="n">
        <v>15.4696132596685</v>
      </c>
      <c r="M324" s="278" t="n">
        <v>15.7458563535912</v>
      </c>
      <c r="N324" s="278" t="n">
        <v>15.7458563535912</v>
      </c>
      <c r="O324" s="278" t="n">
        <v>13.8121546961326</v>
      </c>
      <c r="P324" s="158" t="s">
        <v>92</v>
      </c>
      <c r="Q324" s="160" t="s">
        <v>623</v>
      </c>
      <c r="S324" s="195"/>
      <c r="T324" s="286"/>
    </row>
    <row r="325" customFormat="false" ht="15" hidden="false" customHeight="true" outlineLevel="0" collapsed="false">
      <c r="A325" s="252" t="n">
        <v>1286</v>
      </c>
      <c r="B325" s="195" t="s">
        <v>559</v>
      </c>
      <c r="C325" s="69"/>
      <c r="D325" s="66" t="s">
        <v>80</v>
      </c>
      <c r="E325" s="158" t="n">
        <v>2</v>
      </c>
      <c r="F325" s="158" t="s">
        <v>92</v>
      </c>
      <c r="G325" s="158" t="s">
        <v>92</v>
      </c>
      <c r="H325" s="158" t="s">
        <v>92</v>
      </c>
      <c r="I325" s="158" t="s">
        <v>92</v>
      </c>
      <c r="J325" s="158" t="s">
        <v>92</v>
      </c>
      <c r="K325" s="158" t="n">
        <v>1</v>
      </c>
      <c r="L325" s="158" t="s">
        <v>92</v>
      </c>
      <c r="M325" s="158" t="n">
        <v>1</v>
      </c>
      <c r="N325" s="158" t="s">
        <v>92</v>
      </c>
      <c r="O325" s="158" t="s">
        <v>92</v>
      </c>
      <c r="P325" s="158" t="s">
        <v>92</v>
      </c>
      <c r="Q325" s="159" t="s">
        <v>80</v>
      </c>
      <c r="S325" s="195" t="s">
        <v>559</v>
      </c>
      <c r="T325" s="286" t="s">
        <v>626</v>
      </c>
    </row>
    <row r="326" customFormat="false" ht="9.95" hidden="false" customHeight="true" outlineLevel="0" collapsed="false">
      <c r="A326" s="185"/>
      <c r="B326" s="69" t="s">
        <v>560</v>
      </c>
      <c r="C326" s="69"/>
      <c r="D326" s="66" t="s">
        <v>84</v>
      </c>
      <c r="E326" s="158" t="n">
        <v>8</v>
      </c>
      <c r="F326" s="158" t="s">
        <v>92</v>
      </c>
      <c r="G326" s="158" t="s">
        <v>92</v>
      </c>
      <c r="H326" s="158" t="s">
        <v>92</v>
      </c>
      <c r="I326" s="158" t="s">
        <v>92</v>
      </c>
      <c r="J326" s="158" t="n">
        <v>1</v>
      </c>
      <c r="K326" s="158" t="n">
        <v>2</v>
      </c>
      <c r="L326" s="158" t="n">
        <v>1</v>
      </c>
      <c r="M326" s="158" t="n">
        <v>1</v>
      </c>
      <c r="N326" s="158" t="n">
        <v>1</v>
      </c>
      <c r="O326" s="158" t="n">
        <v>2</v>
      </c>
      <c r="P326" s="158" t="s">
        <v>92</v>
      </c>
      <c r="Q326" s="159" t="s">
        <v>84</v>
      </c>
      <c r="S326" s="69" t="s">
        <v>560</v>
      </c>
      <c r="T326" s="286"/>
    </row>
    <row r="327" customFormat="false" ht="9.95" hidden="false" customHeight="true" outlineLevel="0" collapsed="false">
      <c r="A327" s="185"/>
      <c r="B327" s="69"/>
      <c r="C327" s="69"/>
      <c r="D327" s="66" t="s">
        <v>89</v>
      </c>
      <c r="E327" s="158" t="n">
        <v>10</v>
      </c>
      <c r="F327" s="158" t="s">
        <v>92</v>
      </c>
      <c r="G327" s="158" t="s">
        <v>92</v>
      </c>
      <c r="H327" s="158" t="s">
        <v>92</v>
      </c>
      <c r="I327" s="158" t="s">
        <v>92</v>
      </c>
      <c r="J327" s="158" t="n">
        <v>1</v>
      </c>
      <c r="K327" s="158" t="n">
        <v>3</v>
      </c>
      <c r="L327" s="158" t="n">
        <v>1</v>
      </c>
      <c r="M327" s="158" t="n">
        <v>2</v>
      </c>
      <c r="N327" s="158" t="n">
        <v>1</v>
      </c>
      <c r="O327" s="158" t="n">
        <v>2</v>
      </c>
      <c r="P327" s="158" t="s">
        <v>92</v>
      </c>
      <c r="Q327" s="159" t="s">
        <v>89</v>
      </c>
      <c r="S327" s="256"/>
      <c r="T327" s="286"/>
    </row>
    <row r="328" customFormat="false" ht="9.95" hidden="false" customHeight="true" outlineLevel="0" collapsed="false">
      <c r="A328" s="185"/>
      <c r="B328" s="69"/>
      <c r="C328" s="69"/>
      <c r="D328" s="68" t="s">
        <v>623</v>
      </c>
      <c r="E328" s="278" t="n">
        <v>100</v>
      </c>
      <c r="F328" s="158" t="s">
        <v>92</v>
      </c>
      <c r="G328" s="158" t="s">
        <v>92</v>
      </c>
      <c r="H328" s="158" t="s">
        <v>92</v>
      </c>
      <c r="I328" s="158" t="s">
        <v>92</v>
      </c>
      <c r="J328" s="278" t="n">
        <v>10</v>
      </c>
      <c r="K328" s="278" t="n">
        <v>30</v>
      </c>
      <c r="L328" s="278" t="n">
        <v>10</v>
      </c>
      <c r="M328" s="278" t="n">
        <v>20</v>
      </c>
      <c r="N328" s="278" t="n">
        <v>10</v>
      </c>
      <c r="O328" s="278" t="n">
        <v>20</v>
      </c>
      <c r="P328" s="158" t="s">
        <v>92</v>
      </c>
      <c r="Q328" s="160" t="s">
        <v>623</v>
      </c>
      <c r="S328" s="256"/>
      <c r="T328" s="286"/>
    </row>
    <row r="329" customFormat="false" ht="12" hidden="false" customHeight="true" outlineLevel="0" collapsed="false">
      <c r="A329" s="185"/>
      <c r="B329" s="69"/>
      <c r="C329" s="69"/>
      <c r="D329" s="35"/>
      <c r="E329" s="158"/>
      <c r="F329" s="158"/>
      <c r="G329" s="158"/>
      <c r="H329" s="158"/>
      <c r="I329" s="158"/>
      <c r="J329" s="158"/>
      <c r="K329" s="158"/>
      <c r="L329" s="158"/>
      <c r="M329" s="158"/>
      <c r="N329" s="158"/>
      <c r="O329" s="158"/>
      <c r="P329" s="158"/>
      <c r="Q329" s="35"/>
      <c r="S329" s="256"/>
      <c r="T329" s="286"/>
    </row>
    <row r="330" s="192" customFormat="true" ht="12" hidden="false" customHeight="true" outlineLevel="0" collapsed="false">
      <c r="A330" s="252" t="s">
        <v>66</v>
      </c>
      <c r="U330" s="191"/>
      <c r="V330" s="191"/>
      <c r="W330" s="191"/>
      <c r="X330" s="191"/>
      <c r="Y330" s="191"/>
      <c r="Z330" s="191"/>
      <c r="AA330" s="191"/>
      <c r="AB330" s="191"/>
      <c r="AC330" s="191"/>
      <c r="AD330" s="191"/>
      <c r="AE330" s="191"/>
      <c r="AF330" s="191"/>
      <c r="AG330" s="191"/>
      <c r="AH330" s="191"/>
      <c r="AI330" s="191"/>
      <c r="AJ330" s="191"/>
      <c r="AK330" s="191"/>
      <c r="AL330" s="191"/>
      <c r="AM330" s="191"/>
      <c r="AN330" s="191"/>
      <c r="AO330" s="191"/>
      <c r="AP330" s="191"/>
      <c r="AQ330" s="191"/>
      <c r="AR330" s="191"/>
      <c r="AS330" s="191"/>
      <c r="AT330" s="191"/>
      <c r="AU330" s="191"/>
      <c r="AV330" s="191"/>
      <c r="AW330" s="191"/>
      <c r="AX330" s="191"/>
      <c r="AY330" s="191"/>
      <c r="AZ330" s="191"/>
      <c r="BA330" s="191"/>
      <c r="BB330" s="191"/>
      <c r="BC330" s="191"/>
      <c r="BD330" s="191"/>
      <c r="BE330" s="191"/>
      <c r="BF330" s="191"/>
      <c r="BG330" s="191"/>
      <c r="BH330" s="191"/>
      <c r="BI330" s="191"/>
      <c r="BJ330" s="191"/>
      <c r="BK330" s="191"/>
      <c r="BL330" s="191"/>
      <c r="BM330" s="191"/>
      <c r="BN330" s="191"/>
      <c r="BO330" s="191"/>
      <c r="BP330" s="191"/>
      <c r="BQ330" s="191"/>
      <c r="BR330" s="191"/>
      <c r="BS330" s="191"/>
      <c r="BT330" s="191"/>
      <c r="BU330" s="191"/>
      <c r="BV330" s="191"/>
      <c r="BW330" s="191"/>
      <c r="BX330" s="191"/>
      <c r="BY330" s="191"/>
      <c r="BZ330" s="191"/>
      <c r="CA330" s="191"/>
      <c r="CB330" s="191"/>
      <c r="CC330" s="191"/>
      <c r="CD330" s="191"/>
      <c r="CE330" s="191"/>
      <c r="CF330" s="191"/>
      <c r="CG330" s="191"/>
      <c r="CH330" s="191"/>
      <c r="CI330" s="191"/>
      <c r="CJ330" s="191"/>
      <c r="CK330" s="191"/>
      <c r="CL330" s="191"/>
      <c r="CM330" s="191"/>
      <c r="CN330" s="191"/>
      <c r="CO330" s="191"/>
      <c r="CP330" s="191"/>
      <c r="CQ330" s="191"/>
      <c r="CR330" s="191"/>
      <c r="CS330" s="191"/>
      <c r="CT330" s="191"/>
      <c r="CU330" s="191"/>
      <c r="CV330" s="191"/>
      <c r="CW330" s="191"/>
      <c r="CX330" s="191"/>
      <c r="CY330" s="191"/>
      <c r="CZ330" s="191"/>
      <c r="DA330" s="191"/>
      <c r="DB330" s="191"/>
      <c r="DC330" s="191"/>
      <c r="DD330" s="191"/>
      <c r="DE330" s="191"/>
      <c r="DF330" s="191"/>
      <c r="DG330" s="191"/>
      <c r="DH330" s="191"/>
      <c r="DI330" s="191"/>
      <c r="DJ330" s="191"/>
      <c r="DK330" s="191"/>
      <c r="DL330" s="191"/>
      <c r="DM330" s="191"/>
      <c r="DN330" s="191"/>
      <c r="DO330" s="191"/>
      <c r="DP330" s="191"/>
      <c r="DQ330" s="191"/>
      <c r="DR330" s="191"/>
      <c r="DS330" s="191"/>
      <c r="DT330" s="191"/>
      <c r="DU330" s="191"/>
      <c r="DV330" s="191"/>
      <c r="DW330" s="191"/>
      <c r="DX330" s="191"/>
      <c r="DY330" s="191"/>
      <c r="DZ330" s="191"/>
      <c r="EA330" s="191"/>
      <c r="EB330" s="191"/>
      <c r="EC330" s="191"/>
      <c r="ED330" s="191"/>
      <c r="EE330" s="191"/>
      <c r="EF330" s="191"/>
      <c r="EG330" s="191"/>
      <c r="EH330" s="191"/>
      <c r="EI330" s="191"/>
      <c r="EJ330" s="191"/>
      <c r="EK330" s="191"/>
      <c r="EL330" s="191"/>
      <c r="EM330" s="191"/>
      <c r="EN330" s="191"/>
      <c r="EO330" s="191"/>
      <c r="EP330" s="191"/>
      <c r="EQ330" s="191"/>
      <c r="ER330" s="191"/>
      <c r="ES330" s="191"/>
      <c r="ET330" s="191"/>
      <c r="EU330" s="191"/>
      <c r="EV330" s="191"/>
      <c r="EW330" s="191"/>
      <c r="EX330" s="191"/>
      <c r="EY330" s="191"/>
      <c r="EZ330" s="191"/>
      <c r="FA330" s="191"/>
      <c r="FB330" s="191"/>
      <c r="FC330" s="191"/>
      <c r="FD330" s="191"/>
      <c r="FE330" s="191"/>
      <c r="FF330" s="191"/>
      <c r="FG330" s="191"/>
      <c r="FH330" s="191"/>
      <c r="FI330" s="191"/>
      <c r="FJ330" s="191"/>
      <c r="FK330" s="191"/>
      <c r="FL330" s="191"/>
      <c r="FM330" s="191"/>
      <c r="FN330" s="191"/>
      <c r="FO330" s="191"/>
    </row>
    <row r="331" customFormat="false" ht="10.5" hidden="false" customHeight="true" outlineLevel="0" collapsed="false">
      <c r="A331" s="34" t="s">
        <v>167</v>
      </c>
      <c r="U331" s="187"/>
      <c r="V331" s="187"/>
      <c r="W331" s="187"/>
      <c r="X331" s="187"/>
      <c r="Y331" s="187"/>
      <c r="Z331" s="187"/>
      <c r="AA331" s="187"/>
      <c r="AB331" s="187"/>
      <c r="AC331" s="187"/>
      <c r="AD331" s="187"/>
      <c r="AE331" s="187"/>
      <c r="AF331" s="187"/>
      <c r="AG331" s="187"/>
      <c r="AH331" s="187"/>
      <c r="AI331" s="187"/>
      <c r="AJ331" s="187"/>
      <c r="AK331" s="187"/>
      <c r="AL331" s="187"/>
      <c r="AM331" s="187"/>
      <c r="AN331" s="187"/>
      <c r="AO331" s="187"/>
      <c r="AP331" s="187"/>
      <c r="AQ331" s="187"/>
      <c r="AR331" s="187"/>
      <c r="AS331" s="187"/>
      <c r="AT331" s="187"/>
      <c r="AU331" s="187"/>
      <c r="AV331" s="187"/>
      <c r="AW331" s="187"/>
      <c r="AX331" s="187"/>
      <c r="AY331" s="187"/>
      <c r="AZ331" s="187"/>
      <c r="BA331" s="187"/>
      <c r="BB331" s="187"/>
      <c r="BC331" s="187"/>
      <c r="BD331" s="187"/>
      <c r="BE331" s="187"/>
      <c r="BF331" s="187"/>
      <c r="BG331" s="187"/>
      <c r="BH331" s="187"/>
      <c r="BI331" s="187"/>
      <c r="BJ331" s="187"/>
      <c r="BK331" s="187"/>
      <c r="BL331" s="187"/>
      <c r="BM331" s="187"/>
      <c r="BN331" s="187"/>
      <c r="BO331" s="187"/>
      <c r="BP331" s="187"/>
      <c r="BQ331" s="187"/>
      <c r="BR331" s="187"/>
      <c r="BS331" s="187"/>
      <c r="BT331" s="187"/>
      <c r="BU331" s="187"/>
      <c r="BV331" s="187"/>
      <c r="BW331" s="187"/>
      <c r="BX331" s="187"/>
      <c r="BY331" s="187"/>
      <c r="BZ331" s="187"/>
      <c r="CA331" s="187"/>
      <c r="CB331" s="187"/>
      <c r="CC331" s="187"/>
      <c r="CD331" s="187"/>
      <c r="CE331" s="187"/>
      <c r="CF331" s="187"/>
      <c r="CG331" s="187"/>
      <c r="CH331" s="187"/>
      <c r="CI331" s="187"/>
      <c r="CJ331" s="187"/>
      <c r="CK331" s="187"/>
      <c r="CL331" s="187"/>
      <c r="CM331" s="187"/>
      <c r="CN331" s="187"/>
      <c r="CO331" s="187"/>
      <c r="CP331" s="187"/>
      <c r="CQ331" s="187"/>
      <c r="CR331" s="187"/>
      <c r="CS331" s="187"/>
      <c r="CT331" s="187"/>
      <c r="CU331" s="187"/>
      <c r="CV331" s="187"/>
      <c r="CW331" s="187"/>
      <c r="CX331" s="187"/>
      <c r="CY331" s="187"/>
      <c r="CZ331" s="187"/>
      <c r="DA331" s="187"/>
      <c r="DB331" s="187"/>
      <c r="DC331" s="187"/>
      <c r="DD331" s="187"/>
      <c r="DE331" s="187"/>
      <c r="DF331" s="187"/>
      <c r="DG331" s="187"/>
      <c r="DH331" s="187"/>
      <c r="DI331" s="187"/>
      <c r="DJ331" s="187"/>
      <c r="DK331" s="187"/>
      <c r="DL331" s="187"/>
      <c r="DM331" s="187"/>
      <c r="DN331" s="187"/>
      <c r="DO331" s="187"/>
      <c r="DP331" s="187"/>
      <c r="DQ331" s="187"/>
      <c r="DR331" s="187"/>
      <c r="DS331" s="187"/>
      <c r="DT331" s="187"/>
      <c r="DU331" s="187"/>
      <c r="DV331" s="187"/>
      <c r="DW331" s="187"/>
      <c r="DX331" s="187"/>
      <c r="DY331" s="187"/>
      <c r="DZ331" s="187"/>
      <c r="EA331" s="187"/>
      <c r="EB331" s="187"/>
      <c r="EC331" s="187"/>
      <c r="ED331" s="187"/>
      <c r="EE331" s="187"/>
      <c r="EF331" s="187"/>
      <c r="EG331" s="187"/>
      <c r="EH331" s="187"/>
      <c r="EI331" s="187"/>
      <c r="EJ331" s="187"/>
      <c r="EK331" s="187"/>
      <c r="EL331" s="187"/>
      <c r="EM331" s="187"/>
      <c r="EN331" s="187"/>
      <c r="EO331" s="187"/>
      <c r="EP331" s="187"/>
      <c r="EQ331" s="187"/>
      <c r="ER331" s="187"/>
      <c r="ES331" s="187"/>
      <c r="ET331" s="187"/>
      <c r="EU331" s="187"/>
      <c r="EV331" s="187"/>
      <c r="EW331" s="187"/>
      <c r="EX331" s="187"/>
      <c r="EY331" s="187"/>
      <c r="EZ331" s="187"/>
      <c r="FA331" s="187"/>
      <c r="FB331" s="187"/>
      <c r="FC331" s="187"/>
      <c r="FD331" s="187"/>
      <c r="FE331" s="187"/>
      <c r="FF331" s="187"/>
      <c r="FG331" s="187"/>
      <c r="FH331" s="187"/>
      <c r="FI331" s="187"/>
      <c r="FJ331" s="187"/>
      <c r="FK331" s="187"/>
      <c r="FL331" s="187"/>
      <c r="FM331" s="187"/>
      <c r="FN331" s="187"/>
      <c r="FO331" s="187"/>
    </row>
    <row r="332" s="253" customFormat="true" ht="27.6" hidden="false" customHeight="true" outlineLevel="0" collapsed="false">
      <c r="A332" s="193" t="s">
        <v>624</v>
      </c>
      <c r="B332" s="193"/>
      <c r="C332" s="193"/>
      <c r="D332" s="193"/>
      <c r="E332" s="193"/>
      <c r="F332" s="193"/>
      <c r="G332" s="193"/>
      <c r="H332" s="193"/>
      <c r="I332" s="193"/>
      <c r="J332" s="193"/>
      <c r="K332" s="44"/>
      <c r="U332" s="190"/>
      <c r="V332" s="190"/>
      <c r="W332" s="190"/>
      <c r="X332" s="190"/>
      <c r="Y332" s="190"/>
      <c r="Z332" s="190"/>
      <c r="AA332" s="190"/>
      <c r="AB332" s="190"/>
      <c r="AC332" s="190"/>
      <c r="AD332" s="190"/>
      <c r="AE332" s="190"/>
      <c r="AF332" s="190"/>
      <c r="AG332" s="190"/>
      <c r="AH332" s="190"/>
      <c r="AI332" s="190"/>
      <c r="AJ332" s="190"/>
      <c r="AK332" s="190"/>
      <c r="AL332" s="190"/>
      <c r="AM332" s="190"/>
      <c r="AN332" s="190"/>
      <c r="AO332" s="190"/>
      <c r="AP332" s="190"/>
      <c r="AQ332" s="190"/>
      <c r="AR332" s="190"/>
      <c r="AS332" s="190"/>
      <c r="AT332" s="190"/>
      <c r="AU332" s="190"/>
      <c r="AV332" s="190"/>
      <c r="AW332" s="190"/>
      <c r="AX332" s="190"/>
      <c r="AY332" s="190"/>
      <c r="AZ332" s="190"/>
      <c r="BA332" s="190"/>
      <c r="BB332" s="190"/>
      <c r="BC332" s="190"/>
      <c r="BD332" s="190"/>
      <c r="BE332" s="190"/>
      <c r="BF332" s="190"/>
      <c r="BG332" s="190"/>
      <c r="BH332" s="190"/>
      <c r="BI332" s="190"/>
      <c r="BJ332" s="190"/>
      <c r="BK332" s="190"/>
      <c r="BL332" s="190"/>
      <c r="BM332" s="190"/>
      <c r="BN332" s="190"/>
    </row>
    <row r="333" s="253" customFormat="true" ht="12.75" hidden="false" customHeight="true" outlineLevel="0" collapsed="false">
      <c r="A333" s="254"/>
      <c r="B333" s="200"/>
      <c r="C333" s="200"/>
      <c r="D333" s="255"/>
      <c r="E333" s="255"/>
      <c r="F333" s="200"/>
      <c r="G333" s="200"/>
      <c r="H333" s="200"/>
      <c r="I333" s="255"/>
      <c r="J333" s="255"/>
      <c r="K333" s="44"/>
    </row>
    <row r="334" s="187" customFormat="true" ht="12" hidden="false" customHeight="true" outlineLevel="0" collapsed="false">
      <c r="A334" s="239" t="s">
        <v>410</v>
      </c>
      <c r="B334" s="271" t="s">
        <v>411</v>
      </c>
      <c r="C334" s="271"/>
      <c r="D334" s="271"/>
      <c r="E334" s="218" t="s">
        <v>58</v>
      </c>
      <c r="F334" s="136" t="s">
        <v>153</v>
      </c>
      <c r="G334" s="136"/>
      <c r="H334" s="136"/>
      <c r="I334" s="136"/>
      <c r="J334" s="136"/>
      <c r="K334" s="137" t="s">
        <v>154</v>
      </c>
      <c r="L334" s="137"/>
      <c r="M334" s="137"/>
      <c r="N334" s="137"/>
      <c r="O334" s="137"/>
      <c r="P334" s="137"/>
      <c r="Q334" s="271" t="s">
        <v>411</v>
      </c>
      <c r="R334" s="271"/>
      <c r="S334" s="271"/>
      <c r="T334" s="272" t="s">
        <v>410</v>
      </c>
    </row>
    <row r="335" s="187" customFormat="true" ht="11.1" hidden="false" customHeight="true" outlineLevel="0" collapsed="false">
      <c r="A335" s="239"/>
      <c r="B335" s="49" t="s">
        <v>78</v>
      </c>
      <c r="C335" s="35" t="s">
        <v>79</v>
      </c>
      <c r="D335" s="50" t="s">
        <v>80</v>
      </c>
      <c r="E335" s="218"/>
      <c r="F335" s="136"/>
      <c r="G335" s="136"/>
      <c r="H335" s="136"/>
      <c r="I335" s="136"/>
      <c r="J335" s="136"/>
      <c r="K335" s="137"/>
      <c r="L335" s="137"/>
      <c r="M335" s="137"/>
      <c r="N335" s="137"/>
      <c r="O335" s="137"/>
      <c r="P335" s="137"/>
      <c r="Q335" s="50" t="s">
        <v>80</v>
      </c>
      <c r="R335" s="35" t="s">
        <v>79</v>
      </c>
      <c r="S335" s="273" t="s">
        <v>78</v>
      </c>
      <c r="T335" s="272"/>
    </row>
    <row r="336" s="187" customFormat="true" ht="11.1" hidden="false" customHeight="true" outlineLevel="0" collapsed="false">
      <c r="A336" s="239"/>
      <c r="B336" s="49" t="s">
        <v>83</v>
      </c>
      <c r="C336" s="35" t="s">
        <v>79</v>
      </c>
      <c r="D336" s="50" t="s">
        <v>84</v>
      </c>
      <c r="E336" s="218"/>
      <c r="F336" s="144" t="s">
        <v>155</v>
      </c>
      <c r="G336" s="144" t="s">
        <v>156</v>
      </c>
      <c r="H336" s="144" t="s">
        <v>157</v>
      </c>
      <c r="I336" s="144" t="s">
        <v>158</v>
      </c>
      <c r="J336" s="282" t="s">
        <v>159</v>
      </c>
      <c r="K336" s="145" t="s">
        <v>160</v>
      </c>
      <c r="L336" s="144" t="s">
        <v>161</v>
      </c>
      <c r="M336" s="144" t="s">
        <v>162</v>
      </c>
      <c r="N336" s="144" t="s">
        <v>163</v>
      </c>
      <c r="O336" s="144" t="s">
        <v>164</v>
      </c>
      <c r="P336" s="144" t="s">
        <v>165</v>
      </c>
      <c r="Q336" s="50" t="s">
        <v>84</v>
      </c>
      <c r="R336" s="35" t="s">
        <v>79</v>
      </c>
      <c r="S336" s="273" t="s">
        <v>83</v>
      </c>
      <c r="T336" s="272"/>
    </row>
    <row r="337" s="187" customFormat="true" ht="11.1" hidden="false" customHeight="true" outlineLevel="0" collapsed="false">
      <c r="A337" s="239"/>
      <c r="B337" s="274" t="s">
        <v>88</v>
      </c>
      <c r="C337" s="35" t="s">
        <v>79</v>
      </c>
      <c r="D337" s="66" t="s">
        <v>89</v>
      </c>
      <c r="E337" s="218"/>
      <c r="F337" s="144"/>
      <c r="G337" s="144"/>
      <c r="H337" s="144"/>
      <c r="I337" s="144"/>
      <c r="J337" s="282"/>
      <c r="K337" s="145"/>
      <c r="L337" s="144"/>
      <c r="M337" s="144"/>
      <c r="N337" s="144"/>
      <c r="O337" s="144"/>
      <c r="P337" s="144"/>
      <c r="Q337" s="159" t="s">
        <v>89</v>
      </c>
      <c r="R337" s="35" t="s">
        <v>79</v>
      </c>
      <c r="S337" s="273" t="s">
        <v>88</v>
      </c>
      <c r="T337" s="272"/>
    </row>
    <row r="338" s="187" customFormat="true" ht="11.1" hidden="false" customHeight="true" outlineLevel="0" collapsed="false">
      <c r="A338" s="239"/>
      <c r="B338" s="147" t="s">
        <v>622</v>
      </c>
      <c r="C338" s="148" t="s">
        <v>79</v>
      </c>
      <c r="D338" s="149" t="s">
        <v>623</v>
      </c>
      <c r="E338" s="218"/>
      <c r="F338" s="144"/>
      <c r="G338" s="144"/>
      <c r="H338" s="144"/>
      <c r="I338" s="144"/>
      <c r="J338" s="282"/>
      <c r="K338" s="145"/>
      <c r="L338" s="144"/>
      <c r="M338" s="144"/>
      <c r="N338" s="144"/>
      <c r="O338" s="144"/>
      <c r="P338" s="144"/>
      <c r="Q338" s="275" t="s">
        <v>623</v>
      </c>
      <c r="R338" s="148" t="s">
        <v>79</v>
      </c>
      <c r="S338" s="276" t="s">
        <v>622</v>
      </c>
      <c r="T338" s="272"/>
    </row>
    <row r="339" s="187" customFormat="true" ht="30" hidden="false" customHeight="true" outlineLevel="0" collapsed="false">
      <c r="A339" s="182"/>
      <c r="B339" s="265" t="s">
        <v>561</v>
      </c>
      <c r="C339" s="34"/>
      <c r="D339" s="153" t="s">
        <v>80</v>
      </c>
      <c r="E339" s="154" t="n">
        <v>5203</v>
      </c>
      <c r="F339" s="154" t="n">
        <v>88</v>
      </c>
      <c r="G339" s="154" t="n">
        <v>183</v>
      </c>
      <c r="H339" s="154" t="n">
        <v>343</v>
      </c>
      <c r="I339" s="154" t="n">
        <v>478</v>
      </c>
      <c r="J339" s="154" t="n">
        <v>523</v>
      </c>
      <c r="K339" s="154" t="n">
        <v>643</v>
      </c>
      <c r="L339" s="154" t="n">
        <v>864</v>
      </c>
      <c r="M339" s="154" t="n">
        <v>780</v>
      </c>
      <c r="N339" s="154" t="n">
        <v>736</v>
      </c>
      <c r="O339" s="154" t="n">
        <v>543</v>
      </c>
      <c r="P339" s="154" t="n">
        <v>22</v>
      </c>
      <c r="Q339" s="296" t="s">
        <v>80</v>
      </c>
      <c r="S339" s="265" t="s">
        <v>561</v>
      </c>
    </row>
    <row r="340" customFormat="false" ht="11.1" hidden="false" customHeight="true" outlineLevel="0" collapsed="false">
      <c r="A340" s="252"/>
      <c r="B340" s="34" t="s">
        <v>562</v>
      </c>
      <c r="C340" s="34"/>
      <c r="D340" s="153" t="s">
        <v>84</v>
      </c>
      <c r="E340" s="154" t="n">
        <v>5083</v>
      </c>
      <c r="F340" s="154" t="n">
        <v>34</v>
      </c>
      <c r="G340" s="154" t="n">
        <v>190</v>
      </c>
      <c r="H340" s="154" t="n">
        <v>670</v>
      </c>
      <c r="I340" s="154" t="n">
        <v>767</v>
      </c>
      <c r="J340" s="154" t="n">
        <v>545</v>
      </c>
      <c r="K340" s="154" t="n">
        <v>558</v>
      </c>
      <c r="L340" s="154" t="n">
        <v>673</v>
      </c>
      <c r="M340" s="154" t="n">
        <v>605</v>
      </c>
      <c r="N340" s="154" t="n">
        <v>608</v>
      </c>
      <c r="O340" s="154" t="n">
        <v>421</v>
      </c>
      <c r="P340" s="154" t="n">
        <v>12</v>
      </c>
      <c r="Q340" s="155" t="s">
        <v>84</v>
      </c>
      <c r="S340" s="34" t="s">
        <v>562</v>
      </c>
      <c r="T340" s="286"/>
    </row>
    <row r="341" customFormat="false" ht="11.1" hidden="false" customHeight="true" outlineLevel="0" collapsed="false">
      <c r="A341" s="252"/>
      <c r="B341" s="195" t="s">
        <v>563</v>
      </c>
      <c r="C341" s="34"/>
      <c r="D341" s="153" t="s">
        <v>89</v>
      </c>
      <c r="E341" s="154" t="n">
        <v>10286</v>
      </c>
      <c r="F341" s="154" t="n">
        <v>122</v>
      </c>
      <c r="G341" s="154" t="n">
        <v>373</v>
      </c>
      <c r="H341" s="154" t="n">
        <v>1013</v>
      </c>
      <c r="I341" s="154" t="n">
        <v>1245</v>
      </c>
      <c r="J341" s="154" t="n">
        <v>1068</v>
      </c>
      <c r="K341" s="154" t="n">
        <v>1201</v>
      </c>
      <c r="L341" s="154" t="n">
        <v>1537</v>
      </c>
      <c r="M341" s="154" t="n">
        <v>1385</v>
      </c>
      <c r="N341" s="154" t="n">
        <v>1344</v>
      </c>
      <c r="O341" s="154" t="n">
        <v>964</v>
      </c>
      <c r="P341" s="154" t="n">
        <v>34</v>
      </c>
      <c r="Q341" s="155" t="s">
        <v>89</v>
      </c>
      <c r="S341" s="195" t="s">
        <v>563</v>
      </c>
      <c r="T341" s="286"/>
    </row>
    <row r="342" customFormat="false" ht="11.1" hidden="false" customHeight="true" outlineLevel="0" collapsed="false">
      <c r="A342" s="252"/>
      <c r="B342" s="195"/>
      <c r="C342" s="34"/>
      <c r="D342" s="63" t="s">
        <v>623</v>
      </c>
      <c r="E342" s="277" t="n">
        <v>100</v>
      </c>
      <c r="F342" s="277" t="n">
        <v>1.18607816449543</v>
      </c>
      <c r="G342" s="277" t="n">
        <v>3.62628815866226</v>
      </c>
      <c r="H342" s="277" t="n">
        <v>9.84833754617927</v>
      </c>
      <c r="I342" s="277" t="n">
        <v>12.1038304491542</v>
      </c>
      <c r="J342" s="277" t="n">
        <v>10.383044915419</v>
      </c>
      <c r="K342" s="277" t="n">
        <v>11.6760645537624</v>
      </c>
      <c r="L342" s="277" t="n">
        <v>14.9426404822088</v>
      </c>
      <c r="M342" s="277" t="n">
        <v>13.4649037526735</v>
      </c>
      <c r="N342" s="277" t="n">
        <v>13.0663037137857</v>
      </c>
      <c r="O342" s="277" t="n">
        <v>9.3719618899475</v>
      </c>
      <c r="P342" s="277" t="n">
        <v>0.330546373711841</v>
      </c>
      <c r="Q342" s="155" t="s">
        <v>623</v>
      </c>
      <c r="S342" s="195"/>
      <c r="T342" s="286"/>
    </row>
    <row r="343" customFormat="false" ht="20.1" hidden="false" customHeight="true" outlineLevel="0" collapsed="false">
      <c r="A343" s="243"/>
      <c r="B343" s="182" t="s">
        <v>422</v>
      </c>
      <c r="C343" s="182"/>
      <c r="D343" s="68" t="s">
        <v>80</v>
      </c>
      <c r="E343" s="158" t="n">
        <v>147</v>
      </c>
      <c r="F343" s="158" t="s">
        <v>92</v>
      </c>
      <c r="G343" s="158" t="n">
        <v>2</v>
      </c>
      <c r="H343" s="158" t="n">
        <v>3</v>
      </c>
      <c r="I343" s="158" t="n">
        <v>7</v>
      </c>
      <c r="J343" s="158" t="n">
        <v>13</v>
      </c>
      <c r="K343" s="158" t="n">
        <v>32</v>
      </c>
      <c r="L343" s="158" t="n">
        <v>27</v>
      </c>
      <c r="M343" s="158" t="n">
        <v>21</v>
      </c>
      <c r="N343" s="158" t="n">
        <v>31</v>
      </c>
      <c r="O343" s="158" t="n">
        <v>11</v>
      </c>
      <c r="P343" s="158" t="s">
        <v>92</v>
      </c>
      <c r="Q343" s="160" t="s">
        <v>80</v>
      </c>
      <c r="S343" s="182" t="s">
        <v>422</v>
      </c>
      <c r="T343" s="279"/>
    </row>
    <row r="344" customFormat="false" ht="9.95" hidden="false" customHeight="true" outlineLevel="0" collapsed="false">
      <c r="A344" s="243"/>
      <c r="B344" s="182" t="s">
        <v>423</v>
      </c>
      <c r="C344" s="182"/>
      <c r="D344" s="68" t="s">
        <v>84</v>
      </c>
      <c r="E344" s="158" t="n">
        <v>131</v>
      </c>
      <c r="F344" s="158" t="s">
        <v>92</v>
      </c>
      <c r="G344" s="158" t="n">
        <v>1</v>
      </c>
      <c r="H344" s="158" t="n">
        <v>3</v>
      </c>
      <c r="I344" s="158" t="n">
        <v>4</v>
      </c>
      <c r="J344" s="158" t="n">
        <v>7</v>
      </c>
      <c r="K344" s="158" t="n">
        <v>20</v>
      </c>
      <c r="L344" s="158" t="n">
        <v>27</v>
      </c>
      <c r="M344" s="158" t="n">
        <v>25</v>
      </c>
      <c r="N344" s="158" t="n">
        <v>25</v>
      </c>
      <c r="O344" s="158" t="n">
        <v>19</v>
      </c>
      <c r="P344" s="158" t="s">
        <v>92</v>
      </c>
      <c r="Q344" s="160" t="s">
        <v>84</v>
      </c>
      <c r="S344" s="182" t="s">
        <v>423</v>
      </c>
      <c r="T344" s="279"/>
    </row>
    <row r="345" customFormat="false" ht="9.95" hidden="false" customHeight="true" outlineLevel="0" collapsed="false">
      <c r="A345" s="243"/>
      <c r="B345" s="182"/>
      <c r="C345" s="182"/>
      <c r="D345" s="68" t="s">
        <v>89</v>
      </c>
      <c r="E345" s="158" t="n">
        <v>278</v>
      </c>
      <c r="F345" s="158" t="s">
        <v>92</v>
      </c>
      <c r="G345" s="158" t="n">
        <v>3</v>
      </c>
      <c r="H345" s="158" t="n">
        <v>6</v>
      </c>
      <c r="I345" s="158" t="n">
        <v>11</v>
      </c>
      <c r="J345" s="158" t="n">
        <v>20</v>
      </c>
      <c r="K345" s="158" t="n">
        <v>52</v>
      </c>
      <c r="L345" s="158" t="n">
        <v>54</v>
      </c>
      <c r="M345" s="158" t="n">
        <v>46</v>
      </c>
      <c r="N345" s="158" t="n">
        <v>56</v>
      </c>
      <c r="O345" s="158" t="n">
        <v>30</v>
      </c>
      <c r="P345" s="158" t="s">
        <v>92</v>
      </c>
      <c r="Q345" s="160" t="s">
        <v>89</v>
      </c>
      <c r="S345" s="182"/>
      <c r="T345" s="279"/>
    </row>
    <row r="346" customFormat="false" ht="9.95" hidden="false" customHeight="true" outlineLevel="0" collapsed="false">
      <c r="A346" s="243"/>
      <c r="B346" s="182"/>
      <c r="C346" s="182"/>
      <c r="D346" s="68" t="s">
        <v>623</v>
      </c>
      <c r="E346" s="278" t="n">
        <v>100</v>
      </c>
      <c r="F346" s="158" t="s">
        <v>92</v>
      </c>
      <c r="G346" s="278" t="n">
        <v>1.07913669064748</v>
      </c>
      <c r="H346" s="278" t="n">
        <v>2.15827338129496</v>
      </c>
      <c r="I346" s="278" t="n">
        <v>3.9568345323741</v>
      </c>
      <c r="J346" s="278" t="n">
        <v>7.19424460431655</v>
      </c>
      <c r="K346" s="278" t="n">
        <v>18.705035971223</v>
      </c>
      <c r="L346" s="278" t="n">
        <v>19.4244604316547</v>
      </c>
      <c r="M346" s="278" t="n">
        <v>16.5467625899281</v>
      </c>
      <c r="N346" s="278" t="n">
        <v>20.1438848920863</v>
      </c>
      <c r="O346" s="278" t="n">
        <v>10.7913669064748</v>
      </c>
      <c r="P346" s="158" t="s">
        <v>92</v>
      </c>
      <c r="Q346" s="159" t="s">
        <v>623</v>
      </c>
      <c r="S346" s="182"/>
      <c r="T346" s="279"/>
    </row>
    <row r="347" customFormat="false" ht="15" hidden="false" customHeight="true" outlineLevel="0" collapsed="false">
      <c r="A347" s="243" t="s">
        <v>564</v>
      </c>
      <c r="B347" s="195" t="s">
        <v>565</v>
      </c>
      <c r="C347" s="182"/>
      <c r="D347" s="68" t="s">
        <v>80</v>
      </c>
      <c r="E347" s="158" t="n">
        <v>147</v>
      </c>
      <c r="F347" s="158" t="s">
        <v>92</v>
      </c>
      <c r="G347" s="158" t="n">
        <v>2</v>
      </c>
      <c r="H347" s="158" t="n">
        <v>3</v>
      </c>
      <c r="I347" s="158" t="n">
        <v>7</v>
      </c>
      <c r="J347" s="158" t="n">
        <v>13</v>
      </c>
      <c r="K347" s="158" t="n">
        <v>32</v>
      </c>
      <c r="L347" s="158" t="n">
        <v>27</v>
      </c>
      <c r="M347" s="158" t="n">
        <v>21</v>
      </c>
      <c r="N347" s="158" t="n">
        <v>31</v>
      </c>
      <c r="O347" s="158" t="n">
        <v>11</v>
      </c>
      <c r="P347" s="158" t="s">
        <v>92</v>
      </c>
      <c r="Q347" s="160" t="s">
        <v>80</v>
      </c>
      <c r="S347" s="195" t="s">
        <v>565</v>
      </c>
      <c r="T347" s="279" t="s">
        <v>564</v>
      </c>
    </row>
    <row r="348" customFormat="false" ht="9.95" hidden="false" customHeight="true" outlineLevel="0" collapsed="false">
      <c r="A348" s="243"/>
      <c r="B348" s="182" t="s">
        <v>566</v>
      </c>
      <c r="C348" s="182"/>
      <c r="D348" s="68" t="s">
        <v>84</v>
      </c>
      <c r="E348" s="158" t="n">
        <v>131</v>
      </c>
      <c r="F348" s="158" t="s">
        <v>92</v>
      </c>
      <c r="G348" s="158" t="n">
        <v>1</v>
      </c>
      <c r="H348" s="158" t="n">
        <v>3</v>
      </c>
      <c r="I348" s="158" t="n">
        <v>4</v>
      </c>
      <c r="J348" s="158" t="n">
        <v>7</v>
      </c>
      <c r="K348" s="158" t="n">
        <v>20</v>
      </c>
      <c r="L348" s="158" t="n">
        <v>27</v>
      </c>
      <c r="M348" s="158" t="n">
        <v>25</v>
      </c>
      <c r="N348" s="158" t="n">
        <v>25</v>
      </c>
      <c r="O348" s="158" t="n">
        <v>19</v>
      </c>
      <c r="P348" s="158" t="s">
        <v>92</v>
      </c>
      <c r="Q348" s="160" t="s">
        <v>84</v>
      </c>
      <c r="S348" s="182" t="s">
        <v>566</v>
      </c>
      <c r="T348" s="279"/>
    </row>
    <row r="349" customFormat="false" ht="9.95" hidden="false" customHeight="true" outlineLevel="0" collapsed="false">
      <c r="A349" s="243"/>
      <c r="B349" s="182" t="s">
        <v>567</v>
      </c>
      <c r="C349" s="182"/>
      <c r="D349" s="68" t="s">
        <v>89</v>
      </c>
      <c r="E349" s="158" t="n">
        <v>278</v>
      </c>
      <c r="F349" s="158" t="s">
        <v>92</v>
      </c>
      <c r="G349" s="158" t="n">
        <v>3</v>
      </c>
      <c r="H349" s="158" t="n">
        <v>6</v>
      </c>
      <c r="I349" s="158" t="n">
        <v>11</v>
      </c>
      <c r="J349" s="158" t="n">
        <v>20</v>
      </c>
      <c r="K349" s="158" t="n">
        <v>52</v>
      </c>
      <c r="L349" s="158" t="n">
        <v>54</v>
      </c>
      <c r="M349" s="158" t="n">
        <v>46</v>
      </c>
      <c r="N349" s="158" t="n">
        <v>56</v>
      </c>
      <c r="O349" s="158" t="n">
        <v>30</v>
      </c>
      <c r="P349" s="158" t="s">
        <v>92</v>
      </c>
      <c r="Q349" s="160" t="s">
        <v>89</v>
      </c>
      <c r="S349" s="182" t="s">
        <v>567</v>
      </c>
      <c r="T349" s="279"/>
    </row>
    <row r="350" customFormat="false" ht="9.95" hidden="false" customHeight="true" outlineLevel="0" collapsed="false">
      <c r="A350" s="243"/>
      <c r="B350" s="182"/>
      <c r="C350" s="182"/>
      <c r="D350" s="68" t="s">
        <v>623</v>
      </c>
      <c r="E350" s="278" t="n">
        <v>100</v>
      </c>
      <c r="F350" s="158" t="s">
        <v>92</v>
      </c>
      <c r="G350" s="278" t="n">
        <v>1.07913669064748</v>
      </c>
      <c r="H350" s="278" t="n">
        <v>2.15827338129496</v>
      </c>
      <c r="I350" s="278" t="n">
        <v>3.9568345323741</v>
      </c>
      <c r="J350" s="278" t="n">
        <v>7.19424460431655</v>
      </c>
      <c r="K350" s="278" t="n">
        <v>18.705035971223</v>
      </c>
      <c r="L350" s="278" t="n">
        <v>19.4244604316547</v>
      </c>
      <c r="M350" s="278" t="n">
        <v>16.5467625899281</v>
      </c>
      <c r="N350" s="278" t="n">
        <v>20.1438848920863</v>
      </c>
      <c r="O350" s="278" t="n">
        <v>10.7913669064748</v>
      </c>
      <c r="P350" s="158" t="s">
        <v>92</v>
      </c>
      <c r="Q350" s="159" t="s">
        <v>623</v>
      </c>
      <c r="S350" s="182"/>
      <c r="T350" s="279"/>
    </row>
    <row r="351" customFormat="false" ht="20.1" hidden="false" customHeight="true" outlineLevel="0" collapsed="false">
      <c r="A351" s="252"/>
      <c r="B351" s="258" t="s">
        <v>422</v>
      </c>
      <c r="C351" s="182"/>
      <c r="D351" s="68" t="s">
        <v>80</v>
      </c>
      <c r="E351" s="158" t="n">
        <v>702</v>
      </c>
      <c r="F351" s="158" t="n">
        <v>4</v>
      </c>
      <c r="G351" s="158" t="n">
        <v>17</v>
      </c>
      <c r="H351" s="158" t="n">
        <v>24</v>
      </c>
      <c r="I351" s="158" t="n">
        <v>43</v>
      </c>
      <c r="J351" s="158" t="n">
        <v>74</v>
      </c>
      <c r="K351" s="158" t="n">
        <v>82</v>
      </c>
      <c r="L351" s="158" t="n">
        <v>99</v>
      </c>
      <c r="M351" s="158" t="n">
        <v>105</v>
      </c>
      <c r="N351" s="158" t="n">
        <v>134</v>
      </c>
      <c r="O351" s="158" t="n">
        <v>114</v>
      </c>
      <c r="P351" s="158" t="n">
        <v>6</v>
      </c>
      <c r="Q351" s="160" t="s">
        <v>80</v>
      </c>
      <c r="S351" s="256" t="s">
        <v>422</v>
      </c>
      <c r="T351" s="286"/>
    </row>
    <row r="352" customFormat="false" ht="9.95" hidden="false" customHeight="true" outlineLevel="0" collapsed="false">
      <c r="A352" s="252"/>
      <c r="B352" s="258" t="s">
        <v>458</v>
      </c>
      <c r="C352" s="182"/>
      <c r="D352" s="68" t="s">
        <v>84</v>
      </c>
      <c r="E352" s="158" t="n">
        <v>1083</v>
      </c>
      <c r="F352" s="158" t="n">
        <v>7</v>
      </c>
      <c r="G352" s="158" t="n">
        <v>31</v>
      </c>
      <c r="H352" s="158" t="n">
        <v>34</v>
      </c>
      <c r="I352" s="158" t="n">
        <v>65</v>
      </c>
      <c r="J352" s="158" t="n">
        <v>119</v>
      </c>
      <c r="K352" s="158" t="n">
        <v>125</v>
      </c>
      <c r="L352" s="158" t="n">
        <v>178</v>
      </c>
      <c r="M352" s="158" t="n">
        <v>178</v>
      </c>
      <c r="N352" s="158" t="n">
        <v>203</v>
      </c>
      <c r="O352" s="158" t="n">
        <v>142</v>
      </c>
      <c r="P352" s="158" t="n">
        <v>1</v>
      </c>
      <c r="Q352" s="160" t="s">
        <v>84</v>
      </c>
      <c r="S352" s="256" t="s">
        <v>458</v>
      </c>
      <c r="T352" s="286"/>
    </row>
    <row r="353" customFormat="false" ht="9.95" hidden="false" customHeight="true" outlineLevel="0" collapsed="false">
      <c r="A353" s="252"/>
      <c r="B353" s="182"/>
      <c r="C353" s="182"/>
      <c r="D353" s="68" t="s">
        <v>89</v>
      </c>
      <c r="E353" s="158" t="n">
        <v>1785</v>
      </c>
      <c r="F353" s="158" t="n">
        <v>11</v>
      </c>
      <c r="G353" s="158" t="n">
        <v>48</v>
      </c>
      <c r="H353" s="158" t="n">
        <v>58</v>
      </c>
      <c r="I353" s="158" t="n">
        <v>108</v>
      </c>
      <c r="J353" s="158" t="n">
        <v>193</v>
      </c>
      <c r="K353" s="158" t="n">
        <v>207</v>
      </c>
      <c r="L353" s="158" t="n">
        <v>277</v>
      </c>
      <c r="M353" s="158" t="n">
        <v>283</v>
      </c>
      <c r="N353" s="158" t="n">
        <v>337</v>
      </c>
      <c r="O353" s="158" t="n">
        <v>256</v>
      </c>
      <c r="P353" s="158" t="n">
        <v>7</v>
      </c>
      <c r="Q353" s="160" t="s">
        <v>89</v>
      </c>
      <c r="S353" s="182"/>
      <c r="T353" s="286"/>
    </row>
    <row r="354" customFormat="false" ht="9.95" hidden="false" customHeight="true" outlineLevel="0" collapsed="false">
      <c r="A354" s="252"/>
      <c r="B354" s="182"/>
      <c r="C354" s="182"/>
      <c r="D354" s="68" t="s">
        <v>623</v>
      </c>
      <c r="E354" s="278" t="n">
        <v>100</v>
      </c>
      <c r="F354" s="278" t="n">
        <v>0.61624649859944</v>
      </c>
      <c r="G354" s="278" t="n">
        <v>2.6890756302521</v>
      </c>
      <c r="H354" s="278" t="n">
        <v>3.24929971988796</v>
      </c>
      <c r="I354" s="278" t="n">
        <v>6.05042016806723</v>
      </c>
      <c r="J354" s="278" t="n">
        <v>10.812324929972</v>
      </c>
      <c r="K354" s="278" t="n">
        <v>11.5966386554622</v>
      </c>
      <c r="L354" s="278" t="n">
        <v>15.5182072829132</v>
      </c>
      <c r="M354" s="278" t="n">
        <v>15.8543417366947</v>
      </c>
      <c r="N354" s="278" t="n">
        <v>18.8795518207283</v>
      </c>
      <c r="O354" s="278" t="n">
        <v>14.3417366946779</v>
      </c>
      <c r="P354" s="278" t="n">
        <v>0.392156862745098</v>
      </c>
      <c r="Q354" s="159" t="s">
        <v>623</v>
      </c>
      <c r="S354" s="182"/>
      <c r="T354" s="286"/>
    </row>
    <row r="355" customFormat="false" ht="15" hidden="false" customHeight="true" outlineLevel="0" collapsed="false">
      <c r="A355" s="252" t="s">
        <v>568</v>
      </c>
      <c r="B355" s="195" t="s">
        <v>569</v>
      </c>
      <c r="C355" s="69"/>
      <c r="D355" s="66" t="s">
        <v>80</v>
      </c>
      <c r="E355" s="158" t="n">
        <v>490</v>
      </c>
      <c r="F355" s="158" t="n">
        <v>2</v>
      </c>
      <c r="G355" s="158" t="n">
        <v>12</v>
      </c>
      <c r="H355" s="158" t="n">
        <v>15</v>
      </c>
      <c r="I355" s="158" t="n">
        <v>24</v>
      </c>
      <c r="J355" s="158" t="n">
        <v>52</v>
      </c>
      <c r="K355" s="158" t="n">
        <v>53</v>
      </c>
      <c r="L355" s="158" t="n">
        <v>74</v>
      </c>
      <c r="M355" s="158" t="n">
        <v>70</v>
      </c>
      <c r="N355" s="158" t="n">
        <v>98</v>
      </c>
      <c r="O355" s="158" t="n">
        <v>87</v>
      </c>
      <c r="P355" s="158" t="n">
        <v>3</v>
      </c>
      <c r="Q355" s="159" t="s">
        <v>80</v>
      </c>
      <c r="S355" s="195" t="s">
        <v>569</v>
      </c>
      <c r="T355" s="286" t="s">
        <v>568</v>
      </c>
    </row>
    <row r="356" customFormat="false" ht="9.95" hidden="false" customHeight="true" outlineLevel="0" collapsed="false">
      <c r="A356" s="252"/>
      <c r="B356" s="195" t="s">
        <v>570</v>
      </c>
      <c r="C356" s="69"/>
      <c r="D356" s="66" t="s">
        <v>84</v>
      </c>
      <c r="E356" s="158" t="n">
        <v>809</v>
      </c>
      <c r="F356" s="158" t="n">
        <v>6</v>
      </c>
      <c r="G356" s="158" t="n">
        <v>26</v>
      </c>
      <c r="H356" s="158" t="n">
        <v>24</v>
      </c>
      <c r="I356" s="158" t="n">
        <v>46</v>
      </c>
      <c r="J356" s="158" t="n">
        <v>101</v>
      </c>
      <c r="K356" s="158" t="n">
        <v>97</v>
      </c>
      <c r="L356" s="158" t="n">
        <v>121</v>
      </c>
      <c r="M356" s="158" t="n">
        <v>131</v>
      </c>
      <c r="N356" s="158" t="n">
        <v>144</v>
      </c>
      <c r="O356" s="158" t="n">
        <v>113</v>
      </c>
      <c r="P356" s="158" t="s">
        <v>92</v>
      </c>
      <c r="Q356" s="159" t="s">
        <v>84</v>
      </c>
      <c r="S356" s="195" t="s">
        <v>570</v>
      </c>
      <c r="T356" s="286"/>
    </row>
    <row r="357" customFormat="false" ht="9.95" hidden="false" customHeight="true" outlineLevel="0" collapsed="false">
      <c r="A357" s="252"/>
      <c r="B357" s="195" t="s">
        <v>571</v>
      </c>
      <c r="C357" s="69"/>
      <c r="D357" s="66" t="s">
        <v>89</v>
      </c>
      <c r="E357" s="158" t="n">
        <v>1299</v>
      </c>
      <c r="F357" s="158" t="n">
        <v>8</v>
      </c>
      <c r="G357" s="158" t="n">
        <v>38</v>
      </c>
      <c r="H357" s="158" t="n">
        <v>39</v>
      </c>
      <c r="I357" s="158" t="n">
        <v>70</v>
      </c>
      <c r="J357" s="158" t="n">
        <v>153</v>
      </c>
      <c r="K357" s="158" t="n">
        <v>150</v>
      </c>
      <c r="L357" s="158" t="n">
        <v>195</v>
      </c>
      <c r="M357" s="158" t="n">
        <v>201</v>
      </c>
      <c r="N357" s="158" t="n">
        <v>242</v>
      </c>
      <c r="O357" s="158" t="n">
        <v>200</v>
      </c>
      <c r="P357" s="158" t="n">
        <v>3</v>
      </c>
      <c r="Q357" s="159" t="s">
        <v>89</v>
      </c>
      <c r="S357" s="195" t="s">
        <v>571</v>
      </c>
      <c r="T357" s="286"/>
    </row>
    <row r="358" customFormat="false" ht="9.95" hidden="false" customHeight="true" outlineLevel="0" collapsed="false">
      <c r="A358" s="252"/>
      <c r="B358" s="195"/>
      <c r="C358" s="69"/>
      <c r="D358" s="68" t="s">
        <v>623</v>
      </c>
      <c r="E358" s="278" t="n">
        <v>100</v>
      </c>
      <c r="F358" s="278" t="n">
        <v>0.615858352578907</v>
      </c>
      <c r="G358" s="278" t="n">
        <v>2.92532717474981</v>
      </c>
      <c r="H358" s="278" t="n">
        <v>3.00230946882217</v>
      </c>
      <c r="I358" s="278" t="n">
        <v>5.38876058506544</v>
      </c>
      <c r="J358" s="278" t="n">
        <v>11.7782909930716</v>
      </c>
      <c r="K358" s="278" t="n">
        <v>11.5473441108545</v>
      </c>
      <c r="L358" s="278" t="n">
        <v>15.0115473441109</v>
      </c>
      <c r="M358" s="278" t="n">
        <v>15.473441108545</v>
      </c>
      <c r="N358" s="278" t="n">
        <v>18.6297151655119</v>
      </c>
      <c r="O358" s="278" t="n">
        <v>15.3964588144727</v>
      </c>
      <c r="P358" s="278" t="n">
        <v>0.23094688221709</v>
      </c>
      <c r="Q358" s="159" t="s">
        <v>623</v>
      </c>
      <c r="S358" s="195"/>
      <c r="T358" s="286"/>
    </row>
    <row r="359" customFormat="false" ht="15" hidden="false" customHeight="true" outlineLevel="0" collapsed="false">
      <c r="A359" s="252" t="s">
        <v>572</v>
      </c>
      <c r="B359" s="195" t="s">
        <v>573</v>
      </c>
      <c r="C359" s="69"/>
      <c r="D359" s="66" t="s">
        <v>80</v>
      </c>
      <c r="E359" s="158" t="n">
        <v>121</v>
      </c>
      <c r="F359" s="158" t="n">
        <v>1</v>
      </c>
      <c r="G359" s="158" t="n">
        <v>2</v>
      </c>
      <c r="H359" s="158" t="n">
        <v>4</v>
      </c>
      <c r="I359" s="158" t="n">
        <v>5</v>
      </c>
      <c r="J359" s="158" t="n">
        <v>8</v>
      </c>
      <c r="K359" s="158" t="n">
        <v>20</v>
      </c>
      <c r="L359" s="158" t="n">
        <v>19</v>
      </c>
      <c r="M359" s="158" t="n">
        <v>27</v>
      </c>
      <c r="N359" s="158" t="n">
        <v>19</v>
      </c>
      <c r="O359" s="158" t="n">
        <v>15</v>
      </c>
      <c r="P359" s="158" t="n">
        <v>1</v>
      </c>
      <c r="Q359" s="159" t="s">
        <v>80</v>
      </c>
      <c r="S359" s="195" t="s">
        <v>573</v>
      </c>
      <c r="T359" s="286" t="s">
        <v>572</v>
      </c>
    </row>
    <row r="360" customFormat="false" ht="9.95" hidden="false" customHeight="true" outlineLevel="0" collapsed="false">
      <c r="A360" s="252"/>
      <c r="B360" s="195" t="s">
        <v>627</v>
      </c>
      <c r="C360" s="69"/>
      <c r="D360" s="66" t="s">
        <v>84</v>
      </c>
      <c r="E360" s="158" t="n">
        <v>159</v>
      </c>
      <c r="F360" s="158" t="n">
        <v>1</v>
      </c>
      <c r="G360" s="158" t="n">
        <v>5</v>
      </c>
      <c r="H360" s="158" t="n">
        <v>4</v>
      </c>
      <c r="I360" s="158" t="n">
        <v>10</v>
      </c>
      <c r="J360" s="158" t="n">
        <v>11</v>
      </c>
      <c r="K360" s="158" t="n">
        <v>19</v>
      </c>
      <c r="L360" s="158" t="n">
        <v>28</v>
      </c>
      <c r="M360" s="158" t="n">
        <v>30</v>
      </c>
      <c r="N360" s="158" t="n">
        <v>32</v>
      </c>
      <c r="O360" s="158" t="n">
        <v>18</v>
      </c>
      <c r="P360" s="158" t="n">
        <v>1</v>
      </c>
      <c r="Q360" s="159" t="s">
        <v>84</v>
      </c>
      <c r="S360" s="195" t="s">
        <v>627</v>
      </c>
      <c r="T360" s="286"/>
    </row>
    <row r="361" customFormat="false" ht="9.95" hidden="false" customHeight="true" outlineLevel="0" collapsed="false">
      <c r="A361" s="252"/>
      <c r="B361" s="256" t="s">
        <v>628</v>
      </c>
      <c r="C361" s="69"/>
      <c r="D361" s="66" t="s">
        <v>89</v>
      </c>
      <c r="E361" s="158" t="n">
        <v>280</v>
      </c>
      <c r="F361" s="158" t="n">
        <v>2</v>
      </c>
      <c r="G361" s="158" t="n">
        <v>7</v>
      </c>
      <c r="H361" s="158" t="n">
        <v>8</v>
      </c>
      <c r="I361" s="158" t="n">
        <v>15</v>
      </c>
      <c r="J361" s="158" t="n">
        <v>19</v>
      </c>
      <c r="K361" s="158" t="n">
        <v>39</v>
      </c>
      <c r="L361" s="158" t="n">
        <v>47</v>
      </c>
      <c r="M361" s="158" t="n">
        <v>57</v>
      </c>
      <c r="N361" s="158" t="n">
        <v>51</v>
      </c>
      <c r="O361" s="158" t="n">
        <v>33</v>
      </c>
      <c r="P361" s="158" t="n">
        <v>2</v>
      </c>
      <c r="Q361" s="159" t="s">
        <v>89</v>
      </c>
      <c r="S361" s="256" t="s">
        <v>628</v>
      </c>
      <c r="T361" s="286"/>
    </row>
    <row r="362" customFormat="false" ht="9.95" hidden="false" customHeight="true" outlineLevel="0" collapsed="false">
      <c r="A362" s="252"/>
      <c r="B362" s="256"/>
      <c r="C362" s="69"/>
      <c r="D362" s="68" t="s">
        <v>623</v>
      </c>
      <c r="E362" s="278" t="n">
        <v>100</v>
      </c>
      <c r="F362" s="278" t="n">
        <v>0.714285714285714</v>
      </c>
      <c r="G362" s="278" t="n">
        <v>2.5</v>
      </c>
      <c r="H362" s="278" t="n">
        <v>2.85714285714286</v>
      </c>
      <c r="I362" s="278" t="n">
        <v>5.35714285714286</v>
      </c>
      <c r="J362" s="278" t="n">
        <v>6.78571428571429</v>
      </c>
      <c r="K362" s="278" t="n">
        <v>13.9285714285714</v>
      </c>
      <c r="L362" s="278" t="n">
        <v>16.7857142857143</v>
      </c>
      <c r="M362" s="278" t="n">
        <v>20.3571428571429</v>
      </c>
      <c r="N362" s="278" t="n">
        <v>18.2142857142857</v>
      </c>
      <c r="O362" s="278" t="n">
        <v>11.7857142857143</v>
      </c>
      <c r="P362" s="278" t="n">
        <v>0.714285714285714</v>
      </c>
      <c r="Q362" s="159" t="s">
        <v>623</v>
      </c>
      <c r="S362" s="256"/>
      <c r="T362" s="286"/>
    </row>
    <row r="363" customFormat="false" ht="15" hidden="false" customHeight="true" outlineLevel="0" collapsed="false">
      <c r="A363" s="252" t="s">
        <v>576</v>
      </c>
      <c r="B363" s="195" t="s">
        <v>629</v>
      </c>
      <c r="C363" s="69"/>
      <c r="D363" s="68" t="s">
        <v>80</v>
      </c>
      <c r="E363" s="158" t="n">
        <v>72</v>
      </c>
      <c r="F363" s="158" t="s">
        <v>92</v>
      </c>
      <c r="G363" s="158" t="n">
        <v>3</v>
      </c>
      <c r="H363" s="158" t="n">
        <v>5</v>
      </c>
      <c r="I363" s="158" t="n">
        <v>11</v>
      </c>
      <c r="J363" s="158" t="n">
        <v>13</v>
      </c>
      <c r="K363" s="158" t="n">
        <v>9</v>
      </c>
      <c r="L363" s="158" t="n">
        <v>2</v>
      </c>
      <c r="M363" s="158" t="n">
        <v>4</v>
      </c>
      <c r="N363" s="158" t="n">
        <v>15</v>
      </c>
      <c r="O363" s="158" t="n">
        <v>8</v>
      </c>
      <c r="P363" s="158" t="n">
        <v>2</v>
      </c>
      <c r="Q363" s="160" t="s">
        <v>80</v>
      </c>
      <c r="S363" s="195" t="s">
        <v>629</v>
      </c>
      <c r="T363" s="286" t="s">
        <v>576</v>
      </c>
    </row>
    <row r="364" customFormat="false" ht="9.95" hidden="false" customHeight="true" outlineLevel="0" collapsed="false">
      <c r="A364" s="252"/>
      <c r="B364" s="195" t="s">
        <v>630</v>
      </c>
      <c r="C364" s="69"/>
      <c r="D364" s="68" t="s">
        <v>84</v>
      </c>
      <c r="E364" s="158" t="n">
        <v>80</v>
      </c>
      <c r="F364" s="158" t="s">
        <v>92</v>
      </c>
      <c r="G364" s="158" t="s">
        <v>92</v>
      </c>
      <c r="H364" s="158" t="n">
        <v>6</v>
      </c>
      <c r="I364" s="158" t="n">
        <v>6</v>
      </c>
      <c r="J364" s="158" t="n">
        <v>5</v>
      </c>
      <c r="K364" s="158" t="n">
        <v>7</v>
      </c>
      <c r="L364" s="158" t="n">
        <v>17</v>
      </c>
      <c r="M364" s="158" t="n">
        <v>7</v>
      </c>
      <c r="N364" s="158" t="n">
        <v>23</v>
      </c>
      <c r="O364" s="158" t="n">
        <v>9</v>
      </c>
      <c r="P364" s="158" t="s">
        <v>92</v>
      </c>
      <c r="Q364" s="160" t="s">
        <v>84</v>
      </c>
      <c r="S364" s="195" t="s">
        <v>630</v>
      </c>
      <c r="T364" s="286"/>
    </row>
    <row r="365" customFormat="false" ht="9.95" hidden="false" customHeight="true" outlineLevel="0" collapsed="false">
      <c r="A365" s="252"/>
      <c r="B365" s="195" t="s">
        <v>631</v>
      </c>
      <c r="C365" s="69"/>
      <c r="D365" s="68" t="s">
        <v>89</v>
      </c>
      <c r="E365" s="158" t="n">
        <v>152</v>
      </c>
      <c r="F365" s="158" t="s">
        <v>92</v>
      </c>
      <c r="G365" s="158" t="n">
        <v>3</v>
      </c>
      <c r="H365" s="158" t="n">
        <v>11</v>
      </c>
      <c r="I365" s="158" t="n">
        <v>17</v>
      </c>
      <c r="J365" s="158" t="n">
        <v>18</v>
      </c>
      <c r="K365" s="158" t="n">
        <v>16</v>
      </c>
      <c r="L365" s="158" t="n">
        <v>19</v>
      </c>
      <c r="M365" s="158" t="n">
        <v>11</v>
      </c>
      <c r="N365" s="158" t="n">
        <v>38</v>
      </c>
      <c r="O365" s="158" t="n">
        <v>17</v>
      </c>
      <c r="P365" s="158" t="n">
        <v>2</v>
      </c>
      <c r="Q365" s="160" t="s">
        <v>89</v>
      </c>
      <c r="S365" s="195" t="s">
        <v>631</v>
      </c>
      <c r="T365" s="286"/>
    </row>
    <row r="366" customFormat="false" ht="9.95" hidden="false" customHeight="true" outlineLevel="0" collapsed="false">
      <c r="A366" s="252"/>
      <c r="B366" s="195"/>
      <c r="C366" s="69"/>
      <c r="D366" s="68" t="s">
        <v>623</v>
      </c>
      <c r="E366" s="278" t="n">
        <v>100</v>
      </c>
      <c r="F366" s="158" t="s">
        <v>92</v>
      </c>
      <c r="G366" s="278" t="n">
        <v>1.97368421052632</v>
      </c>
      <c r="H366" s="278" t="n">
        <v>7.23684210526316</v>
      </c>
      <c r="I366" s="278" t="n">
        <v>11.1842105263158</v>
      </c>
      <c r="J366" s="278" t="n">
        <v>11.8421052631579</v>
      </c>
      <c r="K366" s="278" t="n">
        <v>10.5263157894737</v>
      </c>
      <c r="L366" s="278" t="n">
        <v>12.5</v>
      </c>
      <c r="M366" s="278" t="n">
        <v>7.23684210526316</v>
      </c>
      <c r="N366" s="278" t="n">
        <v>25</v>
      </c>
      <c r="O366" s="278" t="n">
        <v>11.1842105263158</v>
      </c>
      <c r="P366" s="278" t="n">
        <v>1.31578947368421</v>
      </c>
      <c r="Q366" s="159" t="s">
        <v>623</v>
      </c>
      <c r="S366" s="195"/>
      <c r="T366" s="286"/>
    </row>
    <row r="367" customFormat="false" ht="15" hidden="false" customHeight="true" outlineLevel="0" collapsed="false">
      <c r="A367" s="252" t="s">
        <v>581</v>
      </c>
      <c r="B367" s="297" t="s">
        <v>582</v>
      </c>
      <c r="C367" s="54"/>
      <c r="D367" s="66" t="s">
        <v>80</v>
      </c>
      <c r="E367" s="158" t="n">
        <v>19</v>
      </c>
      <c r="F367" s="158" t="n">
        <v>1</v>
      </c>
      <c r="G367" s="158" t="s">
        <v>92</v>
      </c>
      <c r="H367" s="158" t="s">
        <v>92</v>
      </c>
      <c r="I367" s="158" t="n">
        <v>3</v>
      </c>
      <c r="J367" s="158" t="n">
        <v>1</v>
      </c>
      <c r="K367" s="158" t="s">
        <v>92</v>
      </c>
      <c r="L367" s="158" t="n">
        <v>4</v>
      </c>
      <c r="M367" s="158" t="n">
        <v>4</v>
      </c>
      <c r="N367" s="158" t="n">
        <v>2</v>
      </c>
      <c r="O367" s="158" t="n">
        <v>4</v>
      </c>
      <c r="P367" s="158" t="s">
        <v>92</v>
      </c>
      <c r="Q367" s="159" t="s">
        <v>80</v>
      </c>
      <c r="S367" s="54" t="s">
        <v>582</v>
      </c>
      <c r="T367" s="286" t="s">
        <v>581</v>
      </c>
    </row>
    <row r="368" customFormat="false" ht="9.95" hidden="false" customHeight="true" outlineLevel="0" collapsed="false">
      <c r="A368" s="54"/>
      <c r="B368" s="297" t="s">
        <v>583</v>
      </c>
      <c r="C368" s="54"/>
      <c r="D368" s="66" t="s">
        <v>84</v>
      </c>
      <c r="E368" s="158" t="n">
        <v>35</v>
      </c>
      <c r="F368" s="158" t="s">
        <v>92</v>
      </c>
      <c r="G368" s="158" t="s">
        <v>92</v>
      </c>
      <c r="H368" s="158" t="s">
        <v>92</v>
      </c>
      <c r="I368" s="158" t="n">
        <v>3</v>
      </c>
      <c r="J368" s="158" t="n">
        <v>2</v>
      </c>
      <c r="K368" s="158" t="n">
        <v>2</v>
      </c>
      <c r="L368" s="158" t="n">
        <v>12</v>
      </c>
      <c r="M368" s="158" t="n">
        <v>10</v>
      </c>
      <c r="N368" s="158" t="n">
        <v>4</v>
      </c>
      <c r="O368" s="158" t="n">
        <v>2</v>
      </c>
      <c r="P368" s="158" t="s">
        <v>92</v>
      </c>
      <c r="Q368" s="159" t="s">
        <v>84</v>
      </c>
      <c r="S368" s="54" t="s">
        <v>583</v>
      </c>
      <c r="T368" s="49"/>
    </row>
    <row r="369" customFormat="false" ht="9.95" hidden="false" customHeight="true" outlineLevel="0" collapsed="false">
      <c r="A369" s="54"/>
      <c r="B369" s="54"/>
      <c r="C369" s="54"/>
      <c r="D369" s="66" t="s">
        <v>89</v>
      </c>
      <c r="E369" s="158" t="n">
        <v>54</v>
      </c>
      <c r="F369" s="158" t="n">
        <v>1</v>
      </c>
      <c r="G369" s="158" t="s">
        <v>92</v>
      </c>
      <c r="H369" s="158" t="s">
        <v>92</v>
      </c>
      <c r="I369" s="158" t="n">
        <v>6</v>
      </c>
      <c r="J369" s="158" t="n">
        <v>3</v>
      </c>
      <c r="K369" s="158" t="n">
        <v>2</v>
      </c>
      <c r="L369" s="158" t="n">
        <v>16</v>
      </c>
      <c r="M369" s="158" t="n">
        <v>14</v>
      </c>
      <c r="N369" s="158" t="n">
        <v>6</v>
      </c>
      <c r="O369" s="158" t="n">
        <v>6</v>
      </c>
      <c r="P369" s="158" t="s">
        <v>92</v>
      </c>
      <c r="Q369" s="159" t="s">
        <v>89</v>
      </c>
      <c r="S369" s="54"/>
      <c r="T369" s="49"/>
    </row>
    <row r="370" customFormat="false" ht="9.95" hidden="false" customHeight="true" outlineLevel="0" collapsed="false">
      <c r="A370" s="54"/>
      <c r="B370" s="54"/>
      <c r="C370" s="54"/>
      <c r="D370" s="68" t="s">
        <v>623</v>
      </c>
      <c r="E370" s="278" t="n">
        <v>100</v>
      </c>
      <c r="F370" s="278" t="n">
        <v>1.85185185185185</v>
      </c>
      <c r="G370" s="158" t="s">
        <v>92</v>
      </c>
      <c r="H370" s="158" t="s">
        <v>92</v>
      </c>
      <c r="I370" s="278" t="n">
        <v>11.1111111111111</v>
      </c>
      <c r="J370" s="278" t="n">
        <v>5.55555555555556</v>
      </c>
      <c r="K370" s="278" t="n">
        <v>3.7037037037037</v>
      </c>
      <c r="L370" s="278" t="n">
        <v>29.6296296296296</v>
      </c>
      <c r="M370" s="278" t="n">
        <v>25.9259259259259</v>
      </c>
      <c r="N370" s="278" t="n">
        <v>11.1111111111111</v>
      </c>
      <c r="O370" s="278" t="n">
        <v>11.1111111111111</v>
      </c>
      <c r="P370" s="158" t="s">
        <v>92</v>
      </c>
      <c r="Q370" s="159" t="s">
        <v>623</v>
      </c>
      <c r="S370" s="54"/>
      <c r="T370" s="49"/>
    </row>
    <row r="371" customFormat="false" ht="20.1" hidden="false" customHeight="true" outlineLevel="0" collapsed="false">
      <c r="A371" s="187"/>
      <c r="B371" s="256" t="s">
        <v>422</v>
      </c>
      <c r="C371" s="182"/>
      <c r="D371" s="68" t="s">
        <v>80</v>
      </c>
      <c r="E371" s="158" t="n">
        <v>196</v>
      </c>
      <c r="F371" s="158" t="n">
        <v>2</v>
      </c>
      <c r="G371" s="158" t="n">
        <v>2</v>
      </c>
      <c r="H371" s="158" t="n">
        <v>8</v>
      </c>
      <c r="I371" s="158" t="n">
        <v>13</v>
      </c>
      <c r="J371" s="158" t="n">
        <v>16</v>
      </c>
      <c r="K371" s="158" t="n">
        <v>34</v>
      </c>
      <c r="L371" s="158" t="n">
        <v>32</v>
      </c>
      <c r="M371" s="158" t="n">
        <v>31</v>
      </c>
      <c r="N371" s="158" t="n">
        <v>34</v>
      </c>
      <c r="O371" s="158" t="n">
        <v>23</v>
      </c>
      <c r="P371" s="158" t="n">
        <v>1</v>
      </c>
      <c r="Q371" s="159" t="s">
        <v>80</v>
      </c>
      <c r="S371" s="256" t="s">
        <v>422</v>
      </c>
      <c r="T371" s="237"/>
    </row>
    <row r="372" customFormat="false" ht="9.95" hidden="false" customHeight="true" outlineLevel="0" collapsed="false">
      <c r="A372" s="187"/>
      <c r="B372" s="256" t="s">
        <v>501</v>
      </c>
      <c r="C372" s="182"/>
      <c r="D372" s="68" t="s">
        <v>84</v>
      </c>
      <c r="E372" s="158" t="n">
        <v>114</v>
      </c>
      <c r="F372" s="158" t="s">
        <v>92</v>
      </c>
      <c r="G372" s="158" t="n">
        <v>2</v>
      </c>
      <c r="H372" s="158" t="n">
        <v>6</v>
      </c>
      <c r="I372" s="158" t="n">
        <v>9</v>
      </c>
      <c r="J372" s="158" t="n">
        <v>9</v>
      </c>
      <c r="K372" s="158" t="n">
        <v>17</v>
      </c>
      <c r="L372" s="158" t="n">
        <v>27</v>
      </c>
      <c r="M372" s="158" t="n">
        <v>11</v>
      </c>
      <c r="N372" s="158" t="n">
        <v>19</v>
      </c>
      <c r="O372" s="158" t="n">
        <v>12</v>
      </c>
      <c r="P372" s="158" t="n">
        <v>2</v>
      </c>
      <c r="Q372" s="159" t="s">
        <v>84</v>
      </c>
      <c r="S372" s="256" t="s">
        <v>501</v>
      </c>
      <c r="T372" s="237"/>
    </row>
    <row r="373" customFormat="false" ht="9.95" hidden="false" customHeight="true" outlineLevel="0" collapsed="false">
      <c r="A373" s="187"/>
      <c r="B373" s="182"/>
      <c r="C373" s="182"/>
      <c r="D373" s="68" t="s">
        <v>89</v>
      </c>
      <c r="E373" s="158" t="n">
        <v>310</v>
      </c>
      <c r="F373" s="158" t="n">
        <v>2</v>
      </c>
      <c r="G373" s="158" t="n">
        <v>4</v>
      </c>
      <c r="H373" s="158" t="n">
        <v>14</v>
      </c>
      <c r="I373" s="158" t="n">
        <v>22</v>
      </c>
      <c r="J373" s="158" t="n">
        <v>25</v>
      </c>
      <c r="K373" s="158" t="n">
        <v>51</v>
      </c>
      <c r="L373" s="158" t="n">
        <v>59</v>
      </c>
      <c r="M373" s="158" t="n">
        <v>42</v>
      </c>
      <c r="N373" s="158" t="n">
        <v>53</v>
      </c>
      <c r="O373" s="158" t="n">
        <v>35</v>
      </c>
      <c r="P373" s="158" t="n">
        <v>3</v>
      </c>
      <c r="Q373" s="159" t="s">
        <v>89</v>
      </c>
      <c r="S373" s="182"/>
      <c r="T373" s="237"/>
    </row>
    <row r="374" customFormat="false" ht="9.95" hidden="false" customHeight="true" outlineLevel="0" collapsed="false">
      <c r="A374" s="187"/>
      <c r="B374" s="182"/>
      <c r="C374" s="182"/>
      <c r="D374" s="68" t="s">
        <v>623</v>
      </c>
      <c r="E374" s="278" t="n">
        <v>100</v>
      </c>
      <c r="F374" s="278" t="n">
        <v>0.645161290322581</v>
      </c>
      <c r="G374" s="278" t="n">
        <v>1.29032258064516</v>
      </c>
      <c r="H374" s="278" t="n">
        <v>4.51612903225806</v>
      </c>
      <c r="I374" s="278" t="n">
        <v>7.09677419354839</v>
      </c>
      <c r="J374" s="278" t="n">
        <v>8.06451612903226</v>
      </c>
      <c r="K374" s="278" t="n">
        <v>16.4516129032258</v>
      </c>
      <c r="L374" s="278" t="n">
        <v>19.0322580645161</v>
      </c>
      <c r="M374" s="278" t="n">
        <v>13.5483870967742</v>
      </c>
      <c r="N374" s="278" t="n">
        <v>17.0967741935484</v>
      </c>
      <c r="O374" s="278" t="n">
        <v>11.2903225806452</v>
      </c>
      <c r="P374" s="278" t="n">
        <v>0.967741935483871</v>
      </c>
      <c r="Q374" s="159" t="s">
        <v>623</v>
      </c>
      <c r="S374" s="182"/>
      <c r="T374" s="237"/>
    </row>
    <row r="375" customFormat="false" ht="15" hidden="false" customHeight="true" outlineLevel="0" collapsed="false">
      <c r="A375" s="252" t="s">
        <v>584</v>
      </c>
      <c r="B375" s="195" t="s">
        <v>577</v>
      </c>
      <c r="C375" s="69"/>
      <c r="D375" s="68" t="s">
        <v>80</v>
      </c>
      <c r="E375" s="158" t="n">
        <v>196</v>
      </c>
      <c r="F375" s="158" t="n">
        <v>2</v>
      </c>
      <c r="G375" s="158" t="n">
        <v>2</v>
      </c>
      <c r="H375" s="158" t="n">
        <v>8</v>
      </c>
      <c r="I375" s="158" t="n">
        <v>13</v>
      </c>
      <c r="J375" s="158" t="n">
        <v>16</v>
      </c>
      <c r="K375" s="158" t="n">
        <v>34</v>
      </c>
      <c r="L375" s="158" t="n">
        <v>32</v>
      </c>
      <c r="M375" s="158" t="n">
        <v>31</v>
      </c>
      <c r="N375" s="158" t="n">
        <v>34</v>
      </c>
      <c r="O375" s="158" t="n">
        <v>23</v>
      </c>
      <c r="P375" s="158" t="n">
        <v>1</v>
      </c>
      <c r="Q375" s="159" t="s">
        <v>80</v>
      </c>
      <c r="S375" s="195" t="s">
        <v>577</v>
      </c>
      <c r="T375" s="252" t="s">
        <v>584</v>
      </c>
    </row>
    <row r="376" customFormat="false" ht="9.95" hidden="false" customHeight="true" outlineLevel="0" collapsed="false">
      <c r="A376" s="187"/>
      <c r="B376" s="195" t="s">
        <v>585</v>
      </c>
      <c r="C376" s="69"/>
      <c r="D376" s="68" t="s">
        <v>84</v>
      </c>
      <c r="E376" s="158" t="n">
        <v>114</v>
      </c>
      <c r="F376" s="158" t="s">
        <v>92</v>
      </c>
      <c r="G376" s="158" t="n">
        <v>2</v>
      </c>
      <c r="H376" s="158" t="n">
        <v>6</v>
      </c>
      <c r="I376" s="158" t="n">
        <v>9</v>
      </c>
      <c r="J376" s="158" t="n">
        <v>9</v>
      </c>
      <c r="K376" s="158" t="n">
        <v>17</v>
      </c>
      <c r="L376" s="158" t="n">
        <v>27</v>
      </c>
      <c r="M376" s="158" t="n">
        <v>11</v>
      </c>
      <c r="N376" s="158" t="n">
        <v>19</v>
      </c>
      <c r="O376" s="158" t="n">
        <v>12</v>
      </c>
      <c r="P376" s="158" t="n">
        <v>2</v>
      </c>
      <c r="Q376" s="159" t="s">
        <v>84</v>
      </c>
      <c r="S376" s="195" t="s">
        <v>585</v>
      </c>
      <c r="T376" s="237"/>
    </row>
    <row r="377" customFormat="false" ht="9.95" hidden="false" customHeight="true" outlineLevel="0" collapsed="false">
      <c r="A377" s="187"/>
      <c r="B377" s="195"/>
      <c r="C377" s="69"/>
      <c r="D377" s="68" t="s">
        <v>89</v>
      </c>
      <c r="E377" s="158" t="n">
        <v>310</v>
      </c>
      <c r="F377" s="158" t="n">
        <v>2</v>
      </c>
      <c r="G377" s="158" t="n">
        <v>4</v>
      </c>
      <c r="H377" s="158" t="n">
        <v>14</v>
      </c>
      <c r="I377" s="158" t="n">
        <v>22</v>
      </c>
      <c r="J377" s="158" t="n">
        <v>25</v>
      </c>
      <c r="K377" s="158" t="n">
        <v>51</v>
      </c>
      <c r="L377" s="158" t="n">
        <v>59</v>
      </c>
      <c r="M377" s="158" t="n">
        <v>42</v>
      </c>
      <c r="N377" s="158" t="n">
        <v>53</v>
      </c>
      <c r="O377" s="158" t="n">
        <v>35</v>
      </c>
      <c r="P377" s="158" t="n">
        <v>3</v>
      </c>
      <c r="Q377" s="159" t="s">
        <v>89</v>
      </c>
      <c r="S377" s="187"/>
      <c r="T377" s="237"/>
    </row>
    <row r="378" customFormat="false" ht="9.95" hidden="false" customHeight="true" outlineLevel="0" collapsed="false">
      <c r="A378" s="187"/>
      <c r="B378" s="195"/>
      <c r="C378" s="69"/>
      <c r="D378" s="68" t="s">
        <v>623</v>
      </c>
      <c r="E378" s="278" t="n">
        <v>100</v>
      </c>
      <c r="F378" s="278" t="n">
        <v>0.645161290322581</v>
      </c>
      <c r="G378" s="278" t="n">
        <v>1.29032258064516</v>
      </c>
      <c r="H378" s="278" t="n">
        <v>4.51612903225806</v>
      </c>
      <c r="I378" s="278" t="n">
        <v>7.09677419354839</v>
      </c>
      <c r="J378" s="278" t="n">
        <v>8.06451612903226</v>
      </c>
      <c r="K378" s="278" t="n">
        <v>16.4516129032258</v>
      </c>
      <c r="L378" s="278" t="n">
        <v>19.0322580645161</v>
      </c>
      <c r="M378" s="278" t="n">
        <v>13.5483870967742</v>
      </c>
      <c r="N378" s="278" t="n">
        <v>17.0967741935484</v>
      </c>
      <c r="O378" s="278" t="n">
        <v>11.2903225806452</v>
      </c>
      <c r="P378" s="278" t="n">
        <v>0.967741935483871</v>
      </c>
      <c r="Q378" s="159" t="s">
        <v>623</v>
      </c>
      <c r="S378" s="187"/>
      <c r="T378" s="237"/>
    </row>
    <row r="379" customFormat="false" ht="20.1" hidden="false" customHeight="true" outlineLevel="0" collapsed="false">
      <c r="A379" s="266"/>
      <c r="B379" s="258" t="s">
        <v>422</v>
      </c>
      <c r="C379" s="245"/>
      <c r="D379" s="215" t="s">
        <v>80</v>
      </c>
      <c r="E379" s="158" t="n">
        <v>58</v>
      </c>
      <c r="F379" s="158" t="s">
        <v>92</v>
      </c>
      <c r="G379" s="158" t="s">
        <v>92</v>
      </c>
      <c r="H379" s="158" t="s">
        <v>92</v>
      </c>
      <c r="I379" s="158" t="n">
        <v>3</v>
      </c>
      <c r="J379" s="158" t="n">
        <v>4</v>
      </c>
      <c r="K379" s="158" t="n">
        <v>12</v>
      </c>
      <c r="L379" s="158" t="n">
        <v>11</v>
      </c>
      <c r="M379" s="158" t="n">
        <v>10</v>
      </c>
      <c r="N379" s="158" t="n">
        <v>9</v>
      </c>
      <c r="O379" s="158" t="n">
        <v>8</v>
      </c>
      <c r="P379" s="158" t="n">
        <v>1</v>
      </c>
      <c r="Q379" s="159" t="s">
        <v>80</v>
      </c>
      <c r="S379" s="258" t="s">
        <v>422</v>
      </c>
      <c r="T379" s="298"/>
    </row>
    <row r="380" customFormat="false" ht="9.95" hidden="false" customHeight="true" outlineLevel="0" collapsed="false">
      <c r="A380" s="266"/>
      <c r="B380" s="258" t="s">
        <v>534</v>
      </c>
      <c r="C380" s="245"/>
      <c r="D380" s="215" t="s">
        <v>84</v>
      </c>
      <c r="E380" s="158" t="n">
        <v>32</v>
      </c>
      <c r="F380" s="158" t="s">
        <v>92</v>
      </c>
      <c r="G380" s="158" t="n">
        <v>1</v>
      </c>
      <c r="H380" s="158" t="s">
        <v>92</v>
      </c>
      <c r="I380" s="158" t="n">
        <v>2</v>
      </c>
      <c r="J380" s="158" t="s">
        <v>92</v>
      </c>
      <c r="K380" s="158" t="n">
        <v>4</v>
      </c>
      <c r="L380" s="158" t="n">
        <v>4</v>
      </c>
      <c r="M380" s="158" t="n">
        <v>8</v>
      </c>
      <c r="N380" s="158" t="n">
        <v>7</v>
      </c>
      <c r="O380" s="158" t="n">
        <v>6</v>
      </c>
      <c r="P380" s="158" t="s">
        <v>92</v>
      </c>
      <c r="Q380" s="159" t="s">
        <v>84</v>
      </c>
      <c r="S380" s="258" t="s">
        <v>534</v>
      </c>
      <c r="T380" s="298"/>
    </row>
    <row r="381" customFormat="false" ht="9.95" hidden="false" customHeight="true" outlineLevel="0" collapsed="false">
      <c r="A381" s="266"/>
      <c r="B381" s="258" t="s">
        <v>535</v>
      </c>
      <c r="C381" s="245"/>
      <c r="D381" s="215" t="s">
        <v>89</v>
      </c>
      <c r="E381" s="158" t="n">
        <v>90</v>
      </c>
      <c r="F381" s="158" t="s">
        <v>92</v>
      </c>
      <c r="G381" s="158" t="n">
        <v>1</v>
      </c>
      <c r="H381" s="158" t="s">
        <v>92</v>
      </c>
      <c r="I381" s="158" t="n">
        <v>5</v>
      </c>
      <c r="J381" s="158" t="n">
        <v>4</v>
      </c>
      <c r="K381" s="158" t="n">
        <v>16</v>
      </c>
      <c r="L381" s="158" t="n">
        <v>15</v>
      </c>
      <c r="M381" s="158" t="n">
        <v>18</v>
      </c>
      <c r="N381" s="158" t="n">
        <v>16</v>
      </c>
      <c r="O381" s="158" t="n">
        <v>14</v>
      </c>
      <c r="P381" s="158" t="n">
        <v>1</v>
      </c>
      <c r="Q381" s="159" t="s">
        <v>89</v>
      </c>
      <c r="S381" s="258" t="s">
        <v>535</v>
      </c>
      <c r="T381" s="298"/>
    </row>
    <row r="382" customFormat="false" ht="9.95" hidden="false" customHeight="true" outlineLevel="0" collapsed="false">
      <c r="A382" s="266"/>
      <c r="B382" s="299"/>
      <c r="C382" s="245"/>
      <c r="D382" s="68" t="s">
        <v>623</v>
      </c>
      <c r="E382" s="278" t="n">
        <v>100</v>
      </c>
      <c r="F382" s="158" t="s">
        <v>92</v>
      </c>
      <c r="G382" s="278" t="n">
        <v>1.11111111111111</v>
      </c>
      <c r="H382" s="158" t="s">
        <v>92</v>
      </c>
      <c r="I382" s="278" t="n">
        <v>5.55555555555556</v>
      </c>
      <c r="J382" s="278" t="n">
        <v>4.44444444444445</v>
      </c>
      <c r="K382" s="278" t="n">
        <v>17.7777777777778</v>
      </c>
      <c r="L382" s="278" t="n">
        <v>16.6666666666667</v>
      </c>
      <c r="M382" s="278" t="n">
        <v>20</v>
      </c>
      <c r="N382" s="278" t="n">
        <v>17.7777777777778</v>
      </c>
      <c r="O382" s="278" t="n">
        <v>15.5555555555556</v>
      </c>
      <c r="P382" s="278" t="n">
        <v>1.11111111111111</v>
      </c>
      <c r="Q382" s="159" t="s">
        <v>623</v>
      </c>
      <c r="S382" s="299"/>
      <c r="T382" s="298"/>
    </row>
    <row r="383" customFormat="false" ht="15" hidden="false" customHeight="true" outlineLevel="0" collapsed="false">
      <c r="A383" s="257" t="s">
        <v>586</v>
      </c>
      <c r="B383" s="213" t="s">
        <v>587</v>
      </c>
      <c r="C383" s="267"/>
      <c r="D383" s="215" t="s">
        <v>80</v>
      </c>
      <c r="E383" s="158" t="n">
        <v>58</v>
      </c>
      <c r="F383" s="158" t="s">
        <v>92</v>
      </c>
      <c r="G383" s="158" t="s">
        <v>92</v>
      </c>
      <c r="H383" s="158" t="s">
        <v>92</v>
      </c>
      <c r="I383" s="158" t="n">
        <v>3</v>
      </c>
      <c r="J383" s="158" t="n">
        <v>4</v>
      </c>
      <c r="K383" s="158" t="n">
        <v>12</v>
      </c>
      <c r="L383" s="158" t="n">
        <v>11</v>
      </c>
      <c r="M383" s="158" t="n">
        <v>10</v>
      </c>
      <c r="N383" s="158" t="n">
        <v>9</v>
      </c>
      <c r="O383" s="158" t="n">
        <v>8</v>
      </c>
      <c r="P383" s="158" t="n">
        <v>1</v>
      </c>
      <c r="Q383" s="159" t="s">
        <v>80</v>
      </c>
      <c r="S383" s="213" t="s">
        <v>587</v>
      </c>
      <c r="T383" s="257" t="s">
        <v>586</v>
      </c>
    </row>
    <row r="384" customFormat="false" ht="9.95" hidden="false" customHeight="true" outlineLevel="0" collapsed="false">
      <c r="A384" s="268"/>
      <c r="B384" s="267"/>
      <c r="C384" s="267"/>
      <c r="D384" s="215" t="s">
        <v>84</v>
      </c>
      <c r="E384" s="158" t="n">
        <v>32</v>
      </c>
      <c r="F384" s="158" t="s">
        <v>92</v>
      </c>
      <c r="G384" s="158" t="n">
        <v>1</v>
      </c>
      <c r="H384" s="158" t="s">
        <v>92</v>
      </c>
      <c r="I384" s="158" t="n">
        <v>2</v>
      </c>
      <c r="J384" s="158" t="s">
        <v>92</v>
      </c>
      <c r="K384" s="158" t="n">
        <v>4</v>
      </c>
      <c r="L384" s="158" t="n">
        <v>4</v>
      </c>
      <c r="M384" s="158" t="n">
        <v>8</v>
      </c>
      <c r="N384" s="158" t="n">
        <v>7</v>
      </c>
      <c r="O384" s="158" t="n">
        <v>6</v>
      </c>
      <c r="P384" s="158" t="s">
        <v>92</v>
      </c>
      <c r="Q384" s="159" t="s">
        <v>84</v>
      </c>
      <c r="S384" s="69"/>
      <c r="T384" s="281"/>
    </row>
    <row r="385" customFormat="false" ht="9.95" hidden="false" customHeight="true" outlineLevel="0" collapsed="false">
      <c r="A385" s="257"/>
      <c r="B385" s="269"/>
      <c r="C385" s="269"/>
      <c r="D385" s="215" t="s">
        <v>89</v>
      </c>
      <c r="E385" s="158" t="n">
        <v>90</v>
      </c>
      <c r="F385" s="158" t="s">
        <v>92</v>
      </c>
      <c r="G385" s="158" t="n">
        <v>1</v>
      </c>
      <c r="H385" s="158" t="s">
        <v>92</v>
      </c>
      <c r="I385" s="158" t="n">
        <v>5</v>
      </c>
      <c r="J385" s="158" t="n">
        <v>4</v>
      </c>
      <c r="K385" s="158" t="n">
        <v>16</v>
      </c>
      <c r="L385" s="158" t="n">
        <v>15</v>
      </c>
      <c r="M385" s="158" t="n">
        <v>18</v>
      </c>
      <c r="N385" s="158" t="n">
        <v>16</v>
      </c>
      <c r="O385" s="158" t="n">
        <v>14</v>
      </c>
      <c r="P385" s="158" t="n">
        <v>1</v>
      </c>
      <c r="Q385" s="159" t="s">
        <v>89</v>
      </c>
      <c r="S385" s="192"/>
      <c r="T385" s="286"/>
    </row>
    <row r="386" customFormat="false" ht="9.95" hidden="false" customHeight="true" outlineLevel="0" collapsed="false">
      <c r="A386" s="257"/>
      <c r="B386" s="269"/>
      <c r="C386" s="269"/>
      <c r="D386" s="68" t="s">
        <v>623</v>
      </c>
      <c r="E386" s="278" t="n">
        <v>100</v>
      </c>
      <c r="F386" s="158" t="s">
        <v>92</v>
      </c>
      <c r="G386" s="278" t="n">
        <v>1.11111111111111</v>
      </c>
      <c r="H386" s="158" t="s">
        <v>92</v>
      </c>
      <c r="I386" s="278" t="n">
        <v>5.55555555555556</v>
      </c>
      <c r="J386" s="278" t="n">
        <v>4.44444444444445</v>
      </c>
      <c r="K386" s="278" t="n">
        <v>17.7777777777778</v>
      </c>
      <c r="L386" s="278" t="n">
        <v>16.6666666666667</v>
      </c>
      <c r="M386" s="278" t="n">
        <v>20</v>
      </c>
      <c r="N386" s="278" t="n">
        <v>17.7777777777778</v>
      </c>
      <c r="O386" s="278" t="n">
        <v>15.5555555555556</v>
      </c>
      <c r="P386" s="278" t="n">
        <v>1.11111111111111</v>
      </c>
      <c r="Q386" s="159" t="s">
        <v>623</v>
      </c>
      <c r="S386" s="192"/>
      <c r="T386" s="286"/>
    </row>
    <row r="387" customFormat="false" ht="12" hidden="false" customHeight="true" outlineLevel="0" collapsed="false">
      <c r="A387" s="169"/>
      <c r="B387" s="169"/>
      <c r="C387" s="169"/>
      <c r="D387" s="169"/>
      <c r="E387" s="169"/>
      <c r="F387" s="169"/>
      <c r="G387" s="169"/>
      <c r="H387" s="169"/>
      <c r="I387" s="169"/>
      <c r="J387" s="169"/>
    </row>
    <row r="388" customFormat="false" ht="12" hidden="false" customHeight="true" outlineLevel="0" collapsed="false">
      <c r="A388" s="252" t="s">
        <v>66</v>
      </c>
      <c r="B388" s="169"/>
      <c r="C388" s="169"/>
      <c r="D388" s="169"/>
      <c r="E388" s="169"/>
      <c r="F388" s="169"/>
      <c r="G388" s="169"/>
      <c r="H388" s="169"/>
      <c r="I388" s="169"/>
      <c r="J388" s="169"/>
    </row>
    <row r="389" customFormat="false" ht="10.5" hidden="false" customHeight="true" outlineLevel="0" collapsed="false">
      <c r="A389" s="34" t="s">
        <v>167</v>
      </c>
      <c r="B389" s="169"/>
      <c r="C389" s="169"/>
      <c r="D389" s="169"/>
      <c r="E389" s="169"/>
      <c r="F389" s="169"/>
      <c r="G389" s="169"/>
      <c r="H389" s="169"/>
      <c r="I389" s="169"/>
      <c r="J389" s="169"/>
    </row>
    <row r="390" customFormat="false" ht="12" hidden="false" customHeight="true" outlineLevel="0" collapsed="false">
      <c r="A390" s="169"/>
      <c r="B390" s="169"/>
      <c r="C390" s="169"/>
      <c r="D390" s="169"/>
      <c r="E390" s="169"/>
      <c r="F390" s="169"/>
      <c r="G390" s="169"/>
      <c r="H390" s="169"/>
      <c r="I390" s="169"/>
      <c r="J390" s="169"/>
    </row>
    <row r="391" customFormat="false" ht="12" hidden="false" customHeight="true" outlineLevel="0" collapsed="false">
      <c r="A391" s="169"/>
      <c r="B391" s="169"/>
      <c r="C391" s="169"/>
      <c r="D391" s="169"/>
      <c r="E391" s="169"/>
      <c r="F391" s="169"/>
      <c r="G391" s="169"/>
      <c r="H391" s="169"/>
      <c r="I391" s="169"/>
      <c r="J391" s="169"/>
    </row>
    <row r="392" customFormat="false" ht="12" hidden="false" customHeight="true" outlineLevel="0" collapsed="false">
      <c r="A392" s="169"/>
      <c r="B392" s="169"/>
      <c r="C392" s="169"/>
      <c r="D392" s="169"/>
      <c r="E392" s="169"/>
      <c r="F392" s="169"/>
      <c r="G392" s="169"/>
      <c r="H392" s="169"/>
      <c r="I392" s="169"/>
      <c r="J392" s="169"/>
    </row>
    <row r="393" customFormat="false" ht="12" hidden="false" customHeight="true" outlineLevel="0" collapsed="false">
      <c r="A393" s="169"/>
      <c r="B393" s="169"/>
      <c r="C393" s="169"/>
      <c r="D393" s="169"/>
      <c r="E393" s="169"/>
      <c r="F393" s="169"/>
      <c r="G393" s="169"/>
      <c r="H393" s="169"/>
      <c r="I393" s="169"/>
      <c r="J393" s="169"/>
    </row>
    <row r="394" customFormat="false" ht="12" hidden="false" customHeight="true" outlineLevel="0" collapsed="false">
      <c r="A394" s="169"/>
      <c r="B394" s="169"/>
      <c r="C394" s="169"/>
      <c r="D394" s="169"/>
      <c r="E394" s="169"/>
      <c r="F394" s="169"/>
      <c r="G394" s="169"/>
      <c r="H394" s="169"/>
      <c r="I394" s="169"/>
      <c r="J394" s="169"/>
    </row>
    <row r="395" customFormat="false" ht="12" hidden="false" customHeight="true" outlineLevel="0" collapsed="false">
      <c r="A395" s="169"/>
      <c r="B395" s="256"/>
      <c r="C395" s="69"/>
      <c r="D395" s="35"/>
      <c r="E395" s="158"/>
      <c r="F395" s="158"/>
      <c r="G395" s="158"/>
      <c r="H395" s="158"/>
      <c r="I395" s="158"/>
      <c r="J395" s="158"/>
      <c r="K395" s="158"/>
      <c r="L395" s="158"/>
      <c r="M395" s="158"/>
      <c r="N395" s="158"/>
      <c r="O395" s="158"/>
      <c r="P395" s="67"/>
      <c r="Q395" s="35"/>
      <c r="S395" s="256"/>
      <c r="T395" s="286"/>
    </row>
    <row r="396" customFormat="false" ht="27.6" hidden="false" customHeight="true" outlineLevel="0" collapsed="false">
      <c r="A396" s="193" t="s">
        <v>624</v>
      </c>
      <c r="B396" s="193"/>
      <c r="C396" s="193"/>
      <c r="D396" s="193"/>
      <c r="E396" s="193"/>
      <c r="F396" s="193"/>
      <c r="G396" s="193"/>
      <c r="H396" s="193"/>
      <c r="I396" s="193"/>
      <c r="J396" s="193"/>
      <c r="K396" s="44"/>
      <c r="L396" s="253"/>
      <c r="M396" s="253"/>
      <c r="N396" s="253"/>
      <c r="O396" s="253"/>
      <c r="P396" s="253"/>
      <c r="Q396" s="253"/>
      <c r="R396" s="253"/>
      <c r="S396" s="253"/>
      <c r="T396" s="253"/>
    </row>
    <row r="397" customFormat="false" ht="12.75" hidden="false" customHeight="true" outlineLevel="0" collapsed="false">
      <c r="A397" s="254"/>
      <c r="B397" s="200"/>
      <c r="C397" s="200"/>
      <c r="D397" s="255"/>
      <c r="E397" s="255"/>
      <c r="F397" s="200"/>
      <c r="G397" s="200"/>
      <c r="H397" s="200"/>
      <c r="I397" s="255"/>
      <c r="J397" s="255"/>
      <c r="K397" s="44"/>
      <c r="L397" s="253"/>
      <c r="M397" s="253"/>
      <c r="N397" s="253"/>
      <c r="O397" s="253"/>
      <c r="P397" s="253"/>
      <c r="Q397" s="253"/>
      <c r="R397" s="253"/>
      <c r="S397" s="253"/>
      <c r="T397" s="253"/>
    </row>
    <row r="398" customFormat="false" ht="12" hidden="false" customHeight="true" outlineLevel="0" collapsed="false">
      <c r="A398" s="239" t="s">
        <v>410</v>
      </c>
      <c r="B398" s="271" t="s">
        <v>411</v>
      </c>
      <c r="C398" s="271"/>
      <c r="D398" s="271"/>
      <c r="E398" s="218" t="s">
        <v>58</v>
      </c>
      <c r="F398" s="136" t="s">
        <v>153</v>
      </c>
      <c r="G398" s="136"/>
      <c r="H398" s="136"/>
      <c r="I398" s="136"/>
      <c r="J398" s="136"/>
      <c r="K398" s="137" t="s">
        <v>154</v>
      </c>
      <c r="L398" s="137"/>
      <c r="M398" s="137"/>
      <c r="N398" s="137"/>
      <c r="O398" s="137"/>
      <c r="P398" s="137"/>
      <c r="Q398" s="271" t="s">
        <v>411</v>
      </c>
      <c r="R398" s="271"/>
      <c r="S398" s="271"/>
      <c r="T398" s="272" t="s">
        <v>410</v>
      </c>
    </row>
    <row r="399" customFormat="false" ht="11.1" hidden="false" customHeight="true" outlineLevel="0" collapsed="false">
      <c r="A399" s="239"/>
      <c r="B399" s="49" t="s">
        <v>78</v>
      </c>
      <c r="C399" s="35" t="s">
        <v>79</v>
      </c>
      <c r="D399" s="50" t="s">
        <v>80</v>
      </c>
      <c r="E399" s="218"/>
      <c r="F399" s="136"/>
      <c r="G399" s="136"/>
      <c r="H399" s="136"/>
      <c r="I399" s="136"/>
      <c r="J399" s="136"/>
      <c r="K399" s="137"/>
      <c r="L399" s="137"/>
      <c r="M399" s="137"/>
      <c r="N399" s="137"/>
      <c r="O399" s="137"/>
      <c r="P399" s="137"/>
      <c r="Q399" s="50" t="s">
        <v>80</v>
      </c>
      <c r="R399" s="35" t="s">
        <v>79</v>
      </c>
      <c r="S399" s="273" t="s">
        <v>78</v>
      </c>
      <c r="T399" s="272"/>
    </row>
    <row r="400" customFormat="false" ht="11.1" hidden="false" customHeight="true" outlineLevel="0" collapsed="false">
      <c r="A400" s="239"/>
      <c r="B400" s="49" t="s">
        <v>83</v>
      </c>
      <c r="C400" s="35" t="s">
        <v>79</v>
      </c>
      <c r="D400" s="50" t="s">
        <v>84</v>
      </c>
      <c r="E400" s="218"/>
      <c r="F400" s="144" t="s">
        <v>155</v>
      </c>
      <c r="G400" s="144" t="s">
        <v>156</v>
      </c>
      <c r="H400" s="144" t="s">
        <v>157</v>
      </c>
      <c r="I400" s="144" t="s">
        <v>158</v>
      </c>
      <c r="J400" s="282" t="s">
        <v>159</v>
      </c>
      <c r="K400" s="145" t="s">
        <v>160</v>
      </c>
      <c r="L400" s="144" t="s">
        <v>161</v>
      </c>
      <c r="M400" s="144" t="s">
        <v>162</v>
      </c>
      <c r="N400" s="144" t="s">
        <v>163</v>
      </c>
      <c r="O400" s="144" t="s">
        <v>164</v>
      </c>
      <c r="P400" s="144" t="s">
        <v>165</v>
      </c>
      <c r="Q400" s="50" t="s">
        <v>84</v>
      </c>
      <c r="R400" s="35" t="s">
        <v>79</v>
      </c>
      <c r="S400" s="273" t="s">
        <v>83</v>
      </c>
      <c r="T400" s="272"/>
    </row>
    <row r="401" customFormat="false" ht="11.1" hidden="false" customHeight="true" outlineLevel="0" collapsed="false">
      <c r="A401" s="239"/>
      <c r="B401" s="274" t="s">
        <v>88</v>
      </c>
      <c r="C401" s="35" t="s">
        <v>79</v>
      </c>
      <c r="D401" s="66" t="s">
        <v>89</v>
      </c>
      <c r="E401" s="218"/>
      <c r="F401" s="144"/>
      <c r="G401" s="144"/>
      <c r="H401" s="144"/>
      <c r="I401" s="144"/>
      <c r="J401" s="282"/>
      <c r="K401" s="145"/>
      <c r="L401" s="144"/>
      <c r="M401" s="144"/>
      <c r="N401" s="144"/>
      <c r="O401" s="144"/>
      <c r="P401" s="144"/>
      <c r="Q401" s="159" t="s">
        <v>89</v>
      </c>
      <c r="R401" s="35" t="s">
        <v>79</v>
      </c>
      <c r="S401" s="273" t="s">
        <v>88</v>
      </c>
      <c r="T401" s="272"/>
    </row>
    <row r="402" customFormat="false" ht="11.1" hidden="false" customHeight="true" outlineLevel="0" collapsed="false">
      <c r="A402" s="239"/>
      <c r="B402" s="147" t="s">
        <v>622</v>
      </c>
      <c r="C402" s="148" t="s">
        <v>79</v>
      </c>
      <c r="D402" s="149" t="s">
        <v>623</v>
      </c>
      <c r="E402" s="218"/>
      <c r="F402" s="144"/>
      <c r="G402" s="144"/>
      <c r="H402" s="144"/>
      <c r="I402" s="144"/>
      <c r="J402" s="282"/>
      <c r="K402" s="145"/>
      <c r="L402" s="144"/>
      <c r="M402" s="144"/>
      <c r="N402" s="144"/>
      <c r="O402" s="144"/>
      <c r="P402" s="144"/>
      <c r="Q402" s="275" t="s">
        <v>623</v>
      </c>
      <c r="R402" s="148" t="s">
        <v>79</v>
      </c>
      <c r="S402" s="276" t="s">
        <v>622</v>
      </c>
      <c r="T402" s="272"/>
    </row>
    <row r="403" customFormat="false" ht="20.1" hidden="false" customHeight="true" outlineLevel="0" collapsed="false">
      <c r="A403" s="187"/>
      <c r="B403" s="256" t="s">
        <v>422</v>
      </c>
      <c r="C403" s="69"/>
      <c r="D403" s="66" t="s">
        <v>80</v>
      </c>
      <c r="E403" s="158" t="n">
        <v>1941</v>
      </c>
      <c r="F403" s="158" t="n">
        <v>77</v>
      </c>
      <c r="G403" s="158" t="n">
        <v>121</v>
      </c>
      <c r="H403" s="158" t="n">
        <v>68</v>
      </c>
      <c r="I403" s="158" t="n">
        <v>83</v>
      </c>
      <c r="J403" s="158" t="n">
        <v>131</v>
      </c>
      <c r="K403" s="158" t="n">
        <v>234</v>
      </c>
      <c r="L403" s="158" t="n">
        <v>369</v>
      </c>
      <c r="M403" s="158" t="n">
        <v>342</v>
      </c>
      <c r="N403" s="158" t="n">
        <v>298</v>
      </c>
      <c r="O403" s="158" t="n">
        <v>215</v>
      </c>
      <c r="P403" s="158" t="n">
        <v>3</v>
      </c>
      <c r="Q403" s="159" t="s">
        <v>80</v>
      </c>
      <c r="S403" s="256" t="s">
        <v>422</v>
      </c>
      <c r="T403" s="237"/>
    </row>
    <row r="404" customFormat="false" ht="9.95" hidden="false" customHeight="true" outlineLevel="0" collapsed="false">
      <c r="A404" s="187"/>
      <c r="B404" s="256" t="s">
        <v>541</v>
      </c>
      <c r="C404" s="69"/>
      <c r="D404" s="66" t="s">
        <v>84</v>
      </c>
      <c r="E404" s="158" t="n">
        <v>732</v>
      </c>
      <c r="F404" s="158" t="n">
        <v>20</v>
      </c>
      <c r="G404" s="158" t="n">
        <v>48</v>
      </c>
      <c r="H404" s="158" t="n">
        <v>61</v>
      </c>
      <c r="I404" s="158" t="n">
        <v>64</v>
      </c>
      <c r="J404" s="158" t="n">
        <v>53</v>
      </c>
      <c r="K404" s="158" t="n">
        <v>75</v>
      </c>
      <c r="L404" s="158" t="n">
        <v>102</v>
      </c>
      <c r="M404" s="158" t="n">
        <v>125</v>
      </c>
      <c r="N404" s="158" t="n">
        <v>115</v>
      </c>
      <c r="O404" s="158" t="n">
        <v>68</v>
      </c>
      <c r="P404" s="158" t="n">
        <v>1</v>
      </c>
      <c r="Q404" s="159" t="s">
        <v>84</v>
      </c>
      <c r="S404" s="256" t="s">
        <v>541</v>
      </c>
      <c r="T404" s="237"/>
    </row>
    <row r="405" customFormat="false" ht="9.95" hidden="false" customHeight="true" outlineLevel="0" collapsed="false">
      <c r="A405" s="187"/>
      <c r="B405" s="256"/>
      <c r="C405" s="69"/>
      <c r="D405" s="215" t="s">
        <v>89</v>
      </c>
      <c r="E405" s="158" t="n">
        <v>2673</v>
      </c>
      <c r="F405" s="158" t="n">
        <v>97</v>
      </c>
      <c r="G405" s="158" t="n">
        <v>169</v>
      </c>
      <c r="H405" s="158" t="n">
        <v>129</v>
      </c>
      <c r="I405" s="158" t="n">
        <v>147</v>
      </c>
      <c r="J405" s="158" t="n">
        <v>184</v>
      </c>
      <c r="K405" s="158" t="n">
        <v>309</v>
      </c>
      <c r="L405" s="158" t="n">
        <v>471</v>
      </c>
      <c r="M405" s="158" t="n">
        <v>467</v>
      </c>
      <c r="N405" s="158" t="n">
        <v>413</v>
      </c>
      <c r="O405" s="158" t="n">
        <v>283</v>
      </c>
      <c r="P405" s="158" t="n">
        <v>4</v>
      </c>
      <c r="Q405" s="159" t="s">
        <v>89</v>
      </c>
      <c r="S405" s="256"/>
      <c r="T405" s="237"/>
    </row>
    <row r="406" customFormat="false" ht="9.95" hidden="false" customHeight="true" outlineLevel="0" collapsed="false">
      <c r="A406" s="187"/>
      <c r="B406" s="256"/>
      <c r="C406" s="69"/>
      <c r="D406" s="68" t="s">
        <v>623</v>
      </c>
      <c r="E406" s="278" t="n">
        <v>100</v>
      </c>
      <c r="F406" s="278" t="n">
        <v>3.62888140665918</v>
      </c>
      <c r="G406" s="278" t="n">
        <v>6.32248410026188</v>
      </c>
      <c r="H406" s="278" t="n">
        <v>4.82603815937149</v>
      </c>
      <c r="I406" s="278" t="n">
        <v>5.49943883277217</v>
      </c>
      <c r="J406" s="278" t="n">
        <v>6.88365132809577</v>
      </c>
      <c r="K406" s="278" t="n">
        <v>11.5600448933782</v>
      </c>
      <c r="L406" s="278" t="n">
        <v>17.6206509539843</v>
      </c>
      <c r="M406" s="278" t="n">
        <v>17.4710063598953</v>
      </c>
      <c r="N406" s="278" t="n">
        <v>15.4508043396932</v>
      </c>
      <c r="O406" s="278" t="n">
        <v>10.5873550317995</v>
      </c>
      <c r="P406" s="278" t="n">
        <v>0.149644594089039</v>
      </c>
      <c r="Q406" s="159" t="s">
        <v>623</v>
      </c>
      <c r="S406" s="256"/>
      <c r="T406" s="237"/>
    </row>
    <row r="407" customFormat="false" ht="15" hidden="false" customHeight="true" outlineLevel="0" collapsed="false">
      <c r="A407" s="252" t="s">
        <v>588</v>
      </c>
      <c r="B407" s="256" t="s">
        <v>589</v>
      </c>
      <c r="C407" s="69"/>
      <c r="D407" s="66" t="s">
        <v>80</v>
      </c>
      <c r="E407" s="158" t="n">
        <v>573</v>
      </c>
      <c r="F407" s="158" t="n">
        <v>11</v>
      </c>
      <c r="G407" s="158" t="n">
        <v>30</v>
      </c>
      <c r="H407" s="158" t="n">
        <v>28</v>
      </c>
      <c r="I407" s="158" t="n">
        <v>42</v>
      </c>
      <c r="J407" s="158" t="n">
        <v>51</v>
      </c>
      <c r="K407" s="158" t="n">
        <v>81</v>
      </c>
      <c r="L407" s="158" t="n">
        <v>102</v>
      </c>
      <c r="M407" s="158" t="n">
        <v>94</v>
      </c>
      <c r="N407" s="158" t="n">
        <v>79</v>
      </c>
      <c r="O407" s="158" t="n">
        <v>55</v>
      </c>
      <c r="P407" s="158" t="s">
        <v>92</v>
      </c>
      <c r="Q407" s="159" t="s">
        <v>80</v>
      </c>
      <c r="S407" s="256" t="s">
        <v>589</v>
      </c>
      <c r="T407" s="286" t="s">
        <v>588</v>
      </c>
    </row>
    <row r="408" customFormat="false" ht="9.95" hidden="false" customHeight="true" outlineLevel="0" collapsed="false">
      <c r="A408" s="252"/>
      <c r="B408" s="256" t="s">
        <v>590</v>
      </c>
      <c r="C408" s="69"/>
      <c r="D408" s="66" t="s">
        <v>84</v>
      </c>
      <c r="E408" s="158" t="n">
        <v>257</v>
      </c>
      <c r="F408" s="158" t="n">
        <v>1</v>
      </c>
      <c r="G408" s="158" t="n">
        <v>8</v>
      </c>
      <c r="H408" s="158" t="n">
        <v>26</v>
      </c>
      <c r="I408" s="158" t="n">
        <v>32</v>
      </c>
      <c r="J408" s="158" t="n">
        <v>36</v>
      </c>
      <c r="K408" s="158" t="n">
        <v>36</v>
      </c>
      <c r="L408" s="158" t="n">
        <v>29</v>
      </c>
      <c r="M408" s="158" t="n">
        <v>37</v>
      </c>
      <c r="N408" s="158" t="n">
        <v>35</v>
      </c>
      <c r="O408" s="158" t="n">
        <v>17</v>
      </c>
      <c r="P408" s="158" t="s">
        <v>92</v>
      </c>
      <c r="Q408" s="159" t="s">
        <v>84</v>
      </c>
      <c r="S408" s="256" t="s">
        <v>590</v>
      </c>
      <c r="T408" s="286"/>
    </row>
    <row r="409" customFormat="false" ht="9.95" hidden="false" customHeight="true" outlineLevel="0" collapsed="false">
      <c r="A409" s="252"/>
      <c r="B409" s="256"/>
      <c r="C409" s="69"/>
      <c r="D409" s="66" t="s">
        <v>89</v>
      </c>
      <c r="E409" s="158" t="n">
        <v>830</v>
      </c>
      <c r="F409" s="158" t="n">
        <v>12</v>
      </c>
      <c r="G409" s="158" t="n">
        <v>38</v>
      </c>
      <c r="H409" s="158" t="n">
        <v>54</v>
      </c>
      <c r="I409" s="158" t="n">
        <v>74</v>
      </c>
      <c r="J409" s="158" t="n">
        <v>87</v>
      </c>
      <c r="K409" s="158" t="n">
        <v>117</v>
      </c>
      <c r="L409" s="158" t="n">
        <v>131</v>
      </c>
      <c r="M409" s="158" t="n">
        <v>131</v>
      </c>
      <c r="N409" s="158" t="n">
        <v>114</v>
      </c>
      <c r="O409" s="158" t="n">
        <v>72</v>
      </c>
      <c r="P409" s="158" t="s">
        <v>92</v>
      </c>
      <c r="Q409" s="159" t="s">
        <v>89</v>
      </c>
      <c r="S409" s="256"/>
      <c r="T409" s="286"/>
    </row>
    <row r="410" customFormat="false" ht="9.95" hidden="false" customHeight="true" outlineLevel="0" collapsed="false">
      <c r="A410" s="252"/>
      <c r="B410" s="256"/>
      <c r="C410" s="72"/>
      <c r="D410" s="68" t="s">
        <v>623</v>
      </c>
      <c r="E410" s="278" t="n">
        <v>100</v>
      </c>
      <c r="F410" s="278" t="n">
        <v>1.44578313253012</v>
      </c>
      <c r="G410" s="278" t="n">
        <v>4.57831325301205</v>
      </c>
      <c r="H410" s="278" t="n">
        <v>6.50602409638554</v>
      </c>
      <c r="I410" s="278" t="n">
        <v>8.91566265060241</v>
      </c>
      <c r="J410" s="278" t="n">
        <v>10.4819277108434</v>
      </c>
      <c r="K410" s="278" t="n">
        <v>14.0963855421687</v>
      </c>
      <c r="L410" s="278" t="n">
        <v>15.7831325301205</v>
      </c>
      <c r="M410" s="278" t="n">
        <v>15.7831325301205</v>
      </c>
      <c r="N410" s="278" t="n">
        <v>13.7349397590361</v>
      </c>
      <c r="O410" s="278" t="n">
        <v>8.67469879518072</v>
      </c>
      <c r="P410" s="158" t="s">
        <v>92</v>
      </c>
      <c r="Q410" s="159" t="s">
        <v>623</v>
      </c>
      <c r="S410" s="256"/>
      <c r="T410" s="286"/>
    </row>
    <row r="411" customFormat="false" ht="15" hidden="false" customHeight="true" outlineLevel="0" collapsed="false">
      <c r="A411" s="252" t="s">
        <v>591</v>
      </c>
      <c r="B411" s="256" t="s">
        <v>592</v>
      </c>
      <c r="C411" s="69"/>
      <c r="D411" s="66" t="s">
        <v>80</v>
      </c>
      <c r="E411" s="158" t="n">
        <v>119</v>
      </c>
      <c r="F411" s="158" t="n">
        <v>6</v>
      </c>
      <c r="G411" s="158" t="n">
        <v>7</v>
      </c>
      <c r="H411" s="158" t="n">
        <v>5</v>
      </c>
      <c r="I411" s="158" t="n">
        <v>8</v>
      </c>
      <c r="J411" s="158" t="n">
        <v>12</v>
      </c>
      <c r="K411" s="158" t="n">
        <v>14</v>
      </c>
      <c r="L411" s="158" t="n">
        <v>22</v>
      </c>
      <c r="M411" s="158" t="n">
        <v>17</v>
      </c>
      <c r="N411" s="158" t="n">
        <v>16</v>
      </c>
      <c r="O411" s="158" t="n">
        <v>12</v>
      </c>
      <c r="P411" s="158" t="s">
        <v>92</v>
      </c>
      <c r="Q411" s="159" t="s">
        <v>80</v>
      </c>
      <c r="S411" s="256" t="s">
        <v>592</v>
      </c>
      <c r="T411" s="286" t="s">
        <v>591</v>
      </c>
    </row>
    <row r="412" customFormat="false" ht="9.95" hidden="false" customHeight="true" outlineLevel="0" collapsed="false">
      <c r="A412" s="252"/>
      <c r="B412" s="256" t="s">
        <v>593</v>
      </c>
      <c r="C412" s="69"/>
      <c r="D412" s="66" t="s">
        <v>84</v>
      </c>
      <c r="E412" s="158" t="n">
        <v>140</v>
      </c>
      <c r="F412" s="158" t="n">
        <v>2</v>
      </c>
      <c r="G412" s="158" t="n">
        <v>10</v>
      </c>
      <c r="H412" s="158" t="n">
        <v>14</v>
      </c>
      <c r="I412" s="158" t="n">
        <v>9</v>
      </c>
      <c r="J412" s="158" t="n">
        <v>6</v>
      </c>
      <c r="K412" s="158" t="n">
        <v>13</v>
      </c>
      <c r="L412" s="158" t="n">
        <v>20</v>
      </c>
      <c r="M412" s="158" t="n">
        <v>24</v>
      </c>
      <c r="N412" s="158" t="n">
        <v>28</v>
      </c>
      <c r="O412" s="158" t="n">
        <v>14</v>
      </c>
      <c r="P412" s="158" t="s">
        <v>92</v>
      </c>
      <c r="Q412" s="159" t="s">
        <v>84</v>
      </c>
      <c r="S412" s="256" t="s">
        <v>593</v>
      </c>
      <c r="T412" s="286"/>
    </row>
    <row r="413" customFormat="false" ht="9.95" hidden="false" customHeight="true" outlineLevel="0" collapsed="false">
      <c r="A413" s="252"/>
      <c r="B413" s="256" t="s">
        <v>594</v>
      </c>
      <c r="C413" s="69"/>
      <c r="D413" s="66" t="s">
        <v>89</v>
      </c>
      <c r="E413" s="158" t="n">
        <v>259</v>
      </c>
      <c r="F413" s="158" t="n">
        <v>8</v>
      </c>
      <c r="G413" s="158" t="n">
        <v>17</v>
      </c>
      <c r="H413" s="158" t="n">
        <v>19</v>
      </c>
      <c r="I413" s="158" t="n">
        <v>17</v>
      </c>
      <c r="J413" s="158" t="n">
        <v>18</v>
      </c>
      <c r="K413" s="158" t="n">
        <v>27</v>
      </c>
      <c r="L413" s="158" t="n">
        <v>42</v>
      </c>
      <c r="M413" s="158" t="n">
        <v>41</v>
      </c>
      <c r="N413" s="158" t="n">
        <v>44</v>
      </c>
      <c r="O413" s="158" t="n">
        <v>26</v>
      </c>
      <c r="P413" s="158" t="s">
        <v>92</v>
      </c>
      <c r="Q413" s="159" t="s">
        <v>89</v>
      </c>
      <c r="S413" s="256" t="s">
        <v>594</v>
      </c>
      <c r="T413" s="286"/>
    </row>
    <row r="414" customFormat="false" ht="9.95" hidden="false" customHeight="true" outlineLevel="0" collapsed="false">
      <c r="A414" s="252"/>
      <c r="B414" s="256"/>
      <c r="C414" s="69"/>
      <c r="D414" s="66" t="s">
        <v>623</v>
      </c>
      <c r="E414" s="278" t="n">
        <v>100</v>
      </c>
      <c r="F414" s="278" t="n">
        <v>3.08880308880309</v>
      </c>
      <c r="G414" s="278" t="n">
        <v>6.56370656370656</v>
      </c>
      <c r="H414" s="278" t="n">
        <v>7.33590733590734</v>
      </c>
      <c r="I414" s="278" t="n">
        <v>6.56370656370656</v>
      </c>
      <c r="J414" s="278" t="n">
        <v>6.94980694980695</v>
      </c>
      <c r="K414" s="278" t="n">
        <v>10.4247104247104</v>
      </c>
      <c r="L414" s="278" t="n">
        <v>16.2162162162162</v>
      </c>
      <c r="M414" s="278" t="n">
        <v>15.8301158301158</v>
      </c>
      <c r="N414" s="278" t="n">
        <v>16.988416988417</v>
      </c>
      <c r="O414" s="278" t="n">
        <v>10.03861003861</v>
      </c>
      <c r="P414" s="158" t="s">
        <v>92</v>
      </c>
      <c r="Q414" s="159" t="s">
        <v>623</v>
      </c>
      <c r="S414" s="256"/>
      <c r="T414" s="286"/>
    </row>
    <row r="415" customFormat="false" ht="15" hidden="false" customHeight="true" outlineLevel="0" collapsed="false">
      <c r="A415" s="252" t="s">
        <v>595</v>
      </c>
      <c r="B415" s="256" t="s">
        <v>596</v>
      </c>
      <c r="C415" s="69"/>
      <c r="D415" s="66" t="s">
        <v>80</v>
      </c>
      <c r="E415" s="158" t="n">
        <v>59</v>
      </c>
      <c r="F415" s="158" t="n">
        <v>4</v>
      </c>
      <c r="G415" s="158" t="n">
        <v>9</v>
      </c>
      <c r="H415" s="158" t="n">
        <v>2</v>
      </c>
      <c r="I415" s="158" t="n">
        <v>1</v>
      </c>
      <c r="J415" s="158" t="n">
        <v>7</v>
      </c>
      <c r="K415" s="158" t="n">
        <v>3</v>
      </c>
      <c r="L415" s="158" t="n">
        <v>8</v>
      </c>
      <c r="M415" s="158" t="n">
        <v>7</v>
      </c>
      <c r="N415" s="158" t="n">
        <v>11</v>
      </c>
      <c r="O415" s="158" t="n">
        <v>7</v>
      </c>
      <c r="P415" s="158" t="s">
        <v>92</v>
      </c>
      <c r="Q415" s="159" t="s">
        <v>80</v>
      </c>
      <c r="S415" s="256" t="s">
        <v>596</v>
      </c>
      <c r="T415" s="286" t="s">
        <v>595</v>
      </c>
    </row>
    <row r="416" customFormat="false" ht="9.95" hidden="false" customHeight="true" outlineLevel="0" collapsed="false">
      <c r="A416" s="252"/>
      <c r="B416" s="256" t="s">
        <v>597</v>
      </c>
      <c r="C416" s="69"/>
      <c r="D416" s="66" t="s">
        <v>84</v>
      </c>
      <c r="E416" s="158" t="n">
        <v>49</v>
      </c>
      <c r="F416" s="158" t="n">
        <v>12</v>
      </c>
      <c r="G416" s="158" t="n">
        <v>22</v>
      </c>
      <c r="H416" s="158" t="n">
        <v>2</v>
      </c>
      <c r="I416" s="158" t="s">
        <v>92</v>
      </c>
      <c r="J416" s="158" t="n">
        <v>1</v>
      </c>
      <c r="K416" s="158" t="s">
        <v>92</v>
      </c>
      <c r="L416" s="158" t="n">
        <v>5</v>
      </c>
      <c r="M416" s="158" t="n">
        <v>3</v>
      </c>
      <c r="N416" s="158" t="n">
        <v>3</v>
      </c>
      <c r="O416" s="158" t="n">
        <v>1</v>
      </c>
      <c r="P416" s="158" t="s">
        <v>92</v>
      </c>
      <c r="Q416" s="159" t="s">
        <v>84</v>
      </c>
      <c r="S416" s="256" t="s">
        <v>597</v>
      </c>
      <c r="T416" s="286"/>
    </row>
    <row r="417" customFormat="false" ht="9.95" hidden="false" customHeight="true" outlineLevel="0" collapsed="false">
      <c r="A417" s="252"/>
      <c r="B417" s="256"/>
      <c r="C417" s="69"/>
      <c r="D417" s="66" t="s">
        <v>89</v>
      </c>
      <c r="E417" s="158" t="n">
        <v>108</v>
      </c>
      <c r="F417" s="158" t="n">
        <v>16</v>
      </c>
      <c r="G417" s="158" t="n">
        <v>31</v>
      </c>
      <c r="H417" s="158" t="n">
        <v>4</v>
      </c>
      <c r="I417" s="158" t="n">
        <v>1</v>
      </c>
      <c r="J417" s="158" t="n">
        <v>8</v>
      </c>
      <c r="K417" s="158" t="n">
        <v>3</v>
      </c>
      <c r="L417" s="158" t="n">
        <v>13</v>
      </c>
      <c r="M417" s="158" t="n">
        <v>10</v>
      </c>
      <c r="N417" s="158" t="n">
        <v>14</v>
      </c>
      <c r="O417" s="158" t="n">
        <v>8</v>
      </c>
      <c r="P417" s="158" t="s">
        <v>92</v>
      </c>
      <c r="Q417" s="159" t="s">
        <v>89</v>
      </c>
      <c r="S417" s="256"/>
      <c r="T417" s="286"/>
    </row>
    <row r="418" customFormat="false" ht="9.95" hidden="false" customHeight="true" outlineLevel="0" collapsed="false">
      <c r="A418" s="252"/>
      <c r="B418" s="256"/>
      <c r="C418" s="69"/>
      <c r="D418" s="66" t="s">
        <v>623</v>
      </c>
      <c r="E418" s="278" t="n">
        <v>100</v>
      </c>
      <c r="F418" s="278" t="n">
        <v>14.8148148148148</v>
      </c>
      <c r="G418" s="278" t="n">
        <v>28.7037037037037</v>
      </c>
      <c r="H418" s="278" t="n">
        <v>3.7037037037037</v>
      </c>
      <c r="I418" s="278" t="n">
        <v>0.925925925925926</v>
      </c>
      <c r="J418" s="278" t="n">
        <v>7.40740740740741</v>
      </c>
      <c r="K418" s="278" t="n">
        <v>2.77777777777778</v>
      </c>
      <c r="L418" s="278" t="n">
        <v>12.037037037037</v>
      </c>
      <c r="M418" s="278" t="n">
        <v>9.25925925925926</v>
      </c>
      <c r="N418" s="278" t="n">
        <v>12.962962962963</v>
      </c>
      <c r="O418" s="278" t="n">
        <v>7.40740740740741</v>
      </c>
      <c r="P418" s="158" t="s">
        <v>92</v>
      </c>
      <c r="Q418" s="159" t="s">
        <v>623</v>
      </c>
      <c r="S418" s="256"/>
      <c r="T418" s="286"/>
    </row>
    <row r="419" customFormat="false" ht="15" hidden="false" customHeight="true" outlineLevel="0" collapsed="false">
      <c r="A419" s="252" t="s">
        <v>598</v>
      </c>
      <c r="B419" s="256" t="s">
        <v>599</v>
      </c>
      <c r="C419" s="69"/>
      <c r="D419" s="66" t="s">
        <v>80</v>
      </c>
      <c r="E419" s="158" t="n">
        <v>1190</v>
      </c>
      <c r="F419" s="158" t="n">
        <v>56</v>
      </c>
      <c r="G419" s="158" t="n">
        <v>75</v>
      </c>
      <c r="H419" s="158" t="n">
        <v>33</v>
      </c>
      <c r="I419" s="158" t="n">
        <v>32</v>
      </c>
      <c r="J419" s="158" t="n">
        <v>61</v>
      </c>
      <c r="K419" s="158" t="n">
        <v>136</v>
      </c>
      <c r="L419" s="158" t="n">
        <v>237</v>
      </c>
      <c r="M419" s="158" t="n">
        <v>224</v>
      </c>
      <c r="N419" s="158" t="n">
        <v>192</v>
      </c>
      <c r="O419" s="158" t="n">
        <v>141</v>
      </c>
      <c r="P419" s="158" t="n">
        <v>3</v>
      </c>
      <c r="Q419" s="159" t="s">
        <v>80</v>
      </c>
      <c r="S419" s="256" t="s">
        <v>599</v>
      </c>
      <c r="T419" s="286" t="s">
        <v>598</v>
      </c>
    </row>
    <row r="420" customFormat="false" ht="9.95" hidden="false" customHeight="true" outlineLevel="0" collapsed="false">
      <c r="A420" s="252"/>
      <c r="B420" s="256" t="s">
        <v>600</v>
      </c>
      <c r="C420" s="69"/>
      <c r="D420" s="66" t="s">
        <v>84</v>
      </c>
      <c r="E420" s="158" t="n">
        <v>286</v>
      </c>
      <c r="F420" s="158" t="n">
        <v>5</v>
      </c>
      <c r="G420" s="158" t="n">
        <v>8</v>
      </c>
      <c r="H420" s="158" t="n">
        <v>19</v>
      </c>
      <c r="I420" s="158" t="n">
        <v>23</v>
      </c>
      <c r="J420" s="158" t="n">
        <v>10</v>
      </c>
      <c r="K420" s="158" t="n">
        <v>26</v>
      </c>
      <c r="L420" s="158" t="n">
        <v>48</v>
      </c>
      <c r="M420" s="158" t="n">
        <v>61</v>
      </c>
      <c r="N420" s="158" t="n">
        <v>49</v>
      </c>
      <c r="O420" s="158" t="n">
        <v>36</v>
      </c>
      <c r="P420" s="158" t="n">
        <v>1</v>
      </c>
      <c r="Q420" s="159" t="s">
        <v>84</v>
      </c>
      <c r="S420" s="256" t="s">
        <v>600</v>
      </c>
      <c r="T420" s="286"/>
    </row>
    <row r="421" customFormat="false" ht="9.95" hidden="false" customHeight="true" outlineLevel="0" collapsed="false">
      <c r="A421" s="252"/>
      <c r="B421" s="256"/>
      <c r="C421" s="69"/>
      <c r="D421" s="66" t="s">
        <v>89</v>
      </c>
      <c r="E421" s="158" t="n">
        <v>1476</v>
      </c>
      <c r="F421" s="158" t="n">
        <v>61</v>
      </c>
      <c r="G421" s="158" t="n">
        <v>83</v>
      </c>
      <c r="H421" s="158" t="n">
        <v>52</v>
      </c>
      <c r="I421" s="158" t="n">
        <v>55</v>
      </c>
      <c r="J421" s="158" t="n">
        <v>71</v>
      </c>
      <c r="K421" s="158" t="n">
        <v>162</v>
      </c>
      <c r="L421" s="158" t="n">
        <v>285</v>
      </c>
      <c r="M421" s="158" t="n">
        <v>285</v>
      </c>
      <c r="N421" s="158" t="n">
        <v>241</v>
      </c>
      <c r="O421" s="158" t="n">
        <v>177</v>
      </c>
      <c r="P421" s="158" t="n">
        <v>4</v>
      </c>
      <c r="Q421" s="159" t="s">
        <v>89</v>
      </c>
      <c r="S421" s="256"/>
      <c r="T421" s="286"/>
    </row>
    <row r="422" customFormat="false" ht="9.95" hidden="false" customHeight="true" outlineLevel="0" collapsed="false">
      <c r="A422" s="252"/>
      <c r="B422" s="256"/>
      <c r="C422" s="69"/>
      <c r="D422" s="66" t="s">
        <v>623</v>
      </c>
      <c r="E422" s="278" t="n">
        <v>100</v>
      </c>
      <c r="F422" s="278" t="n">
        <v>4.13279132791328</v>
      </c>
      <c r="G422" s="278" t="n">
        <v>5.62330623306233</v>
      </c>
      <c r="H422" s="278" t="n">
        <v>3.5230352303523</v>
      </c>
      <c r="I422" s="278" t="n">
        <v>3.72628726287263</v>
      </c>
      <c r="J422" s="278" t="n">
        <v>4.81029810298103</v>
      </c>
      <c r="K422" s="278" t="n">
        <v>10.9756097560976</v>
      </c>
      <c r="L422" s="278" t="n">
        <v>19.3089430894309</v>
      </c>
      <c r="M422" s="278" t="n">
        <v>19.3089430894309</v>
      </c>
      <c r="N422" s="278" t="n">
        <v>16.3279132791328</v>
      </c>
      <c r="O422" s="278" t="n">
        <v>11.9918699186992</v>
      </c>
      <c r="P422" s="278" t="n">
        <v>0.2710027100271</v>
      </c>
      <c r="Q422" s="159" t="s">
        <v>623</v>
      </c>
      <c r="S422" s="256"/>
      <c r="T422" s="286"/>
    </row>
    <row r="423" customFormat="false" ht="20.1" hidden="false" customHeight="true" outlineLevel="0" collapsed="false">
      <c r="A423" s="252"/>
      <c r="B423" s="256" t="s">
        <v>422</v>
      </c>
      <c r="C423" s="69"/>
      <c r="D423" s="66" t="s">
        <v>80</v>
      </c>
      <c r="E423" s="158" t="n">
        <v>2159</v>
      </c>
      <c r="F423" s="158" t="n">
        <v>5</v>
      </c>
      <c r="G423" s="158" t="n">
        <v>41</v>
      </c>
      <c r="H423" s="158" t="n">
        <v>240</v>
      </c>
      <c r="I423" s="158" t="n">
        <v>329</v>
      </c>
      <c r="J423" s="158" t="n">
        <v>285</v>
      </c>
      <c r="K423" s="158" t="n">
        <v>249</v>
      </c>
      <c r="L423" s="158" t="n">
        <v>326</v>
      </c>
      <c r="M423" s="158" t="n">
        <v>271</v>
      </c>
      <c r="N423" s="158" t="n">
        <v>230</v>
      </c>
      <c r="O423" s="158" t="n">
        <v>172</v>
      </c>
      <c r="P423" s="158" t="n">
        <v>11</v>
      </c>
      <c r="Q423" s="159" t="s">
        <v>80</v>
      </c>
      <c r="S423" s="256" t="s">
        <v>422</v>
      </c>
    </row>
    <row r="424" customFormat="false" ht="9.95" hidden="false" customHeight="true" outlineLevel="0" collapsed="false">
      <c r="A424" s="252"/>
      <c r="B424" s="256" t="s">
        <v>555</v>
      </c>
      <c r="C424" s="69"/>
      <c r="D424" s="66" t="s">
        <v>84</v>
      </c>
      <c r="E424" s="158" t="n">
        <v>2991</v>
      </c>
      <c r="F424" s="158" t="n">
        <v>7</v>
      </c>
      <c r="G424" s="158" t="n">
        <v>107</v>
      </c>
      <c r="H424" s="158" t="n">
        <v>566</v>
      </c>
      <c r="I424" s="158" t="n">
        <v>623</v>
      </c>
      <c r="J424" s="158" t="n">
        <v>357</v>
      </c>
      <c r="K424" s="158" t="n">
        <v>317</v>
      </c>
      <c r="L424" s="158" t="n">
        <v>335</v>
      </c>
      <c r="M424" s="158" t="n">
        <v>258</v>
      </c>
      <c r="N424" s="158" t="n">
        <v>239</v>
      </c>
      <c r="O424" s="158" t="n">
        <v>174</v>
      </c>
      <c r="P424" s="158" t="n">
        <v>8</v>
      </c>
      <c r="Q424" s="159" t="s">
        <v>84</v>
      </c>
      <c r="S424" s="256" t="s">
        <v>555</v>
      </c>
    </row>
    <row r="425" customFormat="false" ht="9.95" hidden="false" customHeight="true" outlineLevel="0" collapsed="false">
      <c r="A425" s="252"/>
      <c r="B425" s="256"/>
      <c r="C425" s="69"/>
      <c r="D425" s="66" t="s">
        <v>89</v>
      </c>
      <c r="E425" s="158" t="n">
        <v>5150</v>
      </c>
      <c r="F425" s="158" t="n">
        <v>12</v>
      </c>
      <c r="G425" s="158" t="n">
        <v>148</v>
      </c>
      <c r="H425" s="158" t="n">
        <v>806</v>
      </c>
      <c r="I425" s="158" t="n">
        <v>952</v>
      </c>
      <c r="J425" s="158" t="n">
        <v>642</v>
      </c>
      <c r="K425" s="158" t="n">
        <v>566</v>
      </c>
      <c r="L425" s="158" t="n">
        <v>661</v>
      </c>
      <c r="M425" s="158" t="n">
        <v>529</v>
      </c>
      <c r="N425" s="158" t="n">
        <v>469</v>
      </c>
      <c r="O425" s="158" t="n">
        <v>346</v>
      </c>
      <c r="P425" s="158" t="n">
        <v>19</v>
      </c>
      <c r="Q425" s="159" t="s">
        <v>89</v>
      </c>
      <c r="S425" s="256"/>
    </row>
    <row r="426" customFormat="false" ht="9.95" hidden="false" customHeight="true" outlineLevel="0" collapsed="false">
      <c r="A426" s="252"/>
      <c r="B426" s="256"/>
      <c r="C426" s="69"/>
      <c r="D426" s="66" t="s">
        <v>623</v>
      </c>
      <c r="E426" s="278" t="n">
        <v>100</v>
      </c>
      <c r="F426" s="278" t="n">
        <v>0.233009708737864</v>
      </c>
      <c r="G426" s="278" t="n">
        <v>2.87378640776699</v>
      </c>
      <c r="H426" s="278" t="n">
        <v>15.6504854368932</v>
      </c>
      <c r="I426" s="278" t="n">
        <v>18.4854368932039</v>
      </c>
      <c r="J426" s="278" t="n">
        <v>12.4660194174757</v>
      </c>
      <c r="K426" s="278" t="n">
        <v>10.9902912621359</v>
      </c>
      <c r="L426" s="278" t="n">
        <v>12.8349514563107</v>
      </c>
      <c r="M426" s="278" t="n">
        <v>10.2718446601942</v>
      </c>
      <c r="N426" s="278" t="n">
        <v>9.10679611650486</v>
      </c>
      <c r="O426" s="278" t="n">
        <v>6.71844660194175</v>
      </c>
      <c r="P426" s="278" t="n">
        <v>0.368932038834951</v>
      </c>
      <c r="Q426" s="159" t="s">
        <v>623</v>
      </c>
      <c r="S426" s="256"/>
    </row>
    <row r="427" customFormat="false" ht="15" hidden="false" customHeight="true" outlineLevel="0" collapsed="false">
      <c r="A427" s="252" t="n">
        <v>1203</v>
      </c>
      <c r="B427" s="256" t="s">
        <v>601</v>
      </c>
      <c r="C427" s="69"/>
      <c r="D427" s="66" t="s">
        <v>80</v>
      </c>
      <c r="E427" s="158" t="n">
        <v>29</v>
      </c>
      <c r="F427" s="158" t="s">
        <v>92</v>
      </c>
      <c r="G427" s="158" t="s">
        <v>92</v>
      </c>
      <c r="H427" s="158" t="n">
        <v>1</v>
      </c>
      <c r="I427" s="158" t="n">
        <v>2</v>
      </c>
      <c r="J427" s="158" t="n">
        <v>2</v>
      </c>
      <c r="K427" s="158" t="n">
        <v>3</v>
      </c>
      <c r="L427" s="158" t="n">
        <v>9</v>
      </c>
      <c r="M427" s="158" t="n">
        <v>5</v>
      </c>
      <c r="N427" s="158" t="n">
        <v>2</v>
      </c>
      <c r="O427" s="158" t="n">
        <v>5</v>
      </c>
      <c r="P427" s="158" t="s">
        <v>92</v>
      </c>
      <c r="Q427" s="159" t="s">
        <v>80</v>
      </c>
      <c r="S427" s="256" t="s">
        <v>601</v>
      </c>
      <c r="T427" s="286" t="n">
        <v>1203</v>
      </c>
    </row>
    <row r="428" customFormat="false" ht="9.95" hidden="false" customHeight="true" outlineLevel="0" collapsed="false">
      <c r="A428" s="252"/>
      <c r="B428" s="256" t="s">
        <v>602</v>
      </c>
      <c r="C428" s="69"/>
      <c r="D428" s="66" t="s">
        <v>84</v>
      </c>
      <c r="E428" s="158" t="n">
        <v>54</v>
      </c>
      <c r="F428" s="158" t="s">
        <v>92</v>
      </c>
      <c r="G428" s="158" t="s">
        <v>92</v>
      </c>
      <c r="H428" s="158" t="n">
        <v>1</v>
      </c>
      <c r="I428" s="158" t="n">
        <v>6</v>
      </c>
      <c r="J428" s="158" t="n">
        <v>4</v>
      </c>
      <c r="K428" s="158" t="n">
        <v>7</v>
      </c>
      <c r="L428" s="158" t="n">
        <v>13</v>
      </c>
      <c r="M428" s="158" t="n">
        <v>12</v>
      </c>
      <c r="N428" s="158" t="n">
        <v>6</v>
      </c>
      <c r="O428" s="158" t="n">
        <v>5</v>
      </c>
      <c r="P428" s="158" t="s">
        <v>92</v>
      </c>
      <c r="Q428" s="159" t="s">
        <v>84</v>
      </c>
      <c r="S428" s="256" t="s">
        <v>602</v>
      </c>
      <c r="T428" s="286"/>
    </row>
    <row r="429" customFormat="false" ht="9.95" hidden="false" customHeight="true" outlineLevel="0" collapsed="false">
      <c r="A429" s="252"/>
      <c r="B429" s="195"/>
      <c r="C429" s="69"/>
      <c r="D429" s="66" t="s">
        <v>89</v>
      </c>
      <c r="E429" s="158" t="n">
        <v>83</v>
      </c>
      <c r="F429" s="158" t="s">
        <v>92</v>
      </c>
      <c r="G429" s="158" t="s">
        <v>92</v>
      </c>
      <c r="H429" s="158" t="n">
        <v>2</v>
      </c>
      <c r="I429" s="158" t="n">
        <v>8</v>
      </c>
      <c r="J429" s="158" t="n">
        <v>6</v>
      </c>
      <c r="K429" s="158" t="n">
        <v>10</v>
      </c>
      <c r="L429" s="158" t="n">
        <v>22</v>
      </c>
      <c r="M429" s="158" t="n">
        <v>17</v>
      </c>
      <c r="N429" s="158" t="n">
        <v>8</v>
      </c>
      <c r="O429" s="158" t="n">
        <v>10</v>
      </c>
      <c r="P429" s="158" t="s">
        <v>92</v>
      </c>
      <c r="Q429" s="159" t="s">
        <v>89</v>
      </c>
      <c r="S429" s="195"/>
      <c r="T429" s="286"/>
    </row>
    <row r="430" customFormat="false" ht="9.95" hidden="false" customHeight="true" outlineLevel="0" collapsed="false">
      <c r="A430" s="252"/>
      <c r="B430" s="195"/>
      <c r="C430" s="69"/>
      <c r="D430" s="66" t="s">
        <v>623</v>
      </c>
      <c r="E430" s="278" t="n">
        <v>100</v>
      </c>
      <c r="F430" s="158" t="s">
        <v>92</v>
      </c>
      <c r="G430" s="158" t="s">
        <v>92</v>
      </c>
      <c r="H430" s="278" t="n">
        <v>2.40963855421687</v>
      </c>
      <c r="I430" s="278" t="n">
        <v>9.63855421686747</v>
      </c>
      <c r="J430" s="278" t="n">
        <v>7.2289156626506</v>
      </c>
      <c r="K430" s="278" t="n">
        <v>12.0481927710843</v>
      </c>
      <c r="L430" s="278" t="n">
        <v>26.5060240963855</v>
      </c>
      <c r="M430" s="278" t="n">
        <v>20.4819277108434</v>
      </c>
      <c r="N430" s="278" t="n">
        <v>9.63855421686747</v>
      </c>
      <c r="O430" s="278" t="n">
        <v>12.0481927710843</v>
      </c>
      <c r="P430" s="158" t="s">
        <v>92</v>
      </c>
      <c r="Q430" s="159" t="s">
        <v>623</v>
      </c>
      <c r="S430" s="195"/>
      <c r="T430" s="286"/>
    </row>
    <row r="431" customFormat="false" ht="15" hidden="false" customHeight="true" outlineLevel="0" collapsed="false">
      <c r="A431" s="252" t="n">
        <v>1208</v>
      </c>
      <c r="B431" s="256" t="s">
        <v>603</v>
      </c>
      <c r="C431" s="69"/>
      <c r="D431" s="66" t="s">
        <v>80</v>
      </c>
      <c r="E431" s="158" t="n">
        <v>464</v>
      </c>
      <c r="F431" s="158" t="s">
        <v>92</v>
      </c>
      <c r="G431" s="158" t="n">
        <v>10</v>
      </c>
      <c r="H431" s="158" t="n">
        <v>72</v>
      </c>
      <c r="I431" s="158" t="n">
        <v>96</v>
      </c>
      <c r="J431" s="158" t="n">
        <v>65</v>
      </c>
      <c r="K431" s="158" t="n">
        <v>32</v>
      </c>
      <c r="L431" s="158" t="n">
        <v>53</v>
      </c>
      <c r="M431" s="158" t="n">
        <v>48</v>
      </c>
      <c r="N431" s="158" t="n">
        <v>49</v>
      </c>
      <c r="O431" s="158" t="n">
        <v>34</v>
      </c>
      <c r="P431" s="158" t="n">
        <v>5</v>
      </c>
      <c r="Q431" s="159" t="s">
        <v>80</v>
      </c>
      <c r="S431" s="256" t="s">
        <v>603</v>
      </c>
      <c r="T431" s="286" t="n">
        <v>1208</v>
      </c>
    </row>
    <row r="432" customFormat="false" ht="9.95" hidden="false" customHeight="true" outlineLevel="0" collapsed="false">
      <c r="A432" s="185"/>
      <c r="B432" s="69" t="s">
        <v>604</v>
      </c>
      <c r="C432" s="69"/>
      <c r="D432" s="66" t="s">
        <v>84</v>
      </c>
      <c r="E432" s="158" t="n">
        <v>827</v>
      </c>
      <c r="F432" s="158" t="s">
        <v>92</v>
      </c>
      <c r="G432" s="158" t="n">
        <v>36</v>
      </c>
      <c r="H432" s="158" t="n">
        <v>174</v>
      </c>
      <c r="I432" s="158" t="n">
        <v>180</v>
      </c>
      <c r="J432" s="158" t="n">
        <v>101</v>
      </c>
      <c r="K432" s="158" t="n">
        <v>83</v>
      </c>
      <c r="L432" s="158" t="n">
        <v>81</v>
      </c>
      <c r="M432" s="158" t="n">
        <v>61</v>
      </c>
      <c r="N432" s="158" t="n">
        <v>70</v>
      </c>
      <c r="O432" s="158" t="n">
        <v>40</v>
      </c>
      <c r="P432" s="158" t="n">
        <v>1</v>
      </c>
      <c r="Q432" s="159" t="s">
        <v>84</v>
      </c>
      <c r="S432" s="69" t="s">
        <v>604</v>
      </c>
      <c r="T432" s="281"/>
    </row>
    <row r="433" customFormat="false" ht="9.95" hidden="false" customHeight="true" outlineLevel="0" collapsed="false">
      <c r="A433" s="185"/>
      <c r="C433" s="69"/>
      <c r="D433" s="66" t="s">
        <v>89</v>
      </c>
      <c r="E433" s="158" t="n">
        <v>1291</v>
      </c>
      <c r="F433" s="158" t="s">
        <v>92</v>
      </c>
      <c r="G433" s="158" t="n">
        <v>46</v>
      </c>
      <c r="H433" s="158" t="n">
        <v>246</v>
      </c>
      <c r="I433" s="158" t="n">
        <v>276</v>
      </c>
      <c r="J433" s="158" t="n">
        <v>166</v>
      </c>
      <c r="K433" s="158" t="n">
        <v>115</v>
      </c>
      <c r="L433" s="158" t="n">
        <v>134</v>
      </c>
      <c r="M433" s="158" t="n">
        <v>109</v>
      </c>
      <c r="N433" s="158" t="n">
        <v>119</v>
      </c>
      <c r="O433" s="158" t="n">
        <v>74</v>
      </c>
      <c r="P433" s="158" t="n">
        <v>6</v>
      </c>
      <c r="Q433" s="159" t="s">
        <v>89</v>
      </c>
      <c r="S433" s="172"/>
      <c r="T433" s="281"/>
    </row>
    <row r="434" customFormat="false" ht="9.95" hidden="false" customHeight="true" outlineLevel="0" collapsed="false">
      <c r="A434" s="185"/>
      <c r="C434" s="69"/>
      <c r="D434" s="66" t="s">
        <v>623</v>
      </c>
      <c r="E434" s="278" t="n">
        <v>100</v>
      </c>
      <c r="F434" s="158" t="s">
        <v>92</v>
      </c>
      <c r="G434" s="278" t="n">
        <v>3.56312935708753</v>
      </c>
      <c r="H434" s="278" t="n">
        <v>19.0549961270333</v>
      </c>
      <c r="I434" s="278" t="n">
        <v>21.3787761425252</v>
      </c>
      <c r="J434" s="278" t="n">
        <v>12.858249419055</v>
      </c>
      <c r="K434" s="278" t="n">
        <v>8.90782339271882</v>
      </c>
      <c r="L434" s="278" t="n">
        <v>10.3795507358637</v>
      </c>
      <c r="M434" s="278" t="n">
        <v>8.44306738962045</v>
      </c>
      <c r="N434" s="278" t="n">
        <v>9.21766072811774</v>
      </c>
      <c r="O434" s="278" t="n">
        <v>5.73199070487994</v>
      </c>
      <c r="P434" s="278" t="n">
        <v>0.464756003098373</v>
      </c>
      <c r="Q434" s="159" t="s">
        <v>623</v>
      </c>
      <c r="S434" s="172"/>
      <c r="T434" s="281"/>
    </row>
    <row r="435" customFormat="false" ht="15" hidden="false" customHeight="true" outlineLevel="0" collapsed="false">
      <c r="A435" s="252" t="n">
        <v>1209</v>
      </c>
      <c r="B435" s="256" t="s">
        <v>605</v>
      </c>
      <c r="C435" s="69"/>
      <c r="D435" s="66"/>
      <c r="E435" s="158"/>
      <c r="F435" s="158"/>
      <c r="G435" s="158"/>
      <c r="H435" s="158"/>
      <c r="I435" s="158"/>
      <c r="J435" s="158"/>
      <c r="K435" s="158"/>
      <c r="L435" s="158"/>
      <c r="M435" s="158"/>
      <c r="N435" s="158"/>
      <c r="O435" s="158"/>
      <c r="P435" s="158"/>
      <c r="Q435" s="159"/>
      <c r="S435" s="256" t="s">
        <v>605</v>
      </c>
      <c r="T435" s="286" t="n">
        <v>1209</v>
      </c>
    </row>
    <row r="436" customFormat="false" ht="9.95" hidden="false" customHeight="true" outlineLevel="0" collapsed="false">
      <c r="A436" s="252"/>
      <c r="B436" s="69" t="s">
        <v>606</v>
      </c>
      <c r="C436" s="69"/>
      <c r="D436" s="66" t="s">
        <v>80</v>
      </c>
      <c r="E436" s="158" t="n">
        <v>601</v>
      </c>
      <c r="F436" s="158" t="n">
        <v>3</v>
      </c>
      <c r="G436" s="158" t="n">
        <v>10</v>
      </c>
      <c r="H436" s="158" t="n">
        <v>123</v>
      </c>
      <c r="I436" s="158" t="n">
        <v>162</v>
      </c>
      <c r="J436" s="158" t="n">
        <v>112</v>
      </c>
      <c r="K436" s="158" t="n">
        <v>46</v>
      </c>
      <c r="L436" s="158" t="n">
        <v>35</v>
      </c>
      <c r="M436" s="158" t="n">
        <v>36</v>
      </c>
      <c r="N436" s="158" t="n">
        <v>42</v>
      </c>
      <c r="O436" s="158" t="n">
        <v>30</v>
      </c>
      <c r="P436" s="158" t="n">
        <v>2</v>
      </c>
      <c r="Q436" s="159" t="s">
        <v>80</v>
      </c>
      <c r="S436" s="69" t="s">
        <v>606</v>
      </c>
      <c r="T436" s="286"/>
    </row>
    <row r="437" customFormat="false" ht="9.95" hidden="false" customHeight="true" outlineLevel="0" collapsed="false">
      <c r="A437" s="252"/>
      <c r="B437" s="69" t="s">
        <v>607</v>
      </c>
      <c r="C437" s="69"/>
      <c r="D437" s="66" t="s">
        <v>84</v>
      </c>
      <c r="E437" s="158" t="n">
        <v>1136</v>
      </c>
      <c r="F437" s="158" t="n">
        <v>4</v>
      </c>
      <c r="G437" s="158" t="n">
        <v>48</v>
      </c>
      <c r="H437" s="158" t="n">
        <v>331</v>
      </c>
      <c r="I437" s="158" t="n">
        <v>320</v>
      </c>
      <c r="J437" s="158" t="n">
        <v>150</v>
      </c>
      <c r="K437" s="158" t="n">
        <v>100</v>
      </c>
      <c r="L437" s="158" t="n">
        <v>51</v>
      </c>
      <c r="M437" s="158" t="n">
        <v>53</v>
      </c>
      <c r="N437" s="158" t="n">
        <v>49</v>
      </c>
      <c r="O437" s="158" t="n">
        <v>28</v>
      </c>
      <c r="P437" s="158" t="n">
        <v>2</v>
      </c>
      <c r="Q437" s="159" t="s">
        <v>84</v>
      </c>
      <c r="S437" s="69" t="s">
        <v>607</v>
      </c>
      <c r="T437" s="286"/>
    </row>
    <row r="438" customFormat="false" ht="9.95" hidden="false" customHeight="true" outlineLevel="0" collapsed="false">
      <c r="A438" s="252"/>
      <c r="B438" s="69" t="s">
        <v>608</v>
      </c>
      <c r="C438" s="69"/>
      <c r="D438" s="66" t="s">
        <v>89</v>
      </c>
      <c r="E438" s="158" t="n">
        <v>1737</v>
      </c>
      <c r="F438" s="158" t="n">
        <v>7</v>
      </c>
      <c r="G438" s="158" t="n">
        <v>58</v>
      </c>
      <c r="H438" s="158" t="n">
        <v>454</v>
      </c>
      <c r="I438" s="158" t="n">
        <v>482</v>
      </c>
      <c r="J438" s="158" t="n">
        <v>262</v>
      </c>
      <c r="K438" s="158" t="n">
        <v>146</v>
      </c>
      <c r="L438" s="158" t="n">
        <v>86</v>
      </c>
      <c r="M438" s="158" t="n">
        <v>89</v>
      </c>
      <c r="N438" s="158" t="n">
        <v>91</v>
      </c>
      <c r="O438" s="158" t="n">
        <v>58</v>
      </c>
      <c r="P438" s="158" t="n">
        <v>4</v>
      </c>
      <c r="Q438" s="159" t="s">
        <v>89</v>
      </c>
      <c r="S438" s="69" t="s">
        <v>608</v>
      </c>
      <c r="T438" s="286"/>
    </row>
    <row r="439" customFormat="false" ht="9.95" hidden="false" customHeight="true" outlineLevel="0" collapsed="false">
      <c r="A439" s="252"/>
      <c r="B439" s="69"/>
      <c r="C439" s="69"/>
      <c r="D439" s="66" t="s">
        <v>623</v>
      </c>
      <c r="E439" s="278" t="n">
        <v>100</v>
      </c>
      <c r="F439" s="278" t="n">
        <v>0.402993667242372</v>
      </c>
      <c r="G439" s="278" t="n">
        <v>3.33909038572251</v>
      </c>
      <c r="H439" s="278" t="n">
        <v>26.1370178468624</v>
      </c>
      <c r="I439" s="278" t="n">
        <v>27.7489925158319</v>
      </c>
      <c r="J439" s="278" t="n">
        <v>15.0834772596431</v>
      </c>
      <c r="K439" s="278" t="n">
        <v>8.40529648819804</v>
      </c>
      <c r="L439" s="278" t="n">
        <v>4.951065054692</v>
      </c>
      <c r="M439" s="278" t="n">
        <v>5.1237766263673</v>
      </c>
      <c r="N439" s="278" t="n">
        <v>5.23891767415084</v>
      </c>
      <c r="O439" s="278" t="n">
        <v>3.33909038572251</v>
      </c>
      <c r="P439" s="278" t="n">
        <v>0.23028209556707</v>
      </c>
      <c r="Q439" s="159" t="s">
        <v>623</v>
      </c>
      <c r="S439" s="69"/>
      <c r="T439" s="286"/>
    </row>
    <row r="440" customFormat="false" ht="15" hidden="false" customHeight="true" outlineLevel="0" collapsed="false">
      <c r="A440" s="252" t="n">
        <v>1271</v>
      </c>
      <c r="B440" s="256" t="s">
        <v>609</v>
      </c>
      <c r="C440" s="69"/>
      <c r="D440" s="66" t="s">
        <v>80</v>
      </c>
      <c r="E440" s="158" t="n">
        <v>124</v>
      </c>
      <c r="F440" s="158" t="n">
        <v>1</v>
      </c>
      <c r="G440" s="158" t="n">
        <v>3</v>
      </c>
      <c r="H440" s="158" t="n">
        <v>8</v>
      </c>
      <c r="I440" s="158" t="n">
        <v>11</v>
      </c>
      <c r="J440" s="158" t="n">
        <v>19</v>
      </c>
      <c r="K440" s="158" t="n">
        <v>15</v>
      </c>
      <c r="L440" s="158" t="n">
        <v>25</v>
      </c>
      <c r="M440" s="158" t="n">
        <v>19</v>
      </c>
      <c r="N440" s="158" t="n">
        <v>11</v>
      </c>
      <c r="O440" s="158" t="n">
        <v>11</v>
      </c>
      <c r="P440" s="158" t="n">
        <v>1</v>
      </c>
      <c r="Q440" s="159" t="s">
        <v>80</v>
      </c>
      <c r="S440" s="256" t="s">
        <v>609</v>
      </c>
      <c r="T440" s="286" t="n">
        <v>1271</v>
      </c>
    </row>
    <row r="441" customFormat="false" ht="9.95" hidden="false" customHeight="true" outlineLevel="0" collapsed="false">
      <c r="A441" s="252"/>
      <c r="B441" s="256"/>
      <c r="C441" s="69"/>
      <c r="D441" s="66" t="s">
        <v>84</v>
      </c>
      <c r="E441" s="158" t="n">
        <v>112</v>
      </c>
      <c r="F441" s="158" t="s">
        <v>92</v>
      </c>
      <c r="G441" s="158" t="n">
        <v>1</v>
      </c>
      <c r="H441" s="158" t="n">
        <v>10</v>
      </c>
      <c r="I441" s="158" t="n">
        <v>14</v>
      </c>
      <c r="J441" s="158" t="n">
        <v>12</v>
      </c>
      <c r="K441" s="158" t="n">
        <v>23</v>
      </c>
      <c r="L441" s="158" t="n">
        <v>18</v>
      </c>
      <c r="M441" s="158" t="n">
        <v>16</v>
      </c>
      <c r="N441" s="158" t="n">
        <v>11</v>
      </c>
      <c r="O441" s="158" t="n">
        <v>7</v>
      </c>
      <c r="P441" s="158" t="s">
        <v>92</v>
      </c>
      <c r="Q441" s="159" t="s">
        <v>84</v>
      </c>
      <c r="S441" s="256"/>
      <c r="T441" s="286"/>
    </row>
    <row r="442" customFormat="false" ht="9.95" hidden="false" customHeight="true" outlineLevel="0" collapsed="false">
      <c r="A442" s="252"/>
      <c r="B442" s="256"/>
      <c r="C442" s="69"/>
      <c r="D442" s="66" t="s">
        <v>89</v>
      </c>
      <c r="E442" s="158" t="n">
        <v>236</v>
      </c>
      <c r="F442" s="158" t="n">
        <v>1</v>
      </c>
      <c r="G442" s="158" t="n">
        <v>4</v>
      </c>
      <c r="H442" s="158" t="n">
        <v>18</v>
      </c>
      <c r="I442" s="158" t="n">
        <v>25</v>
      </c>
      <c r="J442" s="158" t="n">
        <v>31</v>
      </c>
      <c r="K442" s="158" t="n">
        <v>38</v>
      </c>
      <c r="L442" s="158" t="n">
        <v>43</v>
      </c>
      <c r="M442" s="158" t="n">
        <v>35</v>
      </c>
      <c r="N442" s="158" t="n">
        <v>22</v>
      </c>
      <c r="O442" s="158" t="n">
        <v>18</v>
      </c>
      <c r="P442" s="158" t="n">
        <v>1</v>
      </c>
      <c r="Q442" s="159" t="s">
        <v>89</v>
      </c>
      <c r="S442" s="256"/>
      <c r="T442" s="286"/>
    </row>
    <row r="443" customFormat="false" ht="9.95" hidden="false" customHeight="true" outlineLevel="0" collapsed="false">
      <c r="A443" s="252"/>
      <c r="B443" s="256"/>
      <c r="C443" s="69"/>
      <c r="D443" s="66" t="s">
        <v>623</v>
      </c>
      <c r="E443" s="278" t="n">
        <v>100</v>
      </c>
      <c r="F443" s="278" t="n">
        <v>0.423728813559322</v>
      </c>
      <c r="G443" s="278" t="n">
        <v>1.69491525423729</v>
      </c>
      <c r="H443" s="278" t="n">
        <v>7.6271186440678</v>
      </c>
      <c r="I443" s="278" t="n">
        <v>10.5932203389831</v>
      </c>
      <c r="J443" s="278" t="n">
        <v>13.135593220339</v>
      </c>
      <c r="K443" s="278" t="n">
        <v>16.1016949152542</v>
      </c>
      <c r="L443" s="278" t="n">
        <v>18.2203389830508</v>
      </c>
      <c r="M443" s="278" t="n">
        <v>14.8305084745763</v>
      </c>
      <c r="N443" s="278" t="n">
        <v>9.32203389830509</v>
      </c>
      <c r="O443" s="278" t="n">
        <v>7.6271186440678</v>
      </c>
      <c r="P443" s="278" t="n">
        <v>0.423728813559322</v>
      </c>
      <c r="Q443" s="159" t="s">
        <v>623</v>
      </c>
      <c r="S443" s="256"/>
      <c r="T443" s="286"/>
    </row>
    <row r="444" customFormat="false" ht="15" hidden="false" customHeight="true" outlineLevel="0" collapsed="false">
      <c r="A444" s="252" t="n">
        <v>1280</v>
      </c>
      <c r="B444" s="256" t="s">
        <v>610</v>
      </c>
      <c r="C444" s="69"/>
      <c r="D444" s="66" t="s">
        <v>80</v>
      </c>
      <c r="E444" s="158" t="n">
        <v>464</v>
      </c>
      <c r="F444" s="158" t="n">
        <v>1</v>
      </c>
      <c r="G444" s="158" t="n">
        <v>8</v>
      </c>
      <c r="H444" s="158" t="n">
        <v>21</v>
      </c>
      <c r="I444" s="158" t="n">
        <v>33</v>
      </c>
      <c r="J444" s="158" t="n">
        <v>58</v>
      </c>
      <c r="K444" s="158" t="n">
        <v>93</v>
      </c>
      <c r="L444" s="158" t="n">
        <v>98</v>
      </c>
      <c r="M444" s="158" t="n">
        <v>66</v>
      </c>
      <c r="N444" s="158" t="n">
        <v>49</v>
      </c>
      <c r="O444" s="158" t="n">
        <v>35</v>
      </c>
      <c r="P444" s="158" t="n">
        <v>2</v>
      </c>
      <c r="Q444" s="159" t="s">
        <v>80</v>
      </c>
      <c r="S444" s="256" t="s">
        <v>610</v>
      </c>
      <c r="T444" s="286" t="n">
        <v>1280</v>
      </c>
    </row>
    <row r="445" customFormat="false" ht="9.95" hidden="false" customHeight="true" outlineLevel="0" collapsed="false">
      <c r="A445" s="252"/>
      <c r="B445" s="256"/>
      <c r="C445" s="69"/>
      <c r="D445" s="66" t="s">
        <v>84</v>
      </c>
      <c r="E445" s="158" t="n">
        <v>355</v>
      </c>
      <c r="F445" s="158" t="n">
        <v>3</v>
      </c>
      <c r="G445" s="158" t="n">
        <v>15</v>
      </c>
      <c r="H445" s="158" t="n">
        <v>23</v>
      </c>
      <c r="I445" s="158" t="n">
        <v>41</v>
      </c>
      <c r="J445" s="158" t="n">
        <v>39</v>
      </c>
      <c r="K445" s="158" t="n">
        <v>47</v>
      </c>
      <c r="L445" s="158" t="n">
        <v>68</v>
      </c>
      <c r="M445" s="158" t="n">
        <v>41</v>
      </c>
      <c r="N445" s="158" t="n">
        <v>41</v>
      </c>
      <c r="O445" s="158" t="n">
        <v>36</v>
      </c>
      <c r="P445" s="158" t="n">
        <v>1</v>
      </c>
      <c r="Q445" s="159" t="s">
        <v>84</v>
      </c>
      <c r="S445" s="256"/>
      <c r="T445" s="286"/>
    </row>
    <row r="446" customFormat="false" ht="9.95" hidden="false" customHeight="true" outlineLevel="0" collapsed="false">
      <c r="A446" s="252"/>
      <c r="B446" s="256"/>
      <c r="C446" s="69"/>
      <c r="D446" s="66" t="s">
        <v>89</v>
      </c>
      <c r="E446" s="158" t="n">
        <v>819</v>
      </c>
      <c r="F446" s="158" t="n">
        <v>4</v>
      </c>
      <c r="G446" s="158" t="n">
        <v>23</v>
      </c>
      <c r="H446" s="158" t="n">
        <v>44</v>
      </c>
      <c r="I446" s="158" t="n">
        <v>74</v>
      </c>
      <c r="J446" s="158" t="n">
        <v>97</v>
      </c>
      <c r="K446" s="158" t="n">
        <v>140</v>
      </c>
      <c r="L446" s="158" t="n">
        <v>166</v>
      </c>
      <c r="M446" s="158" t="n">
        <v>107</v>
      </c>
      <c r="N446" s="158" t="n">
        <v>90</v>
      </c>
      <c r="O446" s="158" t="n">
        <v>71</v>
      </c>
      <c r="P446" s="158" t="n">
        <v>3</v>
      </c>
      <c r="Q446" s="159" t="s">
        <v>89</v>
      </c>
      <c r="S446" s="256"/>
      <c r="T446" s="286"/>
    </row>
    <row r="447" customFormat="false" ht="9.95" hidden="false" customHeight="true" outlineLevel="0" collapsed="false">
      <c r="A447" s="252"/>
      <c r="B447" s="256"/>
      <c r="C447" s="69"/>
      <c r="D447" s="66" t="s">
        <v>623</v>
      </c>
      <c r="E447" s="278" t="n">
        <v>100</v>
      </c>
      <c r="F447" s="278" t="n">
        <v>0.488400488400488</v>
      </c>
      <c r="G447" s="278" t="n">
        <v>2.80830280830281</v>
      </c>
      <c r="H447" s="278" t="n">
        <v>5.37240537240537</v>
      </c>
      <c r="I447" s="278" t="n">
        <v>9.03540903540904</v>
      </c>
      <c r="J447" s="278" t="n">
        <v>11.8437118437118</v>
      </c>
      <c r="K447" s="278" t="n">
        <v>17.0940170940171</v>
      </c>
      <c r="L447" s="278" t="n">
        <v>20.2686202686203</v>
      </c>
      <c r="M447" s="278" t="n">
        <v>13.0647130647131</v>
      </c>
      <c r="N447" s="278" t="n">
        <v>10.989010989011</v>
      </c>
      <c r="O447" s="278" t="n">
        <v>8.66910866910867</v>
      </c>
      <c r="P447" s="278" t="n">
        <v>0.366300366300366</v>
      </c>
      <c r="Q447" s="159" t="s">
        <v>623</v>
      </c>
      <c r="S447" s="256"/>
      <c r="T447" s="286"/>
    </row>
    <row r="448" customFormat="false" ht="15" hidden="false" customHeight="true" outlineLevel="0" collapsed="false">
      <c r="A448" s="252" t="n">
        <v>1281</v>
      </c>
      <c r="B448" s="256" t="s">
        <v>611</v>
      </c>
      <c r="C448" s="69"/>
      <c r="D448" s="66" t="s">
        <v>80</v>
      </c>
      <c r="E448" s="158" t="n">
        <v>177</v>
      </c>
      <c r="F448" s="158" t="s">
        <v>92</v>
      </c>
      <c r="G448" s="158" t="n">
        <v>5</v>
      </c>
      <c r="H448" s="158" t="n">
        <v>6</v>
      </c>
      <c r="I448" s="158" t="n">
        <v>12</v>
      </c>
      <c r="J448" s="158" t="n">
        <v>12</v>
      </c>
      <c r="K448" s="158" t="n">
        <v>31</v>
      </c>
      <c r="L448" s="158" t="n">
        <v>36</v>
      </c>
      <c r="M448" s="158" t="n">
        <v>32</v>
      </c>
      <c r="N448" s="158" t="n">
        <v>25</v>
      </c>
      <c r="O448" s="158" t="n">
        <v>18</v>
      </c>
      <c r="P448" s="158" t="s">
        <v>92</v>
      </c>
      <c r="Q448" s="159" t="s">
        <v>80</v>
      </c>
      <c r="S448" s="256" t="s">
        <v>611</v>
      </c>
      <c r="T448" s="286" t="n">
        <v>1281</v>
      </c>
    </row>
    <row r="449" customFormat="false" ht="9.95" hidden="false" customHeight="true" outlineLevel="0" collapsed="false">
      <c r="A449" s="185"/>
      <c r="B449" s="69"/>
      <c r="C449" s="69"/>
      <c r="D449" s="66" t="s">
        <v>84</v>
      </c>
      <c r="E449" s="158" t="n">
        <v>98</v>
      </c>
      <c r="F449" s="158" t="s">
        <v>92</v>
      </c>
      <c r="G449" s="158" t="n">
        <v>2</v>
      </c>
      <c r="H449" s="158" t="n">
        <v>7</v>
      </c>
      <c r="I449" s="158" t="n">
        <v>8</v>
      </c>
      <c r="J449" s="158" t="n">
        <v>9</v>
      </c>
      <c r="K449" s="158" t="n">
        <v>12</v>
      </c>
      <c r="L449" s="158" t="n">
        <v>29</v>
      </c>
      <c r="M449" s="158" t="n">
        <v>10</v>
      </c>
      <c r="N449" s="158" t="n">
        <v>10</v>
      </c>
      <c r="O449" s="158" t="n">
        <v>8</v>
      </c>
      <c r="P449" s="158" t="n">
        <v>3</v>
      </c>
      <c r="Q449" s="159" t="s">
        <v>84</v>
      </c>
      <c r="S449" s="69"/>
      <c r="T449" s="281"/>
    </row>
    <row r="450" customFormat="false" ht="9.95" hidden="false" customHeight="true" outlineLevel="0" collapsed="false">
      <c r="A450" s="185"/>
      <c r="B450" s="69"/>
      <c r="C450" s="69"/>
      <c r="D450" s="66" t="s">
        <v>89</v>
      </c>
      <c r="E450" s="158" t="n">
        <v>275</v>
      </c>
      <c r="F450" s="158" t="s">
        <v>92</v>
      </c>
      <c r="G450" s="158" t="n">
        <v>7</v>
      </c>
      <c r="H450" s="158" t="n">
        <v>13</v>
      </c>
      <c r="I450" s="158" t="n">
        <v>20</v>
      </c>
      <c r="J450" s="158" t="n">
        <v>21</v>
      </c>
      <c r="K450" s="158" t="n">
        <v>43</v>
      </c>
      <c r="L450" s="158" t="n">
        <v>65</v>
      </c>
      <c r="M450" s="158" t="n">
        <v>42</v>
      </c>
      <c r="N450" s="158" t="n">
        <v>35</v>
      </c>
      <c r="O450" s="158" t="n">
        <v>26</v>
      </c>
      <c r="P450" s="158" t="n">
        <v>3</v>
      </c>
      <c r="Q450" s="159" t="s">
        <v>89</v>
      </c>
      <c r="S450" s="69"/>
      <c r="T450" s="281"/>
    </row>
    <row r="451" customFormat="false" ht="9.95" hidden="false" customHeight="true" outlineLevel="0" collapsed="false">
      <c r="A451" s="185"/>
      <c r="B451" s="69"/>
      <c r="C451" s="69"/>
      <c r="D451" s="66" t="s">
        <v>623</v>
      </c>
      <c r="E451" s="278" t="n">
        <v>100</v>
      </c>
      <c r="F451" s="158" t="s">
        <v>92</v>
      </c>
      <c r="G451" s="278" t="n">
        <v>2.54545454545455</v>
      </c>
      <c r="H451" s="278" t="n">
        <v>4.72727272727273</v>
      </c>
      <c r="I451" s="278" t="n">
        <v>7.27272727272727</v>
      </c>
      <c r="J451" s="278" t="n">
        <v>7.63636363636364</v>
      </c>
      <c r="K451" s="278" t="n">
        <v>15.6363636363636</v>
      </c>
      <c r="L451" s="278" t="n">
        <v>23.6363636363636</v>
      </c>
      <c r="M451" s="278" t="n">
        <v>15.2727272727273</v>
      </c>
      <c r="N451" s="278" t="n">
        <v>12.7272727272727</v>
      </c>
      <c r="O451" s="278" t="n">
        <v>9.45454545454546</v>
      </c>
      <c r="P451" s="278" t="n">
        <v>1.09090909090909</v>
      </c>
      <c r="Q451" s="159" t="s">
        <v>623</v>
      </c>
      <c r="S451" s="69"/>
      <c r="T451" s="281"/>
    </row>
    <row r="452" customFormat="false" ht="15" hidden="false" customHeight="true" outlineLevel="0" collapsed="false">
      <c r="A452" s="252" t="n">
        <v>1282</v>
      </c>
      <c r="B452" s="69" t="s">
        <v>612</v>
      </c>
      <c r="C452" s="69"/>
      <c r="D452" s="66" t="s">
        <v>80</v>
      </c>
      <c r="E452" s="158" t="n">
        <v>156</v>
      </c>
      <c r="F452" s="158" t="s">
        <v>92</v>
      </c>
      <c r="G452" s="158" t="n">
        <v>5</v>
      </c>
      <c r="H452" s="158" t="n">
        <v>5</v>
      </c>
      <c r="I452" s="158" t="n">
        <v>9</v>
      </c>
      <c r="J452" s="158" t="n">
        <v>13</v>
      </c>
      <c r="K452" s="158" t="n">
        <v>18</v>
      </c>
      <c r="L452" s="158" t="n">
        <v>43</v>
      </c>
      <c r="M452" s="158" t="n">
        <v>32</v>
      </c>
      <c r="N452" s="158" t="n">
        <v>17</v>
      </c>
      <c r="O452" s="158" t="n">
        <v>14</v>
      </c>
      <c r="P452" s="158" t="s">
        <v>92</v>
      </c>
      <c r="Q452" s="159" t="s">
        <v>80</v>
      </c>
      <c r="S452" s="69" t="s">
        <v>612</v>
      </c>
      <c r="T452" s="286" t="n">
        <v>1282</v>
      </c>
    </row>
    <row r="453" customFormat="false" ht="9.95" hidden="false" customHeight="true" outlineLevel="0" collapsed="false">
      <c r="A453" s="185"/>
      <c r="B453" s="69"/>
      <c r="C453" s="69"/>
      <c r="D453" s="66" t="s">
        <v>84</v>
      </c>
      <c r="E453" s="158" t="n">
        <v>133</v>
      </c>
      <c r="F453" s="158" t="s">
        <v>92</v>
      </c>
      <c r="G453" s="158" t="n">
        <v>3</v>
      </c>
      <c r="H453" s="158" t="n">
        <v>8</v>
      </c>
      <c r="I453" s="158" t="n">
        <v>20</v>
      </c>
      <c r="J453" s="158" t="n">
        <v>6</v>
      </c>
      <c r="K453" s="158" t="n">
        <v>24</v>
      </c>
      <c r="L453" s="158" t="n">
        <v>29</v>
      </c>
      <c r="M453" s="158" t="n">
        <v>17</v>
      </c>
      <c r="N453" s="158" t="n">
        <v>15</v>
      </c>
      <c r="O453" s="158" t="n">
        <v>10</v>
      </c>
      <c r="P453" s="158" t="n">
        <v>1</v>
      </c>
      <c r="Q453" s="159" t="s">
        <v>84</v>
      </c>
      <c r="S453" s="69"/>
      <c r="T453" s="281"/>
    </row>
    <row r="454" customFormat="false" ht="9.95" hidden="false" customHeight="true" outlineLevel="0" collapsed="false">
      <c r="A454" s="185"/>
      <c r="B454" s="69"/>
      <c r="C454" s="69"/>
      <c r="D454" s="66" t="s">
        <v>89</v>
      </c>
      <c r="E454" s="158" t="n">
        <v>289</v>
      </c>
      <c r="F454" s="158" t="s">
        <v>92</v>
      </c>
      <c r="G454" s="158" t="n">
        <v>8</v>
      </c>
      <c r="H454" s="158" t="n">
        <v>13</v>
      </c>
      <c r="I454" s="158" t="n">
        <v>29</v>
      </c>
      <c r="J454" s="158" t="n">
        <v>19</v>
      </c>
      <c r="K454" s="158" t="n">
        <v>42</v>
      </c>
      <c r="L454" s="158" t="n">
        <v>72</v>
      </c>
      <c r="M454" s="158" t="n">
        <v>49</v>
      </c>
      <c r="N454" s="158" t="n">
        <v>32</v>
      </c>
      <c r="O454" s="158" t="n">
        <v>24</v>
      </c>
      <c r="P454" s="158" t="n">
        <v>1</v>
      </c>
      <c r="Q454" s="159" t="s">
        <v>89</v>
      </c>
      <c r="S454" s="69"/>
      <c r="T454" s="281"/>
    </row>
    <row r="455" customFormat="false" ht="9.95" hidden="false" customHeight="true" outlineLevel="0" collapsed="false">
      <c r="A455" s="185"/>
      <c r="B455" s="69"/>
      <c r="C455" s="69"/>
      <c r="D455" s="66" t="s">
        <v>623</v>
      </c>
      <c r="E455" s="278" t="n">
        <v>100</v>
      </c>
      <c r="F455" s="158" t="s">
        <v>92</v>
      </c>
      <c r="G455" s="278" t="n">
        <v>2.7681660899654</v>
      </c>
      <c r="H455" s="278" t="n">
        <v>4.49826989619377</v>
      </c>
      <c r="I455" s="278" t="n">
        <v>10.0346020761246</v>
      </c>
      <c r="J455" s="278" t="n">
        <v>6.57439446366782</v>
      </c>
      <c r="K455" s="278" t="n">
        <v>14.5328719723183</v>
      </c>
      <c r="L455" s="278" t="n">
        <v>24.9134948096886</v>
      </c>
      <c r="M455" s="278" t="n">
        <v>16.9550173010381</v>
      </c>
      <c r="N455" s="278" t="n">
        <v>11.0726643598616</v>
      </c>
      <c r="O455" s="278" t="n">
        <v>8.30449826989619</v>
      </c>
      <c r="P455" s="278" t="n">
        <v>0.346020761245675</v>
      </c>
      <c r="Q455" s="159" t="s">
        <v>623</v>
      </c>
      <c r="S455" s="69"/>
      <c r="T455" s="281"/>
    </row>
    <row r="456" customFormat="false" ht="15" hidden="false" customHeight="true" outlineLevel="0" collapsed="false">
      <c r="A456" s="300" t="n">
        <v>1285</v>
      </c>
      <c r="B456" s="69" t="s">
        <v>614</v>
      </c>
      <c r="C456" s="69"/>
      <c r="D456" s="66" t="s">
        <v>80</v>
      </c>
      <c r="E456" s="158" t="n">
        <v>144</v>
      </c>
      <c r="F456" s="158" t="s">
        <v>92</v>
      </c>
      <c r="G456" s="158" t="s">
        <v>92</v>
      </c>
      <c r="H456" s="158" t="n">
        <v>4</v>
      </c>
      <c r="I456" s="158" t="n">
        <v>4</v>
      </c>
      <c r="J456" s="158" t="n">
        <v>4</v>
      </c>
      <c r="K456" s="158" t="n">
        <v>11</v>
      </c>
      <c r="L456" s="158" t="n">
        <v>27</v>
      </c>
      <c r="M456" s="158" t="n">
        <v>33</v>
      </c>
      <c r="N456" s="158" t="n">
        <v>35</v>
      </c>
      <c r="O456" s="158" t="n">
        <v>25</v>
      </c>
      <c r="P456" s="158" t="n">
        <v>1</v>
      </c>
      <c r="Q456" s="159" t="s">
        <v>80</v>
      </c>
      <c r="S456" s="69" t="s">
        <v>614</v>
      </c>
      <c r="T456" s="158" t="n">
        <v>1285</v>
      </c>
    </row>
    <row r="457" customFormat="false" ht="9.95" hidden="false" customHeight="true" outlineLevel="0" collapsed="false">
      <c r="A457" s="185"/>
      <c r="B457" s="69" t="s">
        <v>608</v>
      </c>
      <c r="C457" s="69"/>
      <c r="D457" s="66" t="s">
        <v>84</v>
      </c>
      <c r="E457" s="158" t="n">
        <v>276</v>
      </c>
      <c r="F457" s="158" t="s">
        <v>92</v>
      </c>
      <c r="G457" s="158" t="n">
        <v>2</v>
      </c>
      <c r="H457" s="158" t="n">
        <v>12</v>
      </c>
      <c r="I457" s="158" t="n">
        <v>34</v>
      </c>
      <c r="J457" s="158" t="n">
        <v>36</v>
      </c>
      <c r="K457" s="158" t="n">
        <v>21</v>
      </c>
      <c r="L457" s="158" t="n">
        <v>46</v>
      </c>
      <c r="M457" s="158" t="n">
        <v>48</v>
      </c>
      <c r="N457" s="158" t="n">
        <v>37</v>
      </c>
      <c r="O457" s="158" t="n">
        <v>40</v>
      </c>
      <c r="P457" s="158" t="s">
        <v>92</v>
      </c>
      <c r="Q457" s="159" t="s">
        <v>84</v>
      </c>
      <c r="S457" s="69" t="s">
        <v>608</v>
      </c>
      <c r="T457" s="281"/>
    </row>
    <row r="458" customFormat="false" ht="9.95" hidden="false" customHeight="true" outlineLevel="0" collapsed="false">
      <c r="A458" s="185"/>
      <c r="B458" s="69"/>
      <c r="C458" s="69"/>
      <c r="D458" s="66" t="s">
        <v>89</v>
      </c>
      <c r="E458" s="158" t="n">
        <v>420</v>
      </c>
      <c r="F458" s="158" t="s">
        <v>92</v>
      </c>
      <c r="G458" s="158" t="n">
        <v>2</v>
      </c>
      <c r="H458" s="158" t="n">
        <v>16</v>
      </c>
      <c r="I458" s="158" t="n">
        <v>38</v>
      </c>
      <c r="J458" s="158" t="n">
        <v>40</v>
      </c>
      <c r="K458" s="158" t="n">
        <v>32</v>
      </c>
      <c r="L458" s="158" t="n">
        <v>73</v>
      </c>
      <c r="M458" s="158" t="n">
        <v>81</v>
      </c>
      <c r="N458" s="158" t="n">
        <v>72</v>
      </c>
      <c r="O458" s="158" t="n">
        <v>65</v>
      </c>
      <c r="P458" s="158" t="n">
        <v>1</v>
      </c>
      <c r="Q458" s="159" t="s">
        <v>89</v>
      </c>
      <c r="S458" s="69"/>
      <c r="T458" s="281"/>
    </row>
    <row r="459" customFormat="false" ht="9.95" hidden="false" customHeight="true" outlineLevel="0" collapsed="false">
      <c r="A459" s="185"/>
      <c r="B459" s="69"/>
      <c r="C459" s="69"/>
      <c r="D459" s="66" t="s">
        <v>623</v>
      </c>
      <c r="E459" s="278" t="n">
        <v>100</v>
      </c>
      <c r="F459" s="158" t="s">
        <v>92</v>
      </c>
      <c r="G459" s="278" t="n">
        <v>0.476190476190476</v>
      </c>
      <c r="H459" s="278" t="n">
        <v>3.80952380952381</v>
      </c>
      <c r="I459" s="278" t="n">
        <v>9.04761904761905</v>
      </c>
      <c r="J459" s="278" t="n">
        <v>9.52380952380952</v>
      </c>
      <c r="K459" s="278" t="n">
        <v>7.61904761904762</v>
      </c>
      <c r="L459" s="278" t="n">
        <v>17.3809523809524</v>
      </c>
      <c r="M459" s="278" t="n">
        <v>19.2857142857143</v>
      </c>
      <c r="N459" s="278" t="n">
        <v>17.1428571428571</v>
      </c>
      <c r="O459" s="278" t="n">
        <v>15.4761904761905</v>
      </c>
      <c r="P459" s="278" t="n">
        <v>0.238095238095238</v>
      </c>
      <c r="Q459" s="159" t="s">
        <v>623</v>
      </c>
      <c r="S459" s="69"/>
      <c r="T459" s="281"/>
    </row>
    <row r="460" customFormat="false" ht="12" hidden="false" customHeight="true" outlineLevel="0" collapsed="false">
      <c r="A460" s="185"/>
      <c r="B460" s="69"/>
      <c r="C460" s="69"/>
      <c r="D460" s="35"/>
      <c r="E460" s="158"/>
      <c r="F460" s="158"/>
      <c r="G460" s="158"/>
      <c r="H460" s="158"/>
      <c r="I460" s="158"/>
      <c r="J460" s="158"/>
      <c r="K460" s="158"/>
      <c r="L460" s="158"/>
      <c r="M460" s="158"/>
      <c r="N460" s="158"/>
      <c r="O460" s="158"/>
      <c r="P460" s="67"/>
      <c r="Q460" s="35"/>
      <c r="S460" s="69"/>
      <c r="T460" s="281"/>
    </row>
    <row r="461" customFormat="false" ht="12" hidden="false" customHeight="true" outlineLevel="0" collapsed="false">
      <c r="A461" s="252" t="s">
        <v>66</v>
      </c>
      <c r="B461" s="69"/>
      <c r="C461" s="69"/>
      <c r="D461" s="35"/>
      <c r="E461" s="158"/>
      <c r="F461" s="158"/>
      <c r="G461" s="158"/>
      <c r="H461" s="158"/>
      <c r="I461" s="158"/>
      <c r="J461" s="158"/>
      <c r="K461" s="158"/>
      <c r="L461" s="158"/>
      <c r="M461" s="158"/>
      <c r="N461" s="158"/>
      <c r="O461" s="158"/>
      <c r="P461" s="67"/>
      <c r="Q461" s="35"/>
      <c r="S461" s="69"/>
      <c r="T461" s="281"/>
    </row>
    <row r="462" customFormat="false" ht="10.5" hidden="false" customHeight="true" outlineLevel="0" collapsed="false">
      <c r="A462" s="34" t="s">
        <v>167</v>
      </c>
      <c r="B462" s="69"/>
      <c r="C462" s="69"/>
      <c r="D462" s="35"/>
      <c r="E462" s="158"/>
      <c r="F462" s="158"/>
      <c r="G462" s="158"/>
      <c r="H462" s="158"/>
      <c r="I462" s="158"/>
      <c r="J462" s="158"/>
      <c r="K462" s="158"/>
      <c r="L462" s="158"/>
      <c r="M462" s="158"/>
      <c r="N462" s="158"/>
      <c r="O462" s="158"/>
      <c r="P462" s="67"/>
      <c r="Q462" s="35"/>
      <c r="S462" s="69"/>
      <c r="T462" s="281"/>
    </row>
    <row r="463" customFormat="false" ht="27.6" hidden="false" customHeight="true" outlineLevel="0" collapsed="false">
      <c r="A463" s="193" t="s">
        <v>624</v>
      </c>
      <c r="B463" s="193"/>
      <c r="C463" s="193"/>
      <c r="D463" s="193"/>
      <c r="E463" s="193"/>
      <c r="F463" s="193"/>
      <c r="G463" s="193"/>
      <c r="H463" s="193"/>
      <c r="I463" s="193"/>
      <c r="J463" s="193"/>
      <c r="K463" s="44"/>
      <c r="L463" s="253"/>
      <c r="M463" s="253"/>
      <c r="N463" s="253"/>
      <c r="O463" s="253"/>
      <c r="P463" s="253"/>
      <c r="Q463" s="253"/>
      <c r="R463" s="253"/>
      <c r="S463" s="253"/>
      <c r="T463" s="253"/>
    </row>
    <row r="464" customFormat="false" ht="12.75" hidden="false" customHeight="true" outlineLevel="0" collapsed="false">
      <c r="A464" s="254"/>
      <c r="B464" s="200"/>
      <c r="C464" s="200"/>
      <c r="D464" s="255"/>
      <c r="E464" s="255"/>
      <c r="F464" s="200"/>
      <c r="G464" s="200"/>
      <c r="H464" s="200"/>
      <c r="I464" s="255"/>
      <c r="J464" s="255"/>
      <c r="K464" s="44"/>
      <c r="L464" s="253"/>
      <c r="M464" s="253"/>
      <c r="N464" s="253"/>
      <c r="O464" s="253"/>
      <c r="P464" s="253"/>
      <c r="Q464" s="253"/>
      <c r="R464" s="253"/>
      <c r="S464" s="253"/>
      <c r="T464" s="253"/>
    </row>
    <row r="465" customFormat="false" ht="12" hidden="false" customHeight="true" outlineLevel="0" collapsed="false">
      <c r="A465" s="239" t="s">
        <v>410</v>
      </c>
      <c r="B465" s="271" t="s">
        <v>411</v>
      </c>
      <c r="C465" s="271"/>
      <c r="D465" s="271"/>
      <c r="E465" s="218" t="s">
        <v>58</v>
      </c>
      <c r="F465" s="136" t="s">
        <v>153</v>
      </c>
      <c r="G465" s="136"/>
      <c r="H465" s="136"/>
      <c r="I465" s="136"/>
      <c r="J465" s="136"/>
      <c r="K465" s="137" t="s">
        <v>154</v>
      </c>
      <c r="L465" s="137"/>
      <c r="M465" s="137"/>
      <c r="N465" s="137"/>
      <c r="O465" s="137"/>
      <c r="P465" s="137"/>
      <c r="Q465" s="271" t="s">
        <v>411</v>
      </c>
      <c r="R465" s="271"/>
      <c r="S465" s="271"/>
      <c r="T465" s="272" t="s">
        <v>410</v>
      </c>
    </row>
    <row r="466" customFormat="false" ht="11.1" hidden="false" customHeight="true" outlineLevel="0" collapsed="false">
      <c r="A466" s="239"/>
      <c r="B466" s="49" t="s">
        <v>78</v>
      </c>
      <c r="C466" s="35" t="s">
        <v>79</v>
      </c>
      <c r="D466" s="50" t="s">
        <v>80</v>
      </c>
      <c r="E466" s="218"/>
      <c r="F466" s="136"/>
      <c r="G466" s="136"/>
      <c r="H466" s="136"/>
      <c r="I466" s="136"/>
      <c r="J466" s="136"/>
      <c r="K466" s="137"/>
      <c r="L466" s="137"/>
      <c r="M466" s="137"/>
      <c r="N466" s="137"/>
      <c r="O466" s="137"/>
      <c r="P466" s="137"/>
      <c r="Q466" s="50" t="s">
        <v>80</v>
      </c>
      <c r="R466" s="35" t="s">
        <v>79</v>
      </c>
      <c r="S466" s="273" t="s">
        <v>78</v>
      </c>
      <c r="T466" s="272"/>
    </row>
    <row r="467" customFormat="false" ht="11.1" hidden="false" customHeight="true" outlineLevel="0" collapsed="false">
      <c r="A467" s="239"/>
      <c r="B467" s="49" t="s">
        <v>83</v>
      </c>
      <c r="C467" s="35" t="s">
        <v>79</v>
      </c>
      <c r="D467" s="50" t="s">
        <v>84</v>
      </c>
      <c r="E467" s="218"/>
      <c r="F467" s="144" t="s">
        <v>155</v>
      </c>
      <c r="G467" s="144" t="s">
        <v>156</v>
      </c>
      <c r="H467" s="144" t="s">
        <v>157</v>
      </c>
      <c r="I467" s="144" t="s">
        <v>158</v>
      </c>
      <c r="J467" s="282" t="s">
        <v>159</v>
      </c>
      <c r="K467" s="145" t="s">
        <v>160</v>
      </c>
      <c r="L467" s="144" t="s">
        <v>161</v>
      </c>
      <c r="M467" s="144" t="s">
        <v>162</v>
      </c>
      <c r="N467" s="144" t="s">
        <v>163</v>
      </c>
      <c r="O467" s="144" t="s">
        <v>164</v>
      </c>
      <c r="P467" s="144" t="s">
        <v>165</v>
      </c>
      <c r="Q467" s="50" t="s">
        <v>84</v>
      </c>
      <c r="R467" s="35" t="s">
        <v>79</v>
      </c>
      <c r="S467" s="273" t="s">
        <v>83</v>
      </c>
      <c r="T467" s="272"/>
    </row>
    <row r="468" customFormat="false" ht="11.1" hidden="false" customHeight="true" outlineLevel="0" collapsed="false">
      <c r="A468" s="239"/>
      <c r="B468" s="274" t="s">
        <v>88</v>
      </c>
      <c r="C468" s="35" t="s">
        <v>79</v>
      </c>
      <c r="D468" s="66" t="s">
        <v>89</v>
      </c>
      <c r="E468" s="218"/>
      <c r="F468" s="144"/>
      <c r="G468" s="144"/>
      <c r="H468" s="144"/>
      <c r="I468" s="144"/>
      <c r="J468" s="282"/>
      <c r="K468" s="145"/>
      <c r="L468" s="144"/>
      <c r="M468" s="144"/>
      <c r="N468" s="144"/>
      <c r="O468" s="144"/>
      <c r="P468" s="144"/>
      <c r="Q468" s="159" t="s">
        <v>89</v>
      </c>
      <c r="R468" s="35" t="s">
        <v>79</v>
      </c>
      <c r="S468" s="273" t="s">
        <v>88</v>
      </c>
      <c r="T468" s="272"/>
    </row>
    <row r="469" customFormat="false" ht="11.1" hidden="false" customHeight="true" outlineLevel="0" collapsed="false">
      <c r="A469" s="239"/>
      <c r="B469" s="147" t="s">
        <v>622</v>
      </c>
      <c r="C469" s="148" t="s">
        <v>79</v>
      </c>
      <c r="D469" s="149" t="s">
        <v>623</v>
      </c>
      <c r="E469" s="218"/>
      <c r="F469" s="144"/>
      <c r="G469" s="144"/>
      <c r="H469" s="144"/>
      <c r="I469" s="144"/>
      <c r="J469" s="282"/>
      <c r="K469" s="145"/>
      <c r="L469" s="144"/>
      <c r="M469" s="144"/>
      <c r="N469" s="144"/>
      <c r="O469" s="144"/>
      <c r="P469" s="144"/>
      <c r="Q469" s="275" t="s">
        <v>623</v>
      </c>
      <c r="R469" s="148" t="s">
        <v>79</v>
      </c>
      <c r="S469" s="276" t="s">
        <v>622</v>
      </c>
      <c r="T469" s="272"/>
    </row>
    <row r="470" customFormat="false" ht="20.1" hidden="false" customHeight="true" outlineLevel="0" collapsed="false">
      <c r="A470" s="252"/>
      <c r="B470" s="201" t="s">
        <v>615</v>
      </c>
      <c r="C470" s="69"/>
      <c r="D470" s="153" t="s">
        <v>80</v>
      </c>
      <c r="E470" s="154" t="n">
        <v>760</v>
      </c>
      <c r="F470" s="154" t="n">
        <v>4</v>
      </c>
      <c r="G470" s="154" t="n">
        <v>51</v>
      </c>
      <c r="H470" s="154" t="n">
        <v>70</v>
      </c>
      <c r="I470" s="154" t="n">
        <v>100</v>
      </c>
      <c r="J470" s="154" t="n">
        <v>99</v>
      </c>
      <c r="K470" s="154" t="n">
        <v>135</v>
      </c>
      <c r="L470" s="154" t="n">
        <v>94</v>
      </c>
      <c r="M470" s="154" t="n">
        <v>93</v>
      </c>
      <c r="N470" s="154" t="n">
        <v>70</v>
      </c>
      <c r="O470" s="154" t="n">
        <v>41</v>
      </c>
      <c r="P470" s="154" t="n">
        <v>3</v>
      </c>
      <c r="Q470" s="155" t="s">
        <v>80</v>
      </c>
      <c r="S470" s="201" t="s">
        <v>615</v>
      </c>
      <c r="T470" s="286"/>
    </row>
    <row r="471" customFormat="false" ht="11.1" hidden="false" customHeight="true" outlineLevel="0" collapsed="false">
      <c r="A471" s="252"/>
      <c r="B471" s="34" t="s">
        <v>616</v>
      </c>
      <c r="C471" s="69"/>
      <c r="D471" s="153" t="s">
        <v>84</v>
      </c>
      <c r="E471" s="154" t="n">
        <v>1799</v>
      </c>
      <c r="F471" s="154" t="n">
        <v>19</v>
      </c>
      <c r="G471" s="154" t="n">
        <v>103</v>
      </c>
      <c r="H471" s="154" t="n">
        <v>136</v>
      </c>
      <c r="I471" s="154" t="n">
        <v>171</v>
      </c>
      <c r="J471" s="154" t="n">
        <v>181</v>
      </c>
      <c r="K471" s="154" t="n">
        <v>317</v>
      </c>
      <c r="L471" s="154" t="n">
        <v>301</v>
      </c>
      <c r="M471" s="154" t="n">
        <v>279</v>
      </c>
      <c r="N471" s="154" t="n">
        <v>195</v>
      </c>
      <c r="O471" s="154" t="n">
        <v>94</v>
      </c>
      <c r="P471" s="154" t="n">
        <v>3</v>
      </c>
      <c r="Q471" s="155" t="s">
        <v>84</v>
      </c>
      <c r="S471" s="34" t="s">
        <v>616</v>
      </c>
      <c r="T471" s="286"/>
    </row>
    <row r="472" customFormat="false" ht="11.1" hidden="false" customHeight="true" outlineLevel="0" collapsed="false">
      <c r="A472" s="252"/>
      <c r="B472" s="195"/>
      <c r="C472" s="69"/>
      <c r="D472" s="153" t="s">
        <v>89</v>
      </c>
      <c r="E472" s="154" t="n">
        <v>2559</v>
      </c>
      <c r="F472" s="154" t="n">
        <v>23</v>
      </c>
      <c r="G472" s="154" t="n">
        <v>154</v>
      </c>
      <c r="H472" s="154" t="n">
        <v>206</v>
      </c>
      <c r="I472" s="154" t="n">
        <v>271</v>
      </c>
      <c r="J472" s="154" t="n">
        <v>280</v>
      </c>
      <c r="K472" s="154" t="n">
        <v>452</v>
      </c>
      <c r="L472" s="154" t="n">
        <v>395</v>
      </c>
      <c r="M472" s="154" t="n">
        <v>372</v>
      </c>
      <c r="N472" s="154" t="n">
        <v>265</v>
      </c>
      <c r="O472" s="154" t="n">
        <v>135</v>
      </c>
      <c r="P472" s="154" t="n">
        <v>6</v>
      </c>
      <c r="Q472" s="155" t="s">
        <v>89</v>
      </c>
      <c r="S472" s="195"/>
      <c r="T472" s="286"/>
    </row>
    <row r="473" customFormat="false" ht="11.1" hidden="false" customHeight="true" outlineLevel="0" collapsed="false">
      <c r="A473" s="252"/>
      <c r="B473" s="195"/>
      <c r="C473" s="69"/>
      <c r="D473" s="66" t="s">
        <v>623</v>
      </c>
      <c r="E473" s="277" t="n">
        <v>100</v>
      </c>
      <c r="F473" s="277" t="n">
        <v>0.898788589292693</v>
      </c>
      <c r="G473" s="277" t="n">
        <v>6.01797577178585</v>
      </c>
      <c r="H473" s="277" t="n">
        <v>8.05001953888238</v>
      </c>
      <c r="I473" s="277" t="n">
        <v>10.590074247753</v>
      </c>
      <c r="J473" s="277" t="n">
        <v>10.9417741305197</v>
      </c>
      <c r="K473" s="277" t="n">
        <v>17.663149667839</v>
      </c>
      <c r="L473" s="277" t="n">
        <v>15.4357170769832</v>
      </c>
      <c r="M473" s="277" t="n">
        <v>14.5369284876905</v>
      </c>
      <c r="N473" s="277" t="n">
        <v>10.3556076592419</v>
      </c>
      <c r="O473" s="277" t="n">
        <v>5.27549824150059</v>
      </c>
      <c r="P473" s="277" t="n">
        <v>0.234466588511137</v>
      </c>
      <c r="Q473" s="155" t="s">
        <v>623</v>
      </c>
      <c r="S473" s="195"/>
      <c r="T473" s="286"/>
    </row>
    <row r="474" customFormat="false" ht="15" hidden="false" customHeight="true" outlineLevel="0" collapsed="false">
      <c r="A474" s="252" t="s">
        <v>617</v>
      </c>
      <c r="B474" s="216" t="s">
        <v>618</v>
      </c>
      <c r="C474" s="69"/>
      <c r="D474" s="66" t="s">
        <v>80</v>
      </c>
      <c r="E474" s="158" t="n">
        <v>760</v>
      </c>
      <c r="F474" s="158" t="n">
        <v>4</v>
      </c>
      <c r="G474" s="158" t="n">
        <v>51</v>
      </c>
      <c r="H474" s="158" t="n">
        <v>70</v>
      </c>
      <c r="I474" s="158" t="n">
        <v>100</v>
      </c>
      <c r="J474" s="158" t="n">
        <v>99</v>
      </c>
      <c r="K474" s="158" t="n">
        <v>135</v>
      </c>
      <c r="L474" s="158" t="n">
        <v>94</v>
      </c>
      <c r="M474" s="158" t="n">
        <v>93</v>
      </c>
      <c r="N474" s="158" t="n">
        <v>70</v>
      </c>
      <c r="O474" s="158" t="n">
        <v>41</v>
      </c>
      <c r="P474" s="158" t="n">
        <v>3</v>
      </c>
      <c r="Q474" s="159" t="s">
        <v>80</v>
      </c>
      <c r="S474" s="216" t="s">
        <v>618</v>
      </c>
      <c r="T474" s="286" t="s">
        <v>617</v>
      </c>
    </row>
    <row r="475" customFormat="false" ht="9.95" hidden="false" customHeight="true" outlineLevel="0" collapsed="false">
      <c r="A475" s="69"/>
      <c r="B475" s="267" t="s">
        <v>619</v>
      </c>
      <c r="C475" s="192"/>
      <c r="D475" s="66" t="s">
        <v>84</v>
      </c>
      <c r="E475" s="158" t="n">
        <v>1799</v>
      </c>
      <c r="F475" s="158" t="n">
        <v>19</v>
      </c>
      <c r="G475" s="158" t="n">
        <v>103</v>
      </c>
      <c r="H475" s="158" t="n">
        <v>136</v>
      </c>
      <c r="I475" s="158" t="n">
        <v>171</v>
      </c>
      <c r="J475" s="158" t="n">
        <v>181</v>
      </c>
      <c r="K475" s="158" t="n">
        <v>317</v>
      </c>
      <c r="L475" s="158" t="n">
        <v>301</v>
      </c>
      <c r="M475" s="158" t="n">
        <v>279</v>
      </c>
      <c r="N475" s="158" t="n">
        <v>195</v>
      </c>
      <c r="O475" s="158" t="n">
        <v>94</v>
      </c>
      <c r="P475" s="158" t="n">
        <v>3</v>
      </c>
      <c r="Q475" s="159" t="s">
        <v>84</v>
      </c>
      <c r="S475" s="267" t="s">
        <v>619</v>
      </c>
      <c r="T475" s="301"/>
    </row>
    <row r="476" customFormat="false" ht="9.95" hidden="false" customHeight="true" outlineLevel="0" collapsed="false">
      <c r="A476" s="192"/>
      <c r="B476" s="270" t="s">
        <v>620</v>
      </c>
      <c r="C476" s="182"/>
      <c r="D476" s="66" t="s">
        <v>89</v>
      </c>
      <c r="E476" s="158" t="n">
        <v>2559</v>
      </c>
      <c r="F476" s="158" t="n">
        <v>23</v>
      </c>
      <c r="G476" s="158" t="n">
        <v>154</v>
      </c>
      <c r="H476" s="158" t="n">
        <v>206</v>
      </c>
      <c r="I476" s="158" t="n">
        <v>271</v>
      </c>
      <c r="J476" s="158" t="n">
        <v>280</v>
      </c>
      <c r="K476" s="158" t="n">
        <v>452</v>
      </c>
      <c r="L476" s="158" t="n">
        <v>395</v>
      </c>
      <c r="M476" s="158" t="n">
        <v>372</v>
      </c>
      <c r="N476" s="158" t="n">
        <v>265</v>
      </c>
      <c r="O476" s="158" t="n">
        <v>135</v>
      </c>
      <c r="P476" s="158" t="n">
        <v>6</v>
      </c>
      <c r="Q476" s="159" t="s">
        <v>89</v>
      </c>
      <c r="S476" s="270" t="s">
        <v>620</v>
      </c>
      <c r="T476" s="302"/>
    </row>
    <row r="477" customFormat="false" ht="9.95" hidden="false" customHeight="true" outlineLevel="0" collapsed="false">
      <c r="A477" s="192"/>
      <c r="B477" s="270"/>
      <c r="C477" s="182"/>
      <c r="D477" s="66" t="s">
        <v>623</v>
      </c>
      <c r="E477" s="278" t="n">
        <v>100</v>
      </c>
      <c r="F477" s="278" t="n">
        <v>0.898788589292693</v>
      </c>
      <c r="G477" s="278" t="n">
        <v>6.01797577178585</v>
      </c>
      <c r="H477" s="278" t="n">
        <v>8.05001953888238</v>
      </c>
      <c r="I477" s="278" t="n">
        <v>10.590074247753</v>
      </c>
      <c r="J477" s="278" t="n">
        <v>10.9417741305197</v>
      </c>
      <c r="K477" s="278" t="n">
        <v>17.663149667839</v>
      </c>
      <c r="L477" s="278" t="n">
        <v>15.4357170769832</v>
      </c>
      <c r="M477" s="278" t="n">
        <v>14.5369284876905</v>
      </c>
      <c r="N477" s="278" t="n">
        <v>10.3556076592419</v>
      </c>
      <c r="O477" s="278" t="n">
        <v>5.27549824150059</v>
      </c>
      <c r="P477" s="278" t="n">
        <v>0.234466588511137</v>
      </c>
      <c r="Q477" s="159" t="s">
        <v>623</v>
      </c>
      <c r="S477" s="270"/>
      <c r="T477" s="302"/>
    </row>
    <row r="478" customFormat="false" ht="12" hidden="false" customHeight="true" outlineLevel="0" collapsed="false">
      <c r="A478" s="192"/>
      <c r="B478" s="192"/>
      <c r="C478" s="182"/>
      <c r="D478" s="35"/>
      <c r="E478" s="192"/>
      <c r="F478" s="192"/>
      <c r="G478" s="192"/>
      <c r="H478" s="192"/>
      <c r="I478" s="192"/>
      <c r="J478" s="192"/>
      <c r="K478" s="192"/>
    </row>
    <row r="479" customFormat="false" ht="12" hidden="false" customHeight="true" outlineLevel="0" collapsed="false">
      <c r="A479" s="252" t="s">
        <v>66</v>
      </c>
      <c r="B479" s="195"/>
      <c r="C479" s="182"/>
      <c r="D479" s="35"/>
      <c r="E479" s="36"/>
      <c r="F479" s="36"/>
      <c r="G479" s="36"/>
      <c r="H479" s="36"/>
      <c r="I479" s="36"/>
      <c r="J479" s="36"/>
      <c r="K479" s="36"/>
    </row>
    <row r="480" customFormat="false" ht="10.5" hidden="false" customHeight="true" outlineLevel="0" collapsed="false">
      <c r="A480" s="34" t="s">
        <v>167</v>
      </c>
      <c r="B480" s="195"/>
      <c r="C480" s="192"/>
      <c r="D480" s="35"/>
      <c r="E480" s="36"/>
      <c r="F480" s="36"/>
      <c r="G480" s="36"/>
      <c r="H480" s="36"/>
      <c r="I480" s="36"/>
      <c r="J480" s="36"/>
      <c r="K480" s="36"/>
    </row>
    <row r="481" customFormat="false" ht="10.5" hidden="false" customHeight="true" outlineLevel="0" collapsed="false">
      <c r="A481" s="34"/>
    </row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</sheetData>
  <mergeCells count="152">
    <mergeCell ref="A1:J1"/>
    <mergeCell ref="A3:A7"/>
    <mergeCell ref="B3:D3"/>
    <mergeCell ref="E3:E7"/>
    <mergeCell ref="F3:J4"/>
    <mergeCell ref="K3:P4"/>
    <mergeCell ref="Q3:S3"/>
    <mergeCell ref="T3:T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A66:J66"/>
    <mergeCell ref="A68:A72"/>
    <mergeCell ref="B68:D68"/>
    <mergeCell ref="E68:E72"/>
    <mergeCell ref="F68:J69"/>
    <mergeCell ref="K68:P69"/>
    <mergeCell ref="Q68:S68"/>
    <mergeCell ref="T68:T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A132:J132"/>
    <mergeCell ref="A134:A138"/>
    <mergeCell ref="B134:D134"/>
    <mergeCell ref="E134:E138"/>
    <mergeCell ref="F134:J135"/>
    <mergeCell ref="K134:P135"/>
    <mergeCell ref="Q134:S134"/>
    <mergeCell ref="T134:T138"/>
    <mergeCell ref="F136:F138"/>
    <mergeCell ref="G136:G138"/>
    <mergeCell ref="H136:H138"/>
    <mergeCell ref="I136:I138"/>
    <mergeCell ref="J136:J138"/>
    <mergeCell ref="K136:K138"/>
    <mergeCell ref="L136:L138"/>
    <mergeCell ref="M136:M138"/>
    <mergeCell ref="N136:N138"/>
    <mergeCell ref="O136:O138"/>
    <mergeCell ref="P136:P138"/>
    <mergeCell ref="A199:J199"/>
    <mergeCell ref="A201:A205"/>
    <mergeCell ref="B201:D201"/>
    <mergeCell ref="E201:E205"/>
    <mergeCell ref="F201:J202"/>
    <mergeCell ref="K201:P202"/>
    <mergeCell ref="Q201:S201"/>
    <mergeCell ref="T201:T205"/>
    <mergeCell ref="F203:F205"/>
    <mergeCell ref="G203:G205"/>
    <mergeCell ref="H203:H205"/>
    <mergeCell ref="I203:I205"/>
    <mergeCell ref="J203:J205"/>
    <mergeCell ref="K203:K205"/>
    <mergeCell ref="L203:L205"/>
    <mergeCell ref="M203:M205"/>
    <mergeCell ref="N203:N205"/>
    <mergeCell ref="O203:O205"/>
    <mergeCell ref="P203:P205"/>
    <mergeCell ref="A266:J266"/>
    <mergeCell ref="A268:A272"/>
    <mergeCell ref="B268:D268"/>
    <mergeCell ref="E268:E272"/>
    <mergeCell ref="F268:J269"/>
    <mergeCell ref="K268:P269"/>
    <mergeCell ref="Q268:S268"/>
    <mergeCell ref="T268:T272"/>
    <mergeCell ref="F270:F272"/>
    <mergeCell ref="G270:G272"/>
    <mergeCell ref="H270:H272"/>
    <mergeCell ref="I270:I272"/>
    <mergeCell ref="J270:J272"/>
    <mergeCell ref="K270:K272"/>
    <mergeCell ref="L270:L272"/>
    <mergeCell ref="M270:M272"/>
    <mergeCell ref="N270:N272"/>
    <mergeCell ref="O270:O272"/>
    <mergeCell ref="P270:P272"/>
    <mergeCell ref="A332:J332"/>
    <mergeCell ref="A334:A338"/>
    <mergeCell ref="B334:D334"/>
    <mergeCell ref="E334:E338"/>
    <mergeCell ref="F334:J335"/>
    <mergeCell ref="K334:P335"/>
    <mergeCell ref="Q334:S334"/>
    <mergeCell ref="T334:T338"/>
    <mergeCell ref="F336:F338"/>
    <mergeCell ref="G336:G338"/>
    <mergeCell ref="H336:H338"/>
    <mergeCell ref="I336:I338"/>
    <mergeCell ref="J336:J338"/>
    <mergeCell ref="K336:K338"/>
    <mergeCell ref="L336:L338"/>
    <mergeCell ref="M336:M338"/>
    <mergeCell ref="N336:N338"/>
    <mergeCell ref="O336:O338"/>
    <mergeCell ref="P336:P338"/>
    <mergeCell ref="A396:J396"/>
    <mergeCell ref="A398:A402"/>
    <mergeCell ref="B398:D398"/>
    <mergeCell ref="E398:E402"/>
    <mergeCell ref="F398:J399"/>
    <mergeCell ref="K398:P399"/>
    <mergeCell ref="Q398:S398"/>
    <mergeCell ref="T398:T402"/>
    <mergeCell ref="F400:F402"/>
    <mergeCell ref="G400:G402"/>
    <mergeCell ref="H400:H402"/>
    <mergeCell ref="I400:I402"/>
    <mergeCell ref="J400:J402"/>
    <mergeCell ref="K400:K402"/>
    <mergeCell ref="L400:L402"/>
    <mergeCell ref="M400:M402"/>
    <mergeCell ref="N400:N402"/>
    <mergeCell ref="O400:O402"/>
    <mergeCell ref="P400:P402"/>
    <mergeCell ref="A463:J463"/>
    <mergeCell ref="A465:A469"/>
    <mergeCell ref="B465:D465"/>
    <mergeCell ref="E465:E469"/>
    <mergeCell ref="F465:J466"/>
    <mergeCell ref="K465:P466"/>
    <mergeCell ref="Q465:S465"/>
    <mergeCell ref="T465:T469"/>
    <mergeCell ref="F467:F469"/>
    <mergeCell ref="G467:G469"/>
    <mergeCell ref="H467:H469"/>
    <mergeCell ref="I467:I469"/>
    <mergeCell ref="J467:J469"/>
    <mergeCell ref="K467:K469"/>
    <mergeCell ref="L467:L469"/>
    <mergeCell ref="M467:M469"/>
    <mergeCell ref="N467:N469"/>
    <mergeCell ref="O467:O469"/>
    <mergeCell ref="P467:P469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O1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21875" defaultRowHeight="12.6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13.7"/>
    <col collapsed="false" customWidth="true" hidden="false" outlineLevel="0" max="3" min="3" style="34" width="7.56"/>
    <col collapsed="false" customWidth="true" hidden="false" outlineLevel="0" max="4" min="4" style="34" width="1.7"/>
    <col collapsed="false" customWidth="true" hidden="false" outlineLevel="0" max="5" min="5" style="34" width="2.42"/>
    <col collapsed="false" customWidth="true" hidden="false" outlineLevel="0" max="7" min="6" style="34" width="9.42"/>
    <col collapsed="false" customWidth="true" hidden="false" outlineLevel="0" max="8" min="8" style="69" width="9.42"/>
    <col collapsed="false" customWidth="true" hidden="false" outlineLevel="0" max="10" min="9" style="34" width="9.42"/>
    <col collapsed="false" customWidth="true" hidden="false" outlineLevel="0" max="11" min="11" style="34" width="9.28"/>
    <col collapsed="false" customWidth="true" hidden="false" outlineLevel="0" max="12" min="12" style="34" width="9.42"/>
    <col collapsed="false" customWidth="false" hidden="false" outlineLevel="0" max="257" min="13" style="34" width="11.42"/>
  </cols>
  <sheetData>
    <row r="1" s="60" customFormat="true" ht="27.6" hidden="false" customHeight="true" outlineLevel="0" collapsed="false">
      <c r="A1" s="238" t="s">
        <v>6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12.75" hidden="false" customHeight="true" outlineLevel="0" collapsed="false">
      <c r="A2" s="303" t="s">
        <v>633</v>
      </c>
      <c r="D2" s="61"/>
      <c r="E2" s="65"/>
      <c r="F2" s="69"/>
      <c r="G2" s="69"/>
    </row>
    <row r="3" customFormat="false" ht="15" hidden="false" customHeight="true" outlineLevel="0" collapsed="false">
      <c r="A3" s="304" t="s">
        <v>634</v>
      </c>
      <c r="B3" s="305" t="s">
        <v>171</v>
      </c>
      <c r="C3" s="305"/>
      <c r="D3" s="305"/>
      <c r="E3" s="305"/>
      <c r="F3" s="23" t="s">
        <v>58</v>
      </c>
      <c r="G3" s="225" t="s">
        <v>172</v>
      </c>
      <c r="H3" s="225"/>
      <c r="I3" s="225"/>
      <c r="J3" s="177" t="s">
        <v>173</v>
      </c>
      <c r="K3" s="177"/>
      <c r="L3" s="177"/>
    </row>
    <row r="4" customFormat="false" ht="11.45" hidden="false" customHeight="true" outlineLevel="0" collapsed="false">
      <c r="A4" s="304"/>
      <c r="B4" s="65"/>
      <c r="C4" s="49" t="s">
        <v>78</v>
      </c>
      <c r="D4" s="35" t="s">
        <v>79</v>
      </c>
      <c r="E4" s="50" t="s">
        <v>80</v>
      </c>
      <c r="F4" s="23"/>
      <c r="G4" s="178" t="s">
        <v>81</v>
      </c>
      <c r="H4" s="178" t="s">
        <v>635</v>
      </c>
      <c r="I4" s="178" t="s">
        <v>174</v>
      </c>
      <c r="J4" s="178" t="s">
        <v>81</v>
      </c>
      <c r="K4" s="178" t="s">
        <v>388</v>
      </c>
      <c r="L4" s="179" t="s">
        <v>174</v>
      </c>
    </row>
    <row r="5" customFormat="false" ht="11.45" hidden="false" customHeight="true" outlineLevel="0" collapsed="false">
      <c r="A5" s="304"/>
      <c r="B5" s="65"/>
      <c r="C5" s="49" t="s">
        <v>83</v>
      </c>
      <c r="D5" s="35" t="s">
        <v>79</v>
      </c>
      <c r="E5" s="50" t="s">
        <v>84</v>
      </c>
      <c r="F5" s="23"/>
      <c r="G5" s="178"/>
      <c r="H5" s="178"/>
      <c r="I5" s="178"/>
      <c r="J5" s="178"/>
      <c r="K5" s="178"/>
      <c r="L5" s="179"/>
    </row>
    <row r="6" s="54" customFormat="true" ht="11.45" hidden="false" customHeight="true" outlineLevel="0" collapsed="false">
      <c r="A6" s="304"/>
      <c r="B6" s="306"/>
      <c r="C6" s="147" t="s">
        <v>88</v>
      </c>
      <c r="D6" s="148" t="s">
        <v>79</v>
      </c>
      <c r="E6" s="149" t="s">
        <v>89</v>
      </c>
      <c r="F6" s="23"/>
      <c r="G6" s="178"/>
      <c r="H6" s="178"/>
      <c r="I6" s="178"/>
      <c r="J6" s="178"/>
      <c r="K6" s="178"/>
      <c r="L6" s="179"/>
    </row>
    <row r="7" customFormat="false" ht="20.1" hidden="false" customHeight="true" outlineLevel="0" collapsed="false">
      <c r="B7" s="307" t="s">
        <v>636</v>
      </c>
      <c r="C7" s="182"/>
      <c r="E7" s="63" t="s">
        <v>80</v>
      </c>
      <c r="F7" s="59" t="n">
        <v>24372</v>
      </c>
      <c r="G7" s="59" t="n">
        <v>18763</v>
      </c>
      <c r="H7" s="59" t="n">
        <v>2487</v>
      </c>
      <c r="I7" s="59" t="n">
        <v>16276</v>
      </c>
      <c r="J7" s="59" t="n">
        <v>5609</v>
      </c>
      <c r="K7" s="59" t="n">
        <v>140</v>
      </c>
      <c r="L7" s="59" t="n">
        <v>5469</v>
      </c>
    </row>
    <row r="8" customFormat="false" ht="11.1" hidden="false" customHeight="true" outlineLevel="0" collapsed="false">
      <c r="B8" s="69"/>
      <c r="C8" s="182"/>
      <c r="E8" s="63" t="s">
        <v>84</v>
      </c>
      <c r="F8" s="59" t="n">
        <v>49893</v>
      </c>
      <c r="G8" s="59" t="n">
        <v>23094</v>
      </c>
      <c r="H8" s="59" t="n">
        <v>892</v>
      </c>
      <c r="I8" s="59" t="n">
        <v>22202</v>
      </c>
      <c r="J8" s="59" t="n">
        <v>26799</v>
      </c>
      <c r="K8" s="59" t="n">
        <v>420</v>
      </c>
      <c r="L8" s="59" t="n">
        <v>26379</v>
      </c>
    </row>
    <row r="9" customFormat="false" ht="11.1" hidden="false" customHeight="true" outlineLevel="0" collapsed="false">
      <c r="E9" s="63" t="s">
        <v>89</v>
      </c>
      <c r="F9" s="59" t="n">
        <v>74265</v>
      </c>
      <c r="G9" s="59" t="n">
        <v>41857</v>
      </c>
      <c r="H9" s="59" t="n">
        <v>3379</v>
      </c>
      <c r="I9" s="59" t="n">
        <v>38478</v>
      </c>
      <c r="J9" s="59" t="n">
        <v>32408</v>
      </c>
      <c r="K9" s="59" t="n">
        <v>560</v>
      </c>
      <c r="L9" s="59" t="n">
        <v>31848</v>
      </c>
    </row>
    <row r="10" customFormat="false" ht="20.1" hidden="false" customHeight="true" outlineLevel="0" collapsed="false">
      <c r="B10" s="60" t="s">
        <v>637</v>
      </c>
      <c r="E10" s="63" t="s">
        <v>80</v>
      </c>
      <c r="F10" s="59" t="n">
        <v>22891</v>
      </c>
      <c r="G10" s="59" t="n">
        <v>17654</v>
      </c>
      <c r="H10" s="59" t="n">
        <v>2485</v>
      </c>
      <c r="I10" s="59" t="n">
        <v>15169</v>
      </c>
      <c r="J10" s="59" t="n">
        <v>5237</v>
      </c>
      <c r="K10" s="59" t="n">
        <v>140</v>
      </c>
      <c r="L10" s="59" t="n">
        <v>5097</v>
      </c>
    </row>
    <row r="11" customFormat="false" ht="11.1" hidden="false" customHeight="true" outlineLevel="0" collapsed="false">
      <c r="B11" s="60" t="s">
        <v>638</v>
      </c>
      <c r="E11" s="63" t="s">
        <v>84</v>
      </c>
      <c r="F11" s="59" t="n">
        <v>48930</v>
      </c>
      <c r="G11" s="59" t="n">
        <v>22587</v>
      </c>
      <c r="H11" s="59" t="n">
        <v>888</v>
      </c>
      <c r="I11" s="59" t="n">
        <v>21699</v>
      </c>
      <c r="J11" s="59" t="n">
        <v>26343</v>
      </c>
      <c r="K11" s="59" t="n">
        <v>420</v>
      </c>
      <c r="L11" s="59" t="n">
        <v>25923</v>
      </c>
    </row>
    <row r="12" customFormat="false" ht="11.1" hidden="false" customHeight="true" outlineLevel="0" collapsed="false">
      <c r="B12" s="34" t="s">
        <v>639</v>
      </c>
      <c r="E12" s="63" t="s">
        <v>89</v>
      </c>
      <c r="F12" s="59" t="n">
        <v>71821</v>
      </c>
      <c r="G12" s="59" t="n">
        <v>40241</v>
      </c>
      <c r="H12" s="59" t="n">
        <v>3373</v>
      </c>
      <c r="I12" s="59" t="n">
        <v>36868</v>
      </c>
      <c r="J12" s="59" t="n">
        <v>31580</v>
      </c>
      <c r="K12" s="59" t="n">
        <v>560</v>
      </c>
      <c r="L12" s="59" t="n">
        <v>31020</v>
      </c>
    </row>
    <row r="13" customFormat="false" ht="20.1" hidden="false" customHeight="true" outlineLevel="0" collapsed="false">
      <c r="A13" s="183"/>
      <c r="B13" s="308" t="s">
        <v>640</v>
      </c>
      <c r="C13" s="309"/>
      <c r="E13" s="68" t="s">
        <v>80</v>
      </c>
      <c r="F13" s="158" t="n">
        <v>18587</v>
      </c>
      <c r="G13" s="158" t="n">
        <v>14523</v>
      </c>
      <c r="H13" s="158" t="n">
        <v>2478</v>
      </c>
      <c r="I13" s="158" t="n">
        <v>12045</v>
      </c>
      <c r="J13" s="158" t="n">
        <v>4064</v>
      </c>
      <c r="K13" s="158" t="n">
        <v>137</v>
      </c>
      <c r="L13" s="158" t="n">
        <v>3927</v>
      </c>
    </row>
    <row r="14" customFormat="false" ht="9.95" hidden="false" customHeight="true" outlineLevel="0" collapsed="false">
      <c r="A14" s="181"/>
      <c r="B14" s="309"/>
      <c r="C14" s="309"/>
      <c r="D14" s="54"/>
      <c r="E14" s="68" t="s">
        <v>84</v>
      </c>
      <c r="F14" s="158" t="n">
        <v>41179</v>
      </c>
      <c r="G14" s="158" t="n">
        <v>18785</v>
      </c>
      <c r="H14" s="158" t="n">
        <v>881</v>
      </c>
      <c r="I14" s="158" t="n">
        <v>17904</v>
      </c>
      <c r="J14" s="158" t="n">
        <v>22394</v>
      </c>
      <c r="K14" s="158" t="n">
        <v>417</v>
      </c>
      <c r="L14" s="158" t="n">
        <v>21977</v>
      </c>
    </row>
    <row r="15" customFormat="false" ht="9.95" hidden="false" customHeight="true" outlineLevel="0" collapsed="false">
      <c r="A15" s="185" t="s">
        <v>178</v>
      </c>
      <c r="B15" s="309"/>
      <c r="C15" s="309"/>
      <c r="D15" s="54"/>
      <c r="E15" s="68" t="s">
        <v>89</v>
      </c>
      <c r="F15" s="158" t="n">
        <v>59766</v>
      </c>
      <c r="G15" s="158" t="n">
        <v>33308</v>
      </c>
      <c r="H15" s="158" t="n">
        <v>3359</v>
      </c>
      <c r="I15" s="158" t="n">
        <v>29949</v>
      </c>
      <c r="J15" s="158" t="n">
        <v>26458</v>
      </c>
      <c r="K15" s="158" t="n">
        <v>554</v>
      </c>
      <c r="L15" s="158" t="n">
        <v>25904</v>
      </c>
    </row>
    <row r="16" customFormat="false" ht="20.1" hidden="false" customHeight="true" outlineLevel="0" collapsed="false">
      <c r="A16" s="185" t="s">
        <v>179</v>
      </c>
      <c r="B16" s="72" t="s">
        <v>641</v>
      </c>
      <c r="C16" s="72"/>
      <c r="D16" s="54"/>
      <c r="E16" s="68" t="s">
        <v>80</v>
      </c>
      <c r="F16" s="158" t="n">
        <v>4266</v>
      </c>
      <c r="G16" s="158" t="n">
        <v>3401</v>
      </c>
      <c r="H16" s="158" t="n">
        <v>529</v>
      </c>
      <c r="I16" s="158" t="n">
        <v>2872</v>
      </c>
      <c r="J16" s="158" t="n">
        <v>865</v>
      </c>
      <c r="K16" s="158" t="n">
        <v>23</v>
      </c>
      <c r="L16" s="158" t="n">
        <v>842</v>
      </c>
    </row>
    <row r="17" customFormat="false" ht="9.95" hidden="false" customHeight="true" outlineLevel="0" collapsed="false">
      <c r="A17" s="185" t="s">
        <v>178</v>
      </c>
      <c r="B17" s="309" t="s">
        <v>642</v>
      </c>
      <c r="C17" s="309"/>
      <c r="D17" s="54"/>
      <c r="E17" s="68" t="s">
        <v>84</v>
      </c>
      <c r="F17" s="158" t="n">
        <v>9691</v>
      </c>
      <c r="G17" s="158" t="n">
        <v>5340</v>
      </c>
      <c r="H17" s="158" t="n">
        <v>262</v>
      </c>
      <c r="I17" s="158" t="n">
        <v>5078</v>
      </c>
      <c r="J17" s="158" t="n">
        <v>4351</v>
      </c>
      <c r="K17" s="158" t="n">
        <v>121</v>
      </c>
      <c r="L17" s="158" t="n">
        <v>4230</v>
      </c>
    </row>
    <row r="18" customFormat="false" ht="9.95" hidden="false" customHeight="true" outlineLevel="0" collapsed="false">
      <c r="A18" s="69"/>
      <c r="B18" s="309"/>
      <c r="C18" s="309"/>
      <c r="D18" s="54"/>
      <c r="E18" s="68" t="s">
        <v>89</v>
      </c>
      <c r="F18" s="158" t="n">
        <v>13957</v>
      </c>
      <c r="G18" s="158" t="n">
        <v>8741</v>
      </c>
      <c r="H18" s="158" t="n">
        <v>791</v>
      </c>
      <c r="I18" s="158" t="n">
        <v>7950</v>
      </c>
      <c r="J18" s="158" t="n">
        <v>5216</v>
      </c>
      <c r="K18" s="158" t="n">
        <v>144</v>
      </c>
      <c r="L18" s="158" t="n">
        <v>5072</v>
      </c>
    </row>
    <row r="19" customFormat="false" ht="20.1" hidden="false" customHeight="true" outlineLevel="0" collapsed="false">
      <c r="A19" s="185" t="s">
        <v>643</v>
      </c>
      <c r="B19" s="309" t="s">
        <v>644</v>
      </c>
      <c r="C19" s="309"/>
      <c r="E19" s="68" t="s">
        <v>80</v>
      </c>
      <c r="F19" s="158" t="n">
        <v>3845</v>
      </c>
      <c r="G19" s="158" t="n">
        <v>3316</v>
      </c>
      <c r="H19" s="158" t="n">
        <v>1581</v>
      </c>
      <c r="I19" s="158" t="n">
        <v>1735</v>
      </c>
      <c r="J19" s="158" t="n">
        <v>529</v>
      </c>
      <c r="K19" s="158" t="n">
        <v>57</v>
      </c>
      <c r="L19" s="158" t="n">
        <v>472</v>
      </c>
    </row>
    <row r="20" customFormat="false" ht="9.95" hidden="false" customHeight="true" outlineLevel="0" collapsed="false">
      <c r="A20" s="185" t="s">
        <v>178</v>
      </c>
      <c r="B20" s="309" t="s">
        <v>645</v>
      </c>
      <c r="C20" s="309"/>
      <c r="E20" s="68" t="s">
        <v>84</v>
      </c>
      <c r="F20" s="158" t="n">
        <v>4208</v>
      </c>
      <c r="G20" s="158" t="n">
        <v>2445</v>
      </c>
      <c r="H20" s="158" t="n">
        <v>236</v>
      </c>
      <c r="I20" s="158" t="n">
        <v>2209</v>
      </c>
      <c r="J20" s="158" t="n">
        <v>1763</v>
      </c>
      <c r="K20" s="158" t="n">
        <v>79</v>
      </c>
      <c r="L20" s="158" t="n">
        <v>1684</v>
      </c>
    </row>
    <row r="21" customFormat="false" ht="9.95" hidden="false" customHeight="true" outlineLevel="0" collapsed="false">
      <c r="A21" s="185" t="s">
        <v>178</v>
      </c>
      <c r="B21" s="309"/>
      <c r="C21" s="309"/>
      <c r="E21" s="68" t="s">
        <v>89</v>
      </c>
      <c r="F21" s="158" t="n">
        <v>8053</v>
      </c>
      <c r="G21" s="158" t="n">
        <v>5761</v>
      </c>
      <c r="H21" s="158" t="n">
        <v>1817</v>
      </c>
      <c r="I21" s="158" t="n">
        <v>3944</v>
      </c>
      <c r="J21" s="158" t="n">
        <v>2292</v>
      </c>
      <c r="K21" s="158" t="n">
        <v>136</v>
      </c>
      <c r="L21" s="158" t="n">
        <v>2156</v>
      </c>
    </row>
    <row r="22" customFormat="false" ht="9.95" hidden="false" customHeight="true" outlineLevel="0" collapsed="false">
      <c r="A22" s="185"/>
      <c r="B22" s="309" t="s">
        <v>646</v>
      </c>
      <c r="C22" s="309"/>
      <c r="E22" s="68"/>
      <c r="F22" s="158"/>
      <c r="G22" s="158"/>
      <c r="H22" s="158"/>
      <c r="I22" s="158"/>
      <c r="J22" s="158"/>
      <c r="K22" s="158"/>
      <c r="L22" s="158"/>
    </row>
    <row r="23" customFormat="false" ht="15" hidden="false" customHeight="true" outlineLevel="0" collapsed="false">
      <c r="A23" s="185" t="s">
        <v>647</v>
      </c>
      <c r="B23" s="309" t="s">
        <v>648</v>
      </c>
      <c r="C23" s="309"/>
      <c r="E23" s="68" t="s">
        <v>80</v>
      </c>
      <c r="F23" s="158" t="n">
        <v>1540</v>
      </c>
      <c r="G23" s="158" t="n">
        <v>1190</v>
      </c>
      <c r="H23" s="158" t="n">
        <v>184</v>
      </c>
      <c r="I23" s="158" t="n">
        <v>1006</v>
      </c>
      <c r="J23" s="158" t="n">
        <v>350</v>
      </c>
      <c r="K23" s="158" t="n">
        <v>28</v>
      </c>
      <c r="L23" s="158" t="n">
        <v>322</v>
      </c>
    </row>
    <row r="24" customFormat="false" ht="9.95" hidden="false" customHeight="true" outlineLevel="0" collapsed="false">
      <c r="A24" s="185"/>
      <c r="B24" s="309"/>
      <c r="C24" s="309"/>
      <c r="E24" s="68" t="s">
        <v>84</v>
      </c>
      <c r="F24" s="158" t="n">
        <v>3862</v>
      </c>
      <c r="G24" s="158" t="n">
        <v>2214</v>
      </c>
      <c r="H24" s="158" t="n">
        <v>198</v>
      </c>
      <c r="I24" s="158" t="n">
        <v>2016</v>
      </c>
      <c r="J24" s="158" t="n">
        <v>1648</v>
      </c>
      <c r="K24" s="158" t="n">
        <v>71</v>
      </c>
      <c r="L24" s="158" t="n">
        <v>1577</v>
      </c>
    </row>
    <row r="25" customFormat="false" ht="9.95" hidden="false" customHeight="true" outlineLevel="0" collapsed="false">
      <c r="A25" s="185"/>
      <c r="B25" s="309"/>
      <c r="C25" s="309"/>
      <c r="E25" s="68" t="s">
        <v>89</v>
      </c>
      <c r="F25" s="158" t="n">
        <v>5402</v>
      </c>
      <c r="G25" s="158" t="n">
        <v>3404</v>
      </c>
      <c r="H25" s="158" t="n">
        <v>382</v>
      </c>
      <c r="I25" s="158" t="n">
        <v>3022</v>
      </c>
      <c r="J25" s="158" t="n">
        <v>1998</v>
      </c>
      <c r="K25" s="158" t="n">
        <v>99</v>
      </c>
      <c r="L25" s="158" t="n">
        <v>1899</v>
      </c>
    </row>
    <row r="26" customFormat="false" ht="15" hidden="false" customHeight="true" outlineLevel="0" collapsed="false">
      <c r="A26" s="268" t="s">
        <v>649</v>
      </c>
      <c r="B26" s="308" t="s">
        <v>650</v>
      </c>
      <c r="C26" s="308"/>
      <c r="D26" s="214"/>
      <c r="E26" s="246" t="s">
        <v>80</v>
      </c>
      <c r="F26" s="158" t="n">
        <v>102</v>
      </c>
      <c r="G26" s="158" t="n">
        <v>73</v>
      </c>
      <c r="H26" s="158" t="n">
        <v>13</v>
      </c>
      <c r="I26" s="158" t="n">
        <v>60</v>
      </c>
      <c r="J26" s="158" t="n">
        <v>29</v>
      </c>
      <c r="K26" s="158" t="n">
        <v>6</v>
      </c>
      <c r="L26" s="158" t="n">
        <v>23</v>
      </c>
    </row>
    <row r="27" customFormat="false" ht="9.95" hidden="false" customHeight="true" outlineLevel="0" collapsed="false">
      <c r="A27" s="268"/>
      <c r="B27" s="308" t="s">
        <v>651</v>
      </c>
      <c r="C27" s="308"/>
      <c r="D27" s="214"/>
      <c r="E27" s="246" t="s">
        <v>84</v>
      </c>
      <c r="F27" s="158" t="n">
        <v>135</v>
      </c>
      <c r="G27" s="158" t="n">
        <v>78</v>
      </c>
      <c r="H27" s="158" t="n">
        <v>15</v>
      </c>
      <c r="I27" s="158" t="n">
        <v>63</v>
      </c>
      <c r="J27" s="158" t="n">
        <v>57</v>
      </c>
      <c r="K27" s="158" t="n">
        <v>7</v>
      </c>
      <c r="L27" s="158" t="n">
        <v>50</v>
      </c>
    </row>
    <row r="28" customFormat="false" ht="9.95" hidden="false" customHeight="true" outlineLevel="0" collapsed="false">
      <c r="A28" s="268"/>
      <c r="B28" s="308"/>
      <c r="C28" s="308"/>
      <c r="D28" s="214"/>
      <c r="E28" s="246" t="s">
        <v>89</v>
      </c>
      <c r="F28" s="158" t="n">
        <v>237</v>
      </c>
      <c r="G28" s="158" t="n">
        <v>151</v>
      </c>
      <c r="H28" s="158" t="n">
        <v>28</v>
      </c>
      <c r="I28" s="158" t="n">
        <v>123</v>
      </c>
      <c r="J28" s="158" t="n">
        <v>86</v>
      </c>
      <c r="K28" s="158" t="n">
        <v>13</v>
      </c>
      <c r="L28" s="158" t="n">
        <v>73</v>
      </c>
    </row>
    <row r="29" customFormat="false" ht="15" hidden="false" customHeight="true" outlineLevel="0" collapsed="false">
      <c r="A29" s="185" t="s">
        <v>276</v>
      </c>
      <c r="B29" s="309" t="s">
        <v>652</v>
      </c>
      <c r="C29" s="309"/>
      <c r="E29" s="68" t="s">
        <v>80</v>
      </c>
      <c r="F29" s="158" t="n">
        <v>1879</v>
      </c>
      <c r="G29" s="158" t="n">
        <v>1753</v>
      </c>
      <c r="H29" s="158" t="n">
        <v>1265</v>
      </c>
      <c r="I29" s="158" t="n">
        <v>488</v>
      </c>
      <c r="J29" s="158" t="n">
        <v>126</v>
      </c>
      <c r="K29" s="158" t="n">
        <v>19</v>
      </c>
      <c r="L29" s="158" t="n">
        <v>107</v>
      </c>
    </row>
    <row r="30" customFormat="false" ht="9.95" hidden="false" customHeight="true" outlineLevel="0" collapsed="false">
      <c r="A30" s="185" t="s">
        <v>178</v>
      </c>
      <c r="B30" s="309" t="s">
        <v>101</v>
      </c>
      <c r="C30" s="309"/>
      <c r="E30" s="68" t="s">
        <v>84</v>
      </c>
      <c r="F30" s="158" t="n">
        <v>97</v>
      </c>
      <c r="G30" s="158" t="n">
        <v>72</v>
      </c>
      <c r="H30" s="158" t="n">
        <v>14</v>
      </c>
      <c r="I30" s="158" t="n">
        <v>58</v>
      </c>
      <c r="J30" s="158" t="n">
        <v>25</v>
      </c>
      <c r="K30" s="158" t="s">
        <v>92</v>
      </c>
      <c r="L30" s="158" t="n">
        <v>25</v>
      </c>
    </row>
    <row r="31" customFormat="false" ht="9.95" hidden="false" customHeight="true" outlineLevel="0" collapsed="false">
      <c r="A31" s="185" t="s">
        <v>178</v>
      </c>
      <c r="B31" s="309"/>
      <c r="C31" s="309"/>
      <c r="E31" s="68" t="s">
        <v>89</v>
      </c>
      <c r="F31" s="158" t="n">
        <v>1976</v>
      </c>
      <c r="G31" s="158" t="n">
        <v>1825</v>
      </c>
      <c r="H31" s="158" t="n">
        <v>1279</v>
      </c>
      <c r="I31" s="158" t="n">
        <v>546</v>
      </c>
      <c r="J31" s="158" t="n">
        <v>151</v>
      </c>
      <c r="K31" s="158" t="n">
        <v>19</v>
      </c>
      <c r="L31" s="158" t="n">
        <v>132</v>
      </c>
    </row>
    <row r="32" customFormat="false" ht="15" hidden="false" customHeight="true" outlineLevel="0" collapsed="false">
      <c r="A32" s="185" t="s">
        <v>653</v>
      </c>
      <c r="B32" s="309" t="s">
        <v>654</v>
      </c>
      <c r="C32" s="309"/>
      <c r="E32" s="68" t="s">
        <v>80</v>
      </c>
      <c r="F32" s="158" t="n">
        <v>54</v>
      </c>
      <c r="G32" s="158" t="n">
        <v>45</v>
      </c>
      <c r="H32" s="158" t="n">
        <v>8</v>
      </c>
      <c r="I32" s="158" t="n">
        <v>37</v>
      </c>
      <c r="J32" s="158" t="n">
        <v>9</v>
      </c>
      <c r="K32" s="158" t="s">
        <v>92</v>
      </c>
      <c r="L32" s="158" t="n">
        <v>9</v>
      </c>
    </row>
    <row r="33" customFormat="false" ht="9.95" hidden="false" customHeight="true" outlineLevel="0" collapsed="false">
      <c r="A33" s="185"/>
      <c r="B33" s="309"/>
      <c r="C33" s="309"/>
      <c r="E33" s="68" t="s">
        <v>84</v>
      </c>
      <c r="F33" s="158" t="n">
        <v>19</v>
      </c>
      <c r="G33" s="158" t="n">
        <v>12</v>
      </c>
      <c r="H33" s="158" t="n">
        <v>2</v>
      </c>
      <c r="I33" s="158" t="n">
        <v>10</v>
      </c>
      <c r="J33" s="158" t="n">
        <v>7</v>
      </c>
      <c r="K33" s="158" t="s">
        <v>92</v>
      </c>
      <c r="L33" s="158" t="n">
        <v>7</v>
      </c>
    </row>
    <row r="34" customFormat="false" ht="9.95" hidden="false" customHeight="true" outlineLevel="0" collapsed="false">
      <c r="A34" s="185"/>
      <c r="B34" s="309"/>
      <c r="C34" s="309"/>
      <c r="E34" s="68" t="s">
        <v>89</v>
      </c>
      <c r="F34" s="158" t="n">
        <v>73</v>
      </c>
      <c r="G34" s="158" t="n">
        <v>57</v>
      </c>
      <c r="H34" s="158" t="n">
        <v>10</v>
      </c>
      <c r="I34" s="158" t="n">
        <v>47</v>
      </c>
      <c r="J34" s="158" t="n">
        <v>16</v>
      </c>
      <c r="K34" s="158" t="s">
        <v>92</v>
      </c>
      <c r="L34" s="158" t="n">
        <v>16</v>
      </c>
    </row>
    <row r="35" customFormat="false" ht="15" hidden="false" customHeight="true" outlineLevel="0" collapsed="false">
      <c r="A35" s="185" t="s">
        <v>655</v>
      </c>
      <c r="B35" s="309" t="s">
        <v>656</v>
      </c>
      <c r="C35" s="309"/>
      <c r="E35" s="68" t="s">
        <v>80</v>
      </c>
      <c r="F35" s="158" t="n">
        <v>270</v>
      </c>
      <c r="G35" s="158" t="n">
        <v>255</v>
      </c>
      <c r="H35" s="158" t="n">
        <v>111</v>
      </c>
      <c r="I35" s="158" t="n">
        <v>144</v>
      </c>
      <c r="J35" s="158" t="n">
        <v>15</v>
      </c>
      <c r="K35" s="158" t="n">
        <v>4</v>
      </c>
      <c r="L35" s="158" t="n">
        <v>11</v>
      </c>
    </row>
    <row r="36" customFormat="false" ht="9.95" hidden="false" customHeight="true" outlineLevel="0" collapsed="false">
      <c r="A36" s="185"/>
      <c r="B36" s="310"/>
      <c r="C36" s="310"/>
      <c r="D36" s="60"/>
      <c r="E36" s="68" t="s">
        <v>84</v>
      </c>
      <c r="F36" s="158" t="n">
        <v>95</v>
      </c>
      <c r="G36" s="158" t="n">
        <v>69</v>
      </c>
      <c r="H36" s="158" t="n">
        <v>7</v>
      </c>
      <c r="I36" s="158" t="n">
        <v>62</v>
      </c>
      <c r="J36" s="158" t="n">
        <v>26</v>
      </c>
      <c r="K36" s="158" t="n">
        <v>1</v>
      </c>
      <c r="L36" s="158" t="n">
        <v>25</v>
      </c>
    </row>
    <row r="37" customFormat="false" ht="9.95" hidden="false" customHeight="true" outlineLevel="0" collapsed="false">
      <c r="A37" s="185"/>
      <c r="B37" s="309"/>
      <c r="C37" s="309"/>
      <c r="E37" s="68" t="s">
        <v>89</v>
      </c>
      <c r="F37" s="158" t="n">
        <v>365</v>
      </c>
      <c r="G37" s="158" t="n">
        <v>324</v>
      </c>
      <c r="H37" s="158" t="n">
        <v>118</v>
      </c>
      <c r="I37" s="158" t="n">
        <v>206</v>
      </c>
      <c r="J37" s="158" t="n">
        <v>41</v>
      </c>
      <c r="K37" s="158" t="n">
        <v>5</v>
      </c>
      <c r="L37" s="158" t="n">
        <v>36</v>
      </c>
    </row>
    <row r="38" customFormat="false" ht="20.1" hidden="false" customHeight="true" outlineLevel="0" collapsed="false">
      <c r="A38" s="185" t="s">
        <v>657</v>
      </c>
      <c r="B38" s="309" t="s">
        <v>658</v>
      </c>
      <c r="C38" s="309"/>
      <c r="E38" s="68" t="s">
        <v>80</v>
      </c>
      <c r="F38" s="158" t="n">
        <v>891</v>
      </c>
      <c r="G38" s="158" t="n">
        <v>651</v>
      </c>
      <c r="H38" s="158" t="n">
        <v>9</v>
      </c>
      <c r="I38" s="158" t="n">
        <v>642</v>
      </c>
      <c r="J38" s="158" t="n">
        <v>240</v>
      </c>
      <c r="K38" s="158" t="n">
        <v>2</v>
      </c>
      <c r="L38" s="158" t="n">
        <v>238</v>
      </c>
    </row>
    <row r="39" customFormat="false" ht="9.95" hidden="false" customHeight="true" outlineLevel="0" collapsed="false">
      <c r="B39" s="309"/>
      <c r="C39" s="309"/>
      <c r="E39" s="68" t="s">
        <v>84</v>
      </c>
      <c r="F39" s="158" t="n">
        <v>2383</v>
      </c>
      <c r="G39" s="158" t="n">
        <v>784</v>
      </c>
      <c r="H39" s="158" t="n">
        <v>13</v>
      </c>
      <c r="I39" s="158" t="n">
        <v>771</v>
      </c>
      <c r="J39" s="158" t="n">
        <v>1599</v>
      </c>
      <c r="K39" s="158" t="n">
        <v>5</v>
      </c>
      <c r="L39" s="158" t="n">
        <v>1594</v>
      </c>
    </row>
    <row r="40" customFormat="false" ht="9.95" hidden="false" customHeight="true" outlineLevel="0" collapsed="false">
      <c r="A40" s="185" t="s">
        <v>178</v>
      </c>
      <c r="B40" s="309"/>
      <c r="C40" s="309"/>
      <c r="E40" s="68" t="s">
        <v>89</v>
      </c>
      <c r="F40" s="158" t="n">
        <v>3274</v>
      </c>
      <c r="G40" s="158" t="n">
        <v>1435</v>
      </c>
      <c r="H40" s="158" t="n">
        <v>22</v>
      </c>
      <c r="I40" s="158" t="n">
        <v>1413</v>
      </c>
      <c r="J40" s="158" t="n">
        <v>1839</v>
      </c>
      <c r="K40" s="158" t="n">
        <v>7</v>
      </c>
      <c r="L40" s="158" t="n">
        <v>1832</v>
      </c>
    </row>
    <row r="41" customFormat="false" ht="9.95" hidden="false" customHeight="true" outlineLevel="0" collapsed="false">
      <c r="A41" s="185"/>
      <c r="B41" s="309" t="s">
        <v>659</v>
      </c>
      <c r="C41" s="309"/>
      <c r="E41" s="68"/>
      <c r="F41" s="158"/>
      <c r="G41" s="158"/>
      <c r="H41" s="158"/>
      <c r="I41" s="158"/>
      <c r="J41" s="158"/>
      <c r="K41" s="158"/>
      <c r="L41" s="158"/>
    </row>
    <row r="42" customFormat="false" ht="15" hidden="false" customHeight="true" outlineLevel="0" collapsed="false">
      <c r="A42" s="185" t="s">
        <v>660</v>
      </c>
      <c r="B42" s="309" t="s">
        <v>661</v>
      </c>
      <c r="C42" s="309"/>
      <c r="E42" s="68" t="s">
        <v>80</v>
      </c>
      <c r="F42" s="158" t="n">
        <v>266</v>
      </c>
      <c r="G42" s="158" t="n">
        <v>183</v>
      </c>
      <c r="H42" s="158" t="n">
        <v>3</v>
      </c>
      <c r="I42" s="158" t="n">
        <v>180</v>
      </c>
      <c r="J42" s="158" t="n">
        <v>83</v>
      </c>
      <c r="K42" s="158" t="s">
        <v>92</v>
      </c>
      <c r="L42" s="158" t="n">
        <v>83</v>
      </c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</row>
    <row r="43" customFormat="false" ht="9.95" hidden="false" customHeight="true" outlineLevel="0" collapsed="false">
      <c r="A43" s="185" t="s">
        <v>178</v>
      </c>
      <c r="B43" s="309"/>
      <c r="C43" s="309"/>
      <c r="E43" s="68" t="s">
        <v>84</v>
      </c>
      <c r="F43" s="158" t="n">
        <v>832</v>
      </c>
      <c r="G43" s="158" t="n">
        <v>147</v>
      </c>
      <c r="H43" s="158" t="n">
        <v>6</v>
      </c>
      <c r="I43" s="158" t="n">
        <v>141</v>
      </c>
      <c r="J43" s="158" t="n">
        <v>685</v>
      </c>
      <c r="K43" s="158" t="s">
        <v>92</v>
      </c>
      <c r="L43" s="158" t="n">
        <v>685</v>
      </c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</row>
    <row r="44" customFormat="false" ht="9.95" hidden="false" customHeight="true" outlineLevel="0" collapsed="false">
      <c r="A44" s="185" t="s">
        <v>178</v>
      </c>
      <c r="B44" s="309"/>
      <c r="C44" s="309"/>
      <c r="E44" s="68" t="s">
        <v>89</v>
      </c>
      <c r="F44" s="158" t="n">
        <v>1098</v>
      </c>
      <c r="G44" s="158" t="n">
        <v>330</v>
      </c>
      <c r="H44" s="158" t="n">
        <v>9</v>
      </c>
      <c r="I44" s="158" t="n">
        <v>321</v>
      </c>
      <c r="J44" s="158" t="n">
        <v>768</v>
      </c>
      <c r="K44" s="158" t="s">
        <v>92</v>
      </c>
      <c r="L44" s="158" t="n">
        <v>768</v>
      </c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</row>
    <row r="45" customFormat="false" ht="15" hidden="false" customHeight="true" outlineLevel="0" collapsed="false">
      <c r="A45" s="185" t="s">
        <v>662</v>
      </c>
      <c r="B45" s="309" t="s">
        <v>663</v>
      </c>
      <c r="C45" s="309"/>
      <c r="D45" s="54"/>
      <c r="E45" s="68" t="s">
        <v>80</v>
      </c>
      <c r="F45" s="158" t="n">
        <v>173</v>
      </c>
      <c r="G45" s="158" t="n">
        <v>125</v>
      </c>
      <c r="H45" s="158" t="s">
        <v>92</v>
      </c>
      <c r="I45" s="158" t="n">
        <v>125</v>
      </c>
      <c r="J45" s="158" t="n">
        <v>48</v>
      </c>
      <c r="K45" s="158" t="s">
        <v>92</v>
      </c>
      <c r="L45" s="158" t="n">
        <v>48</v>
      </c>
    </row>
    <row r="46" customFormat="false" ht="9.95" hidden="false" customHeight="true" outlineLevel="0" collapsed="false">
      <c r="A46" s="185" t="s">
        <v>178</v>
      </c>
      <c r="B46" s="309" t="s">
        <v>664</v>
      </c>
      <c r="C46" s="309"/>
      <c r="D46" s="54"/>
      <c r="E46" s="68" t="s">
        <v>84</v>
      </c>
      <c r="F46" s="158" t="n">
        <v>347</v>
      </c>
      <c r="G46" s="158" t="n">
        <v>88</v>
      </c>
      <c r="H46" s="158" t="s">
        <v>92</v>
      </c>
      <c r="I46" s="158" t="n">
        <v>88</v>
      </c>
      <c r="J46" s="158" t="n">
        <v>259</v>
      </c>
      <c r="K46" s="158" t="n">
        <v>1</v>
      </c>
      <c r="L46" s="158" t="n">
        <v>258</v>
      </c>
    </row>
    <row r="47" customFormat="false" ht="9.95" hidden="false" customHeight="true" outlineLevel="0" collapsed="false">
      <c r="D47" s="54"/>
      <c r="E47" s="66" t="s">
        <v>89</v>
      </c>
      <c r="F47" s="158" t="n">
        <v>520</v>
      </c>
      <c r="G47" s="158" t="n">
        <v>213</v>
      </c>
      <c r="H47" s="158" t="s">
        <v>92</v>
      </c>
      <c r="I47" s="158" t="n">
        <v>213</v>
      </c>
      <c r="J47" s="158" t="n">
        <v>307</v>
      </c>
      <c r="K47" s="158" t="n">
        <v>1</v>
      </c>
      <c r="L47" s="158" t="n">
        <v>306</v>
      </c>
    </row>
    <row r="48" customFormat="false" ht="15" hidden="false" customHeight="true" outlineLevel="0" collapsed="false">
      <c r="A48" s="311" t="s">
        <v>665</v>
      </c>
      <c r="B48" s="312" t="s">
        <v>666</v>
      </c>
      <c r="C48" s="309"/>
      <c r="E48" s="68" t="s">
        <v>80</v>
      </c>
      <c r="F48" s="158" t="n">
        <v>109</v>
      </c>
      <c r="G48" s="158" t="n">
        <v>91</v>
      </c>
      <c r="H48" s="158" t="s">
        <v>92</v>
      </c>
      <c r="I48" s="67" t="n">
        <v>91</v>
      </c>
      <c r="J48" s="67" t="n">
        <v>18</v>
      </c>
      <c r="K48" s="67" t="s">
        <v>92</v>
      </c>
      <c r="L48" s="67" t="n">
        <v>18</v>
      </c>
    </row>
    <row r="49" customFormat="false" ht="9.95" hidden="false" customHeight="true" outlineLevel="0" collapsed="false">
      <c r="A49" s="311"/>
      <c r="B49" s="312" t="s">
        <v>667</v>
      </c>
      <c r="C49" s="309"/>
      <c r="E49" s="68" t="s">
        <v>84</v>
      </c>
      <c r="F49" s="158" t="n">
        <v>228</v>
      </c>
      <c r="G49" s="158" t="n">
        <v>101</v>
      </c>
      <c r="H49" s="158" t="s">
        <v>92</v>
      </c>
      <c r="I49" s="67" t="n">
        <v>101</v>
      </c>
      <c r="J49" s="67" t="n">
        <v>127</v>
      </c>
      <c r="K49" s="67" t="s">
        <v>92</v>
      </c>
      <c r="L49" s="67" t="n">
        <v>127</v>
      </c>
    </row>
    <row r="50" customFormat="false" ht="9.95" hidden="false" customHeight="true" outlineLevel="0" collapsed="false">
      <c r="A50" s="313"/>
      <c r="B50" s="312" t="s">
        <v>668</v>
      </c>
      <c r="C50" s="309"/>
      <c r="D50" s="54"/>
      <c r="E50" s="68" t="s">
        <v>89</v>
      </c>
      <c r="F50" s="158" t="n">
        <v>337</v>
      </c>
      <c r="G50" s="158" t="n">
        <v>192</v>
      </c>
      <c r="H50" s="158" t="s">
        <v>92</v>
      </c>
      <c r="I50" s="67" t="n">
        <v>192</v>
      </c>
      <c r="J50" s="67" t="n">
        <v>145</v>
      </c>
      <c r="K50" s="67" t="s">
        <v>92</v>
      </c>
      <c r="L50" s="67" t="n">
        <v>145</v>
      </c>
    </row>
    <row r="51" customFormat="false" ht="15" hidden="false" customHeight="true" outlineLevel="0" collapsed="false">
      <c r="A51" s="311" t="s">
        <v>669</v>
      </c>
      <c r="B51" s="312" t="s">
        <v>670</v>
      </c>
      <c r="C51" s="309"/>
      <c r="D51" s="54"/>
      <c r="E51" s="68" t="s">
        <v>80</v>
      </c>
      <c r="F51" s="158" t="n">
        <v>142</v>
      </c>
      <c r="G51" s="158" t="n">
        <v>110</v>
      </c>
      <c r="H51" s="158" t="n">
        <v>1</v>
      </c>
      <c r="I51" s="67" t="n">
        <v>109</v>
      </c>
      <c r="J51" s="67" t="n">
        <v>32</v>
      </c>
      <c r="K51" s="67" t="n">
        <v>1</v>
      </c>
      <c r="L51" s="67" t="n">
        <v>31</v>
      </c>
    </row>
    <row r="52" customFormat="false" ht="9.95" hidden="false" customHeight="true" outlineLevel="0" collapsed="false">
      <c r="A52" s="313"/>
      <c r="B52" s="37" t="s">
        <v>671</v>
      </c>
      <c r="C52" s="309"/>
      <c r="D52" s="54"/>
      <c r="E52" s="68" t="s">
        <v>84</v>
      </c>
      <c r="F52" s="158" t="n">
        <v>274</v>
      </c>
      <c r="G52" s="158" t="n">
        <v>161</v>
      </c>
      <c r="H52" s="158" t="n">
        <v>2</v>
      </c>
      <c r="I52" s="67" t="n">
        <v>159</v>
      </c>
      <c r="J52" s="67" t="n">
        <v>113</v>
      </c>
      <c r="K52" s="67" t="n">
        <v>1</v>
      </c>
      <c r="L52" s="67" t="n">
        <v>112</v>
      </c>
    </row>
    <row r="53" customFormat="false" ht="9.95" hidden="false" customHeight="true" outlineLevel="0" collapsed="false">
      <c r="A53" s="311"/>
      <c r="B53" s="312"/>
      <c r="C53" s="309"/>
      <c r="D53" s="54"/>
      <c r="E53" s="68" t="s">
        <v>89</v>
      </c>
      <c r="F53" s="158" t="n">
        <v>416</v>
      </c>
      <c r="G53" s="158" t="n">
        <v>271</v>
      </c>
      <c r="H53" s="158" t="n">
        <v>3</v>
      </c>
      <c r="I53" s="67" t="n">
        <v>268</v>
      </c>
      <c r="J53" s="67" t="n">
        <v>145</v>
      </c>
      <c r="K53" s="67" t="n">
        <v>2</v>
      </c>
      <c r="L53" s="67" t="n">
        <v>143</v>
      </c>
    </row>
    <row r="54" customFormat="false" ht="15" hidden="false" customHeight="true" outlineLevel="0" collapsed="false">
      <c r="A54" s="311" t="s">
        <v>672</v>
      </c>
      <c r="B54" s="312" t="s">
        <v>673</v>
      </c>
      <c r="C54" s="309"/>
      <c r="D54" s="54"/>
      <c r="E54" s="68" t="s">
        <v>80</v>
      </c>
      <c r="F54" s="158" t="n">
        <v>70</v>
      </c>
      <c r="G54" s="158" t="n">
        <v>52</v>
      </c>
      <c r="H54" s="158" t="s">
        <v>92</v>
      </c>
      <c r="I54" s="67" t="n">
        <v>52</v>
      </c>
      <c r="J54" s="67" t="n">
        <v>18</v>
      </c>
      <c r="K54" s="67" t="s">
        <v>92</v>
      </c>
      <c r="L54" s="67" t="n">
        <v>18</v>
      </c>
    </row>
    <row r="55" customFormat="false" ht="9.95" hidden="false" customHeight="true" outlineLevel="0" collapsed="false">
      <c r="A55" s="313"/>
      <c r="B55" s="312" t="s">
        <v>674</v>
      </c>
      <c r="D55" s="54"/>
      <c r="E55" s="68" t="s">
        <v>84</v>
      </c>
      <c r="F55" s="158" t="n">
        <v>275</v>
      </c>
      <c r="G55" s="158" t="n">
        <v>79</v>
      </c>
      <c r="H55" s="158" t="s">
        <v>92</v>
      </c>
      <c r="I55" s="67" t="n">
        <v>79</v>
      </c>
      <c r="J55" s="67" t="n">
        <v>196</v>
      </c>
      <c r="K55" s="67" t="s">
        <v>92</v>
      </c>
      <c r="L55" s="67" t="n">
        <v>196</v>
      </c>
    </row>
    <row r="56" customFormat="false" ht="9.95" hidden="false" customHeight="true" outlineLevel="0" collapsed="false">
      <c r="A56" s="313"/>
      <c r="B56" s="312"/>
      <c r="D56" s="54"/>
      <c r="E56" s="66" t="s">
        <v>89</v>
      </c>
      <c r="F56" s="158" t="n">
        <v>345</v>
      </c>
      <c r="G56" s="158" t="n">
        <v>131</v>
      </c>
      <c r="H56" s="158" t="s">
        <v>92</v>
      </c>
      <c r="I56" s="67" t="n">
        <v>131</v>
      </c>
      <c r="J56" s="67" t="n">
        <v>214</v>
      </c>
      <c r="K56" s="67" t="s">
        <v>92</v>
      </c>
      <c r="L56" s="67" t="n">
        <v>214</v>
      </c>
    </row>
    <row r="57" customFormat="false" ht="15" hidden="false" customHeight="true" outlineLevel="0" collapsed="false">
      <c r="A57" s="311" t="s">
        <v>675</v>
      </c>
      <c r="B57" s="312" t="s">
        <v>676</v>
      </c>
      <c r="C57" s="309"/>
      <c r="D57" s="54"/>
      <c r="E57" s="68" t="s">
        <v>80</v>
      </c>
      <c r="F57" s="158" t="n">
        <v>73</v>
      </c>
      <c r="G57" s="158" t="n">
        <v>49</v>
      </c>
      <c r="H57" s="158" t="s">
        <v>92</v>
      </c>
      <c r="I57" s="67" t="n">
        <v>49</v>
      </c>
      <c r="J57" s="67" t="n">
        <v>24</v>
      </c>
      <c r="K57" s="67" t="s">
        <v>92</v>
      </c>
      <c r="L57" s="67" t="n">
        <v>24</v>
      </c>
    </row>
    <row r="58" customFormat="false" ht="9.95" hidden="false" customHeight="true" outlineLevel="0" collapsed="false">
      <c r="A58" s="311" t="s">
        <v>178</v>
      </c>
      <c r="B58" s="312" t="s">
        <v>677</v>
      </c>
      <c r="C58" s="309"/>
      <c r="D58" s="54"/>
      <c r="E58" s="68" t="s">
        <v>84</v>
      </c>
      <c r="F58" s="158" t="n">
        <v>218</v>
      </c>
      <c r="G58" s="158" t="n">
        <v>100</v>
      </c>
      <c r="H58" s="158" t="n">
        <v>3</v>
      </c>
      <c r="I58" s="67" t="n">
        <v>97</v>
      </c>
      <c r="J58" s="67" t="n">
        <v>118</v>
      </c>
      <c r="K58" s="67" t="n">
        <v>1</v>
      </c>
      <c r="L58" s="67" t="n">
        <v>117</v>
      </c>
    </row>
    <row r="59" customFormat="false" ht="9.95" hidden="false" customHeight="true" outlineLevel="0" collapsed="false">
      <c r="A59" s="313"/>
      <c r="B59" s="312"/>
      <c r="C59" s="309"/>
      <c r="D59" s="54"/>
      <c r="E59" s="66" t="s">
        <v>89</v>
      </c>
      <c r="F59" s="158" t="n">
        <v>291</v>
      </c>
      <c r="G59" s="158" t="n">
        <v>149</v>
      </c>
      <c r="H59" s="158" t="n">
        <v>3</v>
      </c>
      <c r="I59" s="158" t="n">
        <v>146</v>
      </c>
      <c r="J59" s="158" t="n">
        <v>142</v>
      </c>
      <c r="K59" s="158" t="n">
        <v>1</v>
      </c>
      <c r="L59" s="158" t="n">
        <v>141</v>
      </c>
    </row>
    <row r="60" customFormat="false" ht="12" hidden="false" customHeight="true" outlineLevel="0" collapsed="false">
      <c r="A60" s="69"/>
      <c r="B60" s="309"/>
      <c r="C60" s="309"/>
      <c r="D60" s="54"/>
      <c r="E60" s="72"/>
      <c r="F60" s="158"/>
      <c r="G60" s="158"/>
      <c r="H60" s="158"/>
      <c r="I60" s="67"/>
      <c r="J60" s="67"/>
      <c r="K60" s="67"/>
      <c r="L60" s="67"/>
    </row>
    <row r="61" customFormat="false" ht="12" hidden="false" customHeight="true" outlineLevel="0" collapsed="false">
      <c r="A61" s="185" t="s">
        <v>66</v>
      </c>
      <c r="B61" s="309"/>
      <c r="C61" s="309"/>
      <c r="D61" s="54"/>
      <c r="E61" s="72"/>
      <c r="F61" s="158"/>
      <c r="G61" s="158"/>
      <c r="H61" s="158"/>
      <c r="I61" s="67"/>
      <c r="J61" s="67"/>
      <c r="K61" s="67"/>
      <c r="L61" s="67"/>
    </row>
    <row r="62" customFormat="false" ht="10.5" hidden="false" customHeight="true" outlineLevel="0" collapsed="false">
      <c r="A62" s="34" t="s">
        <v>678</v>
      </c>
      <c r="B62" s="309"/>
      <c r="C62" s="309"/>
      <c r="D62" s="54"/>
      <c r="E62" s="72"/>
      <c r="F62" s="158"/>
      <c r="G62" s="158"/>
      <c r="H62" s="158"/>
      <c r="I62" s="67"/>
      <c r="J62" s="67"/>
      <c r="K62" s="67"/>
      <c r="L62" s="67"/>
    </row>
    <row r="63" customFormat="false" ht="10.5" hidden="false" customHeight="true" outlineLevel="0" collapsed="false">
      <c r="A63" s="34" t="s">
        <v>213</v>
      </c>
      <c r="B63" s="309"/>
      <c r="C63" s="309"/>
      <c r="D63" s="54"/>
      <c r="E63" s="72"/>
      <c r="F63" s="158"/>
      <c r="G63" s="158"/>
      <c r="H63" s="158"/>
      <c r="I63" s="67"/>
      <c r="J63" s="67"/>
      <c r="K63" s="67"/>
      <c r="L63" s="67"/>
    </row>
    <row r="64" customFormat="false" ht="27.6" hidden="false" customHeight="true" outlineLevel="0" collapsed="false">
      <c r="A64" s="314" t="s">
        <v>679</v>
      </c>
      <c r="B64" s="314"/>
      <c r="C64" s="314"/>
      <c r="D64" s="314"/>
      <c r="E64" s="314"/>
      <c r="F64" s="314"/>
      <c r="G64" s="314"/>
      <c r="H64" s="314"/>
      <c r="I64" s="314"/>
      <c r="J64" s="314"/>
      <c r="K64" s="314"/>
      <c r="L64" s="314"/>
    </row>
    <row r="65" customFormat="false" ht="12.75" hidden="false" customHeight="true" outlineLevel="0" collapsed="false">
      <c r="E65" s="50"/>
      <c r="F65" s="154"/>
      <c r="G65" s="154"/>
      <c r="H65" s="154"/>
      <c r="I65" s="154"/>
      <c r="J65" s="154"/>
      <c r="K65" s="154"/>
      <c r="L65" s="154"/>
    </row>
    <row r="66" customFormat="false" ht="15" hidden="false" customHeight="true" outlineLevel="0" collapsed="false">
      <c r="A66" s="304" t="s">
        <v>634</v>
      </c>
      <c r="B66" s="305" t="s">
        <v>171</v>
      </c>
      <c r="C66" s="305"/>
      <c r="D66" s="305"/>
      <c r="E66" s="305"/>
      <c r="F66" s="23" t="s">
        <v>58</v>
      </c>
      <c r="G66" s="225" t="s">
        <v>172</v>
      </c>
      <c r="H66" s="225"/>
      <c r="I66" s="225"/>
      <c r="J66" s="177" t="s">
        <v>173</v>
      </c>
      <c r="K66" s="177"/>
      <c r="L66" s="177"/>
    </row>
    <row r="67" customFormat="false" ht="11.45" hidden="false" customHeight="true" outlineLevel="0" collapsed="false">
      <c r="A67" s="304"/>
      <c r="B67" s="65"/>
      <c r="C67" s="49" t="s">
        <v>78</v>
      </c>
      <c r="D67" s="35" t="s">
        <v>79</v>
      </c>
      <c r="E67" s="50" t="s">
        <v>80</v>
      </c>
      <c r="F67" s="23"/>
      <c r="G67" s="178" t="s">
        <v>81</v>
      </c>
      <c r="H67" s="178" t="s">
        <v>635</v>
      </c>
      <c r="I67" s="178" t="s">
        <v>174</v>
      </c>
      <c r="J67" s="178" t="s">
        <v>81</v>
      </c>
      <c r="K67" s="178" t="s">
        <v>388</v>
      </c>
      <c r="L67" s="179" t="s">
        <v>174</v>
      </c>
    </row>
    <row r="68" customFormat="false" ht="11.45" hidden="false" customHeight="true" outlineLevel="0" collapsed="false">
      <c r="A68" s="304"/>
      <c r="B68" s="65"/>
      <c r="C68" s="49" t="s">
        <v>83</v>
      </c>
      <c r="D68" s="35" t="s">
        <v>79</v>
      </c>
      <c r="E68" s="50" t="s">
        <v>84</v>
      </c>
      <c r="F68" s="23"/>
      <c r="G68" s="178"/>
      <c r="H68" s="178"/>
      <c r="I68" s="178"/>
      <c r="J68" s="178"/>
      <c r="K68" s="178"/>
      <c r="L68" s="179"/>
    </row>
    <row r="69" customFormat="false" ht="11.45" hidden="false" customHeight="true" outlineLevel="0" collapsed="false">
      <c r="A69" s="304"/>
      <c r="B69" s="306"/>
      <c r="C69" s="147" t="s">
        <v>88</v>
      </c>
      <c r="D69" s="148" t="s">
        <v>79</v>
      </c>
      <c r="E69" s="149" t="s">
        <v>89</v>
      </c>
      <c r="F69" s="23"/>
      <c r="G69" s="178"/>
      <c r="H69" s="178"/>
      <c r="I69" s="178"/>
      <c r="J69" s="178"/>
      <c r="K69" s="178"/>
      <c r="L69" s="179"/>
    </row>
    <row r="70" customFormat="false" ht="20.1" hidden="false" customHeight="true" outlineLevel="0" collapsed="false">
      <c r="A70" s="311" t="s">
        <v>680</v>
      </c>
      <c r="B70" s="312" t="s">
        <v>681</v>
      </c>
      <c r="C70" s="309"/>
      <c r="D70" s="54"/>
      <c r="E70" s="68" t="s">
        <v>80</v>
      </c>
      <c r="F70" s="158" t="n">
        <v>969</v>
      </c>
      <c r="G70" s="158" t="n">
        <v>751</v>
      </c>
      <c r="H70" s="158" t="n">
        <v>12</v>
      </c>
      <c r="I70" s="67" t="n">
        <v>739</v>
      </c>
      <c r="J70" s="67" t="n">
        <v>218</v>
      </c>
      <c r="K70" s="67" t="n">
        <v>3</v>
      </c>
      <c r="L70" s="67" t="n">
        <v>215</v>
      </c>
    </row>
    <row r="71" customFormat="false" ht="9.95" hidden="false" customHeight="true" outlineLevel="0" collapsed="false">
      <c r="A71" s="37"/>
      <c r="B71" s="312" t="s">
        <v>682</v>
      </c>
      <c r="C71" s="309"/>
      <c r="D71" s="54"/>
      <c r="E71" s="68" t="s">
        <v>84</v>
      </c>
      <c r="F71" s="158" t="n">
        <v>1902</v>
      </c>
      <c r="G71" s="158" t="n">
        <v>915</v>
      </c>
      <c r="H71" s="158" t="n">
        <v>10</v>
      </c>
      <c r="I71" s="67" t="n">
        <v>905</v>
      </c>
      <c r="J71" s="67" t="n">
        <v>987</v>
      </c>
      <c r="K71" s="67" t="n">
        <v>5</v>
      </c>
      <c r="L71" s="67" t="n">
        <v>982</v>
      </c>
    </row>
    <row r="72" customFormat="false" ht="9.95" hidden="false" customHeight="true" outlineLevel="0" collapsed="false">
      <c r="A72" s="311" t="s">
        <v>178</v>
      </c>
      <c r="B72" s="312" t="s">
        <v>642</v>
      </c>
      <c r="C72" s="309"/>
      <c r="E72" s="68" t="s">
        <v>89</v>
      </c>
      <c r="F72" s="158" t="n">
        <v>2871</v>
      </c>
      <c r="G72" s="158" t="n">
        <v>1666</v>
      </c>
      <c r="H72" s="158" t="n">
        <v>22</v>
      </c>
      <c r="I72" s="67" t="n">
        <v>1644</v>
      </c>
      <c r="J72" s="67" t="n">
        <v>1205</v>
      </c>
      <c r="K72" s="67" t="n">
        <v>8</v>
      </c>
      <c r="L72" s="67" t="n">
        <v>1197</v>
      </c>
    </row>
    <row r="73" customFormat="false" ht="9.95" hidden="false" customHeight="true" outlineLevel="0" collapsed="false">
      <c r="A73" s="311"/>
      <c r="B73" s="309" t="s">
        <v>659</v>
      </c>
      <c r="C73" s="309"/>
      <c r="E73" s="68"/>
      <c r="F73" s="158"/>
      <c r="G73" s="158"/>
      <c r="H73" s="158"/>
      <c r="I73" s="67"/>
      <c r="J73" s="67"/>
      <c r="K73" s="67"/>
      <c r="L73" s="67"/>
    </row>
    <row r="74" customFormat="false" ht="15" hidden="false" customHeight="true" outlineLevel="0" collapsed="false">
      <c r="A74" s="311" t="s">
        <v>683</v>
      </c>
      <c r="B74" s="37" t="s">
        <v>684</v>
      </c>
      <c r="C74" s="309"/>
      <c r="E74" s="68" t="s">
        <v>80</v>
      </c>
      <c r="F74" s="158" t="n">
        <v>8</v>
      </c>
      <c r="G74" s="158" t="n">
        <v>6</v>
      </c>
      <c r="H74" s="158" t="s">
        <v>92</v>
      </c>
      <c r="I74" s="158" t="n">
        <v>6</v>
      </c>
      <c r="J74" s="158" t="n">
        <v>2</v>
      </c>
      <c r="K74" s="158" t="s">
        <v>92</v>
      </c>
      <c r="L74" s="158" t="n">
        <v>2</v>
      </c>
    </row>
    <row r="75" customFormat="false" ht="9.95" hidden="false" customHeight="true" outlineLevel="0" collapsed="false">
      <c r="A75" s="37"/>
      <c r="B75" s="37" t="s">
        <v>685</v>
      </c>
      <c r="C75" s="309"/>
      <c r="E75" s="68" t="s">
        <v>84</v>
      </c>
      <c r="F75" s="158" t="n">
        <v>22</v>
      </c>
      <c r="G75" s="158" t="n">
        <v>9</v>
      </c>
      <c r="H75" s="158" t="s">
        <v>92</v>
      </c>
      <c r="I75" s="158" t="n">
        <v>9</v>
      </c>
      <c r="J75" s="158" t="n">
        <v>13</v>
      </c>
      <c r="K75" s="158" t="s">
        <v>92</v>
      </c>
      <c r="L75" s="158" t="n">
        <v>13</v>
      </c>
    </row>
    <row r="76" customFormat="false" ht="9.95" hidden="false" customHeight="true" outlineLevel="0" collapsed="false">
      <c r="A76" s="37"/>
      <c r="B76" s="37"/>
      <c r="C76" s="309"/>
      <c r="E76" s="68" t="s">
        <v>89</v>
      </c>
      <c r="F76" s="158" t="n">
        <v>30</v>
      </c>
      <c r="G76" s="158" t="n">
        <v>15</v>
      </c>
      <c r="H76" s="158" t="s">
        <v>92</v>
      </c>
      <c r="I76" s="158" t="n">
        <v>15</v>
      </c>
      <c r="J76" s="158" t="n">
        <v>15</v>
      </c>
      <c r="K76" s="158" t="s">
        <v>92</v>
      </c>
      <c r="L76" s="158" t="n">
        <v>15</v>
      </c>
    </row>
    <row r="77" customFormat="false" ht="15" hidden="false" customHeight="true" outlineLevel="0" collapsed="false">
      <c r="A77" s="311" t="s">
        <v>686</v>
      </c>
      <c r="B77" s="312" t="s">
        <v>687</v>
      </c>
      <c r="C77" s="309"/>
      <c r="E77" s="68" t="s">
        <v>80</v>
      </c>
      <c r="F77" s="158" t="n">
        <v>283</v>
      </c>
      <c r="G77" s="158" t="n">
        <v>189</v>
      </c>
      <c r="H77" s="158" t="n">
        <v>2</v>
      </c>
      <c r="I77" s="158" t="n">
        <v>187</v>
      </c>
      <c r="J77" s="158" t="n">
        <v>94</v>
      </c>
      <c r="K77" s="158" t="s">
        <v>92</v>
      </c>
      <c r="L77" s="158" t="n">
        <v>94</v>
      </c>
    </row>
    <row r="78" customFormat="false" ht="9.95" hidden="false" customHeight="true" outlineLevel="0" collapsed="false">
      <c r="A78" s="37"/>
      <c r="B78" s="312" t="s">
        <v>688</v>
      </c>
      <c r="C78" s="309"/>
      <c r="E78" s="68" t="s">
        <v>84</v>
      </c>
      <c r="F78" s="158" t="n">
        <v>477</v>
      </c>
      <c r="G78" s="158" t="n">
        <v>214</v>
      </c>
      <c r="H78" s="158" t="n">
        <v>5</v>
      </c>
      <c r="I78" s="158" t="n">
        <v>209</v>
      </c>
      <c r="J78" s="158" t="n">
        <v>263</v>
      </c>
      <c r="K78" s="158" t="s">
        <v>92</v>
      </c>
      <c r="L78" s="158" t="n">
        <v>263</v>
      </c>
    </row>
    <row r="79" customFormat="false" ht="9.95" hidden="false" customHeight="true" outlineLevel="0" collapsed="false">
      <c r="A79" s="37"/>
      <c r="B79" s="312"/>
      <c r="C79" s="309"/>
      <c r="E79" s="68" t="s">
        <v>89</v>
      </c>
      <c r="F79" s="158" t="n">
        <v>760</v>
      </c>
      <c r="G79" s="158" t="n">
        <v>403</v>
      </c>
      <c r="H79" s="158" t="n">
        <v>7</v>
      </c>
      <c r="I79" s="158" t="n">
        <v>396</v>
      </c>
      <c r="J79" s="158" t="n">
        <v>357</v>
      </c>
      <c r="K79" s="158" t="s">
        <v>92</v>
      </c>
      <c r="L79" s="158" t="n">
        <v>357</v>
      </c>
    </row>
    <row r="80" customFormat="false" ht="15" hidden="false" customHeight="true" outlineLevel="0" collapsed="false">
      <c r="A80" s="311" t="s">
        <v>689</v>
      </c>
      <c r="B80" s="312" t="s">
        <v>690</v>
      </c>
      <c r="C80" s="309"/>
      <c r="E80" s="68" t="s">
        <v>80</v>
      </c>
      <c r="F80" s="158" t="n">
        <v>387</v>
      </c>
      <c r="G80" s="158" t="n">
        <v>360</v>
      </c>
      <c r="H80" s="158" t="s">
        <v>92</v>
      </c>
      <c r="I80" s="158" t="n">
        <v>360</v>
      </c>
      <c r="J80" s="158" t="n">
        <v>27</v>
      </c>
      <c r="K80" s="158" t="s">
        <v>92</v>
      </c>
      <c r="L80" s="158" t="n">
        <v>27</v>
      </c>
    </row>
    <row r="81" customFormat="false" ht="9.95" hidden="false" customHeight="true" outlineLevel="0" collapsed="false">
      <c r="A81" s="313"/>
      <c r="B81" s="312" t="s">
        <v>633</v>
      </c>
      <c r="C81" s="309"/>
      <c r="E81" s="68" t="s">
        <v>84</v>
      </c>
      <c r="F81" s="158" t="n">
        <v>341</v>
      </c>
      <c r="G81" s="158" t="n">
        <v>268</v>
      </c>
      <c r="H81" s="158" t="n">
        <v>1</v>
      </c>
      <c r="I81" s="158" t="n">
        <v>267</v>
      </c>
      <c r="J81" s="158" t="n">
        <v>73</v>
      </c>
      <c r="K81" s="158" t="s">
        <v>92</v>
      </c>
      <c r="L81" s="158" t="n">
        <v>73</v>
      </c>
    </row>
    <row r="82" customFormat="false" ht="9.95" hidden="false" customHeight="true" outlineLevel="0" collapsed="false">
      <c r="A82" s="313"/>
      <c r="B82" s="312"/>
      <c r="C82" s="309"/>
      <c r="E82" s="68" t="s">
        <v>89</v>
      </c>
      <c r="F82" s="158" t="n">
        <v>728</v>
      </c>
      <c r="G82" s="158" t="n">
        <v>628</v>
      </c>
      <c r="H82" s="158" t="n">
        <v>1</v>
      </c>
      <c r="I82" s="158" t="n">
        <v>627</v>
      </c>
      <c r="J82" s="158" t="n">
        <v>100</v>
      </c>
      <c r="K82" s="158" t="s">
        <v>92</v>
      </c>
      <c r="L82" s="158" t="n">
        <v>100</v>
      </c>
    </row>
    <row r="83" customFormat="false" ht="15" hidden="false" customHeight="true" outlineLevel="0" collapsed="false">
      <c r="A83" s="311" t="s">
        <v>691</v>
      </c>
      <c r="B83" s="312" t="s">
        <v>692</v>
      </c>
      <c r="C83" s="309"/>
      <c r="E83" s="68" t="s">
        <v>80</v>
      </c>
      <c r="F83" s="158" t="n">
        <v>61</v>
      </c>
      <c r="G83" s="158" t="n">
        <v>36</v>
      </c>
      <c r="H83" s="158" t="n">
        <v>1</v>
      </c>
      <c r="I83" s="158" t="n">
        <v>35</v>
      </c>
      <c r="J83" s="158" t="n">
        <v>25</v>
      </c>
      <c r="K83" s="158" t="s">
        <v>92</v>
      </c>
      <c r="L83" s="158" t="n">
        <v>25</v>
      </c>
    </row>
    <row r="84" customFormat="false" ht="9.95" hidden="false" customHeight="true" outlineLevel="0" collapsed="false">
      <c r="A84" s="311"/>
      <c r="B84" s="312" t="s">
        <v>693</v>
      </c>
      <c r="C84" s="309"/>
      <c r="E84" s="68" t="s">
        <v>84</v>
      </c>
      <c r="F84" s="158" t="n">
        <v>81</v>
      </c>
      <c r="G84" s="158" t="n">
        <v>29</v>
      </c>
      <c r="H84" s="158" t="s">
        <v>92</v>
      </c>
      <c r="I84" s="158" t="n">
        <v>29</v>
      </c>
      <c r="J84" s="158" t="n">
        <v>52</v>
      </c>
      <c r="K84" s="158" t="s">
        <v>92</v>
      </c>
      <c r="L84" s="158" t="n">
        <v>52</v>
      </c>
    </row>
    <row r="85" customFormat="false" ht="9.95" hidden="false" customHeight="true" outlineLevel="0" collapsed="false">
      <c r="E85" s="66" t="s">
        <v>89</v>
      </c>
      <c r="F85" s="158" t="n">
        <v>142</v>
      </c>
      <c r="G85" s="158" t="n">
        <v>65</v>
      </c>
      <c r="H85" s="158" t="n">
        <v>1</v>
      </c>
      <c r="I85" s="158" t="n">
        <v>64</v>
      </c>
      <c r="J85" s="158" t="n">
        <v>77</v>
      </c>
      <c r="K85" s="158" t="s">
        <v>92</v>
      </c>
      <c r="L85" s="158" t="n">
        <v>77</v>
      </c>
    </row>
    <row r="86" customFormat="false" ht="15" hidden="false" customHeight="true" outlineLevel="0" collapsed="false">
      <c r="A86" s="311" t="s">
        <v>694</v>
      </c>
      <c r="B86" s="312" t="s">
        <v>695</v>
      </c>
      <c r="C86" s="309"/>
      <c r="E86" s="68" t="s">
        <v>80</v>
      </c>
      <c r="F86" s="158" t="n">
        <v>83</v>
      </c>
      <c r="G86" s="158" t="n">
        <v>62</v>
      </c>
      <c r="H86" s="158" t="n">
        <v>2</v>
      </c>
      <c r="I86" s="158" t="n">
        <v>60</v>
      </c>
      <c r="J86" s="158" t="n">
        <v>21</v>
      </c>
      <c r="K86" s="158" t="s">
        <v>92</v>
      </c>
      <c r="L86" s="158" t="n">
        <v>21</v>
      </c>
    </row>
    <row r="87" customFormat="false" ht="9.95" hidden="false" customHeight="true" outlineLevel="0" collapsed="false">
      <c r="A87" s="311"/>
      <c r="B87" s="312" t="s">
        <v>696</v>
      </c>
      <c r="C87" s="309"/>
      <c r="E87" s="68" t="s">
        <v>84</v>
      </c>
      <c r="F87" s="158" t="n">
        <v>735</v>
      </c>
      <c r="G87" s="158" t="n">
        <v>260</v>
      </c>
      <c r="H87" s="158" t="n">
        <v>1</v>
      </c>
      <c r="I87" s="158" t="n">
        <v>259</v>
      </c>
      <c r="J87" s="158" t="n">
        <v>475</v>
      </c>
      <c r="K87" s="158" t="s">
        <v>92</v>
      </c>
      <c r="L87" s="158" t="n">
        <v>475</v>
      </c>
    </row>
    <row r="88" customFormat="false" ht="9.95" hidden="false" customHeight="true" outlineLevel="0" collapsed="false">
      <c r="A88" s="311"/>
      <c r="B88" s="312"/>
      <c r="E88" s="68" t="s">
        <v>89</v>
      </c>
      <c r="F88" s="158" t="n">
        <v>818</v>
      </c>
      <c r="G88" s="158" t="n">
        <v>322</v>
      </c>
      <c r="H88" s="158" t="n">
        <v>3</v>
      </c>
      <c r="I88" s="158" t="n">
        <v>319</v>
      </c>
      <c r="J88" s="158" t="n">
        <v>496</v>
      </c>
      <c r="K88" s="158" t="s">
        <v>92</v>
      </c>
      <c r="L88" s="158" t="n">
        <v>496</v>
      </c>
    </row>
    <row r="89" customFormat="false" ht="15" hidden="false" customHeight="true" outlineLevel="0" collapsed="false">
      <c r="A89" s="311" t="s">
        <v>697</v>
      </c>
      <c r="B89" s="312" t="s">
        <v>698</v>
      </c>
      <c r="E89" s="68" t="s">
        <v>80</v>
      </c>
      <c r="F89" s="158" t="n">
        <v>114</v>
      </c>
      <c r="G89" s="158" t="n">
        <v>76</v>
      </c>
      <c r="H89" s="158" t="n">
        <v>7</v>
      </c>
      <c r="I89" s="158" t="n">
        <v>69</v>
      </c>
      <c r="J89" s="158" t="n">
        <v>38</v>
      </c>
      <c r="K89" s="158" t="n">
        <v>3</v>
      </c>
      <c r="L89" s="158" t="n">
        <v>35</v>
      </c>
    </row>
    <row r="90" customFormat="false" ht="9.95" hidden="false" customHeight="true" outlineLevel="0" collapsed="false">
      <c r="A90" s="311"/>
      <c r="B90" s="312" t="s">
        <v>699</v>
      </c>
      <c r="E90" s="68" t="s">
        <v>84</v>
      </c>
      <c r="F90" s="158" t="n">
        <v>168</v>
      </c>
      <c r="G90" s="158" t="n">
        <v>93</v>
      </c>
      <c r="H90" s="158" t="n">
        <v>3</v>
      </c>
      <c r="I90" s="158" t="n">
        <v>90</v>
      </c>
      <c r="J90" s="158" t="n">
        <v>75</v>
      </c>
      <c r="K90" s="158" t="n">
        <v>5</v>
      </c>
      <c r="L90" s="158" t="n">
        <v>70</v>
      </c>
    </row>
    <row r="91" customFormat="false" ht="9.95" hidden="false" customHeight="true" outlineLevel="0" collapsed="false">
      <c r="A91" s="37"/>
      <c r="B91" s="37"/>
      <c r="E91" s="68" t="s">
        <v>89</v>
      </c>
      <c r="F91" s="158" t="n">
        <v>282</v>
      </c>
      <c r="G91" s="158" t="n">
        <v>169</v>
      </c>
      <c r="H91" s="158" t="n">
        <v>10</v>
      </c>
      <c r="I91" s="158" t="n">
        <v>159</v>
      </c>
      <c r="J91" s="158" t="n">
        <v>113</v>
      </c>
      <c r="K91" s="158" t="n">
        <v>8</v>
      </c>
      <c r="L91" s="158" t="n">
        <v>105</v>
      </c>
    </row>
    <row r="92" customFormat="false" ht="20.1" hidden="false" customHeight="true" outlineLevel="0" collapsed="false">
      <c r="A92" s="311" t="s">
        <v>700</v>
      </c>
      <c r="B92" s="312" t="s">
        <v>701</v>
      </c>
      <c r="E92" s="68" t="s">
        <v>80</v>
      </c>
      <c r="F92" s="158" t="n">
        <v>1690</v>
      </c>
      <c r="G92" s="158" t="n">
        <v>1263</v>
      </c>
      <c r="H92" s="158" t="n">
        <v>80</v>
      </c>
      <c r="I92" s="158" t="n">
        <v>1183</v>
      </c>
      <c r="J92" s="158" t="n">
        <v>427</v>
      </c>
      <c r="K92" s="158" t="n">
        <v>4</v>
      </c>
      <c r="L92" s="158" t="n">
        <v>423</v>
      </c>
    </row>
    <row r="93" customFormat="false" ht="9.95" hidden="false" customHeight="true" outlineLevel="0" collapsed="false">
      <c r="A93" s="37"/>
      <c r="B93" s="312"/>
      <c r="E93" s="68" t="s">
        <v>84</v>
      </c>
      <c r="F93" s="158" t="n">
        <v>17408</v>
      </c>
      <c r="G93" s="158" t="n">
        <v>6267</v>
      </c>
      <c r="H93" s="158" t="n">
        <v>188</v>
      </c>
      <c r="I93" s="158" t="n">
        <v>6079</v>
      </c>
      <c r="J93" s="158" t="n">
        <v>11141</v>
      </c>
      <c r="K93" s="158" t="n">
        <v>85</v>
      </c>
      <c r="L93" s="158" t="n">
        <v>11056</v>
      </c>
    </row>
    <row r="94" customFormat="false" ht="9.95" hidden="false" customHeight="true" outlineLevel="0" collapsed="false">
      <c r="A94" s="311" t="s">
        <v>178</v>
      </c>
      <c r="B94" s="312"/>
      <c r="E94" s="68" t="s">
        <v>89</v>
      </c>
      <c r="F94" s="158" t="n">
        <v>19098</v>
      </c>
      <c r="G94" s="158" t="n">
        <v>7530</v>
      </c>
      <c r="H94" s="158" t="n">
        <v>268</v>
      </c>
      <c r="I94" s="158" t="n">
        <v>7262</v>
      </c>
      <c r="J94" s="158" t="n">
        <v>11568</v>
      </c>
      <c r="K94" s="158" t="n">
        <v>89</v>
      </c>
      <c r="L94" s="158" t="n">
        <v>11479</v>
      </c>
    </row>
    <row r="95" customFormat="false" ht="9.95" hidden="false" customHeight="true" outlineLevel="0" collapsed="false">
      <c r="A95" s="311"/>
      <c r="B95" s="309" t="s">
        <v>646</v>
      </c>
      <c r="E95" s="68"/>
      <c r="F95" s="158"/>
      <c r="G95" s="158"/>
      <c r="H95" s="158"/>
      <c r="I95" s="158"/>
      <c r="J95" s="158"/>
      <c r="K95" s="158"/>
      <c r="L95" s="158"/>
    </row>
    <row r="96" customFormat="false" ht="15" hidden="false" customHeight="true" outlineLevel="0" collapsed="false">
      <c r="A96" s="311" t="s">
        <v>702</v>
      </c>
      <c r="B96" s="312" t="s">
        <v>703</v>
      </c>
      <c r="E96" s="68" t="s">
        <v>80</v>
      </c>
      <c r="F96" s="158" t="n">
        <v>643</v>
      </c>
      <c r="G96" s="158" t="n">
        <v>572</v>
      </c>
      <c r="H96" s="158" t="n">
        <v>45</v>
      </c>
      <c r="I96" s="158" t="n">
        <v>527</v>
      </c>
      <c r="J96" s="158" t="n">
        <v>71</v>
      </c>
      <c r="K96" s="158" t="n">
        <v>4</v>
      </c>
      <c r="L96" s="158" t="n">
        <v>67</v>
      </c>
    </row>
    <row r="97" customFormat="false" ht="9.95" hidden="false" customHeight="true" outlineLevel="0" collapsed="false">
      <c r="A97" s="311"/>
      <c r="B97" s="312" t="s">
        <v>704</v>
      </c>
      <c r="E97" s="68" t="s">
        <v>84</v>
      </c>
      <c r="F97" s="158" t="n">
        <v>3761</v>
      </c>
      <c r="G97" s="158" t="n">
        <v>2566</v>
      </c>
      <c r="H97" s="158" t="n">
        <v>64</v>
      </c>
      <c r="I97" s="158" t="n">
        <v>2502</v>
      </c>
      <c r="J97" s="158" t="n">
        <v>1195</v>
      </c>
      <c r="K97" s="158" t="n">
        <v>28</v>
      </c>
      <c r="L97" s="158" t="n">
        <v>1167</v>
      </c>
    </row>
    <row r="98" customFormat="false" ht="9.95" hidden="false" customHeight="true" outlineLevel="0" collapsed="false">
      <c r="A98" s="311"/>
      <c r="B98" s="312"/>
      <c r="E98" s="68" t="s">
        <v>89</v>
      </c>
      <c r="F98" s="158" t="n">
        <v>4404</v>
      </c>
      <c r="G98" s="158" t="n">
        <v>3138</v>
      </c>
      <c r="H98" s="158" t="n">
        <v>109</v>
      </c>
      <c r="I98" s="158" t="n">
        <v>3029</v>
      </c>
      <c r="J98" s="158" t="n">
        <v>1266</v>
      </c>
      <c r="K98" s="158" t="n">
        <v>32</v>
      </c>
      <c r="L98" s="158" t="n">
        <v>1234</v>
      </c>
    </row>
    <row r="99" customFormat="false" ht="9.95" hidden="false" customHeight="true" outlineLevel="0" collapsed="false">
      <c r="A99" s="311"/>
      <c r="B99" s="312" t="s">
        <v>705</v>
      </c>
      <c r="E99" s="68"/>
      <c r="F99" s="158"/>
      <c r="G99" s="158"/>
      <c r="H99" s="158"/>
      <c r="I99" s="158"/>
      <c r="J99" s="158"/>
      <c r="K99" s="158"/>
      <c r="L99" s="158"/>
    </row>
    <row r="100" customFormat="false" ht="12" hidden="false" customHeight="true" outlineLevel="0" collapsed="false">
      <c r="A100" s="311" t="s">
        <v>706</v>
      </c>
      <c r="B100" s="312" t="s">
        <v>707</v>
      </c>
      <c r="E100" s="68" t="s">
        <v>80</v>
      </c>
      <c r="F100" s="158" t="n">
        <v>431</v>
      </c>
      <c r="G100" s="158" t="n">
        <v>390</v>
      </c>
      <c r="H100" s="158" t="n">
        <v>23</v>
      </c>
      <c r="I100" s="158" t="n">
        <v>367</v>
      </c>
      <c r="J100" s="158" t="n">
        <v>41</v>
      </c>
      <c r="K100" s="158" t="n">
        <v>1</v>
      </c>
      <c r="L100" s="158" t="n">
        <v>40</v>
      </c>
    </row>
    <row r="101" customFormat="false" ht="9.95" hidden="false" customHeight="true" outlineLevel="0" collapsed="false">
      <c r="A101" s="311" t="s">
        <v>178</v>
      </c>
      <c r="B101" s="312" t="s">
        <v>708</v>
      </c>
      <c r="E101" s="68" t="s">
        <v>84</v>
      </c>
      <c r="F101" s="158" t="n">
        <v>2255</v>
      </c>
      <c r="G101" s="158" t="n">
        <v>1645</v>
      </c>
      <c r="H101" s="158" t="n">
        <v>32</v>
      </c>
      <c r="I101" s="158" t="n">
        <v>1613</v>
      </c>
      <c r="J101" s="158" t="n">
        <v>610</v>
      </c>
      <c r="K101" s="158" t="n">
        <v>16</v>
      </c>
      <c r="L101" s="158" t="n">
        <v>594</v>
      </c>
    </row>
    <row r="102" customFormat="false" ht="9.95" hidden="false" customHeight="true" outlineLevel="0" collapsed="false">
      <c r="A102" s="311"/>
      <c r="B102" s="312" t="s">
        <v>709</v>
      </c>
      <c r="E102" s="68" t="s">
        <v>89</v>
      </c>
      <c r="F102" s="158" t="n">
        <v>2686</v>
      </c>
      <c r="G102" s="158" t="n">
        <v>2035</v>
      </c>
      <c r="H102" s="158" t="n">
        <v>55</v>
      </c>
      <c r="I102" s="158" t="n">
        <v>1980</v>
      </c>
      <c r="J102" s="158" t="n">
        <v>651</v>
      </c>
      <c r="K102" s="158" t="n">
        <v>17</v>
      </c>
      <c r="L102" s="158" t="n">
        <v>634</v>
      </c>
    </row>
    <row r="103" customFormat="false" ht="15" hidden="false" customHeight="true" outlineLevel="0" collapsed="false">
      <c r="A103" s="311" t="s">
        <v>710</v>
      </c>
      <c r="B103" s="312" t="s">
        <v>711</v>
      </c>
      <c r="E103" s="68" t="s">
        <v>80</v>
      </c>
      <c r="F103" s="158" t="n">
        <v>34</v>
      </c>
      <c r="G103" s="158" t="n">
        <v>26</v>
      </c>
      <c r="H103" s="158" t="n">
        <v>3</v>
      </c>
      <c r="I103" s="158" t="n">
        <v>23</v>
      </c>
      <c r="J103" s="158" t="n">
        <v>8</v>
      </c>
      <c r="K103" s="158" t="s">
        <v>92</v>
      </c>
      <c r="L103" s="158" t="n">
        <v>8</v>
      </c>
    </row>
    <row r="104" customFormat="false" ht="9.95" hidden="false" customHeight="true" outlineLevel="0" collapsed="false">
      <c r="A104" s="311"/>
      <c r="B104" s="312" t="s">
        <v>712</v>
      </c>
      <c r="E104" s="68" t="s">
        <v>84</v>
      </c>
      <c r="F104" s="158" t="n">
        <v>413</v>
      </c>
      <c r="G104" s="158" t="n">
        <v>234</v>
      </c>
      <c r="H104" s="158" t="n">
        <v>20</v>
      </c>
      <c r="I104" s="158" t="n">
        <v>214</v>
      </c>
      <c r="J104" s="158" t="n">
        <v>179</v>
      </c>
      <c r="K104" s="158" t="n">
        <v>12</v>
      </c>
      <c r="L104" s="158" t="n">
        <v>167</v>
      </c>
    </row>
    <row r="105" customFormat="false" ht="9.95" hidden="false" customHeight="true" outlineLevel="0" collapsed="false">
      <c r="A105" s="311"/>
      <c r="B105" s="312" t="s">
        <v>713</v>
      </c>
      <c r="E105" s="68" t="s">
        <v>89</v>
      </c>
      <c r="F105" s="158" t="n">
        <v>447</v>
      </c>
      <c r="G105" s="158" t="n">
        <v>260</v>
      </c>
      <c r="H105" s="158" t="n">
        <v>23</v>
      </c>
      <c r="I105" s="158" t="n">
        <v>237</v>
      </c>
      <c r="J105" s="158" t="n">
        <v>187</v>
      </c>
      <c r="K105" s="158" t="n">
        <v>12</v>
      </c>
      <c r="L105" s="158" t="n">
        <v>175</v>
      </c>
    </row>
    <row r="106" customFormat="false" ht="15" hidden="false" customHeight="true" outlineLevel="0" collapsed="false">
      <c r="A106" s="311" t="s">
        <v>714</v>
      </c>
      <c r="B106" s="312" t="s">
        <v>715</v>
      </c>
      <c r="E106" s="68" t="s">
        <v>80</v>
      </c>
      <c r="F106" s="158" t="n">
        <v>5</v>
      </c>
      <c r="G106" s="158" t="n">
        <v>5</v>
      </c>
      <c r="H106" s="158" t="n">
        <v>2</v>
      </c>
      <c r="I106" s="158" t="n">
        <v>3</v>
      </c>
      <c r="J106" s="158" t="s">
        <v>92</v>
      </c>
      <c r="K106" s="158" t="s">
        <v>92</v>
      </c>
      <c r="L106" s="158" t="s">
        <v>92</v>
      </c>
    </row>
    <row r="107" customFormat="false" ht="9.95" hidden="false" customHeight="true" outlineLevel="0" collapsed="false">
      <c r="A107" s="311"/>
      <c r="B107" s="312" t="s">
        <v>716</v>
      </c>
      <c r="E107" s="68" t="s">
        <v>84</v>
      </c>
      <c r="F107" s="158" t="n">
        <v>30</v>
      </c>
      <c r="G107" s="158" t="n">
        <v>21</v>
      </c>
      <c r="H107" s="158" t="n">
        <v>1</v>
      </c>
      <c r="I107" s="158" t="n">
        <v>20</v>
      </c>
      <c r="J107" s="158" t="n">
        <v>9</v>
      </c>
      <c r="K107" s="158" t="s">
        <v>92</v>
      </c>
      <c r="L107" s="158" t="n">
        <v>9</v>
      </c>
    </row>
    <row r="108" customFormat="false" ht="9.95" hidden="false" customHeight="true" outlineLevel="0" collapsed="false">
      <c r="A108" s="313"/>
      <c r="B108" s="312" t="s">
        <v>717</v>
      </c>
      <c r="E108" s="68" t="s">
        <v>89</v>
      </c>
      <c r="F108" s="158" t="n">
        <v>35</v>
      </c>
      <c r="G108" s="158" t="n">
        <v>26</v>
      </c>
      <c r="H108" s="158" t="n">
        <v>3</v>
      </c>
      <c r="I108" s="158" t="n">
        <v>23</v>
      </c>
      <c r="J108" s="158" t="n">
        <v>9</v>
      </c>
      <c r="K108" s="158" t="s">
        <v>92</v>
      </c>
      <c r="L108" s="158" t="n">
        <v>9</v>
      </c>
    </row>
    <row r="109" customFormat="false" ht="15" hidden="false" customHeight="true" outlineLevel="0" collapsed="false">
      <c r="A109" s="311" t="s">
        <v>718</v>
      </c>
      <c r="B109" s="312" t="s">
        <v>719</v>
      </c>
      <c r="E109" s="68" t="s">
        <v>80</v>
      </c>
      <c r="F109" s="158" t="n">
        <v>47</v>
      </c>
      <c r="G109" s="158" t="n">
        <v>35</v>
      </c>
      <c r="H109" s="158" t="n">
        <v>1</v>
      </c>
      <c r="I109" s="158" t="n">
        <v>34</v>
      </c>
      <c r="J109" s="158" t="n">
        <v>12</v>
      </c>
      <c r="K109" s="158" t="s">
        <v>92</v>
      </c>
      <c r="L109" s="158" t="n">
        <v>12</v>
      </c>
    </row>
    <row r="110" customFormat="false" ht="9.95" hidden="false" customHeight="true" outlineLevel="0" collapsed="false">
      <c r="A110" s="313"/>
      <c r="B110" s="312" t="s">
        <v>720</v>
      </c>
      <c r="E110" s="68" t="s">
        <v>84</v>
      </c>
      <c r="F110" s="158" t="n">
        <v>96</v>
      </c>
      <c r="G110" s="158" t="n">
        <v>44</v>
      </c>
      <c r="H110" s="158" t="n">
        <v>3</v>
      </c>
      <c r="I110" s="158" t="n">
        <v>41</v>
      </c>
      <c r="J110" s="158" t="n">
        <v>52</v>
      </c>
      <c r="K110" s="158" t="s">
        <v>92</v>
      </c>
      <c r="L110" s="158" t="n">
        <v>52</v>
      </c>
    </row>
    <row r="111" customFormat="false" ht="9.95" hidden="false" customHeight="true" outlineLevel="0" collapsed="false">
      <c r="E111" s="68" t="s">
        <v>89</v>
      </c>
      <c r="F111" s="158" t="n">
        <v>143</v>
      </c>
      <c r="G111" s="158" t="n">
        <v>79</v>
      </c>
      <c r="H111" s="158" t="n">
        <v>4</v>
      </c>
      <c r="I111" s="158" t="n">
        <v>75</v>
      </c>
      <c r="J111" s="158" t="n">
        <v>64</v>
      </c>
      <c r="K111" s="158" t="s">
        <v>92</v>
      </c>
      <c r="L111" s="158" t="n">
        <v>64</v>
      </c>
    </row>
    <row r="112" customFormat="false" ht="15" hidden="false" customHeight="true" outlineLevel="0" collapsed="false">
      <c r="A112" s="311" t="s">
        <v>721</v>
      </c>
      <c r="B112" s="312" t="s">
        <v>722</v>
      </c>
      <c r="E112" s="68" t="s">
        <v>80</v>
      </c>
      <c r="F112" s="158" t="n">
        <v>141</v>
      </c>
      <c r="G112" s="158" t="n">
        <v>112</v>
      </c>
      <c r="H112" s="158" t="n">
        <v>3</v>
      </c>
      <c r="I112" s="158" t="n">
        <v>109</v>
      </c>
      <c r="J112" s="158" t="n">
        <v>29</v>
      </c>
      <c r="K112" s="158" t="s">
        <v>92</v>
      </c>
      <c r="L112" s="158" t="n">
        <v>29</v>
      </c>
    </row>
    <row r="113" customFormat="false" ht="9.95" hidden="false" customHeight="true" outlineLevel="0" collapsed="false">
      <c r="A113" s="311" t="s">
        <v>178</v>
      </c>
      <c r="B113" s="312" t="s">
        <v>723</v>
      </c>
      <c r="E113" s="68" t="s">
        <v>84</v>
      </c>
      <c r="F113" s="158" t="n">
        <v>788</v>
      </c>
      <c r="G113" s="158" t="n">
        <v>477</v>
      </c>
      <c r="H113" s="158" t="n">
        <v>18</v>
      </c>
      <c r="I113" s="158" t="n">
        <v>459</v>
      </c>
      <c r="J113" s="158" t="n">
        <v>311</v>
      </c>
      <c r="K113" s="158" t="n">
        <v>5</v>
      </c>
      <c r="L113" s="158" t="n">
        <v>306</v>
      </c>
    </row>
    <row r="114" customFormat="false" ht="9.95" hidden="false" customHeight="true" outlineLevel="0" collapsed="false">
      <c r="E114" s="68" t="s">
        <v>89</v>
      </c>
      <c r="F114" s="158" t="n">
        <v>929</v>
      </c>
      <c r="G114" s="158" t="n">
        <v>589</v>
      </c>
      <c r="H114" s="158" t="n">
        <v>21</v>
      </c>
      <c r="I114" s="158" t="n">
        <v>568</v>
      </c>
      <c r="J114" s="158" t="n">
        <v>340</v>
      </c>
      <c r="K114" s="158" t="n">
        <v>5</v>
      </c>
      <c r="L114" s="158" t="n">
        <v>335</v>
      </c>
    </row>
    <row r="115" customFormat="false" ht="15" hidden="false" customHeight="true" outlineLevel="0" collapsed="false">
      <c r="A115" s="311" t="s">
        <v>724</v>
      </c>
      <c r="B115" s="312" t="s">
        <v>725</v>
      </c>
      <c r="E115" s="68" t="s">
        <v>80</v>
      </c>
      <c r="F115" s="158" t="n">
        <v>443</v>
      </c>
      <c r="G115" s="158" t="n">
        <v>165</v>
      </c>
      <c r="H115" s="158" t="s">
        <v>92</v>
      </c>
      <c r="I115" s="158" t="n">
        <v>165</v>
      </c>
      <c r="J115" s="158" t="n">
        <v>278</v>
      </c>
      <c r="K115" s="158" t="s">
        <v>92</v>
      </c>
      <c r="L115" s="158" t="n">
        <v>278</v>
      </c>
    </row>
    <row r="116" customFormat="false" ht="9.95" hidden="false" customHeight="true" outlineLevel="0" collapsed="false">
      <c r="A116" s="313"/>
      <c r="B116" s="312" t="s">
        <v>726</v>
      </c>
      <c r="E116" s="68" t="s">
        <v>84</v>
      </c>
      <c r="F116" s="158" t="n">
        <v>10476</v>
      </c>
      <c r="G116" s="158" t="n">
        <v>1641</v>
      </c>
      <c r="H116" s="158" t="n">
        <v>5</v>
      </c>
      <c r="I116" s="158" t="n">
        <v>1636</v>
      </c>
      <c r="J116" s="158" t="n">
        <v>8835</v>
      </c>
      <c r="K116" s="158" t="n">
        <v>2</v>
      </c>
      <c r="L116" s="158" t="n">
        <v>8833</v>
      </c>
    </row>
    <row r="117" customFormat="false" ht="9.95" hidden="false" customHeight="true" outlineLevel="0" collapsed="false">
      <c r="A117" s="313"/>
      <c r="B117" s="312"/>
      <c r="E117" s="68" t="s">
        <v>89</v>
      </c>
      <c r="F117" s="158" t="n">
        <v>10919</v>
      </c>
      <c r="G117" s="158" t="n">
        <v>1806</v>
      </c>
      <c r="H117" s="158" t="n">
        <v>5</v>
      </c>
      <c r="I117" s="158" t="n">
        <v>1801</v>
      </c>
      <c r="J117" s="158" t="n">
        <v>9113</v>
      </c>
      <c r="K117" s="158" t="n">
        <v>2</v>
      </c>
      <c r="L117" s="158" t="n">
        <v>9111</v>
      </c>
    </row>
    <row r="118" customFormat="false" ht="9.95" hidden="false" customHeight="true" outlineLevel="0" collapsed="false">
      <c r="A118" s="313"/>
      <c r="B118" s="312" t="s">
        <v>705</v>
      </c>
      <c r="E118" s="68"/>
      <c r="F118" s="158"/>
      <c r="G118" s="158"/>
      <c r="H118" s="158"/>
      <c r="I118" s="158"/>
      <c r="J118" s="158"/>
      <c r="K118" s="158"/>
      <c r="L118" s="158"/>
    </row>
    <row r="119" customFormat="false" ht="12" hidden="false" customHeight="true" outlineLevel="0" collapsed="false">
      <c r="A119" s="311" t="s">
        <v>727</v>
      </c>
      <c r="B119" s="312" t="s">
        <v>728</v>
      </c>
      <c r="E119" s="68" t="s">
        <v>80</v>
      </c>
      <c r="F119" s="158" t="n">
        <v>399</v>
      </c>
      <c r="G119" s="158" t="n">
        <v>132</v>
      </c>
      <c r="H119" s="158" t="s">
        <v>92</v>
      </c>
      <c r="I119" s="158" t="n">
        <v>132</v>
      </c>
      <c r="J119" s="158" t="n">
        <v>267</v>
      </c>
      <c r="K119" s="158" t="s">
        <v>92</v>
      </c>
      <c r="L119" s="158" t="n">
        <v>267</v>
      </c>
    </row>
    <row r="120" customFormat="false" ht="9.95" hidden="false" customHeight="true" outlineLevel="0" collapsed="false">
      <c r="A120" s="311" t="s">
        <v>178</v>
      </c>
      <c r="B120" s="312" t="s">
        <v>729</v>
      </c>
      <c r="E120" s="68" t="s">
        <v>84</v>
      </c>
      <c r="F120" s="158" t="n">
        <v>10307</v>
      </c>
      <c r="G120" s="158" t="n">
        <v>1574</v>
      </c>
      <c r="H120" s="158" t="n">
        <v>4</v>
      </c>
      <c r="I120" s="158" t="n">
        <v>1570</v>
      </c>
      <c r="J120" s="158" t="n">
        <v>8733</v>
      </c>
      <c r="K120" s="158" t="s">
        <v>92</v>
      </c>
      <c r="L120" s="158" t="n">
        <v>8733</v>
      </c>
    </row>
    <row r="121" customFormat="false" ht="9.95" hidden="false" customHeight="true" outlineLevel="0" collapsed="false">
      <c r="A121" s="311"/>
      <c r="B121" s="312"/>
      <c r="E121" s="68" t="s">
        <v>89</v>
      </c>
      <c r="F121" s="158" t="n">
        <v>10706</v>
      </c>
      <c r="G121" s="158" t="n">
        <v>1706</v>
      </c>
      <c r="H121" s="158" t="n">
        <v>4</v>
      </c>
      <c r="I121" s="158" t="n">
        <v>1702</v>
      </c>
      <c r="J121" s="158" t="n">
        <v>9000</v>
      </c>
      <c r="K121" s="158" t="s">
        <v>92</v>
      </c>
      <c r="L121" s="158" t="n">
        <v>9000</v>
      </c>
    </row>
    <row r="122" customFormat="false" ht="15" hidden="false" customHeight="true" outlineLevel="0" collapsed="false">
      <c r="A122" s="315" t="s">
        <v>730</v>
      </c>
      <c r="B122" s="315" t="s">
        <v>731</v>
      </c>
      <c r="C122" s="214"/>
      <c r="D122" s="214"/>
      <c r="E122" s="246" t="s">
        <v>80</v>
      </c>
      <c r="F122" s="158" t="n">
        <v>2</v>
      </c>
      <c r="G122" s="158" t="n">
        <v>2</v>
      </c>
      <c r="H122" s="158" t="s">
        <v>92</v>
      </c>
      <c r="I122" s="158" t="n">
        <v>2</v>
      </c>
      <c r="J122" s="158" t="s">
        <v>92</v>
      </c>
      <c r="K122" s="158" t="s">
        <v>92</v>
      </c>
      <c r="L122" s="158" t="s">
        <v>92</v>
      </c>
    </row>
    <row r="123" customFormat="false" ht="9.95" hidden="false" customHeight="true" outlineLevel="0" collapsed="false">
      <c r="A123" s="315"/>
      <c r="B123" s="315" t="s">
        <v>732</v>
      </c>
      <c r="C123" s="214"/>
      <c r="D123" s="214"/>
      <c r="E123" s="246" t="s">
        <v>84</v>
      </c>
      <c r="F123" s="158" t="n">
        <v>8</v>
      </c>
      <c r="G123" s="158" t="n">
        <v>3</v>
      </c>
      <c r="H123" s="158" t="s">
        <v>92</v>
      </c>
      <c r="I123" s="158" t="n">
        <v>3</v>
      </c>
      <c r="J123" s="158" t="n">
        <v>5</v>
      </c>
      <c r="K123" s="158" t="s">
        <v>92</v>
      </c>
      <c r="L123" s="158" t="n">
        <v>5</v>
      </c>
    </row>
    <row r="124" customFormat="false" ht="9.95" hidden="false" customHeight="true" outlineLevel="0" collapsed="false">
      <c r="A124" s="316" t="s">
        <v>178</v>
      </c>
      <c r="B124" s="315"/>
      <c r="C124" s="214"/>
      <c r="D124" s="214"/>
      <c r="E124" s="246" t="s">
        <v>89</v>
      </c>
      <c r="F124" s="158" t="n">
        <v>10</v>
      </c>
      <c r="G124" s="158" t="n">
        <v>5</v>
      </c>
      <c r="H124" s="158" t="s">
        <v>92</v>
      </c>
      <c r="I124" s="158" t="n">
        <v>5</v>
      </c>
      <c r="J124" s="158" t="n">
        <v>5</v>
      </c>
      <c r="K124" s="158" t="s">
        <v>92</v>
      </c>
      <c r="L124" s="158" t="n">
        <v>5</v>
      </c>
    </row>
    <row r="125" customFormat="false" ht="12" hidden="false" customHeight="true" outlineLevel="0" collapsed="false">
      <c r="A125" s="316"/>
      <c r="B125" s="315"/>
      <c r="C125" s="214"/>
      <c r="D125" s="297"/>
      <c r="E125" s="317"/>
      <c r="F125" s="158"/>
      <c r="G125" s="158"/>
      <c r="H125" s="158"/>
      <c r="I125" s="158"/>
      <c r="J125" s="158"/>
      <c r="K125" s="158"/>
      <c r="L125" s="158"/>
    </row>
    <row r="126" customFormat="false" ht="12" hidden="false" customHeight="true" outlineLevel="0" collapsed="false">
      <c r="A126" s="185" t="s">
        <v>66</v>
      </c>
      <c r="B126" s="315"/>
      <c r="C126" s="214"/>
      <c r="D126" s="297"/>
      <c r="E126" s="317"/>
      <c r="F126" s="158"/>
      <c r="G126" s="158"/>
      <c r="H126" s="158"/>
      <c r="I126" s="158"/>
      <c r="J126" s="158"/>
      <c r="K126" s="158"/>
      <c r="L126" s="158"/>
    </row>
    <row r="127" customFormat="false" ht="10.5" hidden="false" customHeight="true" outlineLevel="0" collapsed="false">
      <c r="A127" s="34" t="s">
        <v>678</v>
      </c>
      <c r="B127" s="315"/>
      <c r="C127" s="214"/>
      <c r="D127" s="297"/>
      <c r="E127" s="317"/>
      <c r="F127" s="158"/>
      <c r="G127" s="158"/>
      <c r="H127" s="158"/>
      <c r="I127" s="158"/>
      <c r="J127" s="158"/>
      <c r="K127" s="158"/>
      <c r="L127" s="158"/>
    </row>
    <row r="128" customFormat="false" ht="10.5" hidden="false" customHeight="true" outlineLevel="0" collapsed="false">
      <c r="A128" s="34" t="s">
        <v>213</v>
      </c>
      <c r="B128" s="315"/>
      <c r="C128" s="214"/>
      <c r="D128" s="297"/>
      <c r="E128" s="317"/>
      <c r="F128" s="158"/>
      <c r="G128" s="158"/>
      <c r="H128" s="158"/>
      <c r="I128" s="158"/>
      <c r="J128" s="158"/>
      <c r="K128" s="158"/>
      <c r="L128" s="158"/>
    </row>
    <row r="129" customFormat="false" ht="10.5" hidden="false" customHeight="true" outlineLevel="0" collapsed="false">
      <c r="B129" s="315"/>
      <c r="C129" s="214"/>
      <c r="D129" s="297"/>
      <c r="E129" s="317"/>
      <c r="F129" s="158"/>
      <c r="G129" s="158"/>
      <c r="H129" s="158"/>
      <c r="I129" s="158"/>
      <c r="J129" s="158"/>
      <c r="K129" s="158"/>
      <c r="L129" s="158"/>
    </row>
    <row r="130" customFormat="false" ht="27.6" hidden="false" customHeight="true" outlineLevel="0" collapsed="false">
      <c r="A130" s="314" t="s">
        <v>679</v>
      </c>
      <c r="B130" s="314"/>
      <c r="C130" s="314"/>
      <c r="D130" s="314"/>
      <c r="E130" s="314"/>
      <c r="F130" s="314"/>
      <c r="G130" s="314"/>
      <c r="H130" s="314"/>
      <c r="I130" s="314"/>
      <c r="J130" s="314"/>
      <c r="K130" s="314"/>
      <c r="L130" s="314"/>
    </row>
    <row r="131" customFormat="false" ht="12.75" hidden="false" customHeight="true" outlineLevel="0" collapsed="false">
      <c r="E131" s="50"/>
      <c r="F131" s="154"/>
      <c r="G131" s="154"/>
      <c r="H131" s="154"/>
      <c r="I131" s="154"/>
      <c r="J131" s="154"/>
      <c r="K131" s="154"/>
      <c r="L131" s="154"/>
    </row>
    <row r="132" customFormat="false" ht="15" hidden="false" customHeight="true" outlineLevel="0" collapsed="false">
      <c r="A132" s="304" t="s">
        <v>634</v>
      </c>
      <c r="B132" s="305" t="s">
        <v>171</v>
      </c>
      <c r="C132" s="305"/>
      <c r="D132" s="305"/>
      <c r="E132" s="305"/>
      <c r="F132" s="23" t="s">
        <v>58</v>
      </c>
      <c r="G132" s="225" t="s">
        <v>172</v>
      </c>
      <c r="H132" s="225"/>
      <c r="I132" s="225"/>
      <c r="J132" s="177" t="s">
        <v>173</v>
      </c>
      <c r="K132" s="177"/>
      <c r="L132" s="177"/>
    </row>
    <row r="133" customFormat="false" ht="11.45" hidden="false" customHeight="true" outlineLevel="0" collapsed="false">
      <c r="A133" s="304"/>
      <c r="B133" s="65"/>
      <c r="C133" s="49" t="s">
        <v>78</v>
      </c>
      <c r="D133" s="35" t="s">
        <v>79</v>
      </c>
      <c r="E133" s="50" t="s">
        <v>80</v>
      </c>
      <c r="F133" s="23"/>
      <c r="G133" s="178" t="s">
        <v>81</v>
      </c>
      <c r="H133" s="178" t="s">
        <v>635</v>
      </c>
      <c r="I133" s="178" t="s">
        <v>174</v>
      </c>
      <c r="J133" s="178" t="s">
        <v>81</v>
      </c>
      <c r="K133" s="178" t="s">
        <v>388</v>
      </c>
      <c r="L133" s="179" t="s">
        <v>174</v>
      </c>
    </row>
    <row r="134" customFormat="false" ht="11.45" hidden="false" customHeight="true" outlineLevel="0" collapsed="false">
      <c r="A134" s="304"/>
      <c r="B134" s="65"/>
      <c r="C134" s="49" t="s">
        <v>83</v>
      </c>
      <c r="D134" s="35" t="s">
        <v>79</v>
      </c>
      <c r="E134" s="50" t="s">
        <v>84</v>
      </c>
      <c r="F134" s="23"/>
      <c r="G134" s="178"/>
      <c r="H134" s="178"/>
      <c r="I134" s="178"/>
      <c r="J134" s="178"/>
      <c r="K134" s="178"/>
      <c r="L134" s="179"/>
    </row>
    <row r="135" customFormat="false" ht="11.45" hidden="false" customHeight="true" outlineLevel="0" collapsed="false">
      <c r="A135" s="304"/>
      <c r="B135" s="306"/>
      <c r="C135" s="147" t="s">
        <v>88</v>
      </c>
      <c r="D135" s="148" t="s">
        <v>79</v>
      </c>
      <c r="E135" s="149" t="s">
        <v>89</v>
      </c>
      <c r="F135" s="23"/>
      <c r="G135" s="178"/>
      <c r="H135" s="178"/>
      <c r="I135" s="178"/>
      <c r="J135" s="178"/>
      <c r="K135" s="178"/>
      <c r="L135" s="179"/>
    </row>
    <row r="136" customFormat="false" ht="20.1" hidden="false" customHeight="true" outlineLevel="0" collapsed="false">
      <c r="A136" s="37" t="s">
        <v>733</v>
      </c>
      <c r="B136" s="37" t="s">
        <v>734</v>
      </c>
      <c r="E136" s="68" t="s">
        <v>80</v>
      </c>
      <c r="F136" s="158" t="n">
        <v>248</v>
      </c>
      <c r="G136" s="158" t="n">
        <v>238</v>
      </c>
      <c r="H136" s="158" t="n">
        <v>10</v>
      </c>
      <c r="I136" s="158" t="n">
        <v>228</v>
      </c>
      <c r="J136" s="158" t="n">
        <v>10</v>
      </c>
      <c r="K136" s="158" t="s">
        <v>92</v>
      </c>
      <c r="L136" s="158" t="n">
        <v>10</v>
      </c>
    </row>
    <row r="137" customFormat="false" ht="9.95" hidden="false" customHeight="true" outlineLevel="0" collapsed="false">
      <c r="A137" s="37"/>
      <c r="B137" s="37" t="s">
        <v>735</v>
      </c>
      <c r="E137" s="68" t="s">
        <v>84</v>
      </c>
      <c r="F137" s="158" t="n">
        <v>1185</v>
      </c>
      <c r="G137" s="158" t="n">
        <v>915</v>
      </c>
      <c r="H137" s="158" t="n">
        <v>40</v>
      </c>
      <c r="I137" s="158" t="n">
        <v>875</v>
      </c>
      <c r="J137" s="158" t="n">
        <v>270</v>
      </c>
      <c r="K137" s="158" t="n">
        <v>11</v>
      </c>
      <c r="L137" s="158" t="n">
        <v>259</v>
      </c>
    </row>
    <row r="138" customFormat="false" ht="9.95" hidden="false" customHeight="true" outlineLevel="0" collapsed="false">
      <c r="E138" s="68" t="s">
        <v>89</v>
      </c>
      <c r="F138" s="158" t="n">
        <v>1433</v>
      </c>
      <c r="G138" s="158" t="n">
        <v>1153</v>
      </c>
      <c r="H138" s="158" t="n">
        <v>50</v>
      </c>
      <c r="I138" s="158" t="n">
        <v>1103</v>
      </c>
      <c r="J138" s="158" t="n">
        <v>280</v>
      </c>
      <c r="K138" s="158" t="n">
        <v>11</v>
      </c>
      <c r="L138" s="158" t="n">
        <v>269</v>
      </c>
    </row>
    <row r="139" customFormat="false" ht="9.95" hidden="false" customHeight="true" outlineLevel="0" collapsed="false">
      <c r="B139" s="312" t="s">
        <v>705</v>
      </c>
      <c r="E139" s="68"/>
      <c r="F139" s="158"/>
      <c r="G139" s="158"/>
      <c r="H139" s="158"/>
      <c r="I139" s="158"/>
      <c r="J139" s="158"/>
      <c r="K139" s="158"/>
      <c r="L139" s="158"/>
    </row>
    <row r="140" customFormat="false" ht="12" hidden="false" customHeight="true" outlineLevel="0" collapsed="false">
      <c r="A140" s="37" t="s">
        <v>736</v>
      </c>
      <c r="B140" s="37" t="s">
        <v>737</v>
      </c>
      <c r="E140" s="68" t="s">
        <v>80</v>
      </c>
      <c r="F140" s="158" t="n">
        <v>235</v>
      </c>
      <c r="G140" s="158" t="n">
        <v>225</v>
      </c>
      <c r="H140" s="158" t="n">
        <v>8</v>
      </c>
      <c r="I140" s="158" t="n">
        <v>217</v>
      </c>
      <c r="J140" s="158" t="n">
        <v>10</v>
      </c>
      <c r="K140" s="158" t="s">
        <v>92</v>
      </c>
      <c r="L140" s="158" t="n">
        <v>10</v>
      </c>
    </row>
    <row r="141" customFormat="false" ht="9.95" hidden="false" customHeight="true" outlineLevel="0" collapsed="false">
      <c r="B141" s="34" t="s">
        <v>709</v>
      </c>
      <c r="E141" s="68" t="s">
        <v>84</v>
      </c>
      <c r="F141" s="158" t="n">
        <v>1024</v>
      </c>
      <c r="G141" s="158" t="n">
        <v>806</v>
      </c>
      <c r="H141" s="158" t="n">
        <v>29</v>
      </c>
      <c r="I141" s="158" t="n">
        <v>777</v>
      </c>
      <c r="J141" s="158" t="n">
        <v>218</v>
      </c>
      <c r="K141" s="158" t="n">
        <v>9</v>
      </c>
      <c r="L141" s="158" t="n">
        <v>209</v>
      </c>
    </row>
    <row r="142" customFormat="false" ht="9.95" hidden="false" customHeight="true" outlineLevel="0" collapsed="false">
      <c r="E142" s="68" t="s">
        <v>89</v>
      </c>
      <c r="F142" s="158" t="n">
        <v>1259</v>
      </c>
      <c r="G142" s="158" t="n">
        <v>1031</v>
      </c>
      <c r="H142" s="158" t="n">
        <v>37</v>
      </c>
      <c r="I142" s="158" t="n">
        <v>994</v>
      </c>
      <c r="J142" s="158" t="n">
        <v>228</v>
      </c>
      <c r="K142" s="158" t="n">
        <v>9</v>
      </c>
      <c r="L142" s="158" t="n">
        <v>219</v>
      </c>
    </row>
    <row r="143" customFormat="false" ht="15" hidden="false" customHeight="true" outlineLevel="0" collapsed="false">
      <c r="A143" s="37" t="s">
        <v>738</v>
      </c>
      <c r="B143" s="37" t="s">
        <v>739</v>
      </c>
      <c r="E143" s="68" t="s">
        <v>80</v>
      </c>
      <c r="F143" s="158" t="n">
        <v>127</v>
      </c>
      <c r="G143" s="158" t="n">
        <v>108</v>
      </c>
      <c r="H143" s="158" t="n">
        <v>16</v>
      </c>
      <c r="I143" s="158" t="n">
        <v>92</v>
      </c>
      <c r="J143" s="158" t="n">
        <v>19</v>
      </c>
      <c r="K143" s="158" t="s">
        <v>92</v>
      </c>
      <c r="L143" s="158" t="n">
        <v>19</v>
      </c>
    </row>
    <row r="144" customFormat="false" ht="9.95" hidden="false" customHeight="true" outlineLevel="0" collapsed="false">
      <c r="A144" s="37"/>
      <c r="B144" s="37" t="s">
        <v>253</v>
      </c>
      <c r="E144" s="68" t="s">
        <v>84</v>
      </c>
      <c r="F144" s="158" t="n">
        <v>651</v>
      </c>
      <c r="G144" s="158" t="n">
        <v>366</v>
      </c>
      <c r="H144" s="158" t="n">
        <v>37</v>
      </c>
      <c r="I144" s="158" t="n">
        <v>329</v>
      </c>
      <c r="J144" s="158" t="n">
        <v>285</v>
      </c>
      <c r="K144" s="158" t="n">
        <v>27</v>
      </c>
      <c r="L144" s="158" t="n">
        <v>258</v>
      </c>
    </row>
    <row r="145" customFormat="false" ht="9.95" hidden="false" customHeight="true" outlineLevel="0" collapsed="false">
      <c r="A145" s="311" t="s">
        <v>178</v>
      </c>
      <c r="B145" s="312"/>
      <c r="E145" s="68" t="s">
        <v>89</v>
      </c>
      <c r="F145" s="158" t="n">
        <v>778</v>
      </c>
      <c r="G145" s="158" t="n">
        <v>474</v>
      </c>
      <c r="H145" s="158" t="n">
        <v>53</v>
      </c>
      <c r="I145" s="158" t="n">
        <v>421</v>
      </c>
      <c r="J145" s="158" t="n">
        <v>304</v>
      </c>
      <c r="K145" s="158" t="n">
        <v>27</v>
      </c>
      <c r="L145" s="158" t="n">
        <v>277</v>
      </c>
    </row>
    <row r="146" customFormat="false" ht="20.1" hidden="false" customHeight="true" outlineLevel="0" collapsed="false">
      <c r="A146" s="311" t="s">
        <v>297</v>
      </c>
      <c r="B146" s="312" t="s">
        <v>740</v>
      </c>
      <c r="E146" s="68" t="s">
        <v>80</v>
      </c>
      <c r="F146" s="158" t="n">
        <v>794</v>
      </c>
      <c r="G146" s="158" t="n">
        <v>592</v>
      </c>
      <c r="H146" s="158" t="n">
        <v>8</v>
      </c>
      <c r="I146" s="158" t="n">
        <v>584</v>
      </c>
      <c r="J146" s="158" t="n">
        <v>202</v>
      </c>
      <c r="K146" s="158" t="n">
        <v>2</v>
      </c>
      <c r="L146" s="158" t="n">
        <v>200</v>
      </c>
    </row>
    <row r="147" customFormat="false" ht="9.95" hidden="false" customHeight="true" outlineLevel="0" collapsed="false">
      <c r="A147" s="311" t="s">
        <v>178</v>
      </c>
      <c r="B147" s="312" t="s">
        <v>741</v>
      </c>
      <c r="E147" s="68" t="s">
        <v>84</v>
      </c>
      <c r="F147" s="158" t="n">
        <v>1525</v>
      </c>
      <c r="G147" s="158" t="n">
        <v>790</v>
      </c>
      <c r="H147" s="158" t="n">
        <v>30</v>
      </c>
      <c r="I147" s="158" t="n">
        <v>760</v>
      </c>
      <c r="J147" s="158" t="n">
        <v>735</v>
      </c>
      <c r="K147" s="158" t="n">
        <v>11</v>
      </c>
      <c r="L147" s="158" t="n">
        <v>724</v>
      </c>
    </row>
    <row r="148" customFormat="false" ht="9.95" hidden="false" customHeight="true" outlineLevel="0" collapsed="false">
      <c r="A148" s="37"/>
      <c r="B148" s="37"/>
      <c r="E148" s="68" t="s">
        <v>89</v>
      </c>
      <c r="F148" s="158" t="n">
        <v>2319</v>
      </c>
      <c r="G148" s="158" t="n">
        <v>1382</v>
      </c>
      <c r="H148" s="158" t="n">
        <v>38</v>
      </c>
      <c r="I148" s="158" t="n">
        <v>1344</v>
      </c>
      <c r="J148" s="158" t="n">
        <v>937</v>
      </c>
      <c r="K148" s="158" t="n">
        <v>13</v>
      </c>
      <c r="L148" s="158" t="n">
        <v>924</v>
      </c>
    </row>
    <row r="149" customFormat="false" ht="9.95" hidden="false" customHeight="true" outlineLevel="0" collapsed="false">
      <c r="A149" s="37"/>
      <c r="B149" s="312" t="s">
        <v>659</v>
      </c>
      <c r="E149" s="68"/>
      <c r="F149" s="158"/>
      <c r="G149" s="158"/>
      <c r="H149" s="158"/>
      <c r="I149" s="158"/>
      <c r="J149" s="158"/>
      <c r="K149" s="158"/>
      <c r="L149" s="158"/>
    </row>
    <row r="150" customFormat="false" ht="15" hidden="false" customHeight="true" outlineLevel="0" collapsed="false">
      <c r="A150" s="311" t="s">
        <v>742</v>
      </c>
      <c r="B150" s="312" t="s">
        <v>743</v>
      </c>
      <c r="E150" s="68" t="s">
        <v>80</v>
      </c>
      <c r="F150" s="158" t="n">
        <v>63</v>
      </c>
      <c r="G150" s="158" t="n">
        <v>53</v>
      </c>
      <c r="H150" s="158" t="n">
        <v>1</v>
      </c>
      <c r="I150" s="158" t="n">
        <v>52</v>
      </c>
      <c r="J150" s="158" t="n">
        <v>10</v>
      </c>
      <c r="K150" s="158" t="s">
        <v>92</v>
      </c>
      <c r="L150" s="158" t="n">
        <v>10</v>
      </c>
    </row>
    <row r="151" customFormat="false" ht="9.95" hidden="false" customHeight="true" outlineLevel="0" collapsed="false">
      <c r="A151" s="37"/>
      <c r="B151" s="312" t="s">
        <v>744</v>
      </c>
      <c r="E151" s="68" t="s">
        <v>84</v>
      </c>
      <c r="F151" s="158" t="n">
        <v>472</v>
      </c>
      <c r="G151" s="158" t="n">
        <v>244</v>
      </c>
      <c r="H151" s="158" t="n">
        <v>23</v>
      </c>
      <c r="I151" s="158" t="n">
        <v>221</v>
      </c>
      <c r="J151" s="158" t="n">
        <v>228</v>
      </c>
      <c r="K151" s="158" t="n">
        <v>8</v>
      </c>
      <c r="L151" s="158" t="n">
        <v>220</v>
      </c>
    </row>
    <row r="152" customFormat="false" ht="9.95" hidden="false" customHeight="true" outlineLevel="0" collapsed="false">
      <c r="A152" s="311" t="s">
        <v>178</v>
      </c>
      <c r="B152" s="312" t="s">
        <v>745</v>
      </c>
      <c r="E152" s="68" t="s">
        <v>89</v>
      </c>
      <c r="F152" s="158" t="n">
        <v>535</v>
      </c>
      <c r="G152" s="158" t="n">
        <v>297</v>
      </c>
      <c r="H152" s="158" t="n">
        <v>24</v>
      </c>
      <c r="I152" s="158" t="n">
        <v>273</v>
      </c>
      <c r="J152" s="158" t="n">
        <v>238</v>
      </c>
      <c r="K152" s="158" t="n">
        <v>8</v>
      </c>
      <c r="L152" s="158" t="n">
        <v>230</v>
      </c>
    </row>
    <row r="153" customFormat="false" ht="15" hidden="false" customHeight="true" outlineLevel="0" collapsed="false">
      <c r="A153" s="311" t="s">
        <v>746</v>
      </c>
      <c r="B153" s="312" t="s">
        <v>747</v>
      </c>
      <c r="E153" s="68" t="s">
        <v>80</v>
      </c>
      <c r="F153" s="158" t="n">
        <v>33</v>
      </c>
      <c r="G153" s="158" t="n">
        <v>21</v>
      </c>
      <c r="H153" s="158" t="n">
        <v>1</v>
      </c>
      <c r="I153" s="158" t="n">
        <v>20</v>
      </c>
      <c r="J153" s="158" t="n">
        <v>12</v>
      </c>
      <c r="K153" s="158" t="n">
        <v>1</v>
      </c>
      <c r="L153" s="158" t="n">
        <v>11</v>
      </c>
    </row>
    <row r="154" customFormat="false" ht="9.95" hidden="false" customHeight="true" outlineLevel="0" collapsed="false">
      <c r="A154" s="313"/>
      <c r="B154" s="312"/>
      <c r="E154" s="68" t="s">
        <v>84</v>
      </c>
      <c r="F154" s="158" t="n">
        <v>29</v>
      </c>
      <c r="G154" s="158" t="n">
        <v>20</v>
      </c>
      <c r="H154" s="158" t="s">
        <v>92</v>
      </c>
      <c r="I154" s="158" t="n">
        <v>20</v>
      </c>
      <c r="J154" s="158" t="n">
        <v>9</v>
      </c>
      <c r="K154" s="158" t="s">
        <v>92</v>
      </c>
      <c r="L154" s="158" t="n">
        <v>9</v>
      </c>
    </row>
    <row r="155" customFormat="false" ht="9.95" hidden="false" customHeight="true" outlineLevel="0" collapsed="false">
      <c r="A155" s="313"/>
      <c r="B155" s="312"/>
      <c r="E155" s="68" t="s">
        <v>89</v>
      </c>
      <c r="F155" s="158" t="n">
        <v>62</v>
      </c>
      <c r="G155" s="158" t="n">
        <v>41</v>
      </c>
      <c r="H155" s="158" t="n">
        <v>1</v>
      </c>
      <c r="I155" s="158" t="n">
        <v>40</v>
      </c>
      <c r="J155" s="158" t="n">
        <v>21</v>
      </c>
      <c r="K155" s="158" t="n">
        <v>1</v>
      </c>
      <c r="L155" s="158" t="n">
        <v>20</v>
      </c>
    </row>
    <row r="156" customFormat="false" ht="15" hidden="false" customHeight="true" outlineLevel="0" collapsed="false">
      <c r="A156" s="311" t="s">
        <v>748</v>
      </c>
      <c r="B156" s="312" t="s">
        <v>749</v>
      </c>
      <c r="E156" s="68" t="s">
        <v>80</v>
      </c>
      <c r="F156" s="158" t="n">
        <v>293</v>
      </c>
      <c r="G156" s="158" t="n">
        <v>221</v>
      </c>
      <c r="H156" s="158" t="n">
        <v>2</v>
      </c>
      <c r="I156" s="158" t="n">
        <v>219</v>
      </c>
      <c r="J156" s="158" t="n">
        <v>72</v>
      </c>
      <c r="K156" s="158" t="s">
        <v>92</v>
      </c>
      <c r="L156" s="158" t="n">
        <v>72</v>
      </c>
    </row>
    <row r="157" customFormat="false" ht="9.95" hidden="false" customHeight="true" outlineLevel="0" collapsed="false">
      <c r="A157" s="313"/>
      <c r="B157" s="312"/>
      <c r="E157" s="68" t="s">
        <v>84</v>
      </c>
      <c r="F157" s="158" t="n">
        <v>132</v>
      </c>
      <c r="G157" s="158" t="n">
        <v>65</v>
      </c>
      <c r="H157" s="158" t="s">
        <v>92</v>
      </c>
      <c r="I157" s="158" t="n">
        <v>65</v>
      </c>
      <c r="J157" s="158" t="n">
        <v>67</v>
      </c>
      <c r="K157" s="158" t="s">
        <v>92</v>
      </c>
      <c r="L157" s="158" t="n">
        <v>67</v>
      </c>
    </row>
    <row r="158" customFormat="false" ht="9.95" hidden="false" customHeight="true" outlineLevel="0" collapsed="false">
      <c r="A158" s="313"/>
      <c r="B158" s="312"/>
      <c r="E158" s="68" t="s">
        <v>89</v>
      </c>
      <c r="F158" s="158" t="n">
        <v>425</v>
      </c>
      <c r="G158" s="158" t="n">
        <v>286</v>
      </c>
      <c r="H158" s="158" t="n">
        <v>2</v>
      </c>
      <c r="I158" s="158" t="n">
        <v>284</v>
      </c>
      <c r="J158" s="158" t="n">
        <v>139</v>
      </c>
      <c r="K158" s="158" t="s">
        <v>92</v>
      </c>
      <c r="L158" s="158" t="n">
        <v>139</v>
      </c>
    </row>
    <row r="159" customFormat="false" ht="15" hidden="false" customHeight="true" outlineLevel="0" collapsed="false">
      <c r="A159" s="311" t="s">
        <v>750</v>
      </c>
      <c r="B159" s="312" t="s">
        <v>751</v>
      </c>
      <c r="E159" s="68" t="s">
        <v>80</v>
      </c>
      <c r="F159" s="158" t="n">
        <v>231</v>
      </c>
      <c r="G159" s="158" t="n">
        <v>177</v>
      </c>
      <c r="H159" s="158" t="n">
        <v>1</v>
      </c>
      <c r="I159" s="158" t="n">
        <v>176</v>
      </c>
      <c r="J159" s="158" t="n">
        <v>54</v>
      </c>
      <c r="K159" s="158" t="n">
        <v>1</v>
      </c>
      <c r="L159" s="158" t="n">
        <v>53</v>
      </c>
    </row>
    <row r="160" customFormat="false" ht="9.95" hidden="false" customHeight="true" outlineLevel="0" collapsed="false">
      <c r="A160" s="311" t="s">
        <v>178</v>
      </c>
      <c r="B160" s="312" t="s">
        <v>633</v>
      </c>
      <c r="E160" s="68" t="s">
        <v>84</v>
      </c>
      <c r="F160" s="158" t="n">
        <v>260</v>
      </c>
      <c r="G160" s="158" t="n">
        <v>146</v>
      </c>
      <c r="H160" s="158" t="n">
        <v>1</v>
      </c>
      <c r="I160" s="158" t="n">
        <v>145</v>
      </c>
      <c r="J160" s="158" t="n">
        <v>114</v>
      </c>
      <c r="K160" s="158" t="s">
        <v>92</v>
      </c>
      <c r="L160" s="158" t="n">
        <v>114</v>
      </c>
    </row>
    <row r="161" customFormat="false" ht="9.95" hidden="false" customHeight="true" outlineLevel="0" collapsed="false">
      <c r="A161" s="311" t="s">
        <v>178</v>
      </c>
      <c r="B161" s="312"/>
      <c r="E161" s="68" t="s">
        <v>89</v>
      </c>
      <c r="F161" s="158" t="n">
        <v>491</v>
      </c>
      <c r="G161" s="158" t="n">
        <v>323</v>
      </c>
      <c r="H161" s="158" t="n">
        <v>2</v>
      </c>
      <c r="I161" s="158" t="n">
        <v>321</v>
      </c>
      <c r="J161" s="158" t="n">
        <v>168</v>
      </c>
      <c r="K161" s="158" t="n">
        <v>1</v>
      </c>
      <c r="L161" s="158" t="n">
        <v>167</v>
      </c>
    </row>
    <row r="162" customFormat="false" ht="15" hidden="false" customHeight="true" outlineLevel="0" collapsed="false">
      <c r="A162" s="311" t="s">
        <v>752</v>
      </c>
      <c r="B162" s="312" t="s">
        <v>753</v>
      </c>
      <c r="E162" s="68" t="s">
        <v>80</v>
      </c>
      <c r="F162" s="158" t="n">
        <v>18</v>
      </c>
      <c r="G162" s="158" t="n">
        <v>11</v>
      </c>
      <c r="H162" s="158" t="s">
        <v>92</v>
      </c>
      <c r="I162" s="158" t="n">
        <v>11</v>
      </c>
      <c r="J162" s="158" t="n">
        <v>7</v>
      </c>
      <c r="K162" s="158" t="s">
        <v>92</v>
      </c>
      <c r="L162" s="158" t="n">
        <v>7</v>
      </c>
    </row>
    <row r="163" customFormat="false" ht="9.95" hidden="false" customHeight="true" outlineLevel="0" collapsed="false">
      <c r="A163" s="311"/>
      <c r="B163" s="312" t="s">
        <v>754</v>
      </c>
      <c r="E163" s="68" t="s">
        <v>84</v>
      </c>
      <c r="F163" s="158" t="n">
        <v>32</v>
      </c>
      <c r="G163" s="158" t="n">
        <v>7</v>
      </c>
      <c r="H163" s="158" t="s">
        <v>92</v>
      </c>
      <c r="I163" s="158" t="n">
        <v>7</v>
      </c>
      <c r="J163" s="158" t="n">
        <v>25</v>
      </c>
      <c r="K163" s="158" t="s">
        <v>92</v>
      </c>
      <c r="L163" s="158" t="n">
        <v>25</v>
      </c>
    </row>
    <row r="164" customFormat="false" ht="9.95" hidden="false" customHeight="true" outlineLevel="0" collapsed="false">
      <c r="A164" s="311"/>
      <c r="B164" s="312"/>
      <c r="E164" s="68" t="s">
        <v>89</v>
      </c>
      <c r="F164" s="158" t="n">
        <v>50</v>
      </c>
      <c r="G164" s="158" t="n">
        <v>18</v>
      </c>
      <c r="H164" s="158" t="s">
        <v>92</v>
      </c>
      <c r="I164" s="158" t="n">
        <v>18</v>
      </c>
      <c r="J164" s="158" t="n">
        <v>32</v>
      </c>
      <c r="K164" s="158" t="s">
        <v>92</v>
      </c>
      <c r="L164" s="158" t="n">
        <v>32</v>
      </c>
    </row>
    <row r="165" customFormat="false" ht="20.1" hidden="false" customHeight="true" outlineLevel="0" collapsed="false">
      <c r="A165" s="311" t="s">
        <v>755</v>
      </c>
      <c r="B165" s="312" t="s">
        <v>756</v>
      </c>
      <c r="E165" s="68" t="s">
        <v>80</v>
      </c>
      <c r="F165" s="158" t="n">
        <v>3457</v>
      </c>
      <c r="G165" s="158" t="n">
        <v>2790</v>
      </c>
      <c r="H165" s="158" t="n">
        <v>210</v>
      </c>
      <c r="I165" s="158" t="n">
        <v>2580</v>
      </c>
      <c r="J165" s="158" t="n">
        <v>667</v>
      </c>
      <c r="K165" s="158" t="n">
        <v>38</v>
      </c>
      <c r="L165" s="158" t="n">
        <v>629</v>
      </c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</row>
    <row r="166" customFormat="false" ht="9.95" hidden="false" customHeight="true" outlineLevel="0" collapsed="false">
      <c r="A166" s="313"/>
      <c r="B166" s="312" t="s">
        <v>757</v>
      </c>
      <c r="E166" s="68" t="s">
        <v>84</v>
      </c>
      <c r="F166" s="158" t="n">
        <v>2848</v>
      </c>
      <c r="G166" s="158" t="n">
        <v>1629</v>
      </c>
      <c r="H166" s="158" t="n">
        <v>127</v>
      </c>
      <c r="I166" s="158" t="n">
        <v>1502</v>
      </c>
      <c r="J166" s="158" t="n">
        <v>1219</v>
      </c>
      <c r="K166" s="158" t="n">
        <v>99</v>
      </c>
      <c r="L166" s="158" t="n">
        <v>1120</v>
      </c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</row>
    <row r="167" customFormat="false" ht="9.95" hidden="false" customHeight="true" outlineLevel="0" collapsed="false">
      <c r="A167" s="311"/>
      <c r="B167" s="312"/>
      <c r="E167" s="68" t="s">
        <v>89</v>
      </c>
      <c r="F167" s="158" t="n">
        <v>6305</v>
      </c>
      <c r="G167" s="158" t="n">
        <v>4419</v>
      </c>
      <c r="H167" s="158" t="n">
        <v>337</v>
      </c>
      <c r="I167" s="158" t="n">
        <v>4082</v>
      </c>
      <c r="J167" s="158" t="n">
        <v>1886</v>
      </c>
      <c r="K167" s="158" t="n">
        <v>137</v>
      </c>
      <c r="L167" s="158" t="n">
        <v>1749</v>
      </c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</row>
    <row r="168" customFormat="false" ht="9.95" hidden="false" customHeight="true" outlineLevel="0" collapsed="false">
      <c r="A168" s="311"/>
      <c r="B168" s="312" t="s">
        <v>659</v>
      </c>
      <c r="E168" s="68"/>
      <c r="F168" s="158"/>
      <c r="G168" s="158"/>
      <c r="H168" s="158"/>
      <c r="I168" s="158"/>
      <c r="J168" s="158"/>
      <c r="K168" s="158"/>
      <c r="L168" s="158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</row>
    <row r="169" customFormat="false" ht="15" hidden="false" customHeight="true" outlineLevel="0" collapsed="false">
      <c r="A169" s="311" t="s">
        <v>303</v>
      </c>
      <c r="B169" s="312" t="s">
        <v>758</v>
      </c>
      <c r="E169" s="68" t="s">
        <v>80</v>
      </c>
      <c r="F169" s="158" t="n">
        <v>1042</v>
      </c>
      <c r="G169" s="158" t="n">
        <v>836</v>
      </c>
      <c r="H169" s="158" t="n">
        <v>176</v>
      </c>
      <c r="I169" s="158" t="n">
        <v>660</v>
      </c>
      <c r="J169" s="158" t="n">
        <v>206</v>
      </c>
      <c r="K169" s="158" t="n">
        <v>33</v>
      </c>
      <c r="L169" s="158" t="n">
        <v>173</v>
      </c>
    </row>
    <row r="170" customFormat="false" ht="9.95" hidden="false" customHeight="true" outlineLevel="0" collapsed="false">
      <c r="A170" s="311"/>
      <c r="B170" s="37" t="s">
        <v>759</v>
      </c>
      <c r="E170" s="68" t="s">
        <v>84</v>
      </c>
      <c r="F170" s="158" t="n">
        <v>1583</v>
      </c>
      <c r="G170" s="158" t="n">
        <v>911</v>
      </c>
      <c r="H170" s="158" t="n">
        <v>113</v>
      </c>
      <c r="I170" s="158" t="n">
        <v>798</v>
      </c>
      <c r="J170" s="158" t="n">
        <v>672</v>
      </c>
      <c r="K170" s="158" t="n">
        <v>94</v>
      </c>
      <c r="L170" s="158" t="n">
        <v>578</v>
      </c>
    </row>
    <row r="171" customFormat="false" ht="9.95" hidden="false" customHeight="true" outlineLevel="0" collapsed="false">
      <c r="E171" s="68" t="s">
        <v>89</v>
      </c>
      <c r="F171" s="158" t="n">
        <v>2625</v>
      </c>
      <c r="G171" s="158" t="n">
        <v>1747</v>
      </c>
      <c r="H171" s="158" t="n">
        <v>289</v>
      </c>
      <c r="I171" s="158" t="n">
        <v>1458</v>
      </c>
      <c r="J171" s="158" t="n">
        <v>878</v>
      </c>
      <c r="K171" s="158" t="n">
        <v>127</v>
      </c>
      <c r="L171" s="158" t="n">
        <v>751</v>
      </c>
    </row>
    <row r="172" customFormat="false" ht="15" hidden="false" customHeight="true" outlineLevel="0" collapsed="false">
      <c r="A172" s="311" t="s">
        <v>760</v>
      </c>
      <c r="B172" s="312" t="s">
        <v>761</v>
      </c>
      <c r="E172" s="68" t="s">
        <v>80</v>
      </c>
      <c r="F172" s="158" t="n">
        <v>10</v>
      </c>
      <c r="G172" s="158" t="n">
        <v>7</v>
      </c>
      <c r="H172" s="158" t="n">
        <v>2</v>
      </c>
      <c r="I172" s="158" t="n">
        <v>5</v>
      </c>
      <c r="J172" s="158" t="n">
        <v>3</v>
      </c>
      <c r="K172" s="158" t="s">
        <v>92</v>
      </c>
      <c r="L172" s="158" t="n">
        <v>3</v>
      </c>
    </row>
    <row r="173" customFormat="false" ht="9.95" hidden="false" customHeight="true" outlineLevel="0" collapsed="false">
      <c r="A173" s="37"/>
      <c r="B173" s="312" t="s">
        <v>762</v>
      </c>
      <c r="E173" s="68" t="s">
        <v>84</v>
      </c>
      <c r="F173" s="158" t="n">
        <v>56</v>
      </c>
      <c r="G173" s="158" t="n">
        <v>31</v>
      </c>
      <c r="H173" s="158" t="s">
        <v>92</v>
      </c>
      <c r="I173" s="158" t="n">
        <v>31</v>
      </c>
      <c r="J173" s="158" t="n">
        <v>25</v>
      </c>
      <c r="K173" s="158" t="s">
        <v>92</v>
      </c>
      <c r="L173" s="158" t="n">
        <v>25</v>
      </c>
    </row>
    <row r="174" customFormat="false" ht="9.95" hidden="false" customHeight="true" outlineLevel="0" collapsed="false">
      <c r="A174" s="37"/>
      <c r="B174" s="312" t="s">
        <v>763</v>
      </c>
      <c r="E174" s="68" t="s">
        <v>89</v>
      </c>
      <c r="F174" s="158" t="n">
        <v>66</v>
      </c>
      <c r="G174" s="158" t="n">
        <v>38</v>
      </c>
      <c r="H174" s="158" t="n">
        <v>2</v>
      </c>
      <c r="I174" s="158" t="n">
        <v>36</v>
      </c>
      <c r="J174" s="158" t="n">
        <v>28</v>
      </c>
      <c r="K174" s="158" t="s">
        <v>92</v>
      </c>
      <c r="L174" s="158" t="n">
        <v>28</v>
      </c>
    </row>
    <row r="175" customFormat="false" ht="15" hidden="false" customHeight="true" outlineLevel="0" collapsed="false">
      <c r="A175" s="311" t="s">
        <v>764</v>
      </c>
      <c r="B175" s="312" t="s">
        <v>765</v>
      </c>
      <c r="E175" s="68" t="s">
        <v>80</v>
      </c>
      <c r="F175" s="158" t="n">
        <v>404</v>
      </c>
      <c r="G175" s="158" t="n">
        <v>312</v>
      </c>
      <c r="H175" s="158" t="n">
        <v>2</v>
      </c>
      <c r="I175" s="158" t="n">
        <v>310</v>
      </c>
      <c r="J175" s="158" t="n">
        <v>92</v>
      </c>
      <c r="K175" s="158" t="n">
        <v>1</v>
      </c>
      <c r="L175" s="158" t="n">
        <v>91</v>
      </c>
    </row>
    <row r="176" customFormat="false" ht="9.95" hidden="false" customHeight="true" outlineLevel="0" collapsed="false">
      <c r="A176" s="311"/>
      <c r="B176" s="312"/>
      <c r="E176" s="68" t="s">
        <v>84</v>
      </c>
      <c r="F176" s="158" t="n">
        <v>202</v>
      </c>
      <c r="G176" s="158" t="n">
        <v>119</v>
      </c>
      <c r="H176" s="158" t="n">
        <v>3</v>
      </c>
      <c r="I176" s="158" t="n">
        <v>116</v>
      </c>
      <c r="J176" s="158" t="n">
        <v>83</v>
      </c>
      <c r="K176" s="158" t="n">
        <v>1</v>
      </c>
      <c r="L176" s="158" t="n">
        <v>82</v>
      </c>
    </row>
    <row r="177" customFormat="false" ht="9.95" hidden="false" customHeight="true" outlineLevel="0" collapsed="false">
      <c r="A177" s="311"/>
      <c r="B177" s="312"/>
      <c r="E177" s="68" t="s">
        <v>89</v>
      </c>
      <c r="F177" s="158" t="n">
        <v>606</v>
      </c>
      <c r="G177" s="158" t="n">
        <v>431</v>
      </c>
      <c r="H177" s="158" t="n">
        <v>5</v>
      </c>
      <c r="I177" s="158" t="n">
        <v>426</v>
      </c>
      <c r="J177" s="158" t="n">
        <v>175</v>
      </c>
      <c r="K177" s="158" t="n">
        <v>2</v>
      </c>
      <c r="L177" s="158" t="n">
        <v>173</v>
      </c>
    </row>
    <row r="178" customFormat="false" ht="15" hidden="false" customHeight="true" outlineLevel="0" collapsed="false">
      <c r="A178" s="311" t="s">
        <v>766</v>
      </c>
      <c r="B178" s="312" t="s">
        <v>767</v>
      </c>
      <c r="E178" s="68" t="s">
        <v>80</v>
      </c>
      <c r="F178" s="158" t="n">
        <v>960</v>
      </c>
      <c r="G178" s="158" t="n">
        <v>836</v>
      </c>
      <c r="H178" s="158" t="n">
        <v>7</v>
      </c>
      <c r="I178" s="158" t="n">
        <v>829</v>
      </c>
      <c r="J178" s="158" t="n">
        <v>124</v>
      </c>
      <c r="K178" s="158" t="s">
        <v>92</v>
      </c>
      <c r="L178" s="158" t="n">
        <v>124</v>
      </c>
    </row>
    <row r="179" customFormat="false" ht="9.95" hidden="false" customHeight="true" outlineLevel="0" collapsed="false">
      <c r="A179" s="313"/>
      <c r="B179" s="312"/>
      <c r="E179" s="68" t="s">
        <v>84</v>
      </c>
      <c r="F179" s="158" t="n">
        <v>80</v>
      </c>
      <c r="G179" s="158" t="n">
        <v>55</v>
      </c>
      <c r="H179" s="158" t="n">
        <v>1</v>
      </c>
      <c r="I179" s="158" t="n">
        <v>54</v>
      </c>
      <c r="J179" s="158" t="n">
        <v>25</v>
      </c>
      <c r="K179" s="158" t="s">
        <v>92</v>
      </c>
      <c r="L179" s="158" t="n">
        <v>25</v>
      </c>
    </row>
    <row r="180" customFormat="false" ht="9.95" hidden="false" customHeight="true" outlineLevel="0" collapsed="false">
      <c r="A180" s="313"/>
      <c r="B180" s="312"/>
      <c r="E180" s="68" t="s">
        <v>89</v>
      </c>
      <c r="F180" s="158" t="n">
        <v>1040</v>
      </c>
      <c r="G180" s="158" t="n">
        <v>891</v>
      </c>
      <c r="H180" s="158" t="n">
        <v>8</v>
      </c>
      <c r="I180" s="158" t="n">
        <v>883</v>
      </c>
      <c r="J180" s="158" t="n">
        <v>149</v>
      </c>
      <c r="K180" s="158" t="s">
        <v>92</v>
      </c>
      <c r="L180" s="158" t="n">
        <v>149</v>
      </c>
    </row>
    <row r="181" customFormat="false" ht="15" hidden="false" customHeight="true" outlineLevel="0" collapsed="false">
      <c r="A181" s="311" t="s">
        <v>768</v>
      </c>
      <c r="B181" s="312" t="s">
        <v>769</v>
      </c>
      <c r="E181" s="68" t="s">
        <v>80</v>
      </c>
      <c r="F181" s="158" t="n">
        <v>133</v>
      </c>
      <c r="G181" s="158" t="n">
        <v>110</v>
      </c>
      <c r="H181" s="158" t="s">
        <v>92</v>
      </c>
      <c r="I181" s="158" t="n">
        <v>110</v>
      </c>
      <c r="J181" s="158" t="n">
        <v>23</v>
      </c>
      <c r="K181" s="158" t="s">
        <v>92</v>
      </c>
      <c r="L181" s="158" t="n">
        <v>23</v>
      </c>
    </row>
    <row r="182" customFormat="false" ht="9.95" hidden="false" customHeight="true" outlineLevel="0" collapsed="false">
      <c r="A182" s="313"/>
      <c r="B182" s="312" t="s">
        <v>770</v>
      </c>
      <c r="E182" s="68" t="s">
        <v>84</v>
      </c>
      <c r="F182" s="158" t="n">
        <v>29</v>
      </c>
      <c r="G182" s="158" t="n">
        <v>18</v>
      </c>
      <c r="H182" s="158" t="s">
        <v>92</v>
      </c>
      <c r="I182" s="158" t="n">
        <v>18</v>
      </c>
      <c r="J182" s="158" t="n">
        <v>11</v>
      </c>
      <c r="K182" s="158" t="s">
        <v>92</v>
      </c>
      <c r="L182" s="158" t="n">
        <v>11</v>
      </c>
    </row>
    <row r="183" customFormat="false" ht="9.95" hidden="false" customHeight="true" outlineLevel="0" collapsed="false">
      <c r="A183" s="313"/>
      <c r="B183" s="312"/>
      <c r="E183" s="68" t="s">
        <v>89</v>
      </c>
      <c r="F183" s="158" t="n">
        <v>162</v>
      </c>
      <c r="G183" s="158" t="n">
        <v>128</v>
      </c>
      <c r="H183" s="158" t="s">
        <v>92</v>
      </c>
      <c r="I183" s="158" t="n">
        <v>128</v>
      </c>
      <c r="J183" s="158" t="n">
        <v>34</v>
      </c>
      <c r="K183" s="158" t="s">
        <v>92</v>
      </c>
      <c r="L183" s="158" t="n">
        <v>34</v>
      </c>
    </row>
    <row r="184" customFormat="false" ht="15" hidden="false" customHeight="true" outlineLevel="0" collapsed="false">
      <c r="A184" s="311" t="s">
        <v>771</v>
      </c>
      <c r="B184" s="312" t="s">
        <v>772</v>
      </c>
      <c r="E184" s="68" t="s">
        <v>80</v>
      </c>
      <c r="F184" s="158" t="n">
        <v>170</v>
      </c>
      <c r="G184" s="158" t="n">
        <v>140</v>
      </c>
      <c r="H184" s="158" t="n">
        <v>1</v>
      </c>
      <c r="I184" s="158" t="n">
        <v>139</v>
      </c>
      <c r="J184" s="158" t="n">
        <v>30</v>
      </c>
      <c r="K184" s="158" t="s">
        <v>92</v>
      </c>
      <c r="L184" s="158" t="n">
        <v>30</v>
      </c>
    </row>
    <row r="185" customFormat="false" ht="9.95" hidden="false" customHeight="true" outlineLevel="0" collapsed="false">
      <c r="A185" s="313"/>
      <c r="B185" s="312" t="s">
        <v>773</v>
      </c>
      <c r="E185" s="68" t="s">
        <v>84</v>
      </c>
      <c r="F185" s="158" t="n">
        <v>26</v>
      </c>
      <c r="G185" s="158" t="n">
        <v>11</v>
      </c>
      <c r="H185" s="158" t="s">
        <v>92</v>
      </c>
      <c r="I185" s="158" t="n">
        <v>11</v>
      </c>
      <c r="J185" s="158" t="n">
        <v>15</v>
      </c>
      <c r="K185" s="158" t="s">
        <v>92</v>
      </c>
      <c r="L185" s="158" t="n">
        <v>15</v>
      </c>
    </row>
    <row r="186" customFormat="false" ht="9.95" hidden="false" customHeight="true" outlineLevel="0" collapsed="false">
      <c r="E186" s="66" t="s">
        <v>89</v>
      </c>
      <c r="F186" s="158" t="n">
        <v>196</v>
      </c>
      <c r="G186" s="158" t="n">
        <v>151</v>
      </c>
      <c r="H186" s="158" t="n">
        <v>1</v>
      </c>
      <c r="I186" s="158" t="n">
        <v>150</v>
      </c>
      <c r="J186" s="158" t="n">
        <v>45</v>
      </c>
      <c r="K186" s="158" t="s">
        <v>92</v>
      </c>
      <c r="L186" s="158" t="n">
        <v>45</v>
      </c>
    </row>
    <row r="187" customFormat="false" ht="15" hidden="false" customHeight="true" outlineLevel="0" collapsed="false">
      <c r="A187" s="311" t="s">
        <v>774</v>
      </c>
      <c r="B187" s="312" t="s">
        <v>775</v>
      </c>
      <c r="E187" s="68" t="s">
        <v>80</v>
      </c>
      <c r="F187" s="158" t="n">
        <v>7</v>
      </c>
      <c r="G187" s="158" t="n">
        <v>4</v>
      </c>
      <c r="H187" s="158" t="s">
        <v>92</v>
      </c>
      <c r="I187" s="158" t="n">
        <v>4</v>
      </c>
      <c r="J187" s="158" t="n">
        <v>3</v>
      </c>
      <c r="K187" s="158" t="s">
        <v>92</v>
      </c>
      <c r="L187" s="158" t="n">
        <v>3</v>
      </c>
    </row>
    <row r="188" customFormat="false" ht="9.95" hidden="false" customHeight="true" outlineLevel="0" collapsed="false">
      <c r="A188" s="313"/>
      <c r="B188" s="312" t="s">
        <v>776</v>
      </c>
      <c r="E188" s="68" t="s">
        <v>84</v>
      </c>
      <c r="F188" s="158" t="n">
        <v>10</v>
      </c>
      <c r="G188" s="158" t="n">
        <v>6</v>
      </c>
      <c r="H188" s="158" t="s">
        <v>92</v>
      </c>
      <c r="I188" s="158" t="n">
        <v>6</v>
      </c>
      <c r="J188" s="158" t="n">
        <v>4</v>
      </c>
      <c r="K188" s="158" t="s">
        <v>92</v>
      </c>
      <c r="L188" s="158" t="n">
        <v>4</v>
      </c>
    </row>
    <row r="189" customFormat="false" ht="9.95" hidden="false" customHeight="true" outlineLevel="0" collapsed="false">
      <c r="A189" s="313"/>
      <c r="B189" s="312"/>
      <c r="E189" s="68" t="s">
        <v>89</v>
      </c>
      <c r="F189" s="158" t="n">
        <v>17</v>
      </c>
      <c r="G189" s="158" t="n">
        <v>10</v>
      </c>
      <c r="H189" s="158" t="s">
        <v>92</v>
      </c>
      <c r="I189" s="158" t="n">
        <v>10</v>
      </c>
      <c r="J189" s="158" t="n">
        <v>7</v>
      </c>
      <c r="K189" s="158" t="s">
        <v>92</v>
      </c>
      <c r="L189" s="158" t="n">
        <v>7</v>
      </c>
    </row>
    <row r="190" customFormat="false" ht="12" hidden="false" customHeight="true" outlineLevel="0" collapsed="false">
      <c r="A190" s="313"/>
      <c r="B190" s="312"/>
      <c r="E190" s="72"/>
      <c r="F190" s="158"/>
      <c r="G190" s="158"/>
      <c r="H190" s="158"/>
      <c r="I190" s="158"/>
      <c r="J190" s="158"/>
      <c r="K190" s="158"/>
      <c r="L190" s="158"/>
    </row>
    <row r="191" customFormat="false" ht="12" hidden="false" customHeight="true" outlineLevel="0" collapsed="false">
      <c r="A191" s="185" t="s">
        <v>66</v>
      </c>
      <c r="B191" s="312"/>
      <c r="E191" s="72"/>
      <c r="F191" s="158"/>
      <c r="G191" s="158"/>
      <c r="H191" s="158"/>
      <c r="I191" s="158"/>
      <c r="J191" s="158"/>
      <c r="K191" s="158"/>
      <c r="L191" s="158"/>
    </row>
    <row r="192" customFormat="false" ht="10.5" hidden="false" customHeight="true" outlineLevel="0" collapsed="false">
      <c r="A192" s="34" t="s">
        <v>678</v>
      </c>
      <c r="B192" s="312"/>
      <c r="E192" s="72"/>
      <c r="F192" s="158"/>
      <c r="G192" s="158"/>
      <c r="H192" s="158"/>
      <c r="I192" s="158"/>
      <c r="J192" s="158"/>
      <c r="K192" s="158"/>
      <c r="L192" s="158"/>
    </row>
    <row r="193" customFormat="false" ht="10.5" hidden="false" customHeight="true" outlineLevel="0" collapsed="false">
      <c r="A193" s="34" t="s">
        <v>213</v>
      </c>
      <c r="B193" s="312"/>
      <c r="E193" s="72"/>
      <c r="F193" s="158"/>
      <c r="G193" s="158"/>
      <c r="H193" s="158"/>
      <c r="I193" s="158"/>
      <c r="J193" s="158"/>
      <c r="K193" s="158"/>
      <c r="L193" s="158"/>
    </row>
    <row r="194" customFormat="false" ht="9.95" hidden="false" customHeight="true" outlineLevel="0" collapsed="false">
      <c r="A194" s="313"/>
      <c r="B194" s="312"/>
      <c r="E194" s="72"/>
      <c r="F194" s="158"/>
      <c r="G194" s="158"/>
      <c r="H194" s="158"/>
      <c r="I194" s="158"/>
      <c r="J194" s="158"/>
      <c r="K194" s="158"/>
      <c r="L194" s="158"/>
    </row>
    <row r="195" customFormat="false" ht="27.6" hidden="false" customHeight="true" outlineLevel="0" collapsed="false">
      <c r="A195" s="314" t="s">
        <v>679</v>
      </c>
      <c r="B195" s="314"/>
      <c r="C195" s="314"/>
      <c r="D195" s="314"/>
      <c r="E195" s="314"/>
      <c r="F195" s="314"/>
      <c r="G195" s="314"/>
      <c r="H195" s="314"/>
      <c r="I195" s="314"/>
      <c r="J195" s="314"/>
      <c r="K195" s="314"/>
      <c r="L195" s="314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D195" s="199"/>
      <c r="AE195" s="199"/>
      <c r="AF195" s="199"/>
      <c r="AG195" s="199"/>
      <c r="AH195" s="199"/>
      <c r="AI195" s="199"/>
      <c r="AJ195" s="199"/>
      <c r="AK195" s="199"/>
      <c r="AL195" s="199"/>
      <c r="AM195" s="199"/>
      <c r="AN195" s="199"/>
      <c r="AO195" s="199"/>
      <c r="AP195" s="199"/>
      <c r="AQ195" s="199"/>
      <c r="AR195" s="199"/>
      <c r="AS195" s="199"/>
      <c r="AT195" s="199"/>
      <c r="AU195" s="199"/>
      <c r="AV195" s="199"/>
      <c r="AW195" s="199"/>
      <c r="AX195" s="199"/>
      <c r="AY195" s="199"/>
      <c r="AZ195" s="199"/>
      <c r="BA195" s="199"/>
      <c r="BB195" s="199"/>
      <c r="BC195" s="199"/>
      <c r="BD195" s="199"/>
      <c r="BE195" s="199"/>
      <c r="BF195" s="199"/>
      <c r="BG195" s="199"/>
      <c r="BH195" s="199"/>
      <c r="BI195" s="199"/>
      <c r="BJ195" s="199"/>
      <c r="BK195" s="199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  <c r="FG195" s="54"/>
      <c r="FH195" s="54"/>
      <c r="FI195" s="54"/>
      <c r="FJ195" s="54"/>
      <c r="FK195" s="54"/>
      <c r="FL195" s="54"/>
      <c r="FM195" s="54"/>
      <c r="FN195" s="54"/>
      <c r="FO195" s="54"/>
    </row>
    <row r="196" customFormat="false" ht="12.75" hidden="false" customHeight="true" outlineLevel="0" collapsed="false">
      <c r="E196" s="50"/>
      <c r="F196" s="154"/>
      <c r="G196" s="154"/>
      <c r="H196" s="154"/>
      <c r="I196" s="154"/>
      <c r="J196" s="154"/>
      <c r="K196" s="154"/>
      <c r="L196" s="1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</row>
    <row r="197" customFormat="false" ht="15" hidden="false" customHeight="true" outlineLevel="0" collapsed="false">
      <c r="A197" s="304" t="s">
        <v>634</v>
      </c>
      <c r="B197" s="305" t="s">
        <v>171</v>
      </c>
      <c r="C197" s="305"/>
      <c r="D197" s="305"/>
      <c r="E197" s="305"/>
      <c r="F197" s="23" t="s">
        <v>58</v>
      </c>
      <c r="G197" s="225" t="s">
        <v>172</v>
      </c>
      <c r="H197" s="225"/>
      <c r="I197" s="225"/>
      <c r="J197" s="177" t="s">
        <v>173</v>
      </c>
      <c r="K197" s="177"/>
      <c r="L197" s="177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</row>
    <row r="198" customFormat="false" ht="11.45" hidden="false" customHeight="true" outlineLevel="0" collapsed="false">
      <c r="A198" s="304"/>
      <c r="B198" s="65"/>
      <c r="C198" s="49" t="s">
        <v>78</v>
      </c>
      <c r="D198" s="35" t="s">
        <v>79</v>
      </c>
      <c r="E198" s="50" t="s">
        <v>80</v>
      </c>
      <c r="F198" s="23"/>
      <c r="G198" s="178" t="s">
        <v>81</v>
      </c>
      <c r="H198" s="178" t="s">
        <v>635</v>
      </c>
      <c r="I198" s="178" t="s">
        <v>174</v>
      </c>
      <c r="J198" s="178" t="s">
        <v>81</v>
      </c>
      <c r="K198" s="178" t="s">
        <v>388</v>
      </c>
      <c r="L198" s="179" t="s">
        <v>174</v>
      </c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</row>
    <row r="199" customFormat="false" ht="11.45" hidden="false" customHeight="true" outlineLevel="0" collapsed="false">
      <c r="A199" s="304"/>
      <c r="B199" s="65"/>
      <c r="C199" s="49" t="s">
        <v>83</v>
      </c>
      <c r="D199" s="35" t="s">
        <v>79</v>
      </c>
      <c r="E199" s="50" t="s">
        <v>84</v>
      </c>
      <c r="F199" s="23"/>
      <c r="G199" s="178"/>
      <c r="H199" s="178"/>
      <c r="I199" s="178"/>
      <c r="J199" s="178"/>
      <c r="K199" s="178"/>
      <c r="L199" s="179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</row>
    <row r="200" customFormat="false" ht="11.45" hidden="false" customHeight="true" outlineLevel="0" collapsed="false">
      <c r="A200" s="304"/>
      <c r="B200" s="306"/>
      <c r="C200" s="147" t="s">
        <v>88</v>
      </c>
      <c r="D200" s="148" t="s">
        <v>79</v>
      </c>
      <c r="E200" s="149" t="s">
        <v>89</v>
      </c>
      <c r="F200" s="23"/>
      <c r="G200" s="178"/>
      <c r="H200" s="178"/>
      <c r="I200" s="178"/>
      <c r="J200" s="178"/>
      <c r="K200" s="178"/>
      <c r="L200" s="179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</row>
    <row r="201" customFormat="false" ht="20.1" hidden="false" customHeight="true" outlineLevel="0" collapsed="false">
      <c r="A201" s="311" t="s">
        <v>777</v>
      </c>
      <c r="B201" s="312" t="s">
        <v>778</v>
      </c>
      <c r="E201" s="68" t="s">
        <v>80</v>
      </c>
      <c r="F201" s="158" t="n">
        <v>50</v>
      </c>
      <c r="G201" s="158" t="n">
        <v>36</v>
      </c>
      <c r="H201" s="158" t="n">
        <v>2</v>
      </c>
      <c r="I201" s="158" t="n">
        <v>34</v>
      </c>
      <c r="J201" s="158" t="n">
        <v>14</v>
      </c>
      <c r="K201" s="158" t="n">
        <v>1</v>
      </c>
      <c r="L201" s="158" t="n">
        <v>13</v>
      </c>
    </row>
    <row r="202" customFormat="false" ht="9.95" hidden="false" customHeight="true" outlineLevel="0" collapsed="false">
      <c r="A202" s="311" t="s">
        <v>178</v>
      </c>
      <c r="B202" s="312" t="s">
        <v>633</v>
      </c>
      <c r="E202" s="68" t="s">
        <v>84</v>
      </c>
      <c r="F202" s="158" t="n">
        <v>59</v>
      </c>
      <c r="G202" s="158" t="n">
        <v>44</v>
      </c>
      <c r="H202" s="158" t="n">
        <v>6</v>
      </c>
      <c r="I202" s="158" t="n">
        <v>38</v>
      </c>
      <c r="J202" s="158" t="n">
        <v>15</v>
      </c>
      <c r="K202" s="158" t="n">
        <v>2</v>
      </c>
      <c r="L202" s="158" t="n">
        <v>13</v>
      </c>
    </row>
    <row r="203" customFormat="false" ht="9.95" hidden="false" customHeight="true" outlineLevel="0" collapsed="false">
      <c r="E203" s="68" t="s">
        <v>89</v>
      </c>
      <c r="F203" s="158" t="n">
        <v>109</v>
      </c>
      <c r="G203" s="158" t="n">
        <v>80</v>
      </c>
      <c r="H203" s="158" t="n">
        <v>8</v>
      </c>
      <c r="I203" s="158" t="n">
        <v>72</v>
      </c>
      <c r="J203" s="158" t="n">
        <v>29</v>
      </c>
      <c r="K203" s="158" t="n">
        <v>3</v>
      </c>
      <c r="L203" s="158" t="n">
        <v>26</v>
      </c>
    </row>
    <row r="204" customFormat="false" ht="20.1" hidden="false" customHeight="true" outlineLevel="0" collapsed="false">
      <c r="A204" s="311" t="s">
        <v>371</v>
      </c>
      <c r="B204" s="312" t="s">
        <v>779</v>
      </c>
      <c r="E204" s="68" t="s">
        <v>80</v>
      </c>
      <c r="F204" s="158" t="n">
        <v>2411</v>
      </c>
      <c r="G204" s="158" t="n">
        <v>1550</v>
      </c>
      <c r="H204" s="158" t="n">
        <v>36</v>
      </c>
      <c r="I204" s="158" t="n">
        <v>1514</v>
      </c>
      <c r="J204" s="158" t="n">
        <v>861</v>
      </c>
      <c r="K204" s="158" t="n">
        <v>5</v>
      </c>
      <c r="L204" s="158" t="n">
        <v>856</v>
      </c>
    </row>
    <row r="205" customFormat="false" ht="9.95" hidden="false" customHeight="true" outlineLevel="0" collapsed="false">
      <c r="A205" s="313"/>
      <c r="B205" s="312" t="s">
        <v>780</v>
      </c>
      <c r="E205" s="68" t="s">
        <v>84</v>
      </c>
      <c r="F205" s="158" t="n">
        <v>929</v>
      </c>
      <c r="G205" s="158" t="n">
        <v>431</v>
      </c>
      <c r="H205" s="158" t="n">
        <v>12</v>
      </c>
      <c r="I205" s="158" t="n">
        <v>419</v>
      </c>
      <c r="J205" s="158" t="n">
        <v>498</v>
      </c>
      <c r="K205" s="158" t="n">
        <v>9</v>
      </c>
      <c r="L205" s="158" t="n">
        <v>489</v>
      </c>
    </row>
    <row r="206" customFormat="false" ht="9.95" hidden="false" customHeight="true" outlineLevel="0" collapsed="false">
      <c r="A206" s="313"/>
      <c r="B206" s="312" t="s">
        <v>642</v>
      </c>
      <c r="E206" s="68" t="s">
        <v>89</v>
      </c>
      <c r="F206" s="158" t="n">
        <v>3340</v>
      </c>
      <c r="G206" s="158" t="n">
        <v>1981</v>
      </c>
      <c r="H206" s="158" t="n">
        <v>48</v>
      </c>
      <c r="I206" s="158" t="n">
        <v>1933</v>
      </c>
      <c r="J206" s="158" t="n">
        <v>1359</v>
      </c>
      <c r="K206" s="158" t="n">
        <v>14</v>
      </c>
      <c r="L206" s="158" t="n">
        <v>1345</v>
      </c>
    </row>
    <row r="207" customFormat="false" ht="9.95" hidden="false" customHeight="true" outlineLevel="0" collapsed="false">
      <c r="A207" s="313"/>
      <c r="B207" s="312" t="s">
        <v>659</v>
      </c>
      <c r="E207" s="68"/>
      <c r="F207" s="158"/>
      <c r="G207" s="158"/>
      <c r="H207" s="158"/>
      <c r="I207" s="158"/>
      <c r="J207" s="158"/>
      <c r="K207" s="158"/>
      <c r="L207" s="158"/>
    </row>
    <row r="208" customFormat="false" ht="15" hidden="false" customHeight="true" outlineLevel="0" collapsed="false">
      <c r="A208" s="311" t="s">
        <v>781</v>
      </c>
      <c r="B208" s="312" t="s">
        <v>782</v>
      </c>
      <c r="E208" s="68" t="s">
        <v>80</v>
      </c>
      <c r="F208" s="158" t="n">
        <v>34</v>
      </c>
      <c r="G208" s="158" t="n">
        <v>31</v>
      </c>
      <c r="H208" s="158" t="s">
        <v>92</v>
      </c>
      <c r="I208" s="158" t="n">
        <v>31</v>
      </c>
      <c r="J208" s="158" t="n">
        <v>3</v>
      </c>
      <c r="K208" s="158" t="s">
        <v>92</v>
      </c>
      <c r="L208" s="158" t="n">
        <v>3</v>
      </c>
    </row>
    <row r="209" customFormat="false" ht="9.95" hidden="false" customHeight="true" outlineLevel="0" collapsed="false">
      <c r="E209" s="68" t="s">
        <v>84</v>
      </c>
      <c r="F209" s="158" t="n">
        <v>32</v>
      </c>
      <c r="G209" s="158" t="n">
        <v>15</v>
      </c>
      <c r="H209" s="158" t="n">
        <v>1</v>
      </c>
      <c r="I209" s="158" t="n">
        <v>14</v>
      </c>
      <c r="J209" s="158" t="n">
        <v>17</v>
      </c>
      <c r="K209" s="158" t="n">
        <v>1</v>
      </c>
      <c r="L209" s="158" t="n">
        <v>16</v>
      </c>
    </row>
    <row r="210" customFormat="false" ht="9.95" hidden="false" customHeight="true" outlineLevel="0" collapsed="false">
      <c r="E210" s="68" t="s">
        <v>89</v>
      </c>
      <c r="F210" s="158" t="n">
        <v>66</v>
      </c>
      <c r="G210" s="158" t="n">
        <v>46</v>
      </c>
      <c r="H210" s="158" t="n">
        <v>1</v>
      </c>
      <c r="I210" s="158" t="n">
        <v>45</v>
      </c>
      <c r="J210" s="158" t="n">
        <v>20</v>
      </c>
      <c r="K210" s="158" t="n">
        <v>1</v>
      </c>
      <c r="L210" s="158" t="n">
        <v>19</v>
      </c>
    </row>
    <row r="211" customFormat="false" ht="15" hidden="false" customHeight="true" outlineLevel="0" collapsed="false">
      <c r="A211" s="311" t="s">
        <v>783</v>
      </c>
      <c r="B211" s="312" t="s">
        <v>784</v>
      </c>
      <c r="E211" s="68" t="s">
        <v>80</v>
      </c>
      <c r="F211" s="158" t="n">
        <v>47</v>
      </c>
      <c r="G211" s="158" t="n">
        <v>33</v>
      </c>
      <c r="H211" s="158" t="s">
        <v>92</v>
      </c>
      <c r="I211" s="158" t="n">
        <v>33</v>
      </c>
      <c r="J211" s="158" t="n">
        <v>14</v>
      </c>
      <c r="K211" s="158" t="s">
        <v>92</v>
      </c>
      <c r="L211" s="158" t="n">
        <v>14</v>
      </c>
    </row>
    <row r="212" customFormat="false" ht="9.95" hidden="false" customHeight="true" outlineLevel="0" collapsed="false">
      <c r="A212" s="311" t="s">
        <v>178</v>
      </c>
      <c r="B212" s="312"/>
      <c r="E212" s="68" t="s">
        <v>84</v>
      </c>
      <c r="F212" s="158" t="n">
        <v>128</v>
      </c>
      <c r="G212" s="158" t="n">
        <v>90</v>
      </c>
      <c r="H212" s="158" t="s">
        <v>92</v>
      </c>
      <c r="I212" s="158" t="n">
        <v>90</v>
      </c>
      <c r="J212" s="158" t="n">
        <v>38</v>
      </c>
      <c r="K212" s="158" t="n">
        <v>1</v>
      </c>
      <c r="L212" s="158" t="n">
        <v>37</v>
      </c>
    </row>
    <row r="213" customFormat="false" ht="9.95" hidden="false" customHeight="true" outlineLevel="0" collapsed="false">
      <c r="A213" s="313"/>
      <c r="B213" s="312"/>
      <c r="E213" s="68" t="s">
        <v>89</v>
      </c>
      <c r="F213" s="158" t="n">
        <v>175</v>
      </c>
      <c r="G213" s="158" t="n">
        <v>123</v>
      </c>
      <c r="H213" s="158" t="s">
        <v>92</v>
      </c>
      <c r="I213" s="158" t="n">
        <v>123</v>
      </c>
      <c r="J213" s="158" t="n">
        <v>52</v>
      </c>
      <c r="K213" s="158" t="n">
        <v>1</v>
      </c>
      <c r="L213" s="158" t="n">
        <v>51</v>
      </c>
    </row>
    <row r="214" customFormat="false" ht="15" hidden="false" customHeight="true" outlineLevel="0" collapsed="false">
      <c r="A214" s="311" t="s">
        <v>785</v>
      </c>
      <c r="B214" s="312" t="s">
        <v>786</v>
      </c>
      <c r="E214" s="68" t="s">
        <v>80</v>
      </c>
      <c r="F214" s="158" t="n">
        <v>81</v>
      </c>
      <c r="G214" s="158" t="n">
        <v>64</v>
      </c>
      <c r="H214" s="158" t="n">
        <v>3</v>
      </c>
      <c r="I214" s="158" t="n">
        <v>61</v>
      </c>
      <c r="J214" s="158" t="n">
        <v>17</v>
      </c>
      <c r="K214" s="158" t="s">
        <v>92</v>
      </c>
      <c r="L214" s="158" t="n">
        <v>17</v>
      </c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4"/>
      <c r="DW214" s="54"/>
      <c r="DX214" s="54"/>
      <c r="DY214" s="54"/>
      <c r="DZ214" s="54"/>
      <c r="EA214" s="54"/>
      <c r="EB214" s="54"/>
      <c r="EC214" s="54"/>
      <c r="ED214" s="54"/>
      <c r="EE214" s="54"/>
      <c r="EF214" s="54"/>
      <c r="EG214" s="54"/>
      <c r="EH214" s="54"/>
      <c r="EI214" s="54"/>
      <c r="EJ214" s="54"/>
      <c r="EK214" s="54"/>
      <c r="EL214" s="54"/>
      <c r="EM214" s="54"/>
      <c r="EN214" s="54"/>
      <c r="EO214" s="54"/>
      <c r="EP214" s="54"/>
      <c r="EQ214" s="54"/>
      <c r="ER214" s="54"/>
      <c r="ES214" s="54"/>
      <c r="ET214" s="54"/>
      <c r="EU214" s="54"/>
      <c r="EV214" s="54"/>
      <c r="EW214" s="54"/>
      <c r="EX214" s="54"/>
      <c r="EY214" s="54"/>
      <c r="EZ214" s="54"/>
      <c r="FA214" s="54"/>
      <c r="FB214" s="54"/>
      <c r="FC214" s="54"/>
      <c r="FD214" s="54"/>
      <c r="FE214" s="54"/>
      <c r="FF214" s="54"/>
      <c r="FG214" s="54"/>
      <c r="FH214" s="54"/>
      <c r="FI214" s="54"/>
      <c r="FJ214" s="54"/>
      <c r="FK214" s="54"/>
      <c r="FL214" s="54"/>
      <c r="FM214" s="54"/>
      <c r="FN214" s="54"/>
      <c r="FO214" s="54"/>
    </row>
    <row r="215" customFormat="false" ht="9.95" hidden="false" customHeight="true" outlineLevel="0" collapsed="false">
      <c r="A215" s="311" t="s">
        <v>178</v>
      </c>
      <c r="B215" s="312"/>
      <c r="E215" s="68" t="s">
        <v>84</v>
      </c>
      <c r="F215" s="158" t="n">
        <v>77</v>
      </c>
      <c r="G215" s="158" t="n">
        <v>41</v>
      </c>
      <c r="H215" s="158" t="s">
        <v>92</v>
      </c>
      <c r="I215" s="158" t="n">
        <v>41</v>
      </c>
      <c r="J215" s="158" t="n">
        <v>36</v>
      </c>
      <c r="K215" s="158" t="s">
        <v>92</v>
      </c>
      <c r="L215" s="158" t="n">
        <v>36</v>
      </c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  <c r="DV215" s="54"/>
      <c r="DW215" s="54"/>
      <c r="DX215" s="54"/>
      <c r="DY215" s="54"/>
      <c r="DZ215" s="54"/>
      <c r="EA215" s="54"/>
      <c r="EB215" s="54"/>
      <c r="EC215" s="54"/>
      <c r="ED215" s="54"/>
      <c r="EE215" s="54"/>
      <c r="EF215" s="54"/>
      <c r="EG215" s="54"/>
      <c r="EH215" s="54"/>
      <c r="EI215" s="54"/>
      <c r="EJ215" s="54"/>
      <c r="EK215" s="54"/>
      <c r="EL215" s="54"/>
      <c r="EM215" s="54"/>
      <c r="EN215" s="54"/>
      <c r="EO215" s="54"/>
      <c r="EP215" s="54"/>
      <c r="EQ215" s="54"/>
      <c r="ER215" s="54"/>
      <c r="ES215" s="54"/>
      <c r="ET215" s="54"/>
      <c r="EU215" s="54"/>
      <c r="EV215" s="54"/>
      <c r="EW215" s="54"/>
      <c r="EX215" s="54"/>
      <c r="EY215" s="54"/>
      <c r="EZ215" s="54"/>
      <c r="FA215" s="54"/>
      <c r="FB215" s="54"/>
      <c r="FC215" s="54"/>
      <c r="FD215" s="54"/>
      <c r="FE215" s="54"/>
      <c r="FF215" s="54"/>
      <c r="FG215" s="54"/>
      <c r="FH215" s="54"/>
      <c r="FI215" s="54"/>
      <c r="FJ215" s="54"/>
      <c r="FK215" s="54"/>
      <c r="FL215" s="54"/>
      <c r="FM215" s="54"/>
      <c r="FN215" s="54"/>
      <c r="FO215" s="54"/>
    </row>
    <row r="216" customFormat="false" ht="9.95" hidden="false" customHeight="true" outlineLevel="0" collapsed="false">
      <c r="A216" s="313"/>
      <c r="B216" s="312"/>
      <c r="E216" s="68" t="s">
        <v>89</v>
      </c>
      <c r="F216" s="158" t="n">
        <v>158</v>
      </c>
      <c r="G216" s="158" t="n">
        <v>105</v>
      </c>
      <c r="H216" s="158" t="n">
        <v>3</v>
      </c>
      <c r="I216" s="158" t="n">
        <v>102</v>
      </c>
      <c r="J216" s="158" t="n">
        <v>53</v>
      </c>
      <c r="K216" s="158" t="s">
        <v>92</v>
      </c>
      <c r="L216" s="158" t="n">
        <v>53</v>
      </c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  <c r="DX216" s="54"/>
      <c r="DY216" s="54"/>
      <c r="DZ216" s="54"/>
      <c r="EA216" s="54"/>
      <c r="EB216" s="54"/>
      <c r="EC216" s="54"/>
      <c r="ED216" s="54"/>
      <c r="EE216" s="54"/>
      <c r="EF216" s="54"/>
      <c r="EG216" s="54"/>
      <c r="EH216" s="54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  <c r="ES216" s="54"/>
      <c r="ET216" s="54"/>
      <c r="EU216" s="54"/>
      <c r="EV216" s="54"/>
      <c r="EW216" s="54"/>
      <c r="EX216" s="54"/>
      <c r="EY216" s="54"/>
      <c r="EZ216" s="54"/>
      <c r="FA216" s="54"/>
      <c r="FB216" s="54"/>
      <c r="FC216" s="54"/>
      <c r="FD216" s="54"/>
      <c r="FE216" s="54"/>
      <c r="FF216" s="54"/>
      <c r="FG216" s="54"/>
      <c r="FH216" s="54"/>
      <c r="FI216" s="54"/>
      <c r="FJ216" s="54"/>
      <c r="FK216" s="54"/>
      <c r="FL216" s="54"/>
      <c r="FM216" s="54"/>
      <c r="FN216" s="54"/>
      <c r="FO216" s="54"/>
    </row>
    <row r="217" customFormat="false" ht="15" hidden="false" customHeight="true" outlineLevel="0" collapsed="false">
      <c r="A217" s="311" t="s">
        <v>787</v>
      </c>
      <c r="B217" s="312" t="s">
        <v>788</v>
      </c>
      <c r="E217" s="68" t="s">
        <v>80</v>
      </c>
      <c r="F217" s="158" t="n">
        <v>63</v>
      </c>
      <c r="G217" s="158" t="n">
        <v>48</v>
      </c>
      <c r="H217" s="158" t="n">
        <v>17</v>
      </c>
      <c r="I217" s="158" t="n">
        <v>31</v>
      </c>
      <c r="J217" s="158" t="n">
        <v>15</v>
      </c>
      <c r="K217" s="158" t="n">
        <v>2</v>
      </c>
      <c r="L217" s="158" t="n">
        <v>13</v>
      </c>
    </row>
    <row r="218" customFormat="false" ht="9.95" hidden="false" customHeight="true" outlineLevel="0" collapsed="false">
      <c r="A218" s="311" t="s">
        <v>178</v>
      </c>
      <c r="B218" s="312" t="s">
        <v>789</v>
      </c>
      <c r="E218" s="68" t="s">
        <v>84</v>
      </c>
      <c r="F218" s="158" t="n">
        <v>34</v>
      </c>
      <c r="G218" s="158" t="n">
        <v>17</v>
      </c>
      <c r="H218" s="158" t="n">
        <v>2</v>
      </c>
      <c r="I218" s="158" t="n">
        <v>15</v>
      </c>
      <c r="J218" s="158" t="n">
        <v>17</v>
      </c>
      <c r="K218" s="158" t="n">
        <v>1</v>
      </c>
      <c r="L218" s="158" t="n">
        <v>16</v>
      </c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</row>
    <row r="219" customFormat="false" ht="9.95" hidden="false" customHeight="true" outlineLevel="0" collapsed="false">
      <c r="A219" s="311"/>
      <c r="B219" s="312"/>
      <c r="E219" s="68" t="s">
        <v>89</v>
      </c>
      <c r="F219" s="158" t="n">
        <v>97</v>
      </c>
      <c r="G219" s="158" t="n">
        <v>65</v>
      </c>
      <c r="H219" s="158" t="n">
        <v>19</v>
      </c>
      <c r="I219" s="158" t="n">
        <v>46</v>
      </c>
      <c r="J219" s="158" t="n">
        <v>32</v>
      </c>
      <c r="K219" s="158" t="n">
        <v>3</v>
      </c>
      <c r="L219" s="158" t="n">
        <v>29</v>
      </c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</row>
    <row r="220" customFormat="false" ht="15" hidden="false" customHeight="true" outlineLevel="0" collapsed="false">
      <c r="A220" s="311" t="s">
        <v>790</v>
      </c>
      <c r="B220" s="312" t="s">
        <v>791</v>
      </c>
      <c r="E220" s="68" t="s">
        <v>80</v>
      </c>
      <c r="F220" s="158" t="n">
        <v>150</v>
      </c>
      <c r="G220" s="158" t="n">
        <v>109</v>
      </c>
      <c r="H220" s="158" t="n">
        <v>15</v>
      </c>
      <c r="I220" s="158" t="n">
        <v>94</v>
      </c>
      <c r="J220" s="158" t="n">
        <v>41</v>
      </c>
      <c r="K220" s="158" t="n">
        <v>3</v>
      </c>
      <c r="L220" s="158" t="n">
        <v>38</v>
      </c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  <c r="DX220" s="54"/>
      <c r="DY220" s="54"/>
      <c r="DZ220" s="54"/>
      <c r="EA220" s="54"/>
      <c r="EB220" s="54"/>
      <c r="EC220" s="54"/>
      <c r="ED220" s="54"/>
      <c r="EE220" s="54"/>
      <c r="EF220" s="54"/>
      <c r="EG220" s="54"/>
      <c r="EH220" s="54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  <c r="ES220" s="54"/>
      <c r="ET220" s="54"/>
      <c r="EU220" s="54"/>
      <c r="EV220" s="54"/>
      <c r="EW220" s="54"/>
      <c r="EX220" s="54"/>
      <c r="EY220" s="54"/>
      <c r="EZ220" s="54"/>
      <c r="FA220" s="54"/>
      <c r="FB220" s="54"/>
      <c r="FC220" s="54"/>
      <c r="FD220" s="54"/>
      <c r="FE220" s="54"/>
      <c r="FF220" s="54"/>
      <c r="FG220" s="54"/>
      <c r="FH220" s="54"/>
      <c r="FI220" s="54"/>
      <c r="FJ220" s="54"/>
      <c r="FK220" s="54"/>
      <c r="FL220" s="54"/>
      <c r="FM220" s="54"/>
      <c r="FN220" s="54"/>
      <c r="FO220" s="54"/>
    </row>
    <row r="221" customFormat="false" ht="9.95" hidden="false" customHeight="true" outlineLevel="0" collapsed="false">
      <c r="A221" s="37"/>
      <c r="B221" s="312" t="s">
        <v>792</v>
      </c>
      <c r="E221" s="68" t="s">
        <v>84</v>
      </c>
      <c r="F221" s="158" t="n">
        <v>325</v>
      </c>
      <c r="G221" s="158" t="n">
        <v>174</v>
      </c>
      <c r="H221" s="158" t="n">
        <v>9</v>
      </c>
      <c r="I221" s="158" t="n">
        <v>165</v>
      </c>
      <c r="J221" s="158" t="n">
        <v>151</v>
      </c>
      <c r="K221" s="158" t="n">
        <v>5</v>
      </c>
      <c r="L221" s="158" t="n">
        <v>146</v>
      </c>
    </row>
    <row r="222" customFormat="false" ht="9.95" hidden="false" customHeight="true" outlineLevel="0" collapsed="false">
      <c r="A222" s="37"/>
      <c r="B222" s="312" t="s">
        <v>793</v>
      </c>
      <c r="E222" s="68" t="s">
        <v>89</v>
      </c>
      <c r="F222" s="158" t="n">
        <v>475</v>
      </c>
      <c r="G222" s="158" t="n">
        <v>283</v>
      </c>
      <c r="H222" s="158" t="n">
        <v>24</v>
      </c>
      <c r="I222" s="158" t="n">
        <v>259</v>
      </c>
      <c r="J222" s="158" t="n">
        <v>192</v>
      </c>
      <c r="K222" s="158" t="n">
        <v>8</v>
      </c>
      <c r="L222" s="158" t="n">
        <v>184</v>
      </c>
    </row>
    <row r="223" customFormat="false" ht="20.1" hidden="false" customHeight="true" outlineLevel="0" collapsed="false">
      <c r="A223" s="318" t="s">
        <v>380</v>
      </c>
      <c r="B223" s="313" t="s">
        <v>794</v>
      </c>
      <c r="E223" s="68" t="s">
        <v>80</v>
      </c>
      <c r="F223" s="158" t="n">
        <v>264</v>
      </c>
      <c r="G223" s="158" t="n">
        <v>209</v>
      </c>
      <c r="H223" s="158" t="n">
        <v>13</v>
      </c>
      <c r="I223" s="158" t="n">
        <v>196</v>
      </c>
      <c r="J223" s="158" t="n">
        <v>55</v>
      </c>
      <c r="K223" s="158" t="n">
        <v>3</v>
      </c>
      <c r="L223" s="158" t="n">
        <v>52</v>
      </c>
    </row>
    <row r="224" customFormat="false" ht="9.95" hidden="false" customHeight="true" outlineLevel="0" collapsed="false">
      <c r="A224" s="319"/>
      <c r="B224" s="313" t="s">
        <v>795</v>
      </c>
      <c r="E224" s="68" t="s">
        <v>84</v>
      </c>
      <c r="F224" s="158" t="n">
        <v>285</v>
      </c>
      <c r="G224" s="158" t="n">
        <v>184</v>
      </c>
      <c r="H224" s="158" t="n">
        <v>3</v>
      </c>
      <c r="I224" s="158" t="n">
        <v>181</v>
      </c>
      <c r="J224" s="158" t="n">
        <v>101</v>
      </c>
      <c r="K224" s="158" t="n">
        <v>3</v>
      </c>
      <c r="L224" s="158" t="n">
        <v>98</v>
      </c>
    </row>
    <row r="225" customFormat="false" ht="9.95" hidden="false" customHeight="true" outlineLevel="0" collapsed="false">
      <c r="A225" s="319"/>
      <c r="B225" s="313" t="s">
        <v>314</v>
      </c>
      <c r="E225" s="68" t="s">
        <v>89</v>
      </c>
      <c r="F225" s="158" t="n">
        <v>549</v>
      </c>
      <c r="G225" s="158" t="n">
        <v>393</v>
      </c>
      <c r="H225" s="158" t="n">
        <v>16</v>
      </c>
      <c r="I225" s="158" t="n">
        <v>377</v>
      </c>
      <c r="J225" s="158" t="n">
        <v>156</v>
      </c>
      <c r="K225" s="158" t="n">
        <v>6</v>
      </c>
      <c r="L225" s="158" t="n">
        <v>150</v>
      </c>
    </row>
    <row r="226" customFormat="false" ht="12" hidden="false" customHeight="true" outlineLevel="0" collapsed="false">
      <c r="A226" s="319"/>
      <c r="B226" s="312" t="s">
        <v>659</v>
      </c>
      <c r="E226" s="68"/>
      <c r="F226" s="158"/>
      <c r="G226" s="158"/>
      <c r="H226" s="158"/>
      <c r="I226" s="158"/>
      <c r="J226" s="158"/>
      <c r="K226" s="158"/>
      <c r="L226" s="158"/>
    </row>
    <row r="227" customFormat="false" ht="15" hidden="false" customHeight="true" outlineLevel="0" collapsed="false">
      <c r="A227" s="311" t="s">
        <v>315</v>
      </c>
      <c r="B227" s="37" t="s">
        <v>796</v>
      </c>
      <c r="E227" s="68" t="s">
        <v>80</v>
      </c>
      <c r="F227" s="158" t="n">
        <v>7</v>
      </c>
      <c r="G227" s="158" t="n">
        <v>6</v>
      </c>
      <c r="H227" s="158" t="s">
        <v>92</v>
      </c>
      <c r="I227" s="158" t="n">
        <v>6</v>
      </c>
      <c r="J227" s="158" t="n">
        <v>1</v>
      </c>
      <c r="K227" s="158" t="s">
        <v>92</v>
      </c>
      <c r="L227" s="158" t="n">
        <v>1</v>
      </c>
    </row>
    <row r="228" customFormat="false" ht="9.95" hidden="false" customHeight="true" outlineLevel="0" collapsed="false">
      <c r="A228" s="37"/>
      <c r="B228" s="37" t="s">
        <v>633</v>
      </c>
      <c r="E228" s="68" t="s">
        <v>84</v>
      </c>
      <c r="F228" s="158" t="n">
        <v>7</v>
      </c>
      <c r="G228" s="158" t="n">
        <v>4</v>
      </c>
      <c r="H228" s="158" t="s">
        <v>92</v>
      </c>
      <c r="I228" s="158" t="n">
        <v>4</v>
      </c>
      <c r="J228" s="158" t="n">
        <v>3</v>
      </c>
      <c r="K228" s="158" t="s">
        <v>92</v>
      </c>
      <c r="L228" s="158" t="n">
        <v>3</v>
      </c>
    </row>
    <row r="229" customFormat="false" ht="9.95" hidden="false" customHeight="true" outlineLevel="0" collapsed="false">
      <c r="E229" s="68" t="s">
        <v>89</v>
      </c>
      <c r="F229" s="158" t="n">
        <v>14</v>
      </c>
      <c r="G229" s="158" t="n">
        <v>10</v>
      </c>
      <c r="H229" s="158" t="s">
        <v>92</v>
      </c>
      <c r="I229" s="158" t="n">
        <v>10</v>
      </c>
      <c r="J229" s="158" t="n">
        <v>4</v>
      </c>
      <c r="K229" s="158" t="s">
        <v>92</v>
      </c>
      <c r="L229" s="158" t="n">
        <v>4</v>
      </c>
    </row>
    <row r="230" customFormat="false" ht="15" hidden="false" customHeight="true" outlineLevel="0" collapsed="false">
      <c r="A230" s="311" t="s">
        <v>797</v>
      </c>
      <c r="B230" s="37" t="s">
        <v>798</v>
      </c>
      <c r="E230" s="68" t="s">
        <v>80</v>
      </c>
      <c r="F230" s="158" t="n">
        <v>163</v>
      </c>
      <c r="G230" s="158" t="n">
        <v>138</v>
      </c>
      <c r="H230" s="158" t="n">
        <v>11</v>
      </c>
      <c r="I230" s="158" t="n">
        <v>127</v>
      </c>
      <c r="J230" s="158" t="n">
        <v>25</v>
      </c>
      <c r="K230" s="158" t="n">
        <v>3</v>
      </c>
      <c r="L230" s="158" t="n">
        <v>22</v>
      </c>
    </row>
    <row r="231" customFormat="false" ht="9.95" hidden="false" customHeight="true" outlineLevel="0" collapsed="false">
      <c r="A231" s="37"/>
      <c r="B231" s="37"/>
      <c r="E231" s="68" t="s">
        <v>84</v>
      </c>
      <c r="F231" s="158" t="n">
        <v>190</v>
      </c>
      <c r="G231" s="158" t="n">
        <v>137</v>
      </c>
      <c r="H231" s="158" t="n">
        <v>3</v>
      </c>
      <c r="I231" s="158" t="n">
        <v>134</v>
      </c>
      <c r="J231" s="158" t="n">
        <v>53</v>
      </c>
      <c r="K231" s="158" t="n">
        <v>2</v>
      </c>
      <c r="L231" s="158" t="n">
        <v>51</v>
      </c>
    </row>
    <row r="232" customFormat="false" ht="9.95" hidden="false" customHeight="true" outlineLevel="0" collapsed="false">
      <c r="A232" s="37"/>
      <c r="B232" s="37"/>
      <c r="E232" s="68" t="s">
        <v>89</v>
      </c>
      <c r="F232" s="158" t="n">
        <v>353</v>
      </c>
      <c r="G232" s="158" t="n">
        <v>275</v>
      </c>
      <c r="H232" s="158" t="n">
        <v>14</v>
      </c>
      <c r="I232" s="158" t="n">
        <v>261</v>
      </c>
      <c r="J232" s="158" t="n">
        <v>78</v>
      </c>
      <c r="K232" s="158" t="n">
        <v>5</v>
      </c>
      <c r="L232" s="158" t="n">
        <v>73</v>
      </c>
    </row>
    <row r="233" customFormat="false" ht="15" hidden="false" customHeight="true" outlineLevel="0" collapsed="false">
      <c r="A233" s="311" t="n">
        <v>84</v>
      </c>
      <c r="B233" s="37" t="s">
        <v>799</v>
      </c>
      <c r="E233" s="68" t="s">
        <v>80</v>
      </c>
      <c r="F233" s="158" t="n">
        <v>10</v>
      </c>
      <c r="G233" s="158" t="n">
        <v>4</v>
      </c>
      <c r="H233" s="158" t="s">
        <v>92</v>
      </c>
      <c r="I233" s="158" t="n">
        <v>4</v>
      </c>
      <c r="J233" s="158" t="n">
        <v>6</v>
      </c>
      <c r="K233" s="158" t="s">
        <v>92</v>
      </c>
      <c r="L233" s="158" t="n">
        <v>6</v>
      </c>
    </row>
    <row r="234" customFormat="false" ht="9.95" hidden="false" customHeight="true" outlineLevel="0" collapsed="false">
      <c r="A234" s="37"/>
      <c r="B234" s="37" t="s">
        <v>800</v>
      </c>
      <c r="E234" s="68" t="s">
        <v>84</v>
      </c>
      <c r="F234" s="158" t="n">
        <v>4</v>
      </c>
      <c r="G234" s="158" t="n">
        <v>3</v>
      </c>
      <c r="H234" s="158" t="s">
        <v>92</v>
      </c>
      <c r="I234" s="158" t="n">
        <v>3</v>
      </c>
      <c r="J234" s="158" t="n">
        <v>1</v>
      </c>
      <c r="K234" s="158" t="s">
        <v>92</v>
      </c>
      <c r="L234" s="158" t="n">
        <v>1</v>
      </c>
    </row>
    <row r="235" customFormat="false" ht="9.95" hidden="false" customHeight="true" outlineLevel="0" collapsed="false">
      <c r="A235" s="37"/>
      <c r="B235" s="37"/>
      <c r="E235" s="68" t="s">
        <v>89</v>
      </c>
      <c r="F235" s="158" t="n">
        <v>14</v>
      </c>
      <c r="G235" s="158" t="n">
        <v>7</v>
      </c>
      <c r="H235" s="158" t="s">
        <v>92</v>
      </c>
      <c r="I235" s="158" t="n">
        <v>7</v>
      </c>
      <c r="J235" s="158" t="n">
        <v>7</v>
      </c>
      <c r="K235" s="158" t="s">
        <v>92</v>
      </c>
      <c r="L235" s="158" t="n">
        <v>7</v>
      </c>
    </row>
    <row r="236" customFormat="false" ht="15" hidden="false" customHeight="true" outlineLevel="0" collapsed="false">
      <c r="A236" s="311" t="s">
        <v>801</v>
      </c>
      <c r="B236" s="37" t="s">
        <v>802</v>
      </c>
      <c r="E236" s="68" t="s">
        <v>80</v>
      </c>
      <c r="F236" s="158" t="n">
        <v>55</v>
      </c>
      <c r="G236" s="158" t="n">
        <v>46</v>
      </c>
      <c r="H236" s="158" t="n">
        <v>2</v>
      </c>
      <c r="I236" s="158" t="n">
        <v>44</v>
      </c>
      <c r="J236" s="158" t="n">
        <v>9</v>
      </c>
      <c r="K236" s="158" t="s">
        <v>92</v>
      </c>
      <c r="L236" s="158" t="n">
        <v>9</v>
      </c>
    </row>
    <row r="237" customFormat="false" ht="9.95" hidden="false" customHeight="true" outlineLevel="0" collapsed="false">
      <c r="A237" s="37"/>
      <c r="B237" s="37" t="s">
        <v>803</v>
      </c>
      <c r="E237" s="68" t="s">
        <v>84</v>
      </c>
      <c r="F237" s="34" t="n">
        <v>29</v>
      </c>
      <c r="G237" s="34" t="n">
        <v>16</v>
      </c>
      <c r="H237" s="158" t="s">
        <v>92</v>
      </c>
      <c r="I237" s="34" t="n">
        <v>16</v>
      </c>
      <c r="J237" s="34" t="n">
        <v>13</v>
      </c>
      <c r="K237" s="158" t="s">
        <v>92</v>
      </c>
      <c r="L237" s="34" t="n">
        <v>13</v>
      </c>
    </row>
    <row r="238" customFormat="false" ht="9.95" hidden="false" customHeight="true" outlineLevel="0" collapsed="false">
      <c r="A238" s="37"/>
      <c r="B238" s="37"/>
      <c r="E238" s="68" t="s">
        <v>89</v>
      </c>
      <c r="F238" s="34" t="n">
        <v>84</v>
      </c>
      <c r="G238" s="34" t="n">
        <v>62</v>
      </c>
      <c r="H238" s="69" t="n">
        <v>2</v>
      </c>
      <c r="I238" s="34" t="n">
        <v>60</v>
      </c>
      <c r="J238" s="34" t="n">
        <v>22</v>
      </c>
      <c r="K238" s="158" t="s">
        <v>92</v>
      </c>
      <c r="L238" s="34" t="n">
        <v>22</v>
      </c>
    </row>
    <row r="239" customFormat="false" ht="20.1" hidden="false" customHeight="true" outlineLevel="0" collapsed="false">
      <c r="A239" s="183"/>
      <c r="B239" s="195" t="s">
        <v>324</v>
      </c>
      <c r="C239" s="310"/>
      <c r="D239" s="60"/>
      <c r="E239" s="68" t="s">
        <v>80</v>
      </c>
      <c r="F239" s="158" t="n">
        <v>3329</v>
      </c>
      <c r="G239" s="158" t="n">
        <v>2288</v>
      </c>
      <c r="H239" s="158" t="n">
        <v>7</v>
      </c>
      <c r="I239" s="158" t="n">
        <v>2281</v>
      </c>
      <c r="J239" s="158" t="n">
        <v>1041</v>
      </c>
      <c r="K239" s="158" t="n">
        <v>3</v>
      </c>
      <c r="L239" s="158" t="n">
        <v>1038</v>
      </c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54"/>
      <c r="FG239" s="54"/>
      <c r="FH239" s="54"/>
      <c r="FI239" s="54"/>
      <c r="FJ239" s="54"/>
      <c r="FK239" s="54"/>
      <c r="FL239" s="54"/>
      <c r="FM239" s="54"/>
      <c r="FN239" s="54"/>
      <c r="FO239" s="54"/>
    </row>
    <row r="240" customFormat="false" ht="9.95" hidden="false" customHeight="true" outlineLevel="0" collapsed="false">
      <c r="A240" s="181"/>
      <c r="B240" s="34" t="s">
        <v>99</v>
      </c>
      <c r="C240" s="310"/>
      <c r="D240" s="320"/>
      <c r="E240" s="68" t="s">
        <v>84</v>
      </c>
      <c r="F240" s="158" t="n">
        <v>4846</v>
      </c>
      <c r="G240" s="158" t="n">
        <v>1960</v>
      </c>
      <c r="H240" s="158" t="n">
        <v>7</v>
      </c>
      <c r="I240" s="158" t="n">
        <v>1953</v>
      </c>
      <c r="J240" s="158" t="n">
        <v>2886</v>
      </c>
      <c r="K240" s="158" t="n">
        <v>3</v>
      </c>
      <c r="L240" s="158" t="n">
        <v>2883</v>
      </c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</row>
    <row r="241" customFormat="false" ht="9.95" hidden="false" customHeight="true" outlineLevel="0" collapsed="false">
      <c r="A241" s="185" t="s">
        <v>178</v>
      </c>
      <c r="B241" s="195" t="s">
        <v>804</v>
      </c>
      <c r="C241" s="309"/>
      <c r="D241" s="54"/>
      <c r="E241" s="68" t="s">
        <v>89</v>
      </c>
      <c r="F241" s="158" t="n">
        <v>8175</v>
      </c>
      <c r="G241" s="158" t="n">
        <v>4248</v>
      </c>
      <c r="H241" s="158" t="n">
        <v>14</v>
      </c>
      <c r="I241" s="158" t="n">
        <v>4234</v>
      </c>
      <c r="J241" s="158" t="n">
        <v>3927</v>
      </c>
      <c r="K241" s="158" t="n">
        <v>6</v>
      </c>
      <c r="L241" s="158" t="n">
        <v>3921</v>
      </c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</row>
    <row r="242" customFormat="false" ht="20.1" hidden="false" customHeight="true" outlineLevel="0" collapsed="false">
      <c r="A242" s="185" t="s">
        <v>643</v>
      </c>
      <c r="B242" s="309" t="s">
        <v>644</v>
      </c>
      <c r="C242" s="309"/>
      <c r="E242" s="68" t="s">
        <v>80</v>
      </c>
      <c r="F242" s="158" t="n">
        <v>33</v>
      </c>
      <c r="G242" s="158" t="n">
        <v>29</v>
      </c>
      <c r="H242" s="158" t="s">
        <v>92</v>
      </c>
      <c r="I242" s="158" t="n">
        <v>29</v>
      </c>
      <c r="J242" s="158" t="n">
        <v>4</v>
      </c>
      <c r="K242" s="158" t="s">
        <v>92</v>
      </c>
      <c r="L242" s="158" t="n">
        <v>4</v>
      </c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54"/>
      <c r="FG242" s="54"/>
      <c r="FH242" s="54"/>
      <c r="FI242" s="54"/>
      <c r="FJ242" s="54"/>
      <c r="FK242" s="54"/>
      <c r="FL242" s="54"/>
      <c r="FM242" s="54"/>
      <c r="FN242" s="54"/>
      <c r="FO242" s="54"/>
    </row>
    <row r="243" customFormat="false" ht="9.95" hidden="false" customHeight="true" outlineLevel="0" collapsed="false">
      <c r="A243" s="185" t="s">
        <v>178</v>
      </c>
      <c r="B243" s="309" t="s">
        <v>645</v>
      </c>
      <c r="C243" s="309"/>
      <c r="E243" s="68" t="s">
        <v>84</v>
      </c>
      <c r="F243" s="158" t="n">
        <v>24</v>
      </c>
      <c r="G243" s="158" t="n">
        <v>20</v>
      </c>
      <c r="H243" s="158" t="s">
        <v>92</v>
      </c>
      <c r="I243" s="158" t="n">
        <v>20</v>
      </c>
      <c r="J243" s="158" t="n">
        <v>4</v>
      </c>
      <c r="K243" s="158" t="s">
        <v>92</v>
      </c>
      <c r="L243" s="158" t="n">
        <v>4</v>
      </c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D243" s="199"/>
      <c r="AE243" s="199"/>
      <c r="AF243" s="199"/>
      <c r="AG243" s="199"/>
      <c r="AH243" s="199"/>
      <c r="AI243" s="199"/>
      <c r="AJ243" s="199"/>
      <c r="AK243" s="199"/>
      <c r="AL243" s="199"/>
      <c r="AM243" s="199"/>
      <c r="AN243" s="199"/>
      <c r="AO243" s="199"/>
      <c r="AP243" s="199"/>
      <c r="AQ243" s="199"/>
      <c r="AR243" s="199"/>
      <c r="AS243" s="199"/>
      <c r="AT243" s="199"/>
      <c r="AU243" s="199"/>
      <c r="AV243" s="199"/>
      <c r="AW243" s="199"/>
      <c r="AX243" s="199"/>
      <c r="AY243" s="199"/>
      <c r="AZ243" s="199"/>
      <c r="BA243" s="199"/>
      <c r="BB243" s="199"/>
      <c r="BC243" s="199"/>
      <c r="BD243" s="199"/>
      <c r="BE243" s="199"/>
      <c r="BF243" s="199"/>
      <c r="BG243" s="199"/>
      <c r="BH243" s="199"/>
      <c r="BI243" s="199"/>
      <c r="BJ243" s="199"/>
      <c r="BK243" s="199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54"/>
      <c r="FG243" s="54"/>
      <c r="FH243" s="54"/>
      <c r="FI243" s="54"/>
      <c r="FJ243" s="54"/>
      <c r="FK243" s="54"/>
      <c r="FL243" s="54"/>
      <c r="FM243" s="54"/>
      <c r="FN243" s="54"/>
      <c r="FO243" s="54"/>
    </row>
    <row r="244" customFormat="false" ht="9.95" hidden="false" customHeight="true" outlineLevel="0" collapsed="false">
      <c r="A244" s="185" t="s">
        <v>178</v>
      </c>
      <c r="B244" s="309"/>
      <c r="C244" s="309"/>
      <c r="E244" s="68" t="s">
        <v>89</v>
      </c>
      <c r="F244" s="158" t="n">
        <v>57</v>
      </c>
      <c r="G244" s="158" t="n">
        <v>49</v>
      </c>
      <c r="H244" s="158" t="s">
        <v>92</v>
      </c>
      <c r="I244" s="158" t="n">
        <v>49</v>
      </c>
      <c r="J244" s="158" t="n">
        <v>8</v>
      </c>
      <c r="K244" s="158" t="s">
        <v>92</v>
      </c>
      <c r="L244" s="158" t="n">
        <v>8</v>
      </c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</row>
    <row r="245" customFormat="false" ht="9.95" hidden="false" customHeight="true" outlineLevel="0" collapsed="false">
      <c r="A245" s="185"/>
      <c r="B245" s="312" t="s">
        <v>646</v>
      </c>
      <c r="C245" s="309"/>
      <c r="E245" s="68"/>
      <c r="F245" s="158"/>
      <c r="G245" s="158"/>
      <c r="H245" s="158"/>
      <c r="I245" s="158"/>
      <c r="J245" s="158"/>
      <c r="K245" s="158"/>
      <c r="L245" s="158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</row>
    <row r="246" customFormat="false" ht="15" hidden="false" customHeight="true" outlineLevel="0" collapsed="false">
      <c r="A246" s="185" t="s">
        <v>655</v>
      </c>
      <c r="B246" s="309" t="s">
        <v>656</v>
      </c>
      <c r="C246" s="309"/>
      <c r="E246" s="68" t="s">
        <v>80</v>
      </c>
      <c r="F246" s="158" t="n">
        <v>33</v>
      </c>
      <c r="G246" s="158" t="n">
        <v>29</v>
      </c>
      <c r="H246" s="158" t="s">
        <v>92</v>
      </c>
      <c r="I246" s="158" t="n">
        <v>29</v>
      </c>
      <c r="J246" s="158" t="n">
        <v>4</v>
      </c>
      <c r="K246" s="158" t="s">
        <v>92</v>
      </c>
      <c r="L246" s="158" t="n">
        <v>4</v>
      </c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54"/>
      <c r="DX246" s="54"/>
      <c r="DY246" s="54"/>
      <c r="DZ246" s="54"/>
      <c r="EA246" s="54"/>
      <c r="EB246" s="54"/>
      <c r="EC246" s="54"/>
      <c r="ED246" s="54"/>
      <c r="EE246" s="54"/>
      <c r="EF246" s="54"/>
      <c r="EG246" s="54"/>
      <c r="EH246" s="54"/>
      <c r="EI246" s="54"/>
      <c r="EJ246" s="54"/>
      <c r="EK246" s="54"/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54"/>
      <c r="FF246" s="54"/>
      <c r="FG246" s="54"/>
      <c r="FH246" s="54"/>
      <c r="FI246" s="54"/>
      <c r="FJ246" s="54"/>
      <c r="FK246" s="54"/>
      <c r="FL246" s="54"/>
      <c r="FM246" s="54"/>
      <c r="FN246" s="54"/>
      <c r="FO246" s="54"/>
    </row>
    <row r="247" customFormat="false" ht="9.95" hidden="false" customHeight="true" outlineLevel="0" collapsed="false">
      <c r="A247" s="185"/>
      <c r="B247" s="310"/>
      <c r="C247" s="310"/>
      <c r="D247" s="60"/>
      <c r="E247" s="68" t="s">
        <v>84</v>
      </c>
      <c r="F247" s="158" t="n">
        <v>24</v>
      </c>
      <c r="G247" s="158" t="n">
        <v>20</v>
      </c>
      <c r="H247" s="158" t="s">
        <v>92</v>
      </c>
      <c r="I247" s="158" t="n">
        <v>20</v>
      </c>
      <c r="J247" s="158" t="n">
        <v>4</v>
      </c>
      <c r="K247" s="158" t="s">
        <v>92</v>
      </c>
      <c r="L247" s="158" t="n">
        <v>4</v>
      </c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54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/>
      <c r="EI247" s="54"/>
      <c r="EJ247" s="54"/>
      <c r="EK247" s="54"/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54"/>
      <c r="FG247" s="54"/>
      <c r="FH247" s="54"/>
      <c r="FI247" s="54"/>
      <c r="FJ247" s="54"/>
      <c r="FK247" s="54"/>
      <c r="FL247" s="54"/>
      <c r="FM247" s="54"/>
      <c r="FN247" s="54"/>
      <c r="FO247" s="54"/>
    </row>
    <row r="248" customFormat="false" ht="9.95" hidden="false" customHeight="true" outlineLevel="0" collapsed="false">
      <c r="A248" s="185"/>
      <c r="B248" s="309"/>
      <c r="C248" s="309"/>
      <c r="E248" s="68" t="s">
        <v>89</v>
      </c>
      <c r="F248" s="158" t="n">
        <v>57</v>
      </c>
      <c r="G248" s="158" t="n">
        <v>49</v>
      </c>
      <c r="H248" s="158" t="s">
        <v>92</v>
      </c>
      <c r="I248" s="158" t="n">
        <v>49</v>
      </c>
      <c r="J248" s="158" t="n">
        <v>8</v>
      </c>
      <c r="K248" s="158" t="s">
        <v>92</v>
      </c>
      <c r="L248" s="158" t="n">
        <v>8</v>
      </c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54"/>
      <c r="FG248" s="54"/>
      <c r="FH248" s="54"/>
      <c r="FI248" s="54"/>
      <c r="FJ248" s="54"/>
      <c r="FK248" s="54"/>
      <c r="FL248" s="54"/>
      <c r="FM248" s="54"/>
      <c r="FN248" s="54"/>
      <c r="FO248" s="54"/>
    </row>
    <row r="249" customFormat="false" ht="20.1" hidden="false" customHeight="true" outlineLevel="0" collapsed="false">
      <c r="A249" s="311" t="s">
        <v>680</v>
      </c>
      <c r="B249" s="312" t="s">
        <v>681</v>
      </c>
      <c r="C249" s="309"/>
      <c r="D249" s="54"/>
      <c r="E249" s="68" t="s">
        <v>80</v>
      </c>
      <c r="F249" s="158" t="n">
        <v>1344</v>
      </c>
      <c r="G249" s="158" t="n">
        <v>786</v>
      </c>
      <c r="H249" s="158" t="s">
        <v>92</v>
      </c>
      <c r="I249" s="158" t="n">
        <v>786</v>
      </c>
      <c r="J249" s="158" t="n">
        <v>558</v>
      </c>
      <c r="K249" s="158" t="s">
        <v>92</v>
      </c>
      <c r="L249" s="158" t="n">
        <v>558</v>
      </c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/>
      <c r="EI249" s="54"/>
      <c r="EJ249" s="54"/>
      <c r="EK249" s="54"/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54"/>
      <c r="FG249" s="54"/>
      <c r="FH249" s="54"/>
      <c r="FI249" s="54"/>
      <c r="FJ249" s="54"/>
      <c r="FK249" s="54"/>
      <c r="FL249" s="54"/>
      <c r="FM249" s="54"/>
      <c r="FN249" s="54"/>
      <c r="FO249" s="54"/>
    </row>
    <row r="250" customFormat="false" ht="9.95" hidden="false" customHeight="true" outlineLevel="0" collapsed="false">
      <c r="A250" s="37"/>
      <c r="B250" s="312" t="s">
        <v>682</v>
      </c>
      <c r="C250" s="309"/>
      <c r="D250" s="54"/>
      <c r="E250" s="68" t="s">
        <v>84</v>
      </c>
      <c r="F250" s="158" t="n">
        <v>1419</v>
      </c>
      <c r="G250" s="158" t="n">
        <v>642</v>
      </c>
      <c r="H250" s="158" t="s">
        <v>92</v>
      </c>
      <c r="I250" s="158" t="n">
        <v>642</v>
      </c>
      <c r="J250" s="158" t="n">
        <v>777</v>
      </c>
      <c r="K250" s="158" t="s">
        <v>92</v>
      </c>
      <c r="L250" s="158" t="n">
        <v>777</v>
      </c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</row>
    <row r="251" customFormat="false" ht="9.95" hidden="false" customHeight="true" outlineLevel="0" collapsed="false">
      <c r="A251" s="311" t="s">
        <v>178</v>
      </c>
      <c r="B251" s="312" t="s">
        <v>642</v>
      </c>
      <c r="C251" s="309"/>
      <c r="E251" s="68" t="s">
        <v>89</v>
      </c>
      <c r="F251" s="158" t="n">
        <v>2763</v>
      </c>
      <c r="G251" s="158" t="n">
        <v>1428</v>
      </c>
      <c r="H251" s="158" t="s">
        <v>92</v>
      </c>
      <c r="I251" s="158" t="n">
        <v>1428</v>
      </c>
      <c r="J251" s="158" t="n">
        <v>1335</v>
      </c>
      <c r="K251" s="158" t="s">
        <v>92</v>
      </c>
      <c r="L251" s="158" t="n">
        <v>1335</v>
      </c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</row>
    <row r="252" customFormat="false" ht="12" hidden="false" customHeight="true" outlineLevel="0" collapsed="false"/>
    <row r="253" customFormat="false" ht="12" hidden="false" customHeight="true" outlineLevel="0" collapsed="false">
      <c r="A253" s="185" t="s">
        <v>66</v>
      </c>
      <c r="B253" s="312"/>
      <c r="C253" s="309"/>
      <c r="E253" s="72"/>
      <c r="F253" s="158"/>
      <c r="G253" s="158"/>
      <c r="H253" s="158"/>
      <c r="I253" s="158"/>
      <c r="J253" s="158"/>
      <c r="K253" s="158"/>
      <c r="L253" s="158"/>
    </row>
    <row r="254" customFormat="false" ht="10.5" hidden="false" customHeight="true" outlineLevel="0" collapsed="false">
      <c r="A254" s="34" t="s">
        <v>678</v>
      </c>
      <c r="B254" s="312"/>
      <c r="C254" s="309"/>
      <c r="D254" s="54"/>
      <c r="E254" s="72"/>
      <c r="F254" s="158"/>
      <c r="G254" s="158"/>
      <c r="H254" s="158"/>
      <c r="I254" s="158"/>
      <c r="J254" s="158"/>
      <c r="K254" s="158"/>
      <c r="L254" s="158"/>
    </row>
    <row r="255" customFormat="false" ht="10.5" hidden="false" customHeight="true" outlineLevel="0" collapsed="false">
      <c r="A255" s="34" t="s">
        <v>213</v>
      </c>
      <c r="B255" s="312"/>
      <c r="C255" s="309"/>
      <c r="D255" s="54"/>
      <c r="E255" s="72"/>
      <c r="F255" s="158"/>
      <c r="G255" s="158"/>
      <c r="H255" s="158"/>
      <c r="I255" s="158"/>
      <c r="J255" s="158"/>
      <c r="K255" s="158"/>
      <c r="L255" s="158"/>
    </row>
    <row r="256" customFormat="false" ht="10.5" hidden="false" customHeight="true" outlineLevel="0" collapsed="false">
      <c r="B256" s="312"/>
      <c r="C256" s="309"/>
      <c r="D256" s="54"/>
      <c r="E256" s="72"/>
      <c r="F256" s="158"/>
      <c r="G256" s="158"/>
      <c r="H256" s="158"/>
      <c r="I256" s="158"/>
      <c r="J256" s="158"/>
      <c r="K256" s="158"/>
      <c r="L256" s="158"/>
    </row>
    <row r="257" customFormat="false" ht="10.5" hidden="false" customHeight="true" outlineLevel="0" collapsed="false">
      <c r="B257" s="312"/>
      <c r="C257" s="309"/>
      <c r="D257" s="54"/>
      <c r="E257" s="72"/>
      <c r="F257" s="158"/>
      <c r="G257" s="158"/>
      <c r="H257" s="158"/>
      <c r="I257" s="158"/>
      <c r="J257" s="158"/>
      <c r="K257" s="158"/>
      <c r="L257" s="158"/>
    </row>
    <row r="258" customFormat="false" ht="27.6" hidden="false" customHeight="true" outlineLevel="0" collapsed="false">
      <c r="A258" s="314" t="s">
        <v>679</v>
      </c>
      <c r="B258" s="314"/>
      <c r="C258" s="314"/>
      <c r="D258" s="314"/>
      <c r="E258" s="314"/>
      <c r="F258" s="314"/>
      <c r="G258" s="314"/>
      <c r="H258" s="314"/>
      <c r="I258" s="314"/>
      <c r="J258" s="314"/>
      <c r="K258" s="314"/>
      <c r="L258" s="31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5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/>
      <c r="EI258" s="54"/>
      <c r="EJ258" s="54"/>
      <c r="EK258" s="54"/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</row>
    <row r="259" customFormat="false" ht="12.75" hidden="false" customHeight="true" outlineLevel="0" collapsed="false">
      <c r="E259" s="50"/>
      <c r="F259" s="154"/>
      <c r="G259" s="154"/>
      <c r="H259" s="154"/>
      <c r="I259" s="154"/>
      <c r="J259" s="154"/>
      <c r="K259" s="154"/>
      <c r="L259" s="1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5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/>
      <c r="EI259" s="54"/>
      <c r="EJ259" s="54"/>
      <c r="EK259" s="54"/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</row>
    <row r="260" customFormat="false" ht="15" hidden="false" customHeight="true" outlineLevel="0" collapsed="false">
      <c r="A260" s="304" t="s">
        <v>634</v>
      </c>
      <c r="B260" s="305" t="s">
        <v>171</v>
      </c>
      <c r="C260" s="305"/>
      <c r="D260" s="305"/>
      <c r="E260" s="305"/>
      <c r="F260" s="23" t="s">
        <v>58</v>
      </c>
      <c r="G260" s="225" t="s">
        <v>172</v>
      </c>
      <c r="H260" s="225"/>
      <c r="I260" s="225"/>
      <c r="J260" s="177" t="s">
        <v>173</v>
      </c>
      <c r="K260" s="177"/>
      <c r="L260" s="177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/>
      <c r="EI260" s="54"/>
      <c r="EJ260" s="54"/>
      <c r="EK260" s="54"/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</row>
    <row r="261" customFormat="false" ht="11.1" hidden="false" customHeight="true" outlineLevel="0" collapsed="false">
      <c r="A261" s="304"/>
      <c r="B261" s="65"/>
      <c r="C261" s="49" t="s">
        <v>78</v>
      </c>
      <c r="D261" s="35" t="s">
        <v>79</v>
      </c>
      <c r="E261" s="50" t="s">
        <v>80</v>
      </c>
      <c r="F261" s="23"/>
      <c r="G261" s="178" t="s">
        <v>81</v>
      </c>
      <c r="H261" s="178" t="s">
        <v>635</v>
      </c>
      <c r="I261" s="178" t="s">
        <v>174</v>
      </c>
      <c r="J261" s="178" t="s">
        <v>81</v>
      </c>
      <c r="K261" s="178" t="s">
        <v>388</v>
      </c>
      <c r="L261" s="179" t="s">
        <v>174</v>
      </c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/>
      <c r="EI261" s="54"/>
      <c r="EJ261" s="54"/>
      <c r="EK261" s="54"/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</row>
    <row r="262" customFormat="false" ht="11.1" hidden="false" customHeight="true" outlineLevel="0" collapsed="false">
      <c r="A262" s="304"/>
      <c r="B262" s="65"/>
      <c r="C262" s="49" t="s">
        <v>83</v>
      </c>
      <c r="D262" s="35" t="s">
        <v>79</v>
      </c>
      <c r="E262" s="50" t="s">
        <v>84</v>
      </c>
      <c r="F262" s="23"/>
      <c r="G262" s="178"/>
      <c r="H262" s="178"/>
      <c r="I262" s="178"/>
      <c r="J262" s="178"/>
      <c r="K262" s="178"/>
      <c r="L262" s="179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5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/>
      <c r="EI262" s="54"/>
      <c r="EJ262" s="54"/>
      <c r="EK262" s="54"/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</row>
    <row r="263" customFormat="false" ht="11.1" hidden="false" customHeight="true" outlineLevel="0" collapsed="false">
      <c r="A263" s="304"/>
      <c r="B263" s="306"/>
      <c r="C263" s="147" t="s">
        <v>88</v>
      </c>
      <c r="D263" s="148" t="s">
        <v>79</v>
      </c>
      <c r="E263" s="149" t="s">
        <v>89</v>
      </c>
      <c r="F263" s="23"/>
      <c r="G263" s="178"/>
      <c r="H263" s="178"/>
      <c r="I263" s="178"/>
      <c r="J263" s="178"/>
      <c r="K263" s="178"/>
      <c r="L263" s="179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</row>
    <row r="264" customFormat="false" ht="20.1" hidden="false" customHeight="true" outlineLevel="0" collapsed="false">
      <c r="A264" s="311"/>
      <c r="B264" s="312" t="s">
        <v>659</v>
      </c>
      <c r="C264" s="309"/>
      <c r="E264" s="68"/>
      <c r="F264" s="158"/>
      <c r="G264" s="158"/>
      <c r="H264" s="158"/>
      <c r="I264" s="158"/>
      <c r="J264" s="158"/>
      <c r="K264" s="158"/>
      <c r="L264" s="158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/>
      <c r="EI264" s="54"/>
      <c r="EJ264" s="54"/>
      <c r="EK264" s="54"/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</row>
    <row r="265" customFormat="false" ht="15" hidden="false" customHeight="true" outlineLevel="0" collapsed="false">
      <c r="A265" s="311" t="s">
        <v>689</v>
      </c>
      <c r="B265" s="312" t="s">
        <v>690</v>
      </c>
      <c r="C265" s="309"/>
      <c r="E265" s="68" t="s">
        <v>80</v>
      </c>
      <c r="F265" s="158" t="n">
        <v>847</v>
      </c>
      <c r="G265" s="158" t="n">
        <v>716</v>
      </c>
      <c r="H265" s="158" t="s">
        <v>92</v>
      </c>
      <c r="I265" s="158" t="n">
        <v>716</v>
      </c>
      <c r="J265" s="158" t="n">
        <v>131</v>
      </c>
      <c r="K265" s="158" t="s">
        <v>92</v>
      </c>
      <c r="L265" s="158" t="n">
        <v>131</v>
      </c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/>
      <c r="EI265" s="54"/>
      <c r="EJ265" s="54"/>
      <c r="EK265" s="54"/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</row>
    <row r="266" customFormat="false" ht="9.95" hidden="false" customHeight="true" outlineLevel="0" collapsed="false">
      <c r="A266" s="313"/>
      <c r="B266" s="312" t="s">
        <v>633</v>
      </c>
      <c r="C266" s="309"/>
      <c r="E266" s="68" t="s">
        <v>84</v>
      </c>
      <c r="F266" s="158" t="n">
        <v>832</v>
      </c>
      <c r="G266" s="158" t="n">
        <v>487</v>
      </c>
      <c r="H266" s="158" t="s">
        <v>92</v>
      </c>
      <c r="I266" s="158" t="n">
        <v>487</v>
      </c>
      <c r="J266" s="158" t="n">
        <v>345</v>
      </c>
      <c r="K266" s="158" t="s">
        <v>92</v>
      </c>
      <c r="L266" s="158" t="n">
        <v>345</v>
      </c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/>
      <c r="EI266" s="54"/>
      <c r="EJ266" s="54"/>
      <c r="EK266" s="54"/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</row>
    <row r="267" customFormat="false" ht="9.95" hidden="false" customHeight="true" outlineLevel="0" collapsed="false">
      <c r="A267" s="313"/>
      <c r="B267" s="312"/>
      <c r="C267" s="309"/>
      <c r="E267" s="68" t="s">
        <v>89</v>
      </c>
      <c r="F267" s="158" t="n">
        <v>1679</v>
      </c>
      <c r="G267" s="158" t="n">
        <v>1203</v>
      </c>
      <c r="H267" s="158" t="s">
        <v>92</v>
      </c>
      <c r="I267" s="158" t="n">
        <v>1203</v>
      </c>
      <c r="J267" s="158" t="n">
        <v>476</v>
      </c>
      <c r="K267" s="158" t="s">
        <v>92</v>
      </c>
      <c r="L267" s="158" t="n">
        <v>476</v>
      </c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/>
      <c r="EI267" s="54"/>
      <c r="EJ267" s="54"/>
      <c r="EK267" s="54"/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  <c r="FH267" s="54"/>
      <c r="FI267" s="54"/>
      <c r="FJ267" s="54"/>
      <c r="FK267" s="54"/>
      <c r="FL267" s="54"/>
      <c r="FM267" s="54"/>
      <c r="FN267" s="54"/>
      <c r="FO267" s="54"/>
    </row>
    <row r="268" customFormat="false" ht="15" hidden="false" customHeight="true" outlineLevel="0" collapsed="false">
      <c r="A268" s="311" t="s">
        <v>691</v>
      </c>
      <c r="B268" s="312" t="s">
        <v>692</v>
      </c>
      <c r="C268" s="309"/>
      <c r="E268" s="68" t="s">
        <v>80</v>
      </c>
      <c r="F268" s="158" t="n">
        <v>12</v>
      </c>
      <c r="G268" s="158" t="n">
        <v>9</v>
      </c>
      <c r="H268" s="158" t="s">
        <v>92</v>
      </c>
      <c r="I268" s="158" t="n">
        <v>9</v>
      </c>
      <c r="J268" s="158" t="n">
        <v>3</v>
      </c>
      <c r="K268" s="158" t="s">
        <v>92</v>
      </c>
      <c r="L268" s="158" t="n">
        <v>3</v>
      </c>
    </row>
    <row r="269" customFormat="false" ht="9.95" hidden="false" customHeight="true" outlineLevel="0" collapsed="false">
      <c r="A269" s="311" t="s">
        <v>178</v>
      </c>
      <c r="B269" s="312" t="s">
        <v>805</v>
      </c>
      <c r="C269" s="309"/>
      <c r="E269" s="68" t="s">
        <v>84</v>
      </c>
      <c r="F269" s="158" t="n">
        <v>36</v>
      </c>
      <c r="G269" s="158" t="n">
        <v>25</v>
      </c>
      <c r="H269" s="158" t="s">
        <v>92</v>
      </c>
      <c r="I269" s="158" t="n">
        <v>25</v>
      </c>
      <c r="J269" s="158" t="n">
        <v>11</v>
      </c>
      <c r="K269" s="158" t="s">
        <v>92</v>
      </c>
      <c r="L269" s="158" t="n">
        <v>11</v>
      </c>
    </row>
    <row r="270" customFormat="false" ht="9.95" hidden="false" customHeight="true" outlineLevel="0" collapsed="false">
      <c r="A270" s="311" t="s">
        <v>178</v>
      </c>
      <c r="B270" s="312"/>
      <c r="C270" s="309"/>
      <c r="E270" s="68" t="s">
        <v>89</v>
      </c>
      <c r="F270" s="158" t="n">
        <v>48</v>
      </c>
      <c r="G270" s="158" t="n">
        <v>34</v>
      </c>
      <c r="H270" s="158" t="s">
        <v>92</v>
      </c>
      <c r="I270" s="158" t="n">
        <v>34</v>
      </c>
      <c r="J270" s="158" t="n">
        <v>14</v>
      </c>
      <c r="K270" s="158" t="s">
        <v>92</v>
      </c>
      <c r="L270" s="158" t="n">
        <v>14</v>
      </c>
    </row>
    <row r="271" customFormat="false" ht="15" hidden="false" customHeight="true" outlineLevel="0" collapsed="false">
      <c r="A271" s="311" t="s">
        <v>694</v>
      </c>
      <c r="B271" s="312" t="s">
        <v>806</v>
      </c>
      <c r="C271" s="309"/>
      <c r="E271" s="68" t="s">
        <v>80</v>
      </c>
      <c r="F271" s="158" t="n">
        <v>453</v>
      </c>
      <c r="G271" s="158" t="n">
        <v>32</v>
      </c>
      <c r="H271" s="158" t="s">
        <v>92</v>
      </c>
      <c r="I271" s="158" t="n">
        <v>32</v>
      </c>
      <c r="J271" s="158" t="n">
        <v>421</v>
      </c>
      <c r="K271" s="158" t="s">
        <v>92</v>
      </c>
      <c r="L271" s="158" t="n">
        <v>421</v>
      </c>
    </row>
    <row r="272" customFormat="false" ht="9.95" hidden="false" customHeight="true" outlineLevel="0" collapsed="false">
      <c r="A272" s="311"/>
      <c r="B272" s="312" t="s">
        <v>696</v>
      </c>
      <c r="C272" s="309"/>
      <c r="E272" s="68" t="s">
        <v>84</v>
      </c>
      <c r="F272" s="158" t="n">
        <v>437</v>
      </c>
      <c r="G272" s="158" t="n">
        <v>57</v>
      </c>
      <c r="H272" s="158" t="s">
        <v>92</v>
      </c>
      <c r="I272" s="158" t="n">
        <v>57</v>
      </c>
      <c r="J272" s="158" t="n">
        <v>380</v>
      </c>
      <c r="K272" s="158" t="s">
        <v>92</v>
      </c>
      <c r="L272" s="158" t="n">
        <v>380</v>
      </c>
    </row>
    <row r="273" customFormat="false" ht="9.95" hidden="false" customHeight="true" outlineLevel="0" collapsed="false">
      <c r="A273" s="311"/>
      <c r="B273" s="312"/>
      <c r="E273" s="68" t="s">
        <v>89</v>
      </c>
      <c r="F273" s="158" t="n">
        <v>890</v>
      </c>
      <c r="G273" s="158" t="n">
        <v>89</v>
      </c>
      <c r="H273" s="158" t="s">
        <v>92</v>
      </c>
      <c r="I273" s="158" t="n">
        <v>89</v>
      </c>
      <c r="J273" s="158" t="n">
        <v>801</v>
      </c>
      <c r="K273" s="158" t="s">
        <v>92</v>
      </c>
      <c r="L273" s="158" t="n">
        <v>801</v>
      </c>
    </row>
    <row r="274" customFormat="false" ht="20.1" hidden="false" customHeight="true" outlineLevel="0" collapsed="false">
      <c r="A274" s="311" t="s">
        <v>700</v>
      </c>
      <c r="B274" s="312" t="s">
        <v>701</v>
      </c>
      <c r="E274" s="68" t="s">
        <v>80</v>
      </c>
      <c r="F274" s="158" t="n">
        <v>230</v>
      </c>
      <c r="G274" s="158" t="n">
        <v>97</v>
      </c>
      <c r="H274" s="158" t="s">
        <v>92</v>
      </c>
      <c r="I274" s="158" t="n">
        <v>97</v>
      </c>
      <c r="J274" s="158" t="n">
        <v>133</v>
      </c>
      <c r="K274" s="158" t="n">
        <v>1</v>
      </c>
      <c r="L274" s="158" t="n">
        <v>132</v>
      </c>
    </row>
    <row r="275" customFormat="false" ht="9.95" hidden="false" customHeight="true" outlineLevel="0" collapsed="false">
      <c r="A275" s="37"/>
      <c r="B275" s="312"/>
      <c r="E275" s="68" t="s">
        <v>84</v>
      </c>
      <c r="F275" s="158" t="n">
        <v>2523</v>
      </c>
      <c r="G275" s="158" t="n">
        <v>862</v>
      </c>
      <c r="H275" s="158" t="n">
        <v>5</v>
      </c>
      <c r="I275" s="158" t="n">
        <v>857</v>
      </c>
      <c r="J275" s="158" t="n">
        <v>1661</v>
      </c>
      <c r="K275" s="158" t="n">
        <v>2</v>
      </c>
      <c r="L275" s="158" t="n">
        <v>1659</v>
      </c>
    </row>
    <row r="276" customFormat="false" ht="9.95" hidden="false" customHeight="true" outlineLevel="0" collapsed="false">
      <c r="A276" s="37"/>
      <c r="B276" s="312"/>
      <c r="E276" s="68" t="s">
        <v>89</v>
      </c>
      <c r="F276" s="158" t="n">
        <v>2753</v>
      </c>
      <c r="G276" s="158" t="n">
        <v>959</v>
      </c>
      <c r="H276" s="158" t="n">
        <v>5</v>
      </c>
      <c r="I276" s="158" t="n">
        <v>954</v>
      </c>
      <c r="J276" s="158" t="n">
        <v>1794</v>
      </c>
      <c r="K276" s="158" t="n">
        <v>3</v>
      </c>
      <c r="L276" s="158" t="n">
        <v>1791</v>
      </c>
    </row>
    <row r="277" customFormat="false" ht="9.95" hidden="false" customHeight="true" outlineLevel="0" collapsed="false">
      <c r="A277" s="37"/>
      <c r="B277" s="312" t="s">
        <v>646</v>
      </c>
      <c r="E277" s="68"/>
      <c r="F277" s="158"/>
      <c r="G277" s="158"/>
      <c r="H277" s="158"/>
      <c r="I277" s="158"/>
      <c r="J277" s="158"/>
      <c r="K277" s="158"/>
      <c r="L277" s="158"/>
    </row>
    <row r="278" customFormat="false" ht="15" hidden="false" customHeight="true" outlineLevel="0" collapsed="false">
      <c r="A278" s="311" t="s">
        <v>718</v>
      </c>
      <c r="B278" s="312" t="s">
        <v>719</v>
      </c>
      <c r="E278" s="68" t="s">
        <v>80</v>
      </c>
      <c r="F278" s="158" t="n">
        <v>72</v>
      </c>
      <c r="G278" s="158" t="n">
        <v>41</v>
      </c>
      <c r="H278" s="158" t="s">
        <v>92</v>
      </c>
      <c r="I278" s="158" t="n">
        <v>41</v>
      </c>
      <c r="J278" s="158" t="n">
        <v>31</v>
      </c>
      <c r="K278" s="158" t="s">
        <v>92</v>
      </c>
      <c r="L278" s="158" t="n">
        <v>31</v>
      </c>
    </row>
    <row r="279" customFormat="false" ht="9.95" hidden="false" customHeight="true" outlineLevel="0" collapsed="false">
      <c r="A279" s="313"/>
      <c r="B279" s="312" t="s">
        <v>720</v>
      </c>
      <c r="E279" s="68" t="s">
        <v>84</v>
      </c>
      <c r="F279" s="158" t="n">
        <v>404</v>
      </c>
      <c r="G279" s="158" t="n">
        <v>139</v>
      </c>
      <c r="H279" s="158" t="s">
        <v>92</v>
      </c>
      <c r="I279" s="158" t="n">
        <v>139</v>
      </c>
      <c r="J279" s="158" t="n">
        <v>265</v>
      </c>
      <c r="K279" s="158" t="s">
        <v>92</v>
      </c>
      <c r="L279" s="158" t="n">
        <v>265</v>
      </c>
    </row>
    <row r="280" customFormat="false" ht="9.95" hidden="false" customHeight="true" outlineLevel="0" collapsed="false">
      <c r="A280" s="313"/>
      <c r="B280" s="312"/>
      <c r="E280" s="68" t="s">
        <v>89</v>
      </c>
      <c r="F280" s="158" t="n">
        <v>476</v>
      </c>
      <c r="G280" s="158" t="n">
        <v>180</v>
      </c>
      <c r="H280" s="158" t="s">
        <v>92</v>
      </c>
      <c r="I280" s="158" t="n">
        <v>180</v>
      </c>
      <c r="J280" s="158" t="n">
        <v>296</v>
      </c>
      <c r="K280" s="158" t="s">
        <v>92</v>
      </c>
      <c r="L280" s="158" t="n">
        <v>296</v>
      </c>
    </row>
    <row r="281" customFormat="false" ht="15" hidden="false" customHeight="true" outlineLevel="0" collapsed="false">
      <c r="A281" s="311" t="s">
        <v>724</v>
      </c>
      <c r="B281" s="312" t="s">
        <v>807</v>
      </c>
      <c r="E281" s="68" t="s">
        <v>80</v>
      </c>
      <c r="F281" s="158" t="n">
        <v>158</v>
      </c>
      <c r="G281" s="158" t="n">
        <v>56</v>
      </c>
      <c r="H281" s="158" t="s">
        <v>92</v>
      </c>
      <c r="I281" s="158" t="n">
        <v>56</v>
      </c>
      <c r="J281" s="158" t="n">
        <v>102</v>
      </c>
      <c r="K281" s="158" t="n">
        <v>1</v>
      </c>
      <c r="L281" s="158" t="n">
        <v>101</v>
      </c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54"/>
      <c r="DX281" s="54"/>
      <c r="DY281" s="54"/>
      <c r="DZ281" s="54"/>
      <c r="EA281" s="54"/>
      <c r="EB281" s="54"/>
      <c r="EC281" s="54"/>
      <c r="ED281" s="54"/>
      <c r="EE281" s="54"/>
      <c r="EF281" s="54"/>
      <c r="EG281" s="54"/>
      <c r="EH281" s="54"/>
      <c r="EI281" s="54"/>
      <c r="EJ281" s="54"/>
      <c r="EK281" s="54"/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/>
      <c r="FK281" s="54"/>
      <c r="FL281" s="54"/>
      <c r="FM281" s="54"/>
      <c r="FN281" s="54"/>
      <c r="FO281" s="54"/>
    </row>
    <row r="282" customFormat="false" ht="9.95" hidden="false" customHeight="true" outlineLevel="0" collapsed="false">
      <c r="A282" s="311"/>
      <c r="B282" s="312" t="s">
        <v>726</v>
      </c>
      <c r="E282" s="68" t="s">
        <v>84</v>
      </c>
      <c r="F282" s="158" t="n">
        <v>2119</v>
      </c>
      <c r="G282" s="158" t="n">
        <v>723</v>
      </c>
      <c r="H282" s="158" t="n">
        <v>5</v>
      </c>
      <c r="I282" s="158" t="n">
        <v>718</v>
      </c>
      <c r="J282" s="158" t="n">
        <v>1396</v>
      </c>
      <c r="K282" s="158" t="n">
        <v>2</v>
      </c>
      <c r="L282" s="158" t="n">
        <v>1394</v>
      </c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54"/>
      <c r="DX282" s="54"/>
      <c r="DY282" s="54"/>
      <c r="DZ282" s="54"/>
      <c r="EA282" s="54"/>
      <c r="EB282" s="54"/>
      <c r="EC282" s="54"/>
      <c r="ED282" s="54"/>
      <c r="EE282" s="54"/>
      <c r="EF282" s="54"/>
      <c r="EG282" s="54"/>
      <c r="EH282" s="54"/>
      <c r="EI282" s="54"/>
      <c r="EJ282" s="54"/>
      <c r="EK282" s="54"/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/>
      <c r="FK282" s="54"/>
      <c r="FL282" s="54"/>
      <c r="FM282" s="54"/>
      <c r="FN282" s="54"/>
      <c r="FO282" s="54"/>
    </row>
    <row r="283" customFormat="false" ht="9.95" hidden="false" customHeight="true" outlineLevel="0" collapsed="false">
      <c r="A283" s="313"/>
      <c r="B283" s="312"/>
      <c r="E283" s="68" t="s">
        <v>89</v>
      </c>
      <c r="F283" s="158" t="n">
        <v>2277</v>
      </c>
      <c r="G283" s="158" t="n">
        <v>779</v>
      </c>
      <c r="H283" s="158" t="n">
        <v>5</v>
      </c>
      <c r="I283" s="158" t="n">
        <v>774</v>
      </c>
      <c r="J283" s="158" t="n">
        <v>1498</v>
      </c>
      <c r="K283" s="158" t="n">
        <v>3</v>
      </c>
      <c r="L283" s="158" t="n">
        <v>1495</v>
      </c>
    </row>
    <row r="284" customFormat="false" ht="9.95" hidden="false" customHeight="true" outlineLevel="0" collapsed="false">
      <c r="A284" s="313"/>
      <c r="B284" s="312" t="s">
        <v>705</v>
      </c>
      <c r="E284" s="68"/>
      <c r="F284" s="158"/>
      <c r="G284" s="158"/>
      <c r="H284" s="158"/>
      <c r="I284" s="158"/>
      <c r="J284" s="158"/>
      <c r="K284" s="158"/>
      <c r="L284" s="158"/>
    </row>
    <row r="285" customFormat="false" ht="12" hidden="false" customHeight="true" outlineLevel="0" collapsed="false">
      <c r="A285" s="311" t="s">
        <v>727</v>
      </c>
      <c r="B285" s="312" t="s">
        <v>728</v>
      </c>
      <c r="E285" s="68" t="s">
        <v>80</v>
      </c>
      <c r="F285" s="158" t="n">
        <v>140</v>
      </c>
      <c r="G285" s="158" t="n">
        <v>51</v>
      </c>
      <c r="H285" s="158" t="s">
        <v>92</v>
      </c>
      <c r="I285" s="158" t="n">
        <v>51</v>
      </c>
      <c r="J285" s="158" t="n">
        <v>89</v>
      </c>
      <c r="K285" s="158" t="n">
        <v>1</v>
      </c>
      <c r="L285" s="158" t="n">
        <v>88</v>
      </c>
    </row>
    <row r="286" customFormat="false" ht="9.95" hidden="false" customHeight="true" outlineLevel="0" collapsed="false">
      <c r="A286" s="311" t="s">
        <v>178</v>
      </c>
      <c r="B286" s="312" t="s">
        <v>729</v>
      </c>
      <c r="E286" s="68" t="s">
        <v>84</v>
      </c>
      <c r="F286" s="158" t="n">
        <v>2006</v>
      </c>
      <c r="G286" s="158" t="n">
        <v>677</v>
      </c>
      <c r="H286" s="158" t="n">
        <v>5</v>
      </c>
      <c r="I286" s="158" t="n">
        <v>672</v>
      </c>
      <c r="J286" s="158" t="n">
        <v>1329</v>
      </c>
      <c r="K286" s="158" t="n">
        <v>2</v>
      </c>
      <c r="L286" s="158" t="n">
        <v>1327</v>
      </c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54"/>
      <c r="DX286" s="54"/>
      <c r="DY286" s="54"/>
      <c r="DZ286" s="54"/>
      <c r="EA286" s="54"/>
      <c r="EB286" s="54"/>
      <c r="EC286" s="54"/>
      <c r="ED286" s="54"/>
      <c r="EE286" s="54"/>
      <c r="EF286" s="54"/>
      <c r="EG286" s="54"/>
      <c r="EH286" s="54"/>
      <c r="EI286" s="54"/>
      <c r="EJ286" s="54"/>
      <c r="EK286" s="54"/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FE286" s="54"/>
      <c r="FF286" s="54"/>
      <c r="FG286" s="54"/>
      <c r="FH286" s="54"/>
      <c r="FI286" s="54"/>
      <c r="FJ286" s="54"/>
      <c r="FK286" s="54"/>
      <c r="FL286" s="54"/>
      <c r="FM286" s="54"/>
      <c r="FN286" s="54"/>
      <c r="FO286" s="54"/>
    </row>
    <row r="287" customFormat="false" ht="9.95" hidden="false" customHeight="true" outlineLevel="0" collapsed="false">
      <c r="E287" s="66" t="s">
        <v>89</v>
      </c>
      <c r="F287" s="158" t="n">
        <v>2146</v>
      </c>
      <c r="G287" s="158" t="n">
        <v>728</v>
      </c>
      <c r="H287" s="158" t="n">
        <v>5</v>
      </c>
      <c r="I287" s="158" t="n">
        <v>723</v>
      </c>
      <c r="J287" s="158" t="n">
        <v>1418</v>
      </c>
      <c r="K287" s="158" t="n">
        <v>3</v>
      </c>
      <c r="L287" s="158" t="n">
        <v>1415</v>
      </c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54"/>
      <c r="DX287" s="54"/>
      <c r="DY287" s="54"/>
      <c r="DZ287" s="54"/>
      <c r="EA287" s="54"/>
      <c r="EB287" s="54"/>
      <c r="EC287" s="54"/>
      <c r="ED287" s="54"/>
      <c r="EE287" s="54"/>
      <c r="EF287" s="54"/>
      <c r="EG287" s="54"/>
      <c r="EH287" s="54"/>
      <c r="EI287" s="54"/>
      <c r="EJ287" s="54"/>
      <c r="EK287" s="54"/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/>
      <c r="FK287" s="54"/>
      <c r="FL287" s="54"/>
      <c r="FM287" s="54"/>
      <c r="FN287" s="54"/>
      <c r="FO287" s="54"/>
    </row>
    <row r="288" customFormat="false" ht="20.1" hidden="false" customHeight="true" outlineLevel="0" collapsed="false">
      <c r="A288" s="311" t="s">
        <v>297</v>
      </c>
      <c r="B288" s="312" t="s">
        <v>740</v>
      </c>
      <c r="E288" s="68" t="s">
        <v>80</v>
      </c>
      <c r="F288" s="158" t="n">
        <v>192</v>
      </c>
      <c r="G288" s="158" t="n">
        <v>143</v>
      </c>
      <c r="H288" s="158" t="n">
        <v>2</v>
      </c>
      <c r="I288" s="158" t="n">
        <v>141</v>
      </c>
      <c r="J288" s="158" t="n">
        <v>49</v>
      </c>
      <c r="K288" s="158" t="s">
        <v>92</v>
      </c>
      <c r="L288" s="158" t="n">
        <v>49</v>
      </c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54"/>
      <c r="DX288" s="54"/>
      <c r="DY288" s="54"/>
      <c r="DZ288" s="54"/>
      <c r="EA288" s="54"/>
      <c r="EB288" s="54"/>
      <c r="EC288" s="54"/>
      <c r="ED288" s="54"/>
      <c r="EE288" s="54"/>
      <c r="EF288" s="54"/>
      <c r="EG288" s="54"/>
      <c r="EH288" s="54"/>
      <c r="EI288" s="54"/>
      <c r="EJ288" s="54"/>
      <c r="EK288" s="54"/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/>
      <c r="FK288" s="54"/>
      <c r="FL288" s="54"/>
      <c r="FM288" s="54"/>
      <c r="FN288" s="54"/>
      <c r="FO288" s="54"/>
    </row>
    <row r="289" customFormat="false" ht="9.95" hidden="false" customHeight="true" outlineLevel="0" collapsed="false">
      <c r="A289" s="311" t="s">
        <v>178</v>
      </c>
      <c r="B289" s="312" t="s">
        <v>741</v>
      </c>
      <c r="E289" s="68" t="s">
        <v>84</v>
      </c>
      <c r="F289" s="158" t="n">
        <v>91</v>
      </c>
      <c r="G289" s="158" t="n">
        <v>55</v>
      </c>
      <c r="H289" s="158" t="s">
        <v>92</v>
      </c>
      <c r="I289" s="158" t="n">
        <v>55</v>
      </c>
      <c r="J289" s="158" t="n">
        <v>36</v>
      </c>
      <c r="K289" s="158" t="s">
        <v>92</v>
      </c>
      <c r="L289" s="158" t="n">
        <v>36</v>
      </c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54"/>
      <c r="DX289" s="54"/>
      <c r="DY289" s="54"/>
      <c r="DZ289" s="54"/>
      <c r="EA289" s="54"/>
      <c r="EB289" s="54"/>
      <c r="EC289" s="54"/>
      <c r="ED289" s="54"/>
      <c r="EE289" s="54"/>
      <c r="EF289" s="54"/>
      <c r="EG289" s="54"/>
      <c r="EH289" s="54"/>
      <c r="EI289" s="54"/>
      <c r="EJ289" s="54"/>
      <c r="EK289" s="54"/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/>
      <c r="FK289" s="54"/>
      <c r="FL289" s="54"/>
      <c r="FM289" s="54"/>
      <c r="FN289" s="54"/>
      <c r="FO289" s="54"/>
    </row>
    <row r="290" customFormat="false" ht="9.95" hidden="false" customHeight="true" outlineLevel="0" collapsed="false">
      <c r="E290" s="66" t="s">
        <v>89</v>
      </c>
      <c r="F290" s="158" t="n">
        <v>283</v>
      </c>
      <c r="G290" s="158" t="n">
        <v>198</v>
      </c>
      <c r="H290" s="158" t="n">
        <v>2</v>
      </c>
      <c r="I290" s="158" t="n">
        <v>196</v>
      </c>
      <c r="J290" s="158" t="n">
        <v>85</v>
      </c>
      <c r="K290" s="158" t="s">
        <v>92</v>
      </c>
      <c r="L290" s="158" t="n">
        <v>85</v>
      </c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54"/>
      <c r="DX290" s="54"/>
      <c r="DY290" s="54"/>
      <c r="DZ290" s="54"/>
      <c r="EA290" s="54"/>
      <c r="EB290" s="54"/>
      <c r="EC290" s="54"/>
      <c r="ED290" s="54"/>
      <c r="EE290" s="54"/>
      <c r="EF290" s="54"/>
      <c r="EG290" s="54"/>
      <c r="EH290" s="54"/>
      <c r="EI290" s="54"/>
      <c r="EJ290" s="54"/>
      <c r="EK290" s="54"/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/>
      <c r="FK290" s="54"/>
      <c r="FL290" s="54"/>
      <c r="FM290" s="54"/>
      <c r="FN290" s="54"/>
      <c r="FO290" s="54"/>
    </row>
    <row r="291" customFormat="false" ht="9.95" hidden="false" customHeight="true" outlineLevel="0" collapsed="false">
      <c r="B291" s="312" t="s">
        <v>659</v>
      </c>
      <c r="E291" s="66"/>
      <c r="F291" s="158"/>
      <c r="G291" s="158"/>
      <c r="H291" s="158"/>
      <c r="I291" s="158"/>
      <c r="J291" s="158"/>
      <c r="K291" s="158"/>
      <c r="L291" s="158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54"/>
      <c r="DX291" s="54"/>
      <c r="DY291" s="54"/>
      <c r="DZ291" s="54"/>
      <c r="EA291" s="54"/>
      <c r="EB291" s="54"/>
      <c r="EC291" s="54"/>
      <c r="ED291" s="54"/>
      <c r="EE291" s="54"/>
      <c r="EF291" s="54"/>
      <c r="EG291" s="54"/>
      <c r="EH291" s="54"/>
      <c r="EI291" s="54"/>
      <c r="EJ291" s="54"/>
      <c r="EK291" s="54"/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/>
      <c r="FK291" s="54"/>
      <c r="FL291" s="54"/>
      <c r="FM291" s="54"/>
      <c r="FN291" s="54"/>
      <c r="FO291" s="54"/>
    </row>
    <row r="292" customFormat="false" ht="15" hidden="false" customHeight="true" outlineLevel="0" collapsed="false">
      <c r="A292" s="311" t="s">
        <v>748</v>
      </c>
      <c r="B292" s="312" t="s">
        <v>749</v>
      </c>
      <c r="E292" s="68" t="s">
        <v>80</v>
      </c>
      <c r="F292" s="158" t="n">
        <v>182</v>
      </c>
      <c r="G292" s="158" t="n">
        <v>139</v>
      </c>
      <c r="H292" s="158" t="n">
        <v>2</v>
      </c>
      <c r="I292" s="158" t="n">
        <v>137</v>
      </c>
      <c r="J292" s="158" t="n">
        <v>43</v>
      </c>
      <c r="K292" s="158" t="s">
        <v>92</v>
      </c>
      <c r="L292" s="158" t="n">
        <v>43</v>
      </c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  <c r="DV292" s="54"/>
      <c r="DW292" s="54"/>
      <c r="DX292" s="54"/>
      <c r="DY292" s="54"/>
      <c r="DZ292" s="54"/>
      <c r="EA292" s="54"/>
      <c r="EB292" s="54"/>
      <c r="EC292" s="54"/>
      <c r="ED292" s="54"/>
      <c r="EE292" s="54"/>
      <c r="EF292" s="54"/>
      <c r="EG292" s="54"/>
      <c r="EH292" s="54"/>
      <c r="EI292" s="54"/>
      <c r="EJ292" s="54"/>
      <c r="EK292" s="54"/>
      <c r="EL292" s="54"/>
      <c r="EM292" s="54"/>
      <c r="EN292" s="54"/>
      <c r="EO292" s="54"/>
      <c r="EP292" s="54"/>
      <c r="EQ292" s="54"/>
      <c r="ER292" s="54"/>
      <c r="ES292" s="54"/>
      <c r="ET292" s="54"/>
      <c r="EU292" s="54"/>
      <c r="EV292" s="54"/>
      <c r="EW292" s="54"/>
      <c r="EX292" s="54"/>
      <c r="EY292" s="54"/>
      <c r="EZ292" s="54"/>
      <c r="FA292" s="54"/>
      <c r="FB292" s="54"/>
      <c r="FC292" s="54"/>
      <c r="FD292" s="54"/>
      <c r="FE292" s="54"/>
      <c r="FF292" s="54"/>
      <c r="FG292" s="54"/>
      <c r="FH292" s="54"/>
      <c r="FI292" s="54"/>
      <c r="FJ292" s="54"/>
      <c r="FK292" s="54"/>
      <c r="FL292" s="54"/>
      <c r="FM292" s="54"/>
      <c r="FN292" s="54"/>
      <c r="FO292" s="54"/>
    </row>
    <row r="293" customFormat="false" ht="9.95" hidden="false" customHeight="true" outlineLevel="0" collapsed="false">
      <c r="A293" s="313"/>
      <c r="B293" s="312"/>
      <c r="E293" s="68" t="s">
        <v>84</v>
      </c>
      <c r="F293" s="158" t="n">
        <v>83</v>
      </c>
      <c r="G293" s="158" t="n">
        <v>53</v>
      </c>
      <c r="H293" s="158" t="s">
        <v>92</v>
      </c>
      <c r="I293" s="158" t="n">
        <v>53</v>
      </c>
      <c r="J293" s="158" t="n">
        <v>30</v>
      </c>
      <c r="K293" s="158" t="s">
        <v>92</v>
      </c>
      <c r="L293" s="158" t="n">
        <v>30</v>
      </c>
    </row>
    <row r="294" customFormat="false" ht="9.95" hidden="false" customHeight="true" outlineLevel="0" collapsed="false">
      <c r="A294" s="313"/>
      <c r="B294" s="312"/>
      <c r="E294" s="68" t="s">
        <v>89</v>
      </c>
      <c r="F294" s="158" t="n">
        <v>265</v>
      </c>
      <c r="G294" s="158" t="n">
        <v>192</v>
      </c>
      <c r="H294" s="158" t="n">
        <v>2</v>
      </c>
      <c r="I294" s="158" t="n">
        <v>190</v>
      </c>
      <c r="J294" s="158" t="n">
        <v>73</v>
      </c>
      <c r="K294" s="158" t="s">
        <v>92</v>
      </c>
      <c r="L294" s="158" t="n">
        <v>73</v>
      </c>
    </row>
    <row r="295" customFormat="false" ht="20.1" hidden="false" customHeight="true" outlineLevel="0" collapsed="false">
      <c r="A295" s="311" t="s">
        <v>755</v>
      </c>
      <c r="B295" s="312" t="s">
        <v>756</v>
      </c>
      <c r="E295" s="68" t="s">
        <v>80</v>
      </c>
      <c r="F295" s="158" t="n">
        <v>118</v>
      </c>
      <c r="G295" s="158" t="n">
        <v>87</v>
      </c>
      <c r="H295" s="158" t="n">
        <v>1</v>
      </c>
      <c r="I295" s="158" t="n">
        <v>86</v>
      </c>
      <c r="J295" s="158" t="n">
        <v>31</v>
      </c>
      <c r="K295" s="158" t="n">
        <v>1</v>
      </c>
      <c r="L295" s="158" t="n">
        <v>30</v>
      </c>
    </row>
    <row r="296" customFormat="false" ht="9.95" hidden="false" customHeight="true" outlineLevel="0" collapsed="false">
      <c r="A296" s="313"/>
      <c r="B296" s="312" t="s">
        <v>757</v>
      </c>
      <c r="E296" s="68" t="s">
        <v>84</v>
      </c>
      <c r="F296" s="158" t="n">
        <v>87</v>
      </c>
      <c r="G296" s="158" t="n">
        <v>48</v>
      </c>
      <c r="H296" s="158" t="s">
        <v>92</v>
      </c>
      <c r="I296" s="158" t="n">
        <v>48</v>
      </c>
      <c r="J296" s="158" t="n">
        <v>39</v>
      </c>
      <c r="K296" s="158" t="s">
        <v>92</v>
      </c>
      <c r="L296" s="158" t="n">
        <v>39</v>
      </c>
    </row>
    <row r="297" customFormat="false" ht="9.95" hidden="false" customHeight="true" outlineLevel="0" collapsed="false">
      <c r="A297" s="311"/>
      <c r="B297" s="312"/>
      <c r="E297" s="68" t="s">
        <v>89</v>
      </c>
      <c r="F297" s="158" t="n">
        <v>205</v>
      </c>
      <c r="G297" s="158" t="n">
        <v>135</v>
      </c>
      <c r="H297" s="158" t="n">
        <v>1</v>
      </c>
      <c r="I297" s="158" t="n">
        <v>134</v>
      </c>
      <c r="J297" s="158" t="n">
        <v>70</v>
      </c>
      <c r="K297" s="158" t="n">
        <v>1</v>
      </c>
      <c r="L297" s="158" t="n">
        <v>69</v>
      </c>
    </row>
    <row r="298" customFormat="false" ht="9.95" hidden="false" customHeight="true" outlineLevel="0" collapsed="false">
      <c r="A298" s="311"/>
      <c r="B298" s="312" t="s">
        <v>646</v>
      </c>
      <c r="E298" s="68"/>
      <c r="F298" s="158"/>
      <c r="G298" s="158"/>
      <c r="H298" s="158"/>
      <c r="I298" s="158"/>
      <c r="J298" s="158"/>
      <c r="K298" s="158"/>
      <c r="L298" s="158"/>
    </row>
    <row r="299" customFormat="false" ht="15" hidden="false" customHeight="true" outlineLevel="0" collapsed="false">
      <c r="A299" s="311" t="s">
        <v>760</v>
      </c>
      <c r="B299" s="312" t="s">
        <v>761</v>
      </c>
      <c r="E299" s="68" t="s">
        <v>80</v>
      </c>
      <c r="F299" s="158" t="n">
        <v>118</v>
      </c>
      <c r="G299" s="158" t="n">
        <v>87</v>
      </c>
      <c r="H299" s="158" t="n">
        <v>1</v>
      </c>
      <c r="I299" s="158" t="n">
        <v>86</v>
      </c>
      <c r="J299" s="158" t="n">
        <v>31</v>
      </c>
      <c r="K299" s="158" t="n">
        <v>1</v>
      </c>
      <c r="L299" s="158" t="n">
        <v>30</v>
      </c>
    </row>
    <row r="300" customFormat="false" ht="9.95" hidden="false" customHeight="true" outlineLevel="0" collapsed="false">
      <c r="A300" s="311"/>
      <c r="B300" s="312" t="s">
        <v>762</v>
      </c>
      <c r="E300" s="68" t="s">
        <v>84</v>
      </c>
      <c r="F300" s="158" t="n">
        <v>87</v>
      </c>
      <c r="G300" s="158" t="n">
        <v>48</v>
      </c>
      <c r="H300" s="158" t="s">
        <v>92</v>
      </c>
      <c r="I300" s="158" t="n">
        <v>48</v>
      </c>
      <c r="J300" s="158" t="n">
        <v>39</v>
      </c>
      <c r="K300" s="158" t="s">
        <v>92</v>
      </c>
      <c r="L300" s="158" t="n">
        <v>39</v>
      </c>
    </row>
    <row r="301" customFormat="false" ht="9.95" hidden="false" customHeight="true" outlineLevel="0" collapsed="false">
      <c r="A301" s="37"/>
      <c r="B301" s="312" t="s">
        <v>763</v>
      </c>
      <c r="E301" s="68" t="s">
        <v>89</v>
      </c>
      <c r="F301" s="158" t="n">
        <v>205</v>
      </c>
      <c r="G301" s="158" t="n">
        <v>135</v>
      </c>
      <c r="H301" s="158" t="n">
        <v>1</v>
      </c>
      <c r="I301" s="158" t="n">
        <v>134</v>
      </c>
      <c r="J301" s="158" t="n">
        <v>70</v>
      </c>
      <c r="K301" s="158" t="n">
        <v>1</v>
      </c>
      <c r="L301" s="158" t="n">
        <v>69</v>
      </c>
    </row>
    <row r="302" customFormat="false" ht="20.1" hidden="false" customHeight="true" outlineLevel="0" collapsed="false">
      <c r="A302" s="311" t="s">
        <v>371</v>
      </c>
      <c r="B302" s="312" t="s">
        <v>779</v>
      </c>
      <c r="E302" s="68" t="s">
        <v>80</v>
      </c>
      <c r="F302" s="158" t="n">
        <v>1146</v>
      </c>
      <c r="G302" s="158" t="n">
        <v>961</v>
      </c>
      <c r="H302" s="158" t="s">
        <v>92</v>
      </c>
      <c r="I302" s="158" t="n">
        <v>961</v>
      </c>
      <c r="J302" s="158" t="n">
        <v>185</v>
      </c>
      <c r="K302" s="158" t="s">
        <v>92</v>
      </c>
      <c r="L302" s="158" t="n">
        <v>185</v>
      </c>
    </row>
    <row r="303" customFormat="false" ht="9.95" hidden="false" customHeight="true" outlineLevel="0" collapsed="false">
      <c r="A303" s="313"/>
      <c r="B303" s="312" t="s">
        <v>780</v>
      </c>
      <c r="E303" s="68" t="s">
        <v>84</v>
      </c>
      <c r="F303" s="158" t="n">
        <v>436</v>
      </c>
      <c r="G303" s="158" t="n">
        <v>252</v>
      </c>
      <c r="H303" s="158" t="n">
        <v>1</v>
      </c>
      <c r="I303" s="158" t="n">
        <v>251</v>
      </c>
      <c r="J303" s="158" t="n">
        <v>184</v>
      </c>
      <c r="K303" s="158" t="n">
        <v>1</v>
      </c>
      <c r="L303" s="158" t="n">
        <v>183</v>
      </c>
    </row>
    <row r="304" customFormat="false" ht="9.95" hidden="false" customHeight="true" outlineLevel="0" collapsed="false">
      <c r="A304" s="313"/>
      <c r="B304" s="312" t="s">
        <v>642</v>
      </c>
      <c r="E304" s="68" t="s">
        <v>89</v>
      </c>
      <c r="F304" s="158" t="n">
        <v>1582</v>
      </c>
      <c r="G304" s="158" t="n">
        <v>1213</v>
      </c>
      <c r="H304" s="158" t="n">
        <v>1</v>
      </c>
      <c r="I304" s="158" t="n">
        <v>1212</v>
      </c>
      <c r="J304" s="158" t="n">
        <v>369</v>
      </c>
      <c r="K304" s="158" t="n">
        <v>1</v>
      </c>
      <c r="L304" s="158" t="n">
        <v>368</v>
      </c>
    </row>
    <row r="305" customFormat="false" ht="9.95" hidden="false" customHeight="true" outlineLevel="0" collapsed="false">
      <c r="A305" s="313"/>
      <c r="B305" s="312" t="s">
        <v>659</v>
      </c>
      <c r="E305" s="68"/>
      <c r="F305" s="158"/>
      <c r="G305" s="158"/>
      <c r="H305" s="158"/>
      <c r="I305" s="158"/>
      <c r="J305" s="158"/>
      <c r="K305" s="158"/>
      <c r="L305" s="158"/>
    </row>
    <row r="306" customFormat="false" ht="15" hidden="false" customHeight="true" outlineLevel="0" collapsed="false">
      <c r="A306" s="311" t="s">
        <v>781</v>
      </c>
      <c r="B306" s="312" t="s">
        <v>782</v>
      </c>
      <c r="E306" s="68" t="s">
        <v>80</v>
      </c>
      <c r="F306" s="158" t="n">
        <v>93</v>
      </c>
      <c r="G306" s="158" t="n">
        <v>78</v>
      </c>
      <c r="H306" s="158" t="s">
        <v>92</v>
      </c>
      <c r="I306" s="158" t="n">
        <v>78</v>
      </c>
      <c r="J306" s="158" t="n">
        <v>15</v>
      </c>
      <c r="K306" s="158" t="s">
        <v>92</v>
      </c>
      <c r="L306" s="158" t="n">
        <v>15</v>
      </c>
    </row>
    <row r="307" customFormat="false" ht="9.95" hidden="false" customHeight="true" outlineLevel="0" collapsed="false">
      <c r="E307" s="68" t="s">
        <v>84</v>
      </c>
      <c r="F307" s="158" t="n">
        <v>40</v>
      </c>
      <c r="G307" s="158" t="n">
        <v>20</v>
      </c>
      <c r="H307" s="158" t="s">
        <v>92</v>
      </c>
      <c r="I307" s="158" t="n">
        <v>20</v>
      </c>
      <c r="J307" s="158" t="n">
        <v>20</v>
      </c>
      <c r="K307" s="158" t="n">
        <v>1</v>
      </c>
      <c r="L307" s="158" t="n">
        <v>19</v>
      </c>
    </row>
    <row r="308" customFormat="false" ht="9.95" hidden="false" customHeight="true" outlineLevel="0" collapsed="false">
      <c r="E308" s="68" t="s">
        <v>89</v>
      </c>
      <c r="F308" s="158" t="n">
        <v>133</v>
      </c>
      <c r="G308" s="158" t="n">
        <v>98</v>
      </c>
      <c r="H308" s="158" t="s">
        <v>92</v>
      </c>
      <c r="I308" s="158" t="n">
        <v>98</v>
      </c>
      <c r="J308" s="158" t="n">
        <v>35</v>
      </c>
      <c r="K308" s="158" t="n">
        <v>1</v>
      </c>
      <c r="L308" s="158" t="n">
        <v>34</v>
      </c>
    </row>
    <row r="309" customFormat="false" ht="15" hidden="false" customHeight="true" outlineLevel="0" collapsed="false">
      <c r="A309" s="311" t="s">
        <v>783</v>
      </c>
      <c r="B309" s="312" t="s">
        <v>784</v>
      </c>
      <c r="E309" s="68" t="s">
        <v>80</v>
      </c>
      <c r="F309" s="158" t="n">
        <v>879</v>
      </c>
      <c r="G309" s="158" t="n">
        <v>755</v>
      </c>
      <c r="H309" s="158" t="s">
        <v>92</v>
      </c>
      <c r="I309" s="158" t="n">
        <v>755</v>
      </c>
      <c r="J309" s="158" t="n">
        <v>124</v>
      </c>
      <c r="K309" s="158" t="s">
        <v>92</v>
      </c>
      <c r="L309" s="158" t="n">
        <v>124</v>
      </c>
    </row>
    <row r="310" customFormat="false" ht="9.95" hidden="false" customHeight="true" outlineLevel="0" collapsed="false">
      <c r="A310" s="311" t="s">
        <v>178</v>
      </c>
      <c r="B310" s="312"/>
      <c r="E310" s="68" t="s">
        <v>84</v>
      </c>
      <c r="F310" s="158" t="n">
        <v>285</v>
      </c>
      <c r="G310" s="158" t="n">
        <v>165</v>
      </c>
      <c r="H310" s="158" t="s">
        <v>92</v>
      </c>
      <c r="I310" s="158" t="n">
        <v>165</v>
      </c>
      <c r="J310" s="158" t="n">
        <v>120</v>
      </c>
      <c r="K310" s="158" t="s">
        <v>92</v>
      </c>
      <c r="L310" s="158" t="n">
        <v>120</v>
      </c>
    </row>
    <row r="311" customFormat="false" ht="9.95" hidden="false" customHeight="true" outlineLevel="0" collapsed="false">
      <c r="E311" s="66" t="s">
        <v>89</v>
      </c>
      <c r="F311" s="158" t="n">
        <v>1164</v>
      </c>
      <c r="G311" s="158" t="n">
        <v>920</v>
      </c>
      <c r="H311" s="158" t="s">
        <v>92</v>
      </c>
      <c r="I311" s="158" t="n">
        <v>920</v>
      </c>
      <c r="J311" s="158" t="n">
        <v>244</v>
      </c>
      <c r="K311" s="158" t="s">
        <v>92</v>
      </c>
      <c r="L311" s="158" t="n">
        <v>244</v>
      </c>
    </row>
    <row r="312" customFormat="false" ht="15" hidden="false" customHeight="true" outlineLevel="0" collapsed="false">
      <c r="A312" s="311" t="s">
        <v>785</v>
      </c>
      <c r="B312" s="312" t="s">
        <v>786</v>
      </c>
      <c r="E312" s="68" t="s">
        <v>80</v>
      </c>
      <c r="F312" s="158" t="n">
        <v>91</v>
      </c>
      <c r="G312" s="158" t="n">
        <v>80</v>
      </c>
      <c r="H312" s="158" t="s">
        <v>92</v>
      </c>
      <c r="I312" s="158" t="n">
        <v>80</v>
      </c>
      <c r="J312" s="158" t="n">
        <v>11</v>
      </c>
      <c r="K312" s="158" t="s">
        <v>92</v>
      </c>
      <c r="L312" s="158" t="n">
        <v>11</v>
      </c>
    </row>
    <row r="313" customFormat="false" ht="9.95" hidden="false" customHeight="true" outlineLevel="0" collapsed="false">
      <c r="A313" s="311" t="s">
        <v>178</v>
      </c>
      <c r="B313" s="312"/>
      <c r="E313" s="68" t="s">
        <v>84</v>
      </c>
      <c r="F313" s="158" t="n">
        <v>62</v>
      </c>
      <c r="G313" s="158" t="n">
        <v>43</v>
      </c>
      <c r="H313" s="158" t="s">
        <v>92</v>
      </c>
      <c r="I313" s="158" t="n">
        <v>43</v>
      </c>
      <c r="J313" s="158" t="n">
        <v>19</v>
      </c>
      <c r="K313" s="158" t="s">
        <v>92</v>
      </c>
      <c r="L313" s="158" t="n">
        <v>19</v>
      </c>
    </row>
    <row r="314" customFormat="false" ht="9.95" hidden="false" customHeight="true" outlineLevel="0" collapsed="false">
      <c r="A314" s="313"/>
      <c r="B314" s="312"/>
      <c r="E314" s="68" t="s">
        <v>89</v>
      </c>
      <c r="F314" s="158" t="n">
        <v>153</v>
      </c>
      <c r="G314" s="158" t="n">
        <v>123</v>
      </c>
      <c r="H314" s="158" t="s">
        <v>92</v>
      </c>
      <c r="I314" s="158" t="n">
        <v>123</v>
      </c>
      <c r="J314" s="158" t="n">
        <v>30</v>
      </c>
      <c r="K314" s="158" t="s">
        <v>92</v>
      </c>
      <c r="L314" s="158" t="n">
        <v>30</v>
      </c>
    </row>
    <row r="315" customFormat="false" ht="15" hidden="false" customHeight="true" outlineLevel="0" collapsed="false">
      <c r="A315" s="311" t="s">
        <v>790</v>
      </c>
      <c r="B315" s="312" t="s">
        <v>791</v>
      </c>
      <c r="E315" s="68" t="s">
        <v>80</v>
      </c>
      <c r="F315" s="158" t="n">
        <v>26</v>
      </c>
      <c r="G315" s="158" t="n">
        <v>19</v>
      </c>
      <c r="H315" s="158" t="s">
        <v>92</v>
      </c>
      <c r="I315" s="158" t="n">
        <v>19</v>
      </c>
      <c r="J315" s="158" t="n">
        <v>7</v>
      </c>
      <c r="K315" s="158" t="s">
        <v>92</v>
      </c>
      <c r="L315" s="158" t="n">
        <v>7</v>
      </c>
    </row>
    <row r="316" customFormat="false" ht="9.95" hidden="false" customHeight="true" outlineLevel="0" collapsed="false">
      <c r="A316" s="37"/>
      <c r="B316" s="312" t="s">
        <v>792</v>
      </c>
      <c r="E316" s="68" t="s">
        <v>84</v>
      </c>
      <c r="F316" s="158" t="n">
        <v>36</v>
      </c>
      <c r="G316" s="158" t="n">
        <v>16</v>
      </c>
      <c r="H316" s="158" t="s">
        <v>92</v>
      </c>
      <c r="I316" s="158" t="n">
        <v>16</v>
      </c>
      <c r="J316" s="158" t="n">
        <v>20</v>
      </c>
      <c r="K316" s="158" t="s">
        <v>92</v>
      </c>
      <c r="L316" s="158" t="n">
        <v>20</v>
      </c>
    </row>
    <row r="317" customFormat="false" ht="9.95" hidden="false" customHeight="true" outlineLevel="0" collapsed="false">
      <c r="A317" s="37"/>
      <c r="B317" s="312" t="s">
        <v>793</v>
      </c>
      <c r="E317" s="68" t="s">
        <v>89</v>
      </c>
      <c r="F317" s="158" t="n">
        <v>62</v>
      </c>
      <c r="G317" s="158" t="n">
        <v>35</v>
      </c>
      <c r="H317" s="158" t="s">
        <v>92</v>
      </c>
      <c r="I317" s="158" t="n">
        <v>35</v>
      </c>
      <c r="J317" s="158" t="n">
        <v>27</v>
      </c>
      <c r="K317" s="158" t="s">
        <v>92</v>
      </c>
      <c r="L317" s="158" t="n">
        <v>27</v>
      </c>
    </row>
    <row r="318" customFormat="false" ht="12" hidden="false" customHeight="true" outlineLevel="0" collapsed="false">
      <c r="H318" s="34"/>
    </row>
    <row r="319" customFormat="false" ht="12" hidden="false" customHeight="true" outlineLevel="0" collapsed="false">
      <c r="A319" s="34" t="s">
        <v>66</v>
      </c>
      <c r="H319" s="34"/>
    </row>
    <row r="320" customFormat="false" ht="10.5" hidden="false" customHeight="true" outlineLevel="0" collapsed="false">
      <c r="A320" s="34" t="s">
        <v>678</v>
      </c>
      <c r="H320" s="34"/>
    </row>
    <row r="321" customFormat="false" ht="10.5" hidden="false" customHeight="true" outlineLevel="0" collapsed="false">
      <c r="A321" s="34" t="s">
        <v>213</v>
      </c>
      <c r="H321" s="34"/>
    </row>
    <row r="322" customFormat="false" ht="27.6" hidden="false" customHeight="true" outlineLevel="0" collapsed="false">
      <c r="A322" s="314" t="s">
        <v>679</v>
      </c>
      <c r="B322" s="314"/>
      <c r="C322" s="314"/>
      <c r="D322" s="314"/>
      <c r="E322" s="314"/>
      <c r="F322" s="314"/>
      <c r="G322" s="314"/>
      <c r="H322" s="314"/>
      <c r="I322" s="314"/>
      <c r="J322" s="314"/>
      <c r="K322" s="314"/>
      <c r="L322" s="31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  <c r="DV322" s="54"/>
      <c r="DW322" s="54"/>
      <c r="DX322" s="54"/>
      <c r="DY322" s="54"/>
      <c r="DZ322" s="54"/>
      <c r="EA322" s="54"/>
      <c r="EB322" s="54"/>
      <c r="EC322" s="54"/>
      <c r="ED322" s="54"/>
      <c r="EE322" s="54"/>
      <c r="EF322" s="54"/>
      <c r="EG322" s="54"/>
      <c r="EH322" s="54"/>
      <c r="EI322" s="54"/>
      <c r="EJ322" s="54"/>
      <c r="EK322" s="54"/>
      <c r="EL322" s="54"/>
      <c r="EM322" s="54"/>
      <c r="EN322" s="54"/>
      <c r="EO322" s="54"/>
      <c r="EP322" s="54"/>
      <c r="EQ322" s="54"/>
      <c r="ER322" s="54"/>
      <c r="ES322" s="54"/>
      <c r="ET322" s="54"/>
      <c r="EU322" s="54"/>
      <c r="EV322" s="54"/>
      <c r="EW322" s="54"/>
      <c r="EX322" s="54"/>
      <c r="EY322" s="54"/>
      <c r="EZ322" s="54"/>
      <c r="FA322" s="54"/>
      <c r="FB322" s="54"/>
      <c r="FC322" s="54"/>
      <c r="FD322" s="54"/>
      <c r="FE322" s="54"/>
      <c r="FF322" s="54"/>
      <c r="FG322" s="54"/>
      <c r="FH322" s="54"/>
      <c r="FI322" s="54"/>
      <c r="FJ322" s="54"/>
      <c r="FK322" s="54"/>
      <c r="FL322" s="54"/>
      <c r="FM322" s="54"/>
      <c r="FN322" s="54"/>
      <c r="FO322" s="54"/>
    </row>
    <row r="323" customFormat="false" ht="12.75" hidden="false" customHeight="true" outlineLevel="0" collapsed="false">
      <c r="E323" s="50"/>
      <c r="F323" s="154"/>
      <c r="G323" s="154"/>
      <c r="H323" s="154"/>
      <c r="I323" s="154"/>
      <c r="J323" s="154"/>
      <c r="K323" s="154"/>
      <c r="L323" s="1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  <c r="DX323" s="54"/>
      <c r="DY323" s="54"/>
      <c r="DZ323" s="54"/>
      <c r="EA323" s="54"/>
      <c r="EB323" s="54"/>
      <c r="EC323" s="54"/>
      <c r="ED323" s="54"/>
      <c r="EE323" s="54"/>
      <c r="EF323" s="54"/>
      <c r="EG323" s="54"/>
      <c r="EH323" s="54"/>
      <c r="EI323" s="54"/>
      <c r="EJ323" s="54"/>
      <c r="EK323" s="54"/>
      <c r="EL323" s="54"/>
      <c r="EM323" s="54"/>
      <c r="EN323" s="54"/>
      <c r="EO323" s="54"/>
      <c r="EP323" s="54"/>
      <c r="EQ323" s="54"/>
      <c r="ER323" s="54"/>
      <c r="ES323" s="54"/>
      <c r="ET323" s="54"/>
      <c r="EU323" s="54"/>
      <c r="EV323" s="54"/>
      <c r="EW323" s="54"/>
      <c r="EX323" s="54"/>
      <c r="EY323" s="54"/>
      <c r="EZ323" s="54"/>
      <c r="FA323" s="54"/>
      <c r="FB323" s="54"/>
      <c r="FC323" s="54"/>
      <c r="FD323" s="54"/>
      <c r="FE323" s="54"/>
      <c r="FF323" s="54"/>
      <c r="FG323" s="54"/>
      <c r="FH323" s="54"/>
      <c r="FI323" s="54"/>
      <c r="FJ323" s="54"/>
      <c r="FK323" s="54"/>
      <c r="FL323" s="54"/>
      <c r="FM323" s="54"/>
      <c r="FN323" s="54"/>
      <c r="FO323" s="54"/>
    </row>
    <row r="324" customFormat="false" ht="15" hidden="false" customHeight="true" outlineLevel="0" collapsed="false">
      <c r="A324" s="304" t="s">
        <v>634</v>
      </c>
      <c r="B324" s="305" t="s">
        <v>171</v>
      </c>
      <c r="C324" s="305"/>
      <c r="D324" s="305"/>
      <c r="E324" s="305"/>
      <c r="F324" s="23" t="s">
        <v>58</v>
      </c>
      <c r="G324" s="225" t="s">
        <v>172</v>
      </c>
      <c r="H324" s="225"/>
      <c r="I324" s="225"/>
      <c r="J324" s="177" t="s">
        <v>173</v>
      </c>
      <c r="K324" s="177"/>
      <c r="L324" s="177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  <c r="DO324" s="54"/>
      <c r="DP324" s="54"/>
      <c r="DQ324" s="54"/>
      <c r="DR324" s="54"/>
      <c r="DS324" s="54"/>
      <c r="DT324" s="54"/>
      <c r="DU324" s="54"/>
      <c r="DV324" s="54"/>
      <c r="DW324" s="54"/>
      <c r="DX324" s="54"/>
      <c r="DY324" s="54"/>
      <c r="DZ324" s="54"/>
      <c r="EA324" s="54"/>
      <c r="EB324" s="54"/>
      <c r="EC324" s="54"/>
      <c r="ED324" s="54"/>
      <c r="EE324" s="54"/>
      <c r="EF324" s="54"/>
      <c r="EG324" s="54"/>
      <c r="EH324" s="54"/>
      <c r="EI324" s="54"/>
      <c r="EJ324" s="54"/>
      <c r="EK324" s="54"/>
      <c r="EL324" s="54"/>
      <c r="EM324" s="54"/>
      <c r="EN324" s="54"/>
      <c r="EO324" s="54"/>
      <c r="EP324" s="54"/>
      <c r="EQ324" s="54"/>
      <c r="ER324" s="54"/>
      <c r="ES324" s="54"/>
      <c r="ET324" s="54"/>
      <c r="EU324" s="54"/>
      <c r="EV324" s="54"/>
      <c r="EW324" s="54"/>
      <c r="EX324" s="54"/>
      <c r="EY324" s="54"/>
      <c r="EZ324" s="54"/>
      <c r="FA324" s="54"/>
      <c r="FB324" s="54"/>
      <c r="FC324" s="54"/>
      <c r="FD324" s="54"/>
      <c r="FE324" s="54"/>
      <c r="FF324" s="54"/>
      <c r="FG324" s="54"/>
      <c r="FH324" s="54"/>
      <c r="FI324" s="54"/>
      <c r="FJ324" s="54"/>
      <c r="FK324" s="54"/>
      <c r="FL324" s="54"/>
      <c r="FM324" s="54"/>
      <c r="FN324" s="54"/>
      <c r="FO324" s="54"/>
    </row>
    <row r="325" customFormat="false" ht="11.45" hidden="false" customHeight="true" outlineLevel="0" collapsed="false">
      <c r="A325" s="304"/>
      <c r="B325" s="65"/>
      <c r="C325" s="49" t="s">
        <v>78</v>
      </c>
      <c r="D325" s="35" t="s">
        <v>79</v>
      </c>
      <c r="E325" s="50" t="s">
        <v>80</v>
      </c>
      <c r="F325" s="23"/>
      <c r="G325" s="178" t="s">
        <v>81</v>
      </c>
      <c r="H325" s="178" t="s">
        <v>635</v>
      </c>
      <c r="I325" s="178" t="s">
        <v>174</v>
      </c>
      <c r="J325" s="178" t="s">
        <v>81</v>
      </c>
      <c r="K325" s="178" t="s">
        <v>388</v>
      </c>
      <c r="L325" s="179" t="s">
        <v>174</v>
      </c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  <c r="DV325" s="54"/>
      <c r="DW325" s="54"/>
      <c r="DX325" s="54"/>
      <c r="DY325" s="54"/>
      <c r="DZ325" s="54"/>
      <c r="EA325" s="54"/>
      <c r="EB325" s="54"/>
      <c r="EC325" s="54"/>
      <c r="ED325" s="54"/>
      <c r="EE325" s="54"/>
      <c r="EF325" s="54"/>
      <c r="EG325" s="54"/>
      <c r="EH325" s="54"/>
      <c r="EI325" s="54"/>
      <c r="EJ325" s="54"/>
      <c r="EK325" s="54"/>
      <c r="EL325" s="54"/>
      <c r="EM325" s="54"/>
      <c r="EN325" s="54"/>
      <c r="EO325" s="54"/>
      <c r="EP325" s="54"/>
      <c r="EQ325" s="54"/>
      <c r="ER325" s="54"/>
      <c r="ES325" s="54"/>
      <c r="ET325" s="54"/>
      <c r="EU325" s="54"/>
      <c r="EV325" s="54"/>
      <c r="EW325" s="54"/>
      <c r="EX325" s="54"/>
      <c r="EY325" s="54"/>
      <c r="EZ325" s="54"/>
      <c r="FA325" s="54"/>
      <c r="FB325" s="54"/>
      <c r="FC325" s="54"/>
      <c r="FD325" s="54"/>
      <c r="FE325" s="54"/>
      <c r="FF325" s="54"/>
      <c r="FG325" s="54"/>
      <c r="FH325" s="54"/>
      <c r="FI325" s="54"/>
      <c r="FJ325" s="54"/>
      <c r="FK325" s="54"/>
      <c r="FL325" s="54"/>
      <c r="FM325" s="54"/>
      <c r="FN325" s="54"/>
      <c r="FO325" s="54"/>
    </row>
    <row r="326" customFormat="false" ht="11.45" hidden="false" customHeight="true" outlineLevel="0" collapsed="false">
      <c r="A326" s="304"/>
      <c r="B326" s="65"/>
      <c r="C326" s="49" t="s">
        <v>83</v>
      </c>
      <c r="D326" s="35" t="s">
        <v>79</v>
      </c>
      <c r="E326" s="50" t="s">
        <v>84</v>
      </c>
      <c r="F326" s="23"/>
      <c r="G326" s="178"/>
      <c r="H326" s="178"/>
      <c r="I326" s="178"/>
      <c r="J326" s="178"/>
      <c r="K326" s="178"/>
      <c r="L326" s="179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  <c r="DV326" s="54"/>
      <c r="DW326" s="54"/>
      <c r="DX326" s="54"/>
      <c r="DY326" s="54"/>
      <c r="DZ326" s="54"/>
      <c r="EA326" s="54"/>
      <c r="EB326" s="54"/>
      <c r="EC326" s="54"/>
      <c r="ED326" s="54"/>
      <c r="EE326" s="54"/>
      <c r="EF326" s="54"/>
      <c r="EG326" s="54"/>
      <c r="EH326" s="54"/>
      <c r="EI326" s="54"/>
      <c r="EJ326" s="54"/>
      <c r="EK326" s="54"/>
      <c r="EL326" s="54"/>
      <c r="EM326" s="54"/>
      <c r="EN326" s="54"/>
      <c r="EO326" s="54"/>
      <c r="EP326" s="54"/>
      <c r="EQ326" s="54"/>
      <c r="ER326" s="54"/>
      <c r="ES326" s="54"/>
      <c r="ET326" s="54"/>
      <c r="EU326" s="54"/>
      <c r="EV326" s="54"/>
      <c r="EW326" s="54"/>
      <c r="EX326" s="54"/>
      <c r="EY326" s="54"/>
      <c r="EZ326" s="54"/>
      <c r="FA326" s="54"/>
      <c r="FB326" s="54"/>
      <c r="FC326" s="54"/>
      <c r="FD326" s="54"/>
      <c r="FE326" s="54"/>
      <c r="FF326" s="54"/>
      <c r="FG326" s="54"/>
      <c r="FH326" s="54"/>
      <c r="FI326" s="54"/>
      <c r="FJ326" s="54"/>
      <c r="FK326" s="54"/>
      <c r="FL326" s="54"/>
      <c r="FM326" s="54"/>
      <c r="FN326" s="54"/>
      <c r="FO326" s="54"/>
    </row>
    <row r="327" customFormat="false" ht="11.45" hidden="false" customHeight="true" outlineLevel="0" collapsed="false">
      <c r="A327" s="304"/>
      <c r="B327" s="306"/>
      <c r="C327" s="147" t="s">
        <v>88</v>
      </c>
      <c r="D327" s="148" t="s">
        <v>79</v>
      </c>
      <c r="E327" s="149" t="s">
        <v>89</v>
      </c>
      <c r="F327" s="23"/>
      <c r="G327" s="178"/>
      <c r="H327" s="178"/>
      <c r="I327" s="178"/>
      <c r="J327" s="178"/>
      <c r="K327" s="178"/>
      <c r="L327" s="179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  <c r="DV327" s="54"/>
      <c r="DW327" s="54"/>
      <c r="DX327" s="54"/>
      <c r="DY327" s="54"/>
      <c r="DZ327" s="54"/>
      <c r="EA327" s="54"/>
      <c r="EB327" s="54"/>
      <c r="EC327" s="54"/>
      <c r="ED327" s="54"/>
      <c r="EE327" s="54"/>
      <c r="EF327" s="54"/>
      <c r="EG327" s="54"/>
      <c r="EH327" s="54"/>
      <c r="EI327" s="54"/>
      <c r="EJ327" s="54"/>
      <c r="EK327" s="54"/>
      <c r="EL327" s="54"/>
      <c r="EM327" s="54"/>
      <c r="EN327" s="54"/>
      <c r="EO327" s="54"/>
      <c r="EP327" s="54"/>
      <c r="EQ327" s="54"/>
      <c r="ER327" s="54"/>
      <c r="ES327" s="54"/>
      <c r="ET327" s="54"/>
      <c r="EU327" s="54"/>
      <c r="EV327" s="54"/>
      <c r="EW327" s="54"/>
      <c r="EX327" s="54"/>
      <c r="EY327" s="54"/>
      <c r="EZ327" s="54"/>
      <c r="FA327" s="54"/>
      <c r="FB327" s="54"/>
      <c r="FC327" s="54"/>
      <c r="FD327" s="54"/>
      <c r="FE327" s="54"/>
      <c r="FF327" s="54"/>
      <c r="FG327" s="54"/>
      <c r="FH327" s="54"/>
      <c r="FI327" s="54"/>
      <c r="FJ327" s="54"/>
      <c r="FK327" s="54"/>
      <c r="FL327" s="54"/>
      <c r="FM327" s="54"/>
      <c r="FN327" s="54"/>
      <c r="FO327" s="54"/>
    </row>
    <row r="328" customFormat="false" ht="20.1" hidden="false" customHeight="true" outlineLevel="0" collapsed="false">
      <c r="A328" s="318" t="s">
        <v>380</v>
      </c>
      <c r="B328" s="313" t="s">
        <v>794</v>
      </c>
      <c r="E328" s="68" t="s">
        <v>80</v>
      </c>
      <c r="F328" s="158" t="n">
        <v>266</v>
      </c>
      <c r="G328" s="158" t="n">
        <v>185</v>
      </c>
      <c r="H328" s="158" t="n">
        <v>4</v>
      </c>
      <c r="I328" s="158" t="n">
        <v>181</v>
      </c>
      <c r="J328" s="158" t="n">
        <v>81</v>
      </c>
      <c r="K328" s="158" t="n">
        <v>1</v>
      </c>
      <c r="L328" s="158" t="n">
        <v>80</v>
      </c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  <c r="DV328" s="54"/>
      <c r="DW328" s="54"/>
      <c r="DX328" s="54"/>
      <c r="DY328" s="54"/>
      <c r="DZ328" s="54"/>
      <c r="EA328" s="54"/>
      <c r="EB328" s="54"/>
      <c r="EC328" s="54"/>
      <c r="ED328" s="54"/>
      <c r="EE328" s="54"/>
      <c r="EF328" s="54"/>
      <c r="EG328" s="54"/>
      <c r="EH328" s="54"/>
      <c r="EI328" s="54"/>
      <c r="EJ328" s="54"/>
      <c r="EK328" s="54"/>
      <c r="EL328" s="54"/>
      <c r="EM328" s="54"/>
      <c r="EN328" s="54"/>
      <c r="EO328" s="54"/>
      <c r="EP328" s="54"/>
      <c r="EQ328" s="54"/>
      <c r="ER328" s="54"/>
      <c r="ES328" s="54"/>
      <c r="ET328" s="54"/>
      <c r="EU328" s="54"/>
      <c r="EV328" s="54"/>
      <c r="EW328" s="54"/>
      <c r="EX328" s="54"/>
      <c r="EY328" s="54"/>
      <c r="EZ328" s="54"/>
      <c r="FA328" s="54"/>
      <c r="FB328" s="54"/>
      <c r="FC328" s="54"/>
      <c r="FD328" s="54"/>
      <c r="FE328" s="54"/>
      <c r="FF328" s="54"/>
      <c r="FG328" s="54"/>
      <c r="FH328" s="54"/>
      <c r="FI328" s="54"/>
      <c r="FJ328" s="54"/>
      <c r="FK328" s="54"/>
      <c r="FL328" s="54"/>
      <c r="FM328" s="54"/>
      <c r="FN328" s="54"/>
      <c r="FO328" s="54"/>
    </row>
    <row r="329" customFormat="false" ht="9.95" hidden="false" customHeight="true" outlineLevel="0" collapsed="false">
      <c r="A329" s="319"/>
      <c r="B329" s="313" t="s">
        <v>795</v>
      </c>
      <c r="E329" s="68" t="s">
        <v>84</v>
      </c>
      <c r="F329" s="158" t="n">
        <v>266</v>
      </c>
      <c r="G329" s="158" t="n">
        <v>81</v>
      </c>
      <c r="H329" s="158" t="n">
        <v>1</v>
      </c>
      <c r="I329" s="158" t="n">
        <v>80</v>
      </c>
      <c r="J329" s="158" t="n">
        <v>185</v>
      </c>
      <c r="K329" s="158" t="s">
        <v>92</v>
      </c>
      <c r="L329" s="158" t="n">
        <v>185</v>
      </c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  <c r="DO329" s="54"/>
      <c r="DP329" s="54"/>
      <c r="DQ329" s="54"/>
      <c r="DR329" s="54"/>
      <c r="DS329" s="54"/>
      <c r="DT329" s="54"/>
      <c r="DU329" s="54"/>
      <c r="DV329" s="54"/>
      <c r="DW329" s="54"/>
      <c r="DX329" s="54"/>
      <c r="DY329" s="54"/>
      <c r="DZ329" s="54"/>
      <c r="EA329" s="54"/>
      <c r="EB329" s="54"/>
      <c r="EC329" s="54"/>
      <c r="ED329" s="54"/>
      <c r="EE329" s="54"/>
      <c r="EF329" s="54"/>
      <c r="EG329" s="54"/>
      <c r="EH329" s="54"/>
      <c r="EI329" s="54"/>
      <c r="EJ329" s="54"/>
      <c r="EK329" s="54"/>
      <c r="EL329" s="54"/>
      <c r="EM329" s="54"/>
      <c r="EN329" s="54"/>
      <c r="EO329" s="54"/>
      <c r="EP329" s="54"/>
      <c r="EQ329" s="54"/>
      <c r="ER329" s="54"/>
      <c r="ES329" s="54"/>
      <c r="ET329" s="54"/>
      <c r="EU329" s="54"/>
      <c r="EV329" s="54"/>
      <c r="EW329" s="54"/>
      <c r="EX329" s="54"/>
      <c r="EY329" s="54"/>
      <c r="EZ329" s="54"/>
      <c r="FA329" s="54"/>
      <c r="FB329" s="54"/>
      <c r="FC329" s="54"/>
      <c r="FD329" s="54"/>
      <c r="FE329" s="54"/>
      <c r="FF329" s="54"/>
      <c r="FG329" s="54"/>
      <c r="FH329" s="54"/>
      <c r="FI329" s="54"/>
      <c r="FJ329" s="54"/>
      <c r="FK329" s="54"/>
      <c r="FL329" s="54"/>
      <c r="FM329" s="54"/>
      <c r="FN329" s="54"/>
      <c r="FO329" s="54"/>
    </row>
    <row r="330" customFormat="false" ht="9.95" hidden="false" customHeight="true" outlineLevel="0" collapsed="false">
      <c r="A330" s="319"/>
      <c r="B330" s="313" t="s">
        <v>314</v>
      </c>
      <c r="E330" s="68" t="s">
        <v>89</v>
      </c>
      <c r="F330" s="158" t="n">
        <v>532</v>
      </c>
      <c r="G330" s="158" t="n">
        <v>266</v>
      </c>
      <c r="H330" s="158" t="n">
        <v>5</v>
      </c>
      <c r="I330" s="158" t="n">
        <v>261</v>
      </c>
      <c r="J330" s="158" t="n">
        <v>266</v>
      </c>
      <c r="K330" s="158" t="n">
        <v>1</v>
      </c>
      <c r="L330" s="158" t="n">
        <v>265</v>
      </c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  <c r="DO330" s="54"/>
      <c r="DP330" s="54"/>
      <c r="DQ330" s="54"/>
      <c r="DR330" s="54"/>
      <c r="DS330" s="54"/>
      <c r="DT330" s="54"/>
      <c r="DU330" s="54"/>
      <c r="DV330" s="54"/>
      <c r="DW330" s="54"/>
      <c r="DX330" s="54"/>
      <c r="DY330" s="54"/>
      <c r="DZ330" s="54"/>
      <c r="EA330" s="54"/>
      <c r="EB330" s="54"/>
      <c r="EC330" s="54"/>
      <c r="ED330" s="54"/>
      <c r="EE330" s="54"/>
      <c r="EF330" s="54"/>
      <c r="EG330" s="54"/>
      <c r="EH330" s="54"/>
      <c r="EI330" s="54"/>
      <c r="EJ330" s="54"/>
      <c r="EK330" s="54"/>
      <c r="EL330" s="54"/>
      <c r="EM330" s="54"/>
      <c r="EN330" s="54"/>
      <c r="EO330" s="54"/>
      <c r="EP330" s="54"/>
      <c r="EQ330" s="54"/>
      <c r="ER330" s="54"/>
      <c r="ES330" s="54"/>
      <c r="ET330" s="54"/>
      <c r="EU330" s="54"/>
      <c r="EV330" s="54"/>
      <c r="EW330" s="54"/>
      <c r="EX330" s="54"/>
      <c r="EY330" s="54"/>
      <c r="EZ330" s="54"/>
      <c r="FA330" s="54"/>
      <c r="FB330" s="54"/>
      <c r="FC330" s="54"/>
      <c r="FD330" s="54"/>
      <c r="FE330" s="54"/>
      <c r="FF330" s="54"/>
      <c r="FG330" s="54"/>
      <c r="FH330" s="54"/>
      <c r="FI330" s="54"/>
      <c r="FJ330" s="54"/>
      <c r="FK330" s="54"/>
      <c r="FL330" s="54"/>
      <c r="FM330" s="54"/>
      <c r="FN330" s="54"/>
      <c r="FO330" s="54"/>
    </row>
    <row r="331" customFormat="false" ht="12" hidden="false" customHeight="true" outlineLevel="0" collapsed="false">
      <c r="A331" s="319"/>
      <c r="B331" s="312" t="s">
        <v>659</v>
      </c>
      <c r="E331" s="68"/>
      <c r="F331" s="158"/>
      <c r="G331" s="158"/>
      <c r="H331" s="158"/>
      <c r="I331" s="158"/>
      <c r="J331" s="158"/>
      <c r="K331" s="158"/>
      <c r="L331" s="158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  <c r="DV331" s="54"/>
      <c r="DW331" s="54"/>
      <c r="DX331" s="54"/>
      <c r="DY331" s="54"/>
      <c r="DZ331" s="54"/>
      <c r="EA331" s="54"/>
      <c r="EB331" s="54"/>
      <c r="EC331" s="54"/>
      <c r="ED331" s="54"/>
      <c r="EE331" s="54"/>
      <c r="EF331" s="54"/>
      <c r="EG331" s="54"/>
      <c r="EH331" s="54"/>
      <c r="EI331" s="54"/>
      <c r="EJ331" s="54"/>
      <c r="EK331" s="54"/>
      <c r="EL331" s="54"/>
      <c r="EM331" s="54"/>
      <c r="EN331" s="54"/>
      <c r="EO331" s="54"/>
      <c r="EP331" s="54"/>
      <c r="EQ331" s="54"/>
      <c r="ER331" s="54"/>
      <c r="ES331" s="54"/>
      <c r="ET331" s="54"/>
      <c r="EU331" s="54"/>
      <c r="EV331" s="54"/>
      <c r="EW331" s="54"/>
      <c r="EX331" s="54"/>
      <c r="EY331" s="54"/>
      <c r="EZ331" s="54"/>
      <c r="FA331" s="54"/>
      <c r="FB331" s="54"/>
      <c r="FC331" s="54"/>
      <c r="FD331" s="54"/>
      <c r="FE331" s="54"/>
      <c r="FF331" s="54"/>
      <c r="FG331" s="54"/>
      <c r="FH331" s="54"/>
      <c r="FI331" s="54"/>
      <c r="FJ331" s="54"/>
      <c r="FK331" s="54"/>
      <c r="FL331" s="54"/>
      <c r="FM331" s="54"/>
      <c r="FN331" s="54"/>
      <c r="FO331" s="54"/>
    </row>
    <row r="332" customFormat="false" ht="15" hidden="false" customHeight="true" outlineLevel="0" collapsed="false">
      <c r="A332" s="311" t="s">
        <v>315</v>
      </c>
      <c r="B332" s="37" t="s">
        <v>796</v>
      </c>
      <c r="E332" s="68" t="s">
        <v>80</v>
      </c>
      <c r="F332" s="158" t="n">
        <v>28</v>
      </c>
      <c r="G332" s="158" t="n">
        <v>25</v>
      </c>
      <c r="H332" s="158" t="s">
        <v>92</v>
      </c>
      <c r="I332" s="158" t="n">
        <v>25</v>
      </c>
      <c r="J332" s="158" t="n">
        <v>3</v>
      </c>
      <c r="K332" s="158" t="s">
        <v>92</v>
      </c>
      <c r="L332" s="158" t="n">
        <v>3</v>
      </c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  <c r="DV332" s="54"/>
      <c r="DW332" s="54"/>
      <c r="DX332" s="54"/>
      <c r="DY332" s="54"/>
      <c r="DZ332" s="54"/>
      <c r="EA332" s="54"/>
      <c r="EB332" s="54"/>
      <c r="EC332" s="54"/>
      <c r="ED332" s="54"/>
      <c r="EE332" s="54"/>
      <c r="EF332" s="54"/>
      <c r="EG332" s="54"/>
      <c r="EH332" s="54"/>
      <c r="EI332" s="54"/>
      <c r="EJ332" s="54"/>
      <c r="EK332" s="54"/>
      <c r="EL332" s="54"/>
      <c r="EM332" s="54"/>
      <c r="EN332" s="54"/>
      <c r="EO332" s="54"/>
      <c r="EP332" s="54"/>
      <c r="EQ332" s="54"/>
      <c r="ER332" s="54"/>
      <c r="ES332" s="54"/>
      <c r="ET332" s="54"/>
      <c r="EU332" s="54"/>
      <c r="EV332" s="54"/>
      <c r="EW332" s="54"/>
      <c r="EX332" s="54"/>
      <c r="EY332" s="54"/>
      <c r="EZ332" s="54"/>
      <c r="FA332" s="54"/>
      <c r="FB332" s="54"/>
      <c r="FC332" s="54"/>
      <c r="FD332" s="54"/>
      <c r="FE332" s="54"/>
      <c r="FF332" s="54"/>
      <c r="FG332" s="54"/>
      <c r="FH332" s="54"/>
      <c r="FI332" s="54"/>
      <c r="FJ332" s="54"/>
      <c r="FK332" s="54"/>
      <c r="FL332" s="54"/>
      <c r="FM332" s="54"/>
      <c r="FN332" s="54"/>
      <c r="FO332" s="54"/>
    </row>
    <row r="333" customFormat="false" ht="9.95" hidden="false" customHeight="true" outlineLevel="0" collapsed="false">
      <c r="A333" s="37"/>
      <c r="B333" s="37" t="s">
        <v>633</v>
      </c>
      <c r="E333" s="68" t="s">
        <v>84</v>
      </c>
      <c r="F333" s="158" t="n">
        <v>20</v>
      </c>
      <c r="G333" s="158" t="n">
        <v>7</v>
      </c>
      <c r="H333" s="158" t="s">
        <v>92</v>
      </c>
      <c r="I333" s="158" t="n">
        <v>7</v>
      </c>
      <c r="J333" s="158" t="n">
        <v>13</v>
      </c>
      <c r="K333" s="158" t="s">
        <v>92</v>
      </c>
      <c r="L333" s="158" t="n">
        <v>13</v>
      </c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  <c r="DV333" s="54"/>
      <c r="DW333" s="54"/>
      <c r="DX333" s="54"/>
      <c r="DY333" s="54"/>
      <c r="DZ333" s="54"/>
      <c r="EA333" s="54"/>
      <c r="EB333" s="54"/>
      <c r="EC333" s="54"/>
      <c r="ED333" s="54"/>
      <c r="EE333" s="54"/>
      <c r="EF333" s="54"/>
      <c r="EG333" s="54"/>
      <c r="EH333" s="54"/>
      <c r="EI333" s="54"/>
      <c r="EJ333" s="54"/>
      <c r="EK333" s="54"/>
      <c r="EL333" s="54"/>
      <c r="EM333" s="54"/>
      <c r="EN333" s="54"/>
      <c r="EO333" s="54"/>
      <c r="EP333" s="54"/>
      <c r="EQ333" s="54"/>
      <c r="ER333" s="54"/>
      <c r="ES333" s="54"/>
      <c r="ET333" s="54"/>
      <c r="EU333" s="54"/>
      <c r="EV333" s="54"/>
      <c r="EW333" s="54"/>
      <c r="EX333" s="54"/>
      <c r="EY333" s="54"/>
      <c r="EZ333" s="54"/>
      <c r="FA333" s="54"/>
      <c r="FB333" s="54"/>
      <c r="FC333" s="54"/>
      <c r="FD333" s="54"/>
      <c r="FE333" s="54"/>
      <c r="FF333" s="54"/>
      <c r="FG333" s="54"/>
      <c r="FH333" s="54"/>
      <c r="FI333" s="54"/>
      <c r="FJ333" s="54"/>
      <c r="FK333" s="54"/>
      <c r="FL333" s="54"/>
      <c r="FM333" s="54"/>
      <c r="FN333" s="54"/>
      <c r="FO333" s="54"/>
    </row>
    <row r="334" customFormat="false" ht="9.95" hidden="false" customHeight="true" outlineLevel="0" collapsed="false">
      <c r="A334" s="37"/>
      <c r="B334" s="37"/>
      <c r="E334" s="68" t="s">
        <v>89</v>
      </c>
      <c r="F334" s="158" t="n">
        <v>48</v>
      </c>
      <c r="G334" s="158" t="n">
        <v>32</v>
      </c>
      <c r="H334" s="158" t="s">
        <v>92</v>
      </c>
      <c r="I334" s="158" t="n">
        <v>32</v>
      </c>
      <c r="J334" s="158" t="n">
        <v>16</v>
      </c>
      <c r="K334" s="158" t="s">
        <v>92</v>
      </c>
      <c r="L334" s="158" t="n">
        <v>16</v>
      </c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  <c r="DV334" s="54"/>
      <c r="DW334" s="54"/>
      <c r="DX334" s="54"/>
      <c r="DY334" s="54"/>
      <c r="DZ334" s="54"/>
      <c r="EA334" s="54"/>
      <c r="EB334" s="54"/>
      <c r="EC334" s="54"/>
      <c r="ED334" s="54"/>
      <c r="EE334" s="54"/>
      <c r="EF334" s="54"/>
      <c r="EG334" s="54"/>
      <c r="EH334" s="54"/>
      <c r="EI334" s="54"/>
      <c r="EJ334" s="54"/>
      <c r="EK334" s="54"/>
      <c r="EL334" s="54"/>
      <c r="EM334" s="54"/>
      <c r="EN334" s="54"/>
      <c r="EO334" s="54"/>
      <c r="EP334" s="54"/>
      <c r="EQ334" s="54"/>
      <c r="ER334" s="54"/>
      <c r="ES334" s="54"/>
      <c r="ET334" s="54"/>
      <c r="EU334" s="54"/>
      <c r="EV334" s="54"/>
      <c r="EW334" s="54"/>
      <c r="EX334" s="54"/>
      <c r="EY334" s="54"/>
      <c r="EZ334" s="54"/>
      <c r="FA334" s="54"/>
      <c r="FB334" s="54"/>
      <c r="FC334" s="54"/>
      <c r="FD334" s="54"/>
      <c r="FE334" s="54"/>
      <c r="FF334" s="54"/>
      <c r="FG334" s="54"/>
      <c r="FH334" s="54"/>
      <c r="FI334" s="54"/>
      <c r="FJ334" s="54"/>
      <c r="FK334" s="54"/>
      <c r="FL334" s="54"/>
      <c r="FM334" s="54"/>
      <c r="FN334" s="54"/>
      <c r="FO334" s="54"/>
    </row>
    <row r="335" customFormat="false" ht="15" hidden="false" customHeight="true" outlineLevel="0" collapsed="false">
      <c r="A335" s="311" t="s">
        <v>801</v>
      </c>
      <c r="B335" s="37" t="s">
        <v>802</v>
      </c>
      <c r="E335" s="68" t="s">
        <v>80</v>
      </c>
      <c r="F335" s="158" t="n">
        <v>172</v>
      </c>
      <c r="G335" s="158" t="n">
        <v>138</v>
      </c>
      <c r="H335" s="158" t="n">
        <v>4</v>
      </c>
      <c r="I335" s="158" t="n">
        <v>134</v>
      </c>
      <c r="J335" s="158" t="n">
        <v>34</v>
      </c>
      <c r="K335" s="158" t="n">
        <v>1</v>
      </c>
      <c r="L335" s="158" t="n">
        <v>33</v>
      </c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</row>
    <row r="336" customFormat="false" ht="9.95" hidden="false" customHeight="true" outlineLevel="0" collapsed="false">
      <c r="A336" s="37"/>
      <c r="B336" s="37" t="s">
        <v>803</v>
      </c>
      <c r="E336" s="68" t="s">
        <v>84</v>
      </c>
      <c r="F336" s="158" t="n">
        <v>193</v>
      </c>
      <c r="G336" s="158" t="n">
        <v>69</v>
      </c>
      <c r="H336" s="158" t="n">
        <v>1</v>
      </c>
      <c r="I336" s="158" t="n">
        <v>68</v>
      </c>
      <c r="J336" s="158" t="n">
        <v>124</v>
      </c>
      <c r="K336" s="158" t="s">
        <v>92</v>
      </c>
      <c r="L336" s="158" t="n">
        <v>124</v>
      </c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D336" s="199"/>
      <c r="AE336" s="199"/>
      <c r="AF336" s="199"/>
      <c r="AG336" s="199"/>
      <c r="AH336" s="199"/>
      <c r="AI336" s="199"/>
      <c r="AJ336" s="199"/>
      <c r="AK336" s="199"/>
      <c r="AL336" s="199"/>
      <c r="AM336" s="199"/>
      <c r="AN336" s="199"/>
      <c r="AO336" s="199"/>
      <c r="AP336" s="199"/>
      <c r="AQ336" s="199"/>
      <c r="AR336" s="199"/>
      <c r="AS336" s="199"/>
      <c r="AT336" s="199"/>
      <c r="AU336" s="199"/>
      <c r="AV336" s="199"/>
      <c r="AW336" s="199"/>
      <c r="AX336" s="199"/>
      <c r="AY336" s="199"/>
      <c r="AZ336" s="199"/>
      <c r="BA336" s="199"/>
      <c r="BB336" s="199"/>
      <c r="BC336" s="199"/>
      <c r="BD336" s="199"/>
      <c r="BE336" s="199"/>
      <c r="BF336" s="199"/>
      <c r="BG336" s="199"/>
      <c r="BH336" s="199"/>
      <c r="BI336" s="199"/>
      <c r="BJ336" s="199"/>
      <c r="BK336" s="199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  <c r="DV336" s="54"/>
      <c r="DW336" s="54"/>
      <c r="DX336" s="54"/>
      <c r="DY336" s="54"/>
      <c r="DZ336" s="54"/>
      <c r="EA336" s="54"/>
      <c r="EB336" s="54"/>
      <c r="EC336" s="54"/>
      <c r="ED336" s="54"/>
      <c r="EE336" s="54"/>
      <c r="EF336" s="54"/>
      <c r="EG336" s="54"/>
      <c r="EH336" s="54"/>
      <c r="EI336" s="54"/>
      <c r="EJ336" s="54"/>
      <c r="EK336" s="54"/>
      <c r="EL336" s="54"/>
      <c r="EM336" s="54"/>
      <c r="EN336" s="54"/>
      <c r="EO336" s="54"/>
      <c r="EP336" s="54"/>
      <c r="EQ336" s="54"/>
      <c r="ER336" s="54"/>
      <c r="ES336" s="54"/>
      <c r="ET336" s="54"/>
      <c r="EU336" s="54"/>
      <c r="EV336" s="54"/>
      <c r="EW336" s="54"/>
      <c r="EX336" s="54"/>
      <c r="EY336" s="54"/>
      <c r="EZ336" s="54"/>
      <c r="FA336" s="54"/>
      <c r="FB336" s="54"/>
      <c r="FC336" s="54"/>
      <c r="FD336" s="54"/>
      <c r="FE336" s="54"/>
      <c r="FF336" s="54"/>
      <c r="FG336" s="54"/>
      <c r="FH336" s="54"/>
      <c r="FI336" s="54"/>
      <c r="FJ336" s="54"/>
      <c r="FK336" s="54"/>
      <c r="FL336" s="54"/>
      <c r="FM336" s="54"/>
      <c r="FN336" s="54"/>
      <c r="FO336" s="54"/>
    </row>
    <row r="337" customFormat="false" ht="9.95" hidden="false" customHeight="true" outlineLevel="0" collapsed="false">
      <c r="E337" s="66" t="s">
        <v>89</v>
      </c>
      <c r="F337" s="158" t="n">
        <v>365</v>
      </c>
      <c r="G337" s="158" t="n">
        <v>207</v>
      </c>
      <c r="H337" s="158" t="n">
        <v>5</v>
      </c>
      <c r="I337" s="158" t="n">
        <v>202</v>
      </c>
      <c r="J337" s="158" t="n">
        <v>158</v>
      </c>
      <c r="K337" s="158" t="n">
        <v>1</v>
      </c>
      <c r="L337" s="158" t="n">
        <v>157</v>
      </c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  <c r="DV337" s="54"/>
      <c r="DW337" s="54"/>
      <c r="DX337" s="54"/>
      <c r="DY337" s="54"/>
      <c r="DZ337" s="54"/>
      <c r="EA337" s="54"/>
      <c r="EB337" s="54"/>
      <c r="EC337" s="54"/>
      <c r="ED337" s="54"/>
      <c r="EE337" s="54"/>
      <c r="EF337" s="54"/>
      <c r="EG337" s="54"/>
      <c r="EH337" s="54"/>
      <c r="EI337" s="54"/>
      <c r="EJ337" s="54"/>
      <c r="EK337" s="54"/>
      <c r="EL337" s="54"/>
      <c r="EM337" s="54"/>
      <c r="EN337" s="54"/>
      <c r="EO337" s="54"/>
      <c r="EP337" s="54"/>
      <c r="EQ337" s="54"/>
      <c r="ER337" s="54"/>
      <c r="ES337" s="54"/>
      <c r="ET337" s="54"/>
      <c r="EU337" s="54"/>
      <c r="EV337" s="54"/>
      <c r="EW337" s="54"/>
      <c r="EX337" s="54"/>
      <c r="EY337" s="54"/>
      <c r="EZ337" s="54"/>
      <c r="FA337" s="54"/>
      <c r="FB337" s="54"/>
      <c r="FC337" s="54"/>
      <c r="FD337" s="54"/>
      <c r="FE337" s="54"/>
      <c r="FF337" s="54"/>
      <c r="FG337" s="54"/>
      <c r="FH337" s="54"/>
      <c r="FI337" s="54"/>
      <c r="FJ337" s="54"/>
      <c r="FK337" s="54"/>
      <c r="FL337" s="54"/>
      <c r="FM337" s="54"/>
      <c r="FN337" s="54"/>
      <c r="FO337" s="54"/>
    </row>
    <row r="338" customFormat="false" ht="20.1" hidden="false" customHeight="true" outlineLevel="0" collapsed="false">
      <c r="B338" s="198" t="s">
        <v>324</v>
      </c>
      <c r="E338" s="66" t="s">
        <v>80</v>
      </c>
      <c r="F338" s="158" t="n">
        <v>975</v>
      </c>
      <c r="G338" s="158" t="n">
        <v>843</v>
      </c>
      <c r="H338" s="158" t="s">
        <v>92</v>
      </c>
      <c r="I338" s="158" t="n">
        <v>843</v>
      </c>
      <c r="J338" s="158" t="n">
        <v>132</v>
      </c>
      <c r="K338" s="158" t="s">
        <v>92</v>
      </c>
      <c r="L338" s="158" t="n">
        <v>132</v>
      </c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  <c r="DV338" s="54"/>
      <c r="DW338" s="54"/>
      <c r="DX338" s="54"/>
      <c r="DY338" s="54"/>
      <c r="DZ338" s="54"/>
      <c r="EA338" s="54"/>
      <c r="EB338" s="54"/>
      <c r="EC338" s="54"/>
      <c r="ED338" s="54"/>
      <c r="EE338" s="54"/>
      <c r="EF338" s="54"/>
      <c r="EG338" s="54"/>
      <c r="EH338" s="54"/>
      <c r="EI338" s="54"/>
      <c r="EJ338" s="54"/>
      <c r="EK338" s="54"/>
      <c r="EL338" s="54"/>
      <c r="EM338" s="54"/>
      <c r="EN338" s="54"/>
      <c r="EO338" s="54"/>
      <c r="EP338" s="54"/>
      <c r="EQ338" s="54"/>
      <c r="ER338" s="54"/>
      <c r="ES338" s="54"/>
      <c r="ET338" s="54"/>
      <c r="EU338" s="54"/>
      <c r="EV338" s="54"/>
      <c r="EW338" s="54"/>
      <c r="EX338" s="54"/>
      <c r="EY338" s="54"/>
      <c r="EZ338" s="54"/>
      <c r="FA338" s="54"/>
      <c r="FB338" s="54"/>
      <c r="FC338" s="54"/>
      <c r="FD338" s="54"/>
      <c r="FE338" s="54"/>
      <c r="FF338" s="54"/>
      <c r="FG338" s="54"/>
      <c r="FH338" s="54"/>
      <c r="FI338" s="54"/>
      <c r="FJ338" s="54"/>
      <c r="FK338" s="54"/>
      <c r="FL338" s="54"/>
      <c r="FM338" s="54"/>
      <c r="FN338" s="54"/>
      <c r="FO338" s="54"/>
    </row>
    <row r="339" customFormat="false" ht="9.95" hidden="false" customHeight="true" outlineLevel="0" collapsed="false">
      <c r="B339" s="34" t="s">
        <v>325</v>
      </c>
      <c r="E339" s="66" t="s">
        <v>84</v>
      </c>
      <c r="F339" s="158" t="n">
        <v>2905</v>
      </c>
      <c r="G339" s="158" t="n">
        <v>1842</v>
      </c>
      <c r="H339" s="158" t="s">
        <v>92</v>
      </c>
      <c r="I339" s="158" t="n">
        <v>1842</v>
      </c>
      <c r="J339" s="158" t="n">
        <v>1063</v>
      </c>
      <c r="K339" s="158" t="s">
        <v>92</v>
      </c>
      <c r="L339" s="158" t="n">
        <v>1063</v>
      </c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  <c r="DV339" s="54"/>
      <c r="DW339" s="54"/>
      <c r="DX339" s="54"/>
      <c r="DY339" s="54"/>
      <c r="DZ339" s="54"/>
      <c r="EA339" s="54"/>
      <c r="EB339" s="54"/>
      <c r="EC339" s="54"/>
      <c r="ED339" s="54"/>
      <c r="EE339" s="54"/>
      <c r="EF339" s="54"/>
      <c r="EG339" s="54"/>
      <c r="EH339" s="54"/>
      <c r="EI339" s="54"/>
      <c r="EJ339" s="54"/>
      <c r="EK339" s="54"/>
      <c r="EL339" s="54"/>
      <c r="EM339" s="54"/>
      <c r="EN339" s="54"/>
      <c r="EO339" s="54"/>
      <c r="EP339" s="54"/>
      <c r="EQ339" s="54"/>
      <c r="ER339" s="54"/>
      <c r="ES339" s="54"/>
      <c r="ET339" s="54"/>
      <c r="EU339" s="54"/>
      <c r="EV339" s="54"/>
      <c r="EW339" s="54"/>
      <c r="EX339" s="54"/>
      <c r="EY339" s="54"/>
      <c r="EZ339" s="54"/>
      <c r="FA339" s="54"/>
      <c r="FB339" s="54"/>
      <c r="FC339" s="54"/>
      <c r="FD339" s="54"/>
      <c r="FE339" s="54"/>
      <c r="FF339" s="54"/>
      <c r="FG339" s="54"/>
      <c r="FH339" s="54"/>
      <c r="FI339" s="54"/>
      <c r="FJ339" s="54"/>
      <c r="FK339" s="54"/>
      <c r="FL339" s="54"/>
      <c r="FM339" s="54"/>
      <c r="FN339" s="54"/>
      <c r="FO339" s="54"/>
    </row>
    <row r="340" customFormat="false" ht="9.95" hidden="false" customHeight="true" outlineLevel="0" collapsed="false">
      <c r="E340" s="66" t="s">
        <v>89</v>
      </c>
      <c r="F340" s="158" t="n">
        <v>3880</v>
      </c>
      <c r="G340" s="158" t="n">
        <v>2685</v>
      </c>
      <c r="H340" s="158" t="s">
        <v>92</v>
      </c>
      <c r="I340" s="158" t="n">
        <v>2685</v>
      </c>
      <c r="J340" s="158" t="n">
        <v>1195</v>
      </c>
      <c r="K340" s="158" t="s">
        <v>92</v>
      </c>
      <c r="L340" s="158" t="n">
        <v>1195</v>
      </c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  <c r="DX340" s="54"/>
      <c r="DY340" s="54"/>
      <c r="DZ340" s="54"/>
      <c r="EA340" s="54"/>
      <c r="EB340" s="54"/>
      <c r="EC340" s="54"/>
      <c r="ED340" s="54"/>
      <c r="EE340" s="54"/>
      <c r="EF340" s="54"/>
      <c r="EG340" s="54"/>
      <c r="EH340" s="54"/>
      <c r="EI340" s="54"/>
      <c r="EJ340" s="54"/>
      <c r="EK340" s="54"/>
      <c r="EL340" s="54"/>
      <c r="EM340" s="54"/>
      <c r="EN340" s="54"/>
      <c r="EO340" s="54"/>
      <c r="EP340" s="54"/>
      <c r="EQ340" s="54"/>
      <c r="ER340" s="54"/>
      <c r="ES340" s="54"/>
      <c r="ET340" s="54"/>
      <c r="EU340" s="54"/>
      <c r="EV340" s="54"/>
      <c r="EW340" s="54"/>
      <c r="EX340" s="54"/>
      <c r="EY340" s="54"/>
      <c r="EZ340" s="54"/>
      <c r="FA340" s="54"/>
      <c r="FB340" s="54"/>
      <c r="FC340" s="54"/>
      <c r="FD340" s="54"/>
      <c r="FE340" s="54"/>
      <c r="FF340" s="54"/>
      <c r="FG340" s="54"/>
      <c r="FH340" s="54"/>
      <c r="FI340" s="54"/>
      <c r="FJ340" s="54"/>
      <c r="FK340" s="54"/>
      <c r="FL340" s="54"/>
      <c r="FM340" s="54"/>
      <c r="FN340" s="54"/>
      <c r="FO340" s="54"/>
    </row>
    <row r="341" customFormat="false" ht="15" hidden="false" customHeight="true" outlineLevel="0" collapsed="false">
      <c r="A341" s="194" t="s">
        <v>808</v>
      </c>
      <c r="B341" s="198" t="s">
        <v>809</v>
      </c>
      <c r="E341" s="66" t="s">
        <v>80</v>
      </c>
      <c r="F341" s="158" t="n">
        <v>975</v>
      </c>
      <c r="G341" s="158" t="n">
        <v>843</v>
      </c>
      <c r="H341" s="158" t="s">
        <v>92</v>
      </c>
      <c r="I341" s="158" t="n">
        <v>843</v>
      </c>
      <c r="J341" s="158" t="n">
        <v>132</v>
      </c>
      <c r="K341" s="158" t="s">
        <v>92</v>
      </c>
      <c r="L341" s="158" t="n">
        <v>132</v>
      </c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  <c r="DV341" s="54"/>
      <c r="DW341" s="54"/>
      <c r="DX341" s="54"/>
      <c r="DY341" s="54"/>
      <c r="DZ341" s="54"/>
      <c r="EA341" s="54"/>
      <c r="EB341" s="54"/>
      <c r="EC341" s="54"/>
      <c r="ED341" s="54"/>
      <c r="EE341" s="54"/>
      <c r="EF341" s="54"/>
      <c r="EG341" s="54"/>
      <c r="EH341" s="54"/>
      <c r="EI341" s="54"/>
      <c r="EJ341" s="54"/>
      <c r="EK341" s="54"/>
      <c r="EL341" s="54"/>
      <c r="EM341" s="54"/>
      <c r="EN341" s="54"/>
      <c r="EO341" s="54"/>
      <c r="EP341" s="54"/>
      <c r="EQ341" s="54"/>
      <c r="ER341" s="54"/>
      <c r="ES341" s="54"/>
      <c r="ET341" s="54"/>
      <c r="EU341" s="54"/>
      <c r="EV341" s="54"/>
      <c r="EW341" s="54"/>
      <c r="EX341" s="54"/>
      <c r="EY341" s="54"/>
      <c r="EZ341" s="54"/>
      <c r="FA341" s="54"/>
      <c r="FB341" s="54"/>
      <c r="FC341" s="54"/>
      <c r="FD341" s="54"/>
      <c r="FE341" s="54"/>
      <c r="FF341" s="54"/>
      <c r="FG341" s="54"/>
      <c r="FH341" s="54"/>
      <c r="FI341" s="54"/>
      <c r="FJ341" s="54"/>
      <c r="FK341" s="54"/>
      <c r="FL341" s="54"/>
      <c r="FM341" s="54"/>
      <c r="FN341" s="54"/>
      <c r="FO341" s="54"/>
    </row>
    <row r="342" s="321" customFormat="true" ht="9.95" hidden="false" customHeight="true" outlineLevel="0" collapsed="false">
      <c r="A342" s="34"/>
      <c r="B342" s="34"/>
      <c r="C342" s="34"/>
      <c r="D342" s="34"/>
      <c r="E342" s="66" t="s">
        <v>84</v>
      </c>
      <c r="F342" s="158" t="n">
        <v>2905</v>
      </c>
      <c r="G342" s="158" t="n">
        <v>1842</v>
      </c>
      <c r="H342" s="158" t="s">
        <v>92</v>
      </c>
      <c r="I342" s="158" t="n">
        <v>1842</v>
      </c>
      <c r="J342" s="158" t="n">
        <v>1063</v>
      </c>
      <c r="K342" s="158" t="s">
        <v>92</v>
      </c>
      <c r="L342" s="158" t="n">
        <v>1063</v>
      </c>
    </row>
    <row r="343" customFormat="false" ht="9.95" hidden="false" customHeight="true" outlineLevel="0" collapsed="false">
      <c r="A343" s="169"/>
      <c r="B343" s="169"/>
      <c r="C343" s="169"/>
      <c r="E343" s="29" t="s">
        <v>89</v>
      </c>
      <c r="F343" s="158" t="n">
        <v>3880</v>
      </c>
      <c r="G343" s="158" t="n">
        <v>2685</v>
      </c>
      <c r="H343" s="158" t="s">
        <v>92</v>
      </c>
      <c r="I343" s="158" t="n">
        <v>2685</v>
      </c>
      <c r="J343" s="158" t="n">
        <v>1195</v>
      </c>
      <c r="K343" s="158" t="s">
        <v>92</v>
      </c>
      <c r="L343" s="158" t="n">
        <v>1195</v>
      </c>
    </row>
    <row r="344" customFormat="false" ht="20.1" hidden="false" customHeight="true" outlineLevel="0" collapsed="false">
      <c r="B344" s="60" t="s">
        <v>106</v>
      </c>
      <c r="E344" s="153" t="s">
        <v>80</v>
      </c>
      <c r="F344" s="154" t="n">
        <v>1481</v>
      </c>
      <c r="G344" s="154" t="n">
        <v>1109</v>
      </c>
      <c r="H344" s="154" t="n">
        <v>2</v>
      </c>
      <c r="I344" s="154" t="n">
        <v>1107</v>
      </c>
      <c r="J344" s="154" t="n">
        <v>372</v>
      </c>
      <c r="K344" s="154" t="s">
        <v>92</v>
      </c>
      <c r="L344" s="154" t="n">
        <v>372</v>
      </c>
    </row>
    <row r="345" customFormat="false" ht="9.95" hidden="false" customHeight="true" outlineLevel="0" collapsed="false">
      <c r="E345" s="153" t="s">
        <v>84</v>
      </c>
      <c r="F345" s="154" t="n">
        <v>963</v>
      </c>
      <c r="G345" s="154" t="n">
        <v>507</v>
      </c>
      <c r="H345" s="154" t="n">
        <v>4</v>
      </c>
      <c r="I345" s="154" t="n">
        <v>503</v>
      </c>
      <c r="J345" s="154" t="n">
        <v>456</v>
      </c>
      <c r="K345" s="154" t="s">
        <v>92</v>
      </c>
      <c r="L345" s="154" t="n">
        <v>456</v>
      </c>
    </row>
    <row r="346" customFormat="false" ht="9.95" hidden="false" customHeight="true" outlineLevel="0" collapsed="false">
      <c r="E346" s="153" t="s">
        <v>89</v>
      </c>
      <c r="F346" s="154" t="n">
        <v>2444</v>
      </c>
      <c r="G346" s="154" t="n">
        <v>1616</v>
      </c>
      <c r="H346" s="154" t="n">
        <v>6</v>
      </c>
      <c r="I346" s="154" t="n">
        <v>1610</v>
      </c>
      <c r="J346" s="154" t="n">
        <v>828</v>
      </c>
      <c r="K346" s="154" t="s">
        <v>92</v>
      </c>
      <c r="L346" s="154" t="n">
        <v>828</v>
      </c>
    </row>
    <row r="347" customFormat="false" ht="20.1" hidden="false" customHeight="true" outlineLevel="0" collapsed="false">
      <c r="A347" s="185" t="s">
        <v>179</v>
      </c>
      <c r="B347" s="309" t="s">
        <v>641</v>
      </c>
      <c r="C347" s="309"/>
      <c r="D347" s="54"/>
      <c r="E347" s="68" t="s">
        <v>80</v>
      </c>
      <c r="F347" s="158" t="n">
        <v>62</v>
      </c>
      <c r="G347" s="158" t="n">
        <v>57</v>
      </c>
      <c r="H347" s="158" t="s">
        <v>92</v>
      </c>
      <c r="I347" s="158" t="n">
        <v>57</v>
      </c>
      <c r="J347" s="158" t="n">
        <v>5</v>
      </c>
      <c r="K347" s="158" t="s">
        <v>92</v>
      </c>
      <c r="L347" s="158" t="n">
        <v>5</v>
      </c>
    </row>
    <row r="348" customFormat="false" ht="9.95" hidden="false" customHeight="true" outlineLevel="0" collapsed="false">
      <c r="A348" s="185" t="s">
        <v>178</v>
      </c>
      <c r="B348" s="309" t="s">
        <v>642</v>
      </c>
      <c r="C348" s="309"/>
      <c r="D348" s="54"/>
      <c r="E348" s="68" t="s">
        <v>84</v>
      </c>
      <c r="F348" s="158" t="n">
        <v>60</v>
      </c>
      <c r="G348" s="158" t="n">
        <v>43</v>
      </c>
      <c r="H348" s="158" t="s">
        <v>92</v>
      </c>
      <c r="I348" s="158" t="n">
        <v>43</v>
      </c>
      <c r="J348" s="158" t="n">
        <v>17</v>
      </c>
      <c r="K348" s="158" t="s">
        <v>92</v>
      </c>
      <c r="L348" s="158" t="n">
        <v>17</v>
      </c>
    </row>
    <row r="349" customFormat="false" ht="9.95" hidden="false" customHeight="true" outlineLevel="0" collapsed="false">
      <c r="A349" s="69"/>
      <c r="B349" s="309"/>
      <c r="C349" s="309"/>
      <c r="D349" s="54"/>
      <c r="E349" s="68" t="s">
        <v>89</v>
      </c>
      <c r="F349" s="158" t="n">
        <v>122</v>
      </c>
      <c r="G349" s="158" t="n">
        <v>100</v>
      </c>
      <c r="H349" s="158" t="s">
        <v>92</v>
      </c>
      <c r="I349" s="158" t="n">
        <v>100</v>
      </c>
      <c r="J349" s="158" t="n">
        <v>22</v>
      </c>
      <c r="K349" s="158" t="s">
        <v>92</v>
      </c>
      <c r="L349" s="158" t="n">
        <v>22</v>
      </c>
    </row>
    <row r="350" customFormat="false" ht="20.1" hidden="false" customHeight="true" outlineLevel="0" collapsed="false">
      <c r="A350" s="185" t="s">
        <v>643</v>
      </c>
      <c r="B350" s="309" t="s">
        <v>644</v>
      </c>
      <c r="C350" s="309"/>
      <c r="E350" s="68" t="s">
        <v>80</v>
      </c>
      <c r="F350" s="158" t="n">
        <v>20</v>
      </c>
      <c r="G350" s="158" t="n">
        <v>16</v>
      </c>
      <c r="H350" s="158" t="n">
        <v>1</v>
      </c>
      <c r="I350" s="158" t="n">
        <v>15</v>
      </c>
      <c r="J350" s="158" t="n">
        <v>4</v>
      </c>
      <c r="K350" s="158" t="s">
        <v>92</v>
      </c>
      <c r="L350" s="158" t="n">
        <v>4</v>
      </c>
    </row>
    <row r="351" customFormat="false" ht="9.95" hidden="false" customHeight="true" outlineLevel="0" collapsed="false">
      <c r="A351" s="185" t="s">
        <v>178</v>
      </c>
      <c r="B351" s="309" t="s">
        <v>645</v>
      </c>
      <c r="C351" s="309"/>
      <c r="E351" s="68" t="s">
        <v>84</v>
      </c>
      <c r="F351" s="158" t="n">
        <v>29</v>
      </c>
      <c r="G351" s="158" t="n">
        <v>23</v>
      </c>
      <c r="H351" s="158" t="s">
        <v>92</v>
      </c>
      <c r="I351" s="158" t="n">
        <v>23</v>
      </c>
      <c r="J351" s="158" t="n">
        <v>6</v>
      </c>
      <c r="K351" s="158" t="s">
        <v>92</v>
      </c>
      <c r="L351" s="158" t="n">
        <v>6</v>
      </c>
    </row>
    <row r="352" customFormat="false" ht="9.95" hidden="false" customHeight="true" outlineLevel="0" collapsed="false">
      <c r="A352" s="185" t="s">
        <v>178</v>
      </c>
      <c r="B352" s="309"/>
      <c r="C352" s="309"/>
      <c r="E352" s="68" t="s">
        <v>89</v>
      </c>
      <c r="F352" s="158" t="n">
        <v>49</v>
      </c>
      <c r="G352" s="158" t="n">
        <v>39</v>
      </c>
      <c r="H352" s="158" t="n">
        <v>1</v>
      </c>
      <c r="I352" s="158" t="n">
        <v>38</v>
      </c>
      <c r="J352" s="158" t="n">
        <v>10</v>
      </c>
      <c r="K352" s="158" t="s">
        <v>92</v>
      </c>
      <c r="L352" s="158" t="n">
        <v>10</v>
      </c>
    </row>
    <row r="353" customFormat="false" ht="9.95" hidden="false" customHeight="true" outlineLevel="0" collapsed="false">
      <c r="A353" s="185"/>
      <c r="B353" s="312" t="s">
        <v>646</v>
      </c>
      <c r="C353" s="309"/>
      <c r="E353" s="68"/>
      <c r="F353" s="158"/>
      <c r="G353" s="158"/>
      <c r="H353" s="158"/>
      <c r="I353" s="158"/>
      <c r="J353" s="158"/>
      <c r="K353" s="158"/>
      <c r="L353" s="158"/>
    </row>
    <row r="354" customFormat="false" ht="15" hidden="false" customHeight="true" outlineLevel="0" collapsed="false">
      <c r="A354" s="185" t="s">
        <v>655</v>
      </c>
      <c r="B354" s="309" t="s">
        <v>656</v>
      </c>
      <c r="C354" s="309"/>
      <c r="E354" s="68" t="s">
        <v>80</v>
      </c>
      <c r="F354" s="158" t="n">
        <v>20</v>
      </c>
      <c r="G354" s="158" t="n">
        <v>16</v>
      </c>
      <c r="H354" s="158" t="n">
        <v>1</v>
      </c>
      <c r="I354" s="158" t="n">
        <v>15</v>
      </c>
      <c r="J354" s="158" t="n">
        <v>4</v>
      </c>
      <c r="K354" s="158" t="s">
        <v>92</v>
      </c>
      <c r="L354" s="158" t="n">
        <v>4</v>
      </c>
    </row>
    <row r="355" customFormat="false" ht="9.95" hidden="false" customHeight="true" outlineLevel="0" collapsed="false">
      <c r="A355" s="185"/>
      <c r="B355" s="310"/>
      <c r="C355" s="310"/>
      <c r="D355" s="60"/>
      <c r="E355" s="68" t="s">
        <v>84</v>
      </c>
      <c r="F355" s="158" t="n">
        <v>29</v>
      </c>
      <c r="G355" s="158" t="n">
        <v>23</v>
      </c>
      <c r="H355" s="158" t="s">
        <v>92</v>
      </c>
      <c r="I355" s="158" t="n">
        <v>23</v>
      </c>
      <c r="J355" s="158" t="n">
        <v>6</v>
      </c>
      <c r="K355" s="158" t="s">
        <v>92</v>
      </c>
      <c r="L355" s="158" t="n">
        <v>6</v>
      </c>
    </row>
    <row r="356" customFormat="false" ht="9.95" hidden="false" customHeight="true" outlineLevel="0" collapsed="false">
      <c r="A356" s="185"/>
      <c r="B356" s="309"/>
      <c r="C356" s="309"/>
      <c r="E356" s="68" t="s">
        <v>89</v>
      </c>
      <c r="F356" s="158" t="n">
        <v>49</v>
      </c>
      <c r="G356" s="158" t="n">
        <v>39</v>
      </c>
      <c r="H356" s="158" t="n">
        <v>1</v>
      </c>
      <c r="I356" s="158" t="n">
        <v>38</v>
      </c>
      <c r="J356" s="158" t="n">
        <v>10</v>
      </c>
      <c r="K356" s="158" t="s">
        <v>92</v>
      </c>
      <c r="L356" s="158" t="n">
        <v>10</v>
      </c>
    </row>
    <row r="357" customFormat="false" ht="20.1" hidden="false" customHeight="true" outlineLevel="0" collapsed="false">
      <c r="A357" s="185" t="s">
        <v>657</v>
      </c>
      <c r="B357" s="309" t="s">
        <v>658</v>
      </c>
      <c r="C357" s="309"/>
      <c r="E357" s="68" t="s">
        <v>80</v>
      </c>
      <c r="F357" s="158" t="n">
        <v>6</v>
      </c>
      <c r="G357" s="158" t="n">
        <v>3</v>
      </c>
      <c r="H357" s="158" t="s">
        <v>92</v>
      </c>
      <c r="I357" s="158" t="n">
        <v>3</v>
      </c>
      <c r="J357" s="158" t="n">
        <v>3</v>
      </c>
      <c r="K357" s="158" t="s">
        <v>92</v>
      </c>
      <c r="L357" s="158" t="n">
        <v>3</v>
      </c>
    </row>
    <row r="358" customFormat="false" ht="9.95" hidden="false" customHeight="true" outlineLevel="0" collapsed="false">
      <c r="B358" s="309"/>
      <c r="C358" s="309"/>
      <c r="E358" s="68" t="s">
        <v>84</v>
      </c>
      <c r="F358" s="158" t="n">
        <v>17</v>
      </c>
      <c r="G358" s="158" t="n">
        <v>3</v>
      </c>
      <c r="H358" s="158" t="s">
        <v>92</v>
      </c>
      <c r="I358" s="158" t="n">
        <v>3</v>
      </c>
      <c r="J358" s="158" t="n">
        <v>14</v>
      </c>
      <c r="K358" s="158" t="s">
        <v>92</v>
      </c>
      <c r="L358" s="158" t="n">
        <v>14</v>
      </c>
    </row>
    <row r="359" customFormat="false" ht="9.95" hidden="false" customHeight="true" outlineLevel="0" collapsed="false">
      <c r="A359" s="185" t="s">
        <v>178</v>
      </c>
      <c r="B359" s="309"/>
      <c r="C359" s="309"/>
      <c r="E359" s="68" t="s">
        <v>89</v>
      </c>
      <c r="F359" s="158" t="n">
        <v>23</v>
      </c>
      <c r="G359" s="158" t="n">
        <v>6</v>
      </c>
      <c r="H359" s="158" t="s">
        <v>92</v>
      </c>
      <c r="I359" s="158" t="n">
        <v>6</v>
      </c>
      <c r="J359" s="158" t="n">
        <v>17</v>
      </c>
      <c r="K359" s="158" t="s">
        <v>92</v>
      </c>
      <c r="L359" s="158" t="n">
        <v>17</v>
      </c>
    </row>
    <row r="360" customFormat="false" ht="9.95" hidden="false" customHeight="true" outlineLevel="0" collapsed="false">
      <c r="A360" s="185"/>
      <c r="B360" s="312" t="s">
        <v>646</v>
      </c>
      <c r="C360" s="309"/>
      <c r="E360" s="68"/>
      <c r="F360" s="158"/>
      <c r="G360" s="158"/>
      <c r="H360" s="158"/>
      <c r="I360" s="158"/>
      <c r="J360" s="158"/>
      <c r="K360" s="158"/>
      <c r="L360" s="158"/>
    </row>
    <row r="361" customFormat="false" ht="15" hidden="false" customHeight="true" outlineLevel="0" collapsed="false">
      <c r="A361" s="185" t="s">
        <v>810</v>
      </c>
      <c r="B361" s="309" t="s">
        <v>811</v>
      </c>
      <c r="C361" s="309"/>
      <c r="E361" s="68" t="s">
        <v>80</v>
      </c>
      <c r="F361" s="158" t="n">
        <v>6</v>
      </c>
      <c r="G361" s="158" t="n">
        <v>3</v>
      </c>
      <c r="H361" s="158" t="s">
        <v>92</v>
      </c>
      <c r="I361" s="158" t="n">
        <v>3</v>
      </c>
      <c r="J361" s="158" t="n">
        <v>3</v>
      </c>
      <c r="K361" s="158" t="s">
        <v>92</v>
      </c>
      <c r="L361" s="158" t="n">
        <v>3</v>
      </c>
    </row>
    <row r="362" customFormat="false" ht="9.95" hidden="false" customHeight="true" outlineLevel="0" collapsed="false">
      <c r="A362" s="185"/>
      <c r="B362" s="309"/>
      <c r="C362" s="309"/>
      <c r="E362" s="68" t="s">
        <v>84</v>
      </c>
      <c r="F362" s="158" t="n">
        <v>17</v>
      </c>
      <c r="G362" s="158" t="n">
        <v>3</v>
      </c>
      <c r="H362" s="158" t="s">
        <v>92</v>
      </c>
      <c r="I362" s="158" t="n">
        <v>3</v>
      </c>
      <c r="J362" s="158" t="n">
        <v>14</v>
      </c>
      <c r="K362" s="158" t="s">
        <v>92</v>
      </c>
      <c r="L362" s="158" t="n">
        <v>14</v>
      </c>
    </row>
    <row r="363" customFormat="false" ht="9.95" hidden="false" customHeight="true" outlineLevel="0" collapsed="false">
      <c r="E363" s="68" t="s">
        <v>89</v>
      </c>
      <c r="F363" s="158" t="n">
        <v>23</v>
      </c>
      <c r="G363" s="158" t="n">
        <v>6</v>
      </c>
      <c r="H363" s="158" t="s">
        <v>92</v>
      </c>
      <c r="I363" s="158" t="n">
        <v>6</v>
      </c>
      <c r="J363" s="158" t="n">
        <v>17</v>
      </c>
      <c r="K363" s="158" t="s">
        <v>92</v>
      </c>
      <c r="L363" s="158" t="n">
        <v>17</v>
      </c>
    </row>
    <row r="364" customFormat="false" ht="20.1" hidden="false" customHeight="true" outlineLevel="0" collapsed="false">
      <c r="A364" s="311" t="s">
        <v>680</v>
      </c>
      <c r="B364" s="312" t="s">
        <v>681</v>
      </c>
      <c r="C364" s="309"/>
      <c r="D364" s="54"/>
      <c r="E364" s="68" t="s">
        <v>80</v>
      </c>
      <c r="F364" s="158" t="n">
        <v>26</v>
      </c>
      <c r="G364" s="158" t="n">
        <v>15</v>
      </c>
      <c r="H364" s="158" t="s">
        <v>92</v>
      </c>
      <c r="I364" s="158" t="n">
        <v>15</v>
      </c>
      <c r="J364" s="158" t="n">
        <v>11</v>
      </c>
      <c r="K364" s="158" t="s">
        <v>92</v>
      </c>
      <c r="L364" s="158" t="n">
        <v>11</v>
      </c>
    </row>
    <row r="365" customFormat="false" ht="9.95" hidden="false" customHeight="true" outlineLevel="0" collapsed="false">
      <c r="A365" s="37"/>
      <c r="B365" s="312" t="s">
        <v>682</v>
      </c>
      <c r="C365" s="309"/>
      <c r="D365" s="54"/>
      <c r="E365" s="68" t="s">
        <v>84</v>
      </c>
      <c r="F365" s="158" t="n">
        <v>37</v>
      </c>
      <c r="G365" s="158" t="n">
        <v>23</v>
      </c>
      <c r="H365" s="158" t="s">
        <v>92</v>
      </c>
      <c r="I365" s="158" t="n">
        <v>23</v>
      </c>
      <c r="J365" s="158" t="n">
        <v>14</v>
      </c>
      <c r="K365" s="158" t="s">
        <v>92</v>
      </c>
      <c r="L365" s="158" t="n">
        <v>14</v>
      </c>
    </row>
    <row r="366" customFormat="false" ht="9.95" hidden="false" customHeight="true" outlineLevel="0" collapsed="false">
      <c r="A366" s="311" t="s">
        <v>178</v>
      </c>
      <c r="B366" s="312" t="s">
        <v>642</v>
      </c>
      <c r="C366" s="309"/>
      <c r="E366" s="68" t="s">
        <v>89</v>
      </c>
      <c r="F366" s="158" t="n">
        <v>63</v>
      </c>
      <c r="G366" s="158" t="n">
        <v>38</v>
      </c>
      <c r="H366" s="158" t="s">
        <v>92</v>
      </c>
      <c r="I366" s="158" t="n">
        <v>38</v>
      </c>
      <c r="J366" s="158" t="n">
        <v>25</v>
      </c>
      <c r="K366" s="158" t="s">
        <v>92</v>
      </c>
      <c r="L366" s="158" t="n">
        <v>25</v>
      </c>
    </row>
    <row r="367" customFormat="false" ht="9.95" hidden="false" customHeight="true" outlineLevel="0" collapsed="false">
      <c r="A367" s="311"/>
      <c r="B367" s="312" t="s">
        <v>659</v>
      </c>
      <c r="C367" s="309"/>
      <c r="E367" s="68"/>
      <c r="F367" s="158"/>
      <c r="G367" s="158"/>
      <c r="H367" s="158"/>
      <c r="I367" s="158"/>
      <c r="J367" s="158"/>
      <c r="K367" s="158"/>
      <c r="L367" s="158"/>
    </row>
    <row r="368" customFormat="false" ht="15" hidden="false" customHeight="true" outlineLevel="0" collapsed="false">
      <c r="A368" s="311" t="s">
        <v>686</v>
      </c>
      <c r="B368" s="312" t="s">
        <v>687</v>
      </c>
      <c r="C368" s="309"/>
      <c r="E368" s="68" t="s">
        <v>80</v>
      </c>
      <c r="F368" s="158" t="n">
        <v>14</v>
      </c>
      <c r="G368" s="158" t="n">
        <v>10</v>
      </c>
      <c r="H368" s="158" t="s">
        <v>92</v>
      </c>
      <c r="I368" s="158" t="n">
        <v>10</v>
      </c>
      <c r="J368" s="158" t="n">
        <v>4</v>
      </c>
      <c r="K368" s="158" t="s">
        <v>92</v>
      </c>
      <c r="L368" s="158" t="n">
        <v>4</v>
      </c>
    </row>
    <row r="369" customFormat="false" ht="9.95" hidden="false" customHeight="true" outlineLevel="0" collapsed="false">
      <c r="A369" s="37"/>
      <c r="B369" s="312" t="s">
        <v>688</v>
      </c>
      <c r="C369" s="309"/>
      <c r="E369" s="68" t="s">
        <v>84</v>
      </c>
      <c r="F369" s="158" t="n">
        <v>25</v>
      </c>
      <c r="G369" s="158" t="n">
        <v>17</v>
      </c>
      <c r="H369" s="158" t="s">
        <v>92</v>
      </c>
      <c r="I369" s="158" t="n">
        <v>17</v>
      </c>
      <c r="J369" s="158" t="n">
        <v>8</v>
      </c>
      <c r="K369" s="158" t="s">
        <v>92</v>
      </c>
      <c r="L369" s="158" t="n">
        <v>8</v>
      </c>
    </row>
    <row r="370" customFormat="false" ht="9.95" hidden="false" customHeight="true" outlineLevel="0" collapsed="false">
      <c r="A370" s="37"/>
      <c r="B370" s="312"/>
      <c r="C370" s="309"/>
      <c r="E370" s="68" t="s">
        <v>89</v>
      </c>
      <c r="F370" s="158" t="n">
        <v>39</v>
      </c>
      <c r="G370" s="158" t="n">
        <v>27</v>
      </c>
      <c r="H370" s="158" t="s">
        <v>92</v>
      </c>
      <c r="I370" s="158" t="n">
        <v>27</v>
      </c>
      <c r="J370" s="158" t="n">
        <v>12</v>
      </c>
      <c r="K370" s="158" t="s">
        <v>92</v>
      </c>
      <c r="L370" s="158" t="n">
        <v>12</v>
      </c>
    </row>
    <row r="371" customFormat="false" ht="15" hidden="false" customHeight="true" outlineLevel="0" collapsed="false">
      <c r="A371" s="311" t="s">
        <v>697</v>
      </c>
      <c r="B371" s="312" t="s">
        <v>698</v>
      </c>
      <c r="E371" s="68" t="s">
        <v>80</v>
      </c>
      <c r="F371" s="158" t="n">
        <v>10</v>
      </c>
      <c r="G371" s="158" t="n">
        <v>4</v>
      </c>
      <c r="H371" s="158" t="s">
        <v>92</v>
      </c>
      <c r="I371" s="158" t="n">
        <v>4</v>
      </c>
      <c r="J371" s="158" t="n">
        <v>6</v>
      </c>
      <c r="K371" s="158" t="s">
        <v>92</v>
      </c>
      <c r="L371" s="158" t="n">
        <v>6</v>
      </c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/>
      <c r="DO371" s="54"/>
      <c r="DP371" s="54"/>
      <c r="DQ371" s="54"/>
      <c r="DR371" s="54"/>
      <c r="DS371" s="54"/>
      <c r="DT371" s="54"/>
      <c r="DU371" s="54"/>
      <c r="DV371" s="54"/>
      <c r="DW371" s="54"/>
      <c r="DX371" s="54"/>
      <c r="DY371" s="54"/>
      <c r="DZ371" s="54"/>
      <c r="EA371" s="54"/>
      <c r="EB371" s="54"/>
      <c r="EC371" s="54"/>
      <c r="ED371" s="54"/>
      <c r="EE371" s="54"/>
      <c r="EF371" s="54"/>
      <c r="EG371" s="54"/>
      <c r="EH371" s="54"/>
      <c r="EI371" s="54"/>
      <c r="EJ371" s="54"/>
      <c r="EK371" s="54"/>
      <c r="EL371" s="54"/>
      <c r="EM371" s="54"/>
      <c r="EN371" s="54"/>
      <c r="EO371" s="54"/>
      <c r="EP371" s="54"/>
      <c r="EQ371" s="54"/>
      <c r="ER371" s="54"/>
      <c r="ES371" s="54"/>
      <c r="ET371" s="54"/>
      <c r="EU371" s="54"/>
      <c r="EV371" s="54"/>
      <c r="EW371" s="54"/>
      <c r="EX371" s="54"/>
      <c r="EY371" s="54"/>
      <c r="EZ371" s="54"/>
      <c r="FA371" s="54"/>
      <c r="FB371" s="54"/>
      <c r="FC371" s="54"/>
      <c r="FD371" s="54"/>
      <c r="FE371" s="54"/>
      <c r="FF371" s="54"/>
      <c r="FG371" s="54"/>
      <c r="FH371" s="54"/>
      <c r="FI371" s="54"/>
      <c r="FJ371" s="54"/>
      <c r="FK371" s="54"/>
      <c r="FL371" s="54"/>
      <c r="FM371" s="54"/>
      <c r="FN371" s="54"/>
      <c r="FO371" s="54"/>
    </row>
    <row r="372" customFormat="false" ht="9.95" hidden="false" customHeight="true" outlineLevel="0" collapsed="false">
      <c r="A372" s="311"/>
      <c r="B372" s="312" t="s">
        <v>699</v>
      </c>
      <c r="E372" s="68" t="s">
        <v>84</v>
      </c>
      <c r="F372" s="158" t="n">
        <v>9</v>
      </c>
      <c r="G372" s="158" t="n">
        <v>4</v>
      </c>
      <c r="H372" s="158" t="s">
        <v>92</v>
      </c>
      <c r="I372" s="158" t="n">
        <v>4</v>
      </c>
      <c r="J372" s="158" t="n">
        <v>5</v>
      </c>
      <c r="K372" s="158" t="s">
        <v>92</v>
      </c>
      <c r="L372" s="158" t="n">
        <v>5</v>
      </c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  <c r="DO372" s="54"/>
      <c r="DP372" s="54"/>
      <c r="DQ372" s="54"/>
      <c r="DR372" s="54"/>
      <c r="DS372" s="54"/>
      <c r="DT372" s="54"/>
      <c r="DU372" s="54"/>
      <c r="DV372" s="54"/>
      <c r="DW372" s="54"/>
      <c r="DX372" s="54"/>
      <c r="DY372" s="54"/>
      <c r="DZ372" s="54"/>
      <c r="EA372" s="54"/>
      <c r="EB372" s="54"/>
      <c r="EC372" s="54"/>
      <c r="ED372" s="54"/>
      <c r="EE372" s="54"/>
      <c r="EF372" s="54"/>
      <c r="EG372" s="54"/>
      <c r="EH372" s="54"/>
      <c r="EI372" s="54"/>
      <c r="EJ372" s="54"/>
      <c r="EK372" s="54"/>
      <c r="EL372" s="54"/>
      <c r="EM372" s="54"/>
      <c r="EN372" s="54"/>
      <c r="EO372" s="54"/>
      <c r="EP372" s="54"/>
      <c r="EQ372" s="54"/>
      <c r="ER372" s="54"/>
      <c r="ES372" s="54"/>
      <c r="ET372" s="54"/>
      <c r="EU372" s="54"/>
      <c r="EV372" s="54"/>
      <c r="EW372" s="54"/>
      <c r="EX372" s="54"/>
      <c r="EY372" s="54"/>
      <c r="EZ372" s="54"/>
      <c r="FA372" s="54"/>
      <c r="FB372" s="54"/>
      <c r="FC372" s="54"/>
      <c r="FD372" s="54"/>
      <c r="FE372" s="54"/>
      <c r="FF372" s="54"/>
      <c r="FG372" s="54"/>
      <c r="FH372" s="54"/>
      <c r="FI372" s="54"/>
      <c r="FJ372" s="54"/>
      <c r="FK372" s="54"/>
      <c r="FL372" s="54"/>
      <c r="FM372" s="54"/>
      <c r="FN372" s="54"/>
      <c r="FO372" s="54"/>
    </row>
    <row r="373" customFormat="false" ht="9.95" hidden="false" customHeight="true" outlineLevel="0" collapsed="false">
      <c r="A373" s="37"/>
      <c r="B373" s="37"/>
      <c r="E373" s="68" t="s">
        <v>89</v>
      </c>
      <c r="F373" s="158" t="n">
        <v>19</v>
      </c>
      <c r="G373" s="158" t="n">
        <v>8</v>
      </c>
      <c r="H373" s="158" t="s">
        <v>92</v>
      </c>
      <c r="I373" s="158" t="n">
        <v>8</v>
      </c>
      <c r="J373" s="158" t="n">
        <v>11</v>
      </c>
      <c r="K373" s="158" t="s">
        <v>92</v>
      </c>
      <c r="L373" s="158" t="n">
        <v>11</v>
      </c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</row>
    <row r="374" customFormat="false" ht="20.1" hidden="false" customHeight="true" outlineLevel="0" collapsed="false">
      <c r="A374" s="311" t="s">
        <v>297</v>
      </c>
      <c r="B374" s="312" t="s">
        <v>740</v>
      </c>
      <c r="E374" s="68" t="s">
        <v>80</v>
      </c>
      <c r="F374" s="158" t="n">
        <v>39</v>
      </c>
      <c r="G374" s="158" t="n">
        <v>31</v>
      </c>
      <c r="H374" s="158" t="s">
        <v>92</v>
      </c>
      <c r="I374" s="158" t="n">
        <v>31</v>
      </c>
      <c r="J374" s="158" t="n">
        <v>8</v>
      </c>
      <c r="K374" s="158" t="s">
        <v>92</v>
      </c>
      <c r="L374" s="158" t="n">
        <v>8</v>
      </c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  <c r="DO374" s="54"/>
      <c r="DP374" s="54"/>
      <c r="DQ374" s="54"/>
      <c r="DR374" s="54"/>
      <c r="DS374" s="54"/>
      <c r="DT374" s="54"/>
      <c r="DU374" s="54"/>
      <c r="DV374" s="54"/>
      <c r="DW374" s="54"/>
      <c r="DX374" s="54"/>
      <c r="DY374" s="54"/>
      <c r="DZ374" s="54"/>
      <c r="EA374" s="54"/>
      <c r="EB374" s="54"/>
      <c r="EC374" s="54"/>
      <c r="ED374" s="54"/>
      <c r="EE374" s="54"/>
      <c r="EF374" s="54"/>
      <c r="EG374" s="54"/>
      <c r="EH374" s="54"/>
      <c r="EI374" s="54"/>
      <c r="EJ374" s="54"/>
      <c r="EK374" s="54"/>
      <c r="EL374" s="54"/>
      <c r="EM374" s="54"/>
      <c r="EN374" s="54"/>
      <c r="EO374" s="54"/>
      <c r="EP374" s="54"/>
      <c r="EQ374" s="54"/>
      <c r="ER374" s="54"/>
      <c r="ES374" s="54"/>
      <c r="ET374" s="54"/>
      <c r="EU374" s="54"/>
      <c r="EV374" s="54"/>
      <c r="EW374" s="54"/>
      <c r="EX374" s="54"/>
      <c r="EY374" s="54"/>
      <c r="EZ374" s="54"/>
      <c r="FA374" s="54"/>
      <c r="FB374" s="54"/>
      <c r="FC374" s="54"/>
      <c r="FD374" s="54"/>
      <c r="FE374" s="54"/>
      <c r="FF374" s="54"/>
      <c r="FG374" s="54"/>
      <c r="FH374" s="54"/>
      <c r="FI374" s="54"/>
      <c r="FJ374" s="54"/>
      <c r="FK374" s="54"/>
      <c r="FL374" s="54"/>
      <c r="FM374" s="54"/>
      <c r="FN374" s="54"/>
      <c r="FO374" s="54"/>
    </row>
    <row r="375" customFormat="false" ht="9.95" hidden="false" customHeight="true" outlineLevel="0" collapsed="false">
      <c r="A375" s="311" t="s">
        <v>178</v>
      </c>
      <c r="B375" s="312" t="s">
        <v>741</v>
      </c>
      <c r="E375" s="68" t="s">
        <v>84</v>
      </c>
      <c r="F375" s="158" t="n">
        <v>47</v>
      </c>
      <c r="G375" s="158" t="n">
        <v>21</v>
      </c>
      <c r="H375" s="158" t="s">
        <v>92</v>
      </c>
      <c r="I375" s="158" t="n">
        <v>21</v>
      </c>
      <c r="J375" s="158" t="n">
        <v>26</v>
      </c>
      <c r="K375" s="158" t="s">
        <v>92</v>
      </c>
      <c r="L375" s="158" t="n">
        <v>26</v>
      </c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  <c r="DO375" s="54"/>
      <c r="DP375" s="54"/>
      <c r="DQ375" s="54"/>
      <c r="DR375" s="54"/>
      <c r="DS375" s="54"/>
      <c r="DT375" s="54"/>
      <c r="DU375" s="54"/>
      <c r="DV375" s="54"/>
      <c r="DW375" s="54"/>
      <c r="DX375" s="54"/>
      <c r="DY375" s="54"/>
      <c r="DZ375" s="54"/>
      <c r="EA375" s="54"/>
      <c r="EB375" s="54"/>
      <c r="EC375" s="54"/>
      <c r="ED375" s="54"/>
      <c r="EE375" s="54"/>
      <c r="EF375" s="54"/>
      <c r="EG375" s="54"/>
      <c r="EH375" s="54"/>
      <c r="EI375" s="54"/>
      <c r="EJ375" s="54"/>
      <c r="EK375" s="54"/>
      <c r="EL375" s="54"/>
      <c r="EM375" s="54"/>
      <c r="EN375" s="54"/>
      <c r="EO375" s="54"/>
      <c r="EP375" s="54"/>
      <c r="EQ375" s="54"/>
      <c r="ER375" s="54"/>
      <c r="ES375" s="54"/>
      <c r="ET375" s="54"/>
      <c r="EU375" s="54"/>
      <c r="EV375" s="54"/>
      <c r="EW375" s="54"/>
      <c r="EX375" s="54"/>
      <c r="EY375" s="54"/>
      <c r="EZ375" s="54"/>
      <c r="FA375" s="54"/>
      <c r="FB375" s="54"/>
      <c r="FC375" s="54"/>
      <c r="FD375" s="54"/>
      <c r="FE375" s="54"/>
      <c r="FF375" s="54"/>
      <c r="FG375" s="54"/>
      <c r="FH375" s="54"/>
      <c r="FI375" s="54"/>
      <c r="FJ375" s="54"/>
      <c r="FK375" s="54"/>
      <c r="FL375" s="54"/>
      <c r="FM375" s="54"/>
      <c r="FN375" s="54"/>
      <c r="FO375" s="54"/>
    </row>
    <row r="376" customFormat="false" ht="9.95" hidden="false" customHeight="true" outlineLevel="0" collapsed="false">
      <c r="A376" s="37"/>
      <c r="B376" s="37"/>
      <c r="E376" s="68" t="s">
        <v>89</v>
      </c>
      <c r="F376" s="158" t="n">
        <v>86</v>
      </c>
      <c r="G376" s="158" t="n">
        <v>52</v>
      </c>
      <c r="H376" s="158" t="s">
        <v>92</v>
      </c>
      <c r="I376" s="158" t="n">
        <v>52</v>
      </c>
      <c r="J376" s="158" t="n">
        <v>34</v>
      </c>
      <c r="K376" s="158" t="s">
        <v>92</v>
      </c>
      <c r="L376" s="158" t="n">
        <v>34</v>
      </c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  <c r="DO376" s="54"/>
      <c r="DP376" s="54"/>
      <c r="DQ376" s="54"/>
      <c r="DR376" s="54"/>
      <c r="DS376" s="54"/>
      <c r="DT376" s="54"/>
      <c r="DU376" s="54"/>
      <c r="DV376" s="54"/>
      <c r="DW376" s="54"/>
      <c r="DX376" s="54"/>
      <c r="DY376" s="54"/>
      <c r="DZ376" s="54"/>
      <c r="EA376" s="54"/>
      <c r="EB376" s="54"/>
      <c r="EC376" s="54"/>
      <c r="ED376" s="54"/>
      <c r="EE376" s="54"/>
      <c r="EF376" s="54"/>
      <c r="EG376" s="54"/>
      <c r="EH376" s="54"/>
      <c r="EI376" s="54"/>
      <c r="EJ376" s="54"/>
      <c r="EK376" s="54"/>
      <c r="EL376" s="54"/>
      <c r="EM376" s="54"/>
      <c r="EN376" s="54"/>
      <c r="EO376" s="54"/>
      <c r="EP376" s="54"/>
      <c r="EQ376" s="54"/>
      <c r="ER376" s="54"/>
      <c r="ES376" s="54"/>
      <c r="ET376" s="54"/>
      <c r="EU376" s="54"/>
      <c r="EV376" s="54"/>
      <c r="EW376" s="54"/>
      <c r="EX376" s="54"/>
      <c r="EY376" s="54"/>
      <c r="EZ376" s="54"/>
      <c r="FA376" s="54"/>
      <c r="FB376" s="54"/>
      <c r="FC376" s="54"/>
      <c r="FD376" s="54"/>
      <c r="FE376" s="54"/>
      <c r="FF376" s="54"/>
      <c r="FG376" s="54"/>
      <c r="FH376" s="54"/>
      <c r="FI376" s="54"/>
      <c r="FJ376" s="54"/>
      <c r="FK376" s="54"/>
      <c r="FL376" s="54"/>
      <c r="FM376" s="54"/>
      <c r="FN376" s="54"/>
      <c r="FO376" s="54"/>
    </row>
    <row r="377" customFormat="false" ht="9.95" hidden="false" customHeight="true" outlineLevel="0" collapsed="false">
      <c r="A377" s="37"/>
      <c r="B377" s="312" t="s">
        <v>659</v>
      </c>
      <c r="E377" s="68"/>
      <c r="F377" s="158"/>
      <c r="G377" s="158"/>
      <c r="H377" s="158"/>
      <c r="I377" s="158"/>
      <c r="J377" s="158"/>
      <c r="K377" s="158"/>
      <c r="L377" s="158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  <c r="DO377" s="54"/>
      <c r="DP377" s="54"/>
      <c r="DQ377" s="54"/>
      <c r="DR377" s="54"/>
      <c r="DS377" s="54"/>
      <c r="DT377" s="54"/>
      <c r="DU377" s="54"/>
      <c r="DV377" s="54"/>
      <c r="DW377" s="54"/>
      <c r="DX377" s="54"/>
      <c r="DY377" s="54"/>
      <c r="DZ377" s="54"/>
      <c r="EA377" s="54"/>
      <c r="EB377" s="54"/>
      <c r="EC377" s="54"/>
      <c r="ED377" s="54"/>
      <c r="EE377" s="54"/>
      <c r="EF377" s="54"/>
      <c r="EG377" s="54"/>
      <c r="EH377" s="54"/>
      <c r="EI377" s="54"/>
      <c r="EJ377" s="54"/>
      <c r="EK377" s="54"/>
      <c r="EL377" s="54"/>
      <c r="EM377" s="54"/>
      <c r="EN377" s="54"/>
      <c r="EO377" s="54"/>
      <c r="EP377" s="54"/>
      <c r="EQ377" s="54"/>
      <c r="ER377" s="54"/>
      <c r="ES377" s="54"/>
      <c r="ET377" s="54"/>
      <c r="EU377" s="54"/>
      <c r="EV377" s="54"/>
      <c r="EW377" s="54"/>
      <c r="EX377" s="54"/>
      <c r="EY377" s="54"/>
      <c r="EZ377" s="54"/>
      <c r="FA377" s="54"/>
      <c r="FB377" s="54"/>
      <c r="FC377" s="54"/>
      <c r="FD377" s="54"/>
      <c r="FE377" s="54"/>
      <c r="FF377" s="54"/>
      <c r="FG377" s="54"/>
      <c r="FH377" s="54"/>
      <c r="FI377" s="54"/>
      <c r="FJ377" s="54"/>
      <c r="FK377" s="54"/>
      <c r="FL377" s="54"/>
      <c r="FM377" s="54"/>
      <c r="FN377" s="54"/>
      <c r="FO377" s="54"/>
    </row>
    <row r="378" customFormat="false" ht="15" hidden="false" customHeight="true" outlineLevel="0" collapsed="false">
      <c r="A378" s="316" t="s">
        <v>748</v>
      </c>
      <c r="B378" s="322" t="s">
        <v>749</v>
      </c>
      <c r="C378" s="214"/>
      <c r="D378" s="214"/>
      <c r="E378" s="246" t="s">
        <v>80</v>
      </c>
      <c r="F378" s="158" t="n">
        <v>12</v>
      </c>
      <c r="G378" s="158" t="n">
        <v>11</v>
      </c>
      <c r="H378" s="158" t="s">
        <v>92</v>
      </c>
      <c r="I378" s="158" t="n">
        <v>11</v>
      </c>
      <c r="J378" s="158" t="n">
        <v>1</v>
      </c>
      <c r="K378" s="158" t="s">
        <v>92</v>
      </c>
      <c r="L378" s="158" t="n">
        <v>1</v>
      </c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  <c r="DO378" s="54"/>
      <c r="DP378" s="54"/>
      <c r="DQ378" s="54"/>
      <c r="DR378" s="54"/>
      <c r="DS378" s="54"/>
      <c r="DT378" s="54"/>
      <c r="DU378" s="54"/>
      <c r="DV378" s="54"/>
      <c r="DW378" s="54"/>
      <c r="DX378" s="54"/>
      <c r="DY378" s="54"/>
      <c r="DZ378" s="54"/>
      <c r="EA378" s="54"/>
      <c r="EB378" s="54"/>
      <c r="EC378" s="54"/>
      <c r="ED378" s="54"/>
      <c r="EE378" s="54"/>
      <c r="EF378" s="54"/>
      <c r="EG378" s="54"/>
      <c r="EH378" s="54"/>
      <c r="EI378" s="54"/>
      <c r="EJ378" s="54"/>
      <c r="EK378" s="54"/>
      <c r="EL378" s="54"/>
      <c r="EM378" s="54"/>
      <c r="EN378" s="54"/>
      <c r="EO378" s="54"/>
      <c r="EP378" s="54"/>
      <c r="EQ378" s="54"/>
      <c r="ER378" s="54"/>
      <c r="ES378" s="54"/>
      <c r="ET378" s="54"/>
      <c r="EU378" s="54"/>
      <c r="EV378" s="54"/>
      <c r="EW378" s="54"/>
      <c r="EX378" s="54"/>
      <c r="EY378" s="54"/>
      <c r="EZ378" s="54"/>
      <c r="FA378" s="54"/>
      <c r="FB378" s="54"/>
      <c r="FC378" s="54"/>
      <c r="FD378" s="54"/>
      <c r="FE378" s="54"/>
      <c r="FF378" s="54"/>
      <c r="FG378" s="54"/>
      <c r="FH378" s="54"/>
      <c r="FI378" s="54"/>
      <c r="FJ378" s="54"/>
      <c r="FK378" s="54"/>
      <c r="FL378" s="54"/>
      <c r="FM378" s="54"/>
      <c r="FN378" s="54"/>
      <c r="FO378" s="54"/>
    </row>
    <row r="379" customFormat="false" ht="9.95" hidden="false" customHeight="true" outlineLevel="0" collapsed="false">
      <c r="A379" s="316" t="s">
        <v>178</v>
      </c>
      <c r="B379" s="322"/>
      <c r="C379" s="214"/>
      <c r="D379" s="214"/>
      <c r="E379" s="246" t="s">
        <v>84</v>
      </c>
      <c r="F379" s="158" t="n">
        <v>22</v>
      </c>
      <c r="G379" s="158" t="n">
        <v>8</v>
      </c>
      <c r="H379" s="158" t="s">
        <v>92</v>
      </c>
      <c r="I379" s="158" t="n">
        <v>8</v>
      </c>
      <c r="J379" s="158" t="n">
        <v>14</v>
      </c>
      <c r="K379" s="158" t="s">
        <v>92</v>
      </c>
      <c r="L379" s="158" t="n">
        <v>14</v>
      </c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  <c r="DO379" s="54"/>
      <c r="DP379" s="54"/>
      <c r="DQ379" s="54"/>
      <c r="DR379" s="54"/>
      <c r="DS379" s="54"/>
      <c r="DT379" s="54"/>
      <c r="DU379" s="54"/>
      <c r="DV379" s="54"/>
      <c r="DW379" s="54"/>
      <c r="DX379" s="54"/>
      <c r="DY379" s="54"/>
      <c r="DZ379" s="54"/>
      <c r="EA379" s="54"/>
      <c r="EB379" s="54"/>
      <c r="EC379" s="54"/>
      <c r="ED379" s="54"/>
      <c r="EE379" s="54"/>
      <c r="EF379" s="54"/>
      <c r="EG379" s="54"/>
      <c r="EH379" s="54"/>
      <c r="EI379" s="54"/>
      <c r="EJ379" s="54"/>
      <c r="EK379" s="54"/>
      <c r="EL379" s="54"/>
      <c r="EM379" s="54"/>
      <c r="EN379" s="54"/>
      <c r="EO379" s="54"/>
      <c r="EP379" s="54"/>
      <c r="EQ379" s="54"/>
      <c r="ER379" s="54"/>
      <c r="ES379" s="54"/>
      <c r="ET379" s="54"/>
      <c r="EU379" s="54"/>
      <c r="EV379" s="54"/>
      <c r="EW379" s="54"/>
      <c r="EX379" s="54"/>
      <c r="EY379" s="54"/>
      <c r="EZ379" s="54"/>
      <c r="FA379" s="54"/>
      <c r="FB379" s="54"/>
      <c r="FC379" s="54"/>
      <c r="FD379" s="54"/>
      <c r="FE379" s="54"/>
      <c r="FF379" s="54"/>
      <c r="FG379" s="54"/>
      <c r="FH379" s="54"/>
      <c r="FI379" s="54"/>
      <c r="FJ379" s="54"/>
      <c r="FK379" s="54"/>
      <c r="FL379" s="54"/>
      <c r="FM379" s="54"/>
      <c r="FN379" s="54"/>
      <c r="FO379" s="54"/>
    </row>
    <row r="380" customFormat="false" ht="9.95" hidden="false" customHeight="true" outlineLevel="0" collapsed="false">
      <c r="A380" s="316"/>
      <c r="B380" s="322"/>
      <c r="C380" s="214"/>
      <c r="D380" s="214"/>
      <c r="E380" s="246" t="s">
        <v>89</v>
      </c>
      <c r="F380" s="158" t="n">
        <v>34</v>
      </c>
      <c r="G380" s="158" t="n">
        <v>19</v>
      </c>
      <c r="H380" s="158" t="s">
        <v>92</v>
      </c>
      <c r="I380" s="158" t="n">
        <v>19</v>
      </c>
      <c r="J380" s="158" t="n">
        <v>15</v>
      </c>
      <c r="K380" s="158" t="s">
        <v>92</v>
      </c>
      <c r="L380" s="158" t="n">
        <v>15</v>
      </c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  <c r="DV380" s="54"/>
      <c r="DW380" s="54"/>
      <c r="DX380" s="54"/>
      <c r="DY380" s="54"/>
      <c r="DZ380" s="54"/>
      <c r="EA380" s="54"/>
      <c r="EB380" s="54"/>
      <c r="EC380" s="54"/>
      <c r="ED380" s="54"/>
      <c r="EE380" s="54"/>
      <c r="EF380" s="54"/>
      <c r="EG380" s="54"/>
      <c r="EH380" s="54"/>
      <c r="EI380" s="54"/>
      <c r="EJ380" s="54"/>
      <c r="EK380" s="54"/>
      <c r="EL380" s="54"/>
      <c r="EM380" s="54"/>
      <c r="EN380" s="54"/>
      <c r="EO380" s="54"/>
      <c r="EP380" s="54"/>
      <c r="EQ380" s="54"/>
      <c r="ER380" s="54"/>
      <c r="ES380" s="54"/>
      <c r="ET380" s="54"/>
      <c r="EU380" s="54"/>
      <c r="EV380" s="54"/>
      <c r="EW380" s="54"/>
      <c r="EX380" s="54"/>
      <c r="EY380" s="54"/>
      <c r="EZ380" s="54"/>
      <c r="FA380" s="54"/>
      <c r="FB380" s="54"/>
      <c r="FC380" s="54"/>
      <c r="FD380" s="54"/>
      <c r="FE380" s="54"/>
      <c r="FF380" s="54"/>
      <c r="FG380" s="54"/>
      <c r="FH380" s="54"/>
      <c r="FI380" s="54"/>
      <c r="FJ380" s="54"/>
      <c r="FK380" s="54"/>
      <c r="FL380" s="54"/>
      <c r="FM380" s="54"/>
      <c r="FN380" s="54"/>
      <c r="FO380" s="54"/>
    </row>
    <row r="381" customFormat="false" ht="11.1" hidden="false" customHeight="true" outlineLevel="0" collapsed="false">
      <c r="A381" s="316"/>
      <c r="B381" s="322"/>
      <c r="C381" s="214"/>
      <c r="D381" s="214"/>
      <c r="E381" s="317"/>
      <c r="F381" s="158"/>
      <c r="G381" s="158"/>
      <c r="H381" s="158"/>
      <c r="I381" s="158"/>
      <c r="J381" s="158"/>
      <c r="K381" s="158"/>
      <c r="L381" s="158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  <c r="DV381" s="54"/>
      <c r="DW381" s="54"/>
      <c r="DX381" s="54"/>
      <c r="DY381" s="54"/>
      <c r="DZ381" s="54"/>
      <c r="EA381" s="54"/>
      <c r="EB381" s="54"/>
      <c r="EC381" s="54"/>
      <c r="ED381" s="54"/>
      <c r="EE381" s="54"/>
      <c r="EF381" s="54"/>
      <c r="EG381" s="54"/>
      <c r="EH381" s="54"/>
      <c r="EI381" s="54"/>
      <c r="EJ381" s="54"/>
      <c r="EK381" s="54"/>
      <c r="EL381" s="54"/>
      <c r="EM381" s="54"/>
      <c r="EN381" s="54"/>
      <c r="EO381" s="54"/>
      <c r="EP381" s="54"/>
      <c r="EQ381" s="54"/>
      <c r="ER381" s="54"/>
      <c r="ES381" s="54"/>
      <c r="ET381" s="54"/>
      <c r="EU381" s="54"/>
      <c r="EV381" s="54"/>
      <c r="EW381" s="54"/>
      <c r="EX381" s="54"/>
      <c r="EY381" s="54"/>
      <c r="EZ381" s="54"/>
      <c r="FA381" s="54"/>
      <c r="FB381" s="54"/>
      <c r="FC381" s="54"/>
      <c r="FD381" s="54"/>
      <c r="FE381" s="54"/>
      <c r="FF381" s="54"/>
      <c r="FG381" s="54"/>
      <c r="FH381" s="54"/>
      <c r="FI381" s="54"/>
      <c r="FJ381" s="54"/>
      <c r="FK381" s="54"/>
      <c r="FL381" s="54"/>
      <c r="FM381" s="54"/>
      <c r="FN381" s="54"/>
      <c r="FO381" s="54"/>
    </row>
    <row r="382" customFormat="false" ht="11.1" hidden="false" customHeight="true" outlineLevel="0" collapsed="false">
      <c r="A382" s="34" t="s">
        <v>66</v>
      </c>
      <c r="B382" s="322"/>
      <c r="C382" s="214"/>
      <c r="D382" s="214"/>
      <c r="E382" s="317"/>
      <c r="F382" s="158"/>
      <c r="G382" s="158"/>
      <c r="H382" s="158"/>
      <c r="I382" s="158"/>
      <c r="J382" s="158"/>
      <c r="K382" s="158"/>
      <c r="L382" s="158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  <c r="DO382" s="54"/>
      <c r="DP382" s="54"/>
      <c r="DQ382" s="54"/>
      <c r="DR382" s="54"/>
      <c r="DS382" s="54"/>
      <c r="DT382" s="54"/>
      <c r="DU382" s="54"/>
      <c r="DV382" s="54"/>
      <c r="DW382" s="54"/>
      <c r="DX382" s="54"/>
      <c r="DY382" s="54"/>
      <c r="DZ382" s="54"/>
      <c r="EA382" s="54"/>
      <c r="EB382" s="54"/>
      <c r="EC382" s="54"/>
      <c r="ED382" s="54"/>
      <c r="EE382" s="54"/>
      <c r="EF382" s="54"/>
      <c r="EG382" s="54"/>
      <c r="EH382" s="54"/>
      <c r="EI382" s="54"/>
      <c r="EJ382" s="54"/>
      <c r="EK382" s="54"/>
      <c r="EL382" s="54"/>
      <c r="EM382" s="54"/>
      <c r="EN382" s="54"/>
      <c r="EO382" s="54"/>
      <c r="EP382" s="54"/>
      <c r="EQ382" s="54"/>
      <c r="ER382" s="54"/>
      <c r="ES382" s="54"/>
      <c r="ET382" s="54"/>
      <c r="EU382" s="54"/>
      <c r="EV382" s="54"/>
      <c r="EW382" s="54"/>
      <c r="EX382" s="54"/>
      <c r="EY382" s="54"/>
      <c r="EZ382" s="54"/>
      <c r="FA382" s="54"/>
      <c r="FB382" s="54"/>
      <c r="FC382" s="54"/>
      <c r="FD382" s="54"/>
      <c r="FE382" s="54"/>
      <c r="FF382" s="54"/>
      <c r="FG382" s="54"/>
      <c r="FH382" s="54"/>
      <c r="FI382" s="54"/>
      <c r="FJ382" s="54"/>
      <c r="FK382" s="54"/>
      <c r="FL382" s="54"/>
      <c r="FM382" s="54"/>
      <c r="FN382" s="54"/>
      <c r="FO382" s="54"/>
    </row>
    <row r="383" customFormat="false" ht="10.5" hidden="false" customHeight="true" outlineLevel="0" collapsed="false">
      <c r="A383" s="34" t="s">
        <v>678</v>
      </c>
      <c r="B383" s="322"/>
      <c r="C383" s="214"/>
      <c r="D383" s="214"/>
      <c r="E383" s="317"/>
      <c r="F383" s="158"/>
      <c r="G383" s="158"/>
      <c r="H383" s="158"/>
      <c r="I383" s="158"/>
      <c r="J383" s="158"/>
      <c r="K383" s="158"/>
      <c r="L383" s="158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  <c r="DV383" s="54"/>
      <c r="DW383" s="54"/>
      <c r="DX383" s="54"/>
      <c r="DY383" s="54"/>
      <c r="DZ383" s="54"/>
      <c r="EA383" s="54"/>
      <c r="EB383" s="54"/>
      <c r="EC383" s="54"/>
      <c r="ED383" s="54"/>
      <c r="EE383" s="54"/>
      <c r="EF383" s="54"/>
      <c r="EG383" s="54"/>
      <c r="EH383" s="54"/>
      <c r="EI383" s="54"/>
      <c r="EJ383" s="54"/>
      <c r="EK383" s="54"/>
      <c r="EL383" s="54"/>
      <c r="EM383" s="54"/>
      <c r="EN383" s="54"/>
      <c r="EO383" s="54"/>
      <c r="EP383" s="54"/>
      <c r="EQ383" s="54"/>
      <c r="ER383" s="54"/>
      <c r="ES383" s="54"/>
      <c r="ET383" s="54"/>
      <c r="EU383" s="54"/>
      <c r="EV383" s="54"/>
      <c r="EW383" s="54"/>
      <c r="EX383" s="54"/>
      <c r="EY383" s="54"/>
      <c r="EZ383" s="54"/>
      <c r="FA383" s="54"/>
      <c r="FB383" s="54"/>
      <c r="FC383" s="54"/>
      <c r="FD383" s="54"/>
      <c r="FE383" s="54"/>
      <c r="FF383" s="54"/>
      <c r="FG383" s="54"/>
      <c r="FH383" s="54"/>
      <c r="FI383" s="54"/>
      <c r="FJ383" s="54"/>
      <c r="FK383" s="54"/>
      <c r="FL383" s="54"/>
      <c r="FM383" s="54"/>
      <c r="FN383" s="54"/>
      <c r="FO383" s="54"/>
    </row>
    <row r="384" customFormat="false" ht="10.5" hidden="false" customHeight="true" outlineLevel="0" collapsed="false">
      <c r="A384" s="34" t="s">
        <v>213</v>
      </c>
      <c r="B384" s="322"/>
      <c r="C384" s="214"/>
      <c r="D384" s="214"/>
      <c r="E384" s="317"/>
      <c r="F384" s="158"/>
      <c r="G384" s="158"/>
      <c r="H384" s="158"/>
      <c r="I384" s="158"/>
      <c r="J384" s="158"/>
      <c r="K384" s="158"/>
      <c r="L384" s="158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  <c r="DO384" s="54"/>
      <c r="DP384" s="54"/>
      <c r="DQ384" s="54"/>
      <c r="DR384" s="54"/>
      <c r="DS384" s="54"/>
      <c r="DT384" s="54"/>
      <c r="DU384" s="54"/>
      <c r="DV384" s="54"/>
      <c r="DW384" s="54"/>
      <c r="DX384" s="54"/>
      <c r="DY384" s="54"/>
      <c r="DZ384" s="54"/>
      <c r="EA384" s="54"/>
      <c r="EB384" s="54"/>
      <c r="EC384" s="54"/>
      <c r="ED384" s="54"/>
      <c r="EE384" s="54"/>
      <c r="EF384" s="54"/>
      <c r="EG384" s="54"/>
      <c r="EH384" s="54"/>
      <c r="EI384" s="54"/>
      <c r="EJ384" s="54"/>
      <c r="EK384" s="54"/>
      <c r="EL384" s="54"/>
      <c r="EM384" s="54"/>
      <c r="EN384" s="54"/>
      <c r="EO384" s="54"/>
      <c r="EP384" s="54"/>
      <c r="EQ384" s="54"/>
      <c r="ER384" s="54"/>
      <c r="ES384" s="54"/>
      <c r="ET384" s="54"/>
      <c r="EU384" s="54"/>
      <c r="EV384" s="54"/>
      <c r="EW384" s="54"/>
      <c r="EX384" s="54"/>
      <c r="EY384" s="54"/>
      <c r="EZ384" s="54"/>
      <c r="FA384" s="54"/>
      <c r="FB384" s="54"/>
      <c r="FC384" s="54"/>
      <c r="FD384" s="54"/>
      <c r="FE384" s="54"/>
      <c r="FF384" s="54"/>
      <c r="FG384" s="54"/>
      <c r="FH384" s="54"/>
      <c r="FI384" s="54"/>
      <c r="FJ384" s="54"/>
      <c r="FK384" s="54"/>
      <c r="FL384" s="54"/>
      <c r="FM384" s="54"/>
      <c r="FN384" s="54"/>
      <c r="FO384" s="54"/>
    </row>
    <row r="385" customFormat="false" ht="27.6" hidden="false" customHeight="true" outlineLevel="0" collapsed="false">
      <c r="A385" s="314" t="s">
        <v>679</v>
      </c>
      <c r="B385" s="314"/>
      <c r="C385" s="314"/>
      <c r="D385" s="314"/>
      <c r="E385" s="314"/>
      <c r="F385" s="314"/>
      <c r="G385" s="314"/>
      <c r="H385" s="314"/>
      <c r="I385" s="314"/>
      <c r="J385" s="314"/>
      <c r="K385" s="314"/>
      <c r="L385" s="31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  <c r="DO385" s="54"/>
      <c r="DP385" s="54"/>
      <c r="DQ385" s="54"/>
      <c r="DR385" s="54"/>
      <c r="DS385" s="54"/>
      <c r="DT385" s="54"/>
      <c r="DU385" s="54"/>
      <c r="DV385" s="54"/>
      <c r="DW385" s="54"/>
      <c r="DX385" s="54"/>
      <c r="DY385" s="54"/>
      <c r="DZ385" s="54"/>
      <c r="EA385" s="54"/>
      <c r="EB385" s="54"/>
      <c r="EC385" s="54"/>
      <c r="ED385" s="54"/>
      <c r="EE385" s="54"/>
      <c r="EF385" s="54"/>
      <c r="EG385" s="54"/>
      <c r="EH385" s="54"/>
      <c r="EI385" s="54"/>
      <c r="EJ385" s="54"/>
      <c r="EK385" s="54"/>
      <c r="EL385" s="54"/>
      <c r="EM385" s="54"/>
      <c r="EN385" s="54"/>
      <c r="EO385" s="54"/>
      <c r="EP385" s="54"/>
      <c r="EQ385" s="54"/>
      <c r="ER385" s="54"/>
      <c r="ES385" s="54"/>
      <c r="ET385" s="54"/>
      <c r="EU385" s="54"/>
      <c r="EV385" s="54"/>
      <c r="EW385" s="54"/>
      <c r="EX385" s="54"/>
      <c r="EY385" s="54"/>
      <c r="EZ385" s="54"/>
      <c r="FA385" s="54"/>
      <c r="FB385" s="54"/>
      <c r="FC385" s="54"/>
      <c r="FD385" s="54"/>
      <c r="FE385" s="54"/>
      <c r="FF385" s="54"/>
      <c r="FG385" s="54"/>
      <c r="FH385" s="54"/>
      <c r="FI385" s="54"/>
      <c r="FJ385" s="54"/>
      <c r="FK385" s="54"/>
      <c r="FL385" s="54"/>
      <c r="FM385" s="54"/>
      <c r="FN385" s="54"/>
      <c r="FO385" s="54"/>
    </row>
    <row r="386" customFormat="false" ht="12.75" hidden="false" customHeight="true" outlineLevel="0" collapsed="false">
      <c r="A386" s="37"/>
      <c r="B386" s="312"/>
      <c r="D386" s="54"/>
      <c r="E386" s="72"/>
      <c r="F386" s="158"/>
      <c r="G386" s="158"/>
      <c r="H386" s="158"/>
      <c r="I386" s="158"/>
      <c r="J386" s="158"/>
      <c r="K386" s="158"/>
      <c r="L386" s="158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  <c r="DV386" s="54"/>
      <c r="DW386" s="54"/>
      <c r="DX386" s="54"/>
      <c r="DY386" s="54"/>
      <c r="DZ386" s="54"/>
      <c r="EA386" s="54"/>
      <c r="EB386" s="54"/>
      <c r="EC386" s="54"/>
      <c r="ED386" s="54"/>
      <c r="EE386" s="54"/>
      <c r="EF386" s="54"/>
      <c r="EG386" s="54"/>
      <c r="EH386" s="54"/>
      <c r="EI386" s="54"/>
      <c r="EJ386" s="54"/>
      <c r="EK386" s="54"/>
      <c r="EL386" s="54"/>
      <c r="EM386" s="54"/>
      <c r="EN386" s="54"/>
      <c r="EO386" s="54"/>
      <c r="EP386" s="54"/>
      <c r="EQ386" s="54"/>
      <c r="ER386" s="54"/>
      <c r="ES386" s="54"/>
      <c r="ET386" s="54"/>
      <c r="EU386" s="54"/>
      <c r="EV386" s="54"/>
      <c r="EW386" s="54"/>
      <c r="EX386" s="54"/>
      <c r="EY386" s="54"/>
      <c r="EZ386" s="54"/>
      <c r="FA386" s="54"/>
      <c r="FB386" s="54"/>
      <c r="FC386" s="54"/>
      <c r="FD386" s="54"/>
      <c r="FE386" s="54"/>
      <c r="FF386" s="54"/>
      <c r="FG386" s="54"/>
      <c r="FH386" s="54"/>
      <c r="FI386" s="54"/>
      <c r="FJ386" s="54"/>
      <c r="FK386" s="54"/>
      <c r="FL386" s="54"/>
      <c r="FM386" s="54"/>
      <c r="FN386" s="54"/>
      <c r="FO386" s="54"/>
    </row>
    <row r="387" customFormat="false" ht="15" hidden="false" customHeight="true" outlineLevel="0" collapsed="false">
      <c r="A387" s="304" t="s">
        <v>634</v>
      </c>
      <c r="B387" s="305" t="s">
        <v>171</v>
      </c>
      <c r="C387" s="305"/>
      <c r="D387" s="305"/>
      <c r="E387" s="305"/>
      <c r="F387" s="23" t="s">
        <v>58</v>
      </c>
      <c r="G387" s="225" t="s">
        <v>172</v>
      </c>
      <c r="H387" s="225"/>
      <c r="I387" s="225"/>
      <c r="J387" s="177" t="s">
        <v>173</v>
      </c>
      <c r="K387" s="177"/>
      <c r="L387" s="177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  <c r="DV387" s="54"/>
      <c r="DW387" s="54"/>
      <c r="DX387" s="54"/>
      <c r="DY387" s="54"/>
      <c r="DZ387" s="54"/>
      <c r="EA387" s="54"/>
      <c r="EB387" s="54"/>
      <c r="EC387" s="54"/>
      <c r="ED387" s="54"/>
      <c r="EE387" s="54"/>
      <c r="EF387" s="54"/>
      <c r="EG387" s="54"/>
      <c r="EH387" s="54"/>
      <c r="EI387" s="54"/>
      <c r="EJ387" s="54"/>
      <c r="EK387" s="54"/>
      <c r="EL387" s="54"/>
      <c r="EM387" s="54"/>
      <c r="EN387" s="54"/>
      <c r="EO387" s="54"/>
      <c r="EP387" s="54"/>
      <c r="EQ387" s="54"/>
      <c r="ER387" s="54"/>
      <c r="ES387" s="54"/>
      <c r="ET387" s="54"/>
      <c r="EU387" s="54"/>
      <c r="EV387" s="54"/>
      <c r="EW387" s="54"/>
      <c r="EX387" s="54"/>
      <c r="EY387" s="54"/>
      <c r="EZ387" s="54"/>
      <c r="FA387" s="54"/>
      <c r="FB387" s="54"/>
      <c r="FC387" s="54"/>
      <c r="FD387" s="54"/>
      <c r="FE387" s="54"/>
      <c r="FF387" s="54"/>
      <c r="FG387" s="54"/>
      <c r="FH387" s="54"/>
      <c r="FI387" s="54"/>
      <c r="FJ387" s="54"/>
      <c r="FK387" s="54"/>
      <c r="FL387" s="54"/>
      <c r="FM387" s="54"/>
      <c r="FN387" s="54"/>
      <c r="FO387" s="54"/>
    </row>
    <row r="388" customFormat="false" ht="11.45" hidden="false" customHeight="true" outlineLevel="0" collapsed="false">
      <c r="A388" s="304"/>
      <c r="B388" s="65"/>
      <c r="C388" s="49" t="s">
        <v>78</v>
      </c>
      <c r="D388" s="35" t="s">
        <v>79</v>
      </c>
      <c r="E388" s="50" t="s">
        <v>80</v>
      </c>
      <c r="F388" s="23"/>
      <c r="G388" s="178" t="s">
        <v>81</v>
      </c>
      <c r="H388" s="178" t="s">
        <v>635</v>
      </c>
      <c r="I388" s="178" t="s">
        <v>174</v>
      </c>
      <c r="J388" s="178" t="s">
        <v>81</v>
      </c>
      <c r="K388" s="178" t="s">
        <v>388</v>
      </c>
      <c r="L388" s="179" t="s">
        <v>174</v>
      </c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  <c r="DV388" s="54"/>
      <c r="DW388" s="54"/>
      <c r="DX388" s="54"/>
      <c r="DY388" s="54"/>
      <c r="DZ388" s="54"/>
      <c r="EA388" s="54"/>
      <c r="EB388" s="54"/>
      <c r="EC388" s="54"/>
      <c r="ED388" s="54"/>
      <c r="EE388" s="54"/>
      <c r="EF388" s="54"/>
      <c r="EG388" s="54"/>
      <c r="EH388" s="54"/>
      <c r="EI388" s="54"/>
      <c r="EJ388" s="54"/>
      <c r="EK388" s="54"/>
      <c r="EL388" s="54"/>
      <c r="EM388" s="54"/>
      <c r="EN388" s="54"/>
      <c r="EO388" s="54"/>
      <c r="EP388" s="54"/>
      <c r="EQ388" s="54"/>
      <c r="ER388" s="54"/>
      <c r="ES388" s="54"/>
      <c r="ET388" s="54"/>
      <c r="EU388" s="54"/>
      <c r="EV388" s="54"/>
      <c r="EW388" s="54"/>
      <c r="EX388" s="54"/>
      <c r="EY388" s="54"/>
      <c r="EZ388" s="54"/>
      <c r="FA388" s="54"/>
      <c r="FB388" s="54"/>
      <c r="FC388" s="54"/>
      <c r="FD388" s="54"/>
      <c r="FE388" s="54"/>
      <c r="FF388" s="54"/>
      <c r="FG388" s="54"/>
      <c r="FH388" s="54"/>
      <c r="FI388" s="54"/>
      <c r="FJ388" s="54"/>
      <c r="FK388" s="54"/>
      <c r="FL388" s="54"/>
      <c r="FM388" s="54"/>
      <c r="FN388" s="54"/>
      <c r="FO388" s="54"/>
    </row>
    <row r="389" customFormat="false" ht="11.45" hidden="false" customHeight="true" outlineLevel="0" collapsed="false">
      <c r="A389" s="304"/>
      <c r="B389" s="65"/>
      <c r="C389" s="49" t="s">
        <v>83</v>
      </c>
      <c r="D389" s="35" t="s">
        <v>79</v>
      </c>
      <c r="E389" s="50" t="s">
        <v>84</v>
      </c>
      <c r="F389" s="23"/>
      <c r="G389" s="178"/>
      <c r="H389" s="178"/>
      <c r="I389" s="178"/>
      <c r="J389" s="178"/>
      <c r="K389" s="178"/>
      <c r="L389" s="179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  <c r="DV389" s="54"/>
      <c r="DW389" s="54"/>
      <c r="DX389" s="54"/>
      <c r="DY389" s="54"/>
      <c r="DZ389" s="54"/>
      <c r="EA389" s="54"/>
      <c r="EB389" s="54"/>
      <c r="EC389" s="54"/>
      <c r="ED389" s="54"/>
      <c r="EE389" s="54"/>
      <c r="EF389" s="54"/>
      <c r="EG389" s="54"/>
      <c r="EH389" s="54"/>
      <c r="EI389" s="54"/>
      <c r="EJ389" s="54"/>
      <c r="EK389" s="54"/>
      <c r="EL389" s="54"/>
      <c r="EM389" s="54"/>
      <c r="EN389" s="54"/>
      <c r="EO389" s="54"/>
      <c r="EP389" s="54"/>
      <c r="EQ389" s="54"/>
      <c r="ER389" s="54"/>
      <c r="ES389" s="54"/>
      <c r="ET389" s="54"/>
      <c r="EU389" s="54"/>
      <c r="EV389" s="54"/>
      <c r="EW389" s="54"/>
      <c r="EX389" s="54"/>
      <c r="EY389" s="54"/>
      <c r="EZ389" s="54"/>
      <c r="FA389" s="54"/>
      <c r="FB389" s="54"/>
      <c r="FC389" s="54"/>
      <c r="FD389" s="54"/>
      <c r="FE389" s="54"/>
      <c r="FF389" s="54"/>
      <c r="FG389" s="54"/>
      <c r="FH389" s="54"/>
      <c r="FI389" s="54"/>
      <c r="FJ389" s="54"/>
      <c r="FK389" s="54"/>
      <c r="FL389" s="54"/>
      <c r="FM389" s="54"/>
      <c r="FN389" s="54"/>
      <c r="FO389" s="54"/>
    </row>
    <row r="390" customFormat="false" ht="11.45" hidden="false" customHeight="true" outlineLevel="0" collapsed="false">
      <c r="A390" s="304"/>
      <c r="B390" s="306"/>
      <c r="C390" s="147" t="s">
        <v>88</v>
      </c>
      <c r="D390" s="148" t="s">
        <v>79</v>
      </c>
      <c r="E390" s="149" t="s">
        <v>89</v>
      </c>
      <c r="F390" s="23"/>
      <c r="G390" s="178"/>
      <c r="H390" s="178"/>
      <c r="I390" s="178"/>
      <c r="J390" s="178"/>
      <c r="K390" s="178"/>
      <c r="L390" s="179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  <c r="DV390" s="54"/>
      <c r="DW390" s="54"/>
      <c r="DX390" s="54"/>
      <c r="DY390" s="54"/>
      <c r="DZ390" s="54"/>
      <c r="EA390" s="54"/>
      <c r="EB390" s="54"/>
      <c r="EC390" s="54"/>
      <c r="ED390" s="54"/>
      <c r="EE390" s="54"/>
      <c r="EF390" s="54"/>
      <c r="EG390" s="54"/>
      <c r="EH390" s="54"/>
      <c r="EI390" s="54"/>
      <c r="EJ390" s="54"/>
      <c r="EK390" s="54"/>
      <c r="EL390" s="54"/>
      <c r="EM390" s="54"/>
      <c r="EN390" s="54"/>
      <c r="EO390" s="54"/>
      <c r="EP390" s="54"/>
      <c r="EQ390" s="54"/>
      <c r="ER390" s="54"/>
      <c r="ES390" s="54"/>
      <c r="ET390" s="54"/>
      <c r="EU390" s="54"/>
      <c r="EV390" s="54"/>
      <c r="EW390" s="54"/>
      <c r="EX390" s="54"/>
      <c r="EY390" s="54"/>
      <c r="EZ390" s="54"/>
      <c r="FA390" s="54"/>
      <c r="FB390" s="54"/>
      <c r="FC390" s="54"/>
      <c r="FD390" s="54"/>
      <c r="FE390" s="54"/>
      <c r="FF390" s="54"/>
      <c r="FG390" s="54"/>
      <c r="FH390" s="54"/>
      <c r="FI390" s="54"/>
      <c r="FJ390" s="54"/>
      <c r="FK390" s="54"/>
      <c r="FL390" s="54"/>
      <c r="FM390" s="54"/>
      <c r="FN390" s="54"/>
      <c r="FO390" s="54"/>
    </row>
    <row r="391" customFormat="false" ht="20.1" hidden="false" customHeight="true" outlineLevel="0" collapsed="false">
      <c r="A391" s="311" t="s">
        <v>755</v>
      </c>
      <c r="B391" s="312" t="s">
        <v>756</v>
      </c>
      <c r="E391" s="68" t="s">
        <v>80</v>
      </c>
      <c r="F391" s="158" t="n">
        <v>51</v>
      </c>
      <c r="G391" s="158" t="n">
        <v>45</v>
      </c>
      <c r="H391" s="158" t="s">
        <v>92</v>
      </c>
      <c r="I391" s="158" t="n">
        <v>45</v>
      </c>
      <c r="J391" s="158" t="n">
        <v>6</v>
      </c>
      <c r="K391" s="158" t="s">
        <v>92</v>
      </c>
      <c r="L391" s="158" t="n">
        <v>6</v>
      </c>
    </row>
    <row r="392" customFormat="false" ht="9.95" hidden="false" customHeight="true" outlineLevel="0" collapsed="false">
      <c r="A392" s="313"/>
      <c r="B392" s="312" t="s">
        <v>639</v>
      </c>
      <c r="E392" s="68" t="s">
        <v>84</v>
      </c>
      <c r="F392" s="158" t="n">
        <v>38</v>
      </c>
      <c r="G392" s="158" t="n">
        <v>21</v>
      </c>
      <c r="H392" s="158" t="s">
        <v>92</v>
      </c>
      <c r="I392" s="158" t="n">
        <v>21</v>
      </c>
      <c r="J392" s="158" t="n">
        <v>17</v>
      </c>
      <c r="K392" s="158" t="s">
        <v>92</v>
      </c>
      <c r="L392" s="158" t="n">
        <v>17</v>
      </c>
    </row>
    <row r="393" customFormat="false" ht="9.95" hidden="false" customHeight="true" outlineLevel="0" collapsed="false">
      <c r="A393" s="311"/>
      <c r="B393" s="312"/>
      <c r="E393" s="68" t="s">
        <v>89</v>
      </c>
      <c r="F393" s="158" t="n">
        <v>89</v>
      </c>
      <c r="G393" s="158" t="n">
        <v>66</v>
      </c>
      <c r="H393" s="158" t="s">
        <v>92</v>
      </c>
      <c r="I393" s="158" t="n">
        <v>66</v>
      </c>
      <c r="J393" s="158" t="n">
        <v>23</v>
      </c>
      <c r="K393" s="158" t="s">
        <v>92</v>
      </c>
      <c r="L393" s="158" t="n">
        <v>23</v>
      </c>
    </row>
    <row r="394" customFormat="false" ht="9.95" hidden="false" customHeight="true" outlineLevel="0" collapsed="false">
      <c r="A394" s="311"/>
      <c r="B394" s="312" t="s">
        <v>646</v>
      </c>
      <c r="E394" s="68"/>
      <c r="F394" s="158"/>
      <c r="G394" s="158"/>
      <c r="H394" s="158"/>
      <c r="I394" s="158"/>
      <c r="J394" s="158"/>
      <c r="K394" s="158"/>
      <c r="L394" s="158"/>
    </row>
    <row r="395" customFormat="false" ht="15" hidden="false" customHeight="true" outlineLevel="0" collapsed="false">
      <c r="A395" s="311" t="s">
        <v>303</v>
      </c>
      <c r="B395" s="312" t="s">
        <v>758</v>
      </c>
      <c r="E395" s="68" t="s">
        <v>80</v>
      </c>
      <c r="F395" s="158" t="n">
        <v>28</v>
      </c>
      <c r="G395" s="158" t="n">
        <v>24</v>
      </c>
      <c r="H395" s="158" t="s">
        <v>92</v>
      </c>
      <c r="I395" s="158" t="n">
        <v>24</v>
      </c>
      <c r="J395" s="158" t="n">
        <v>4</v>
      </c>
      <c r="K395" s="158" t="s">
        <v>92</v>
      </c>
      <c r="L395" s="158" t="n">
        <v>4</v>
      </c>
    </row>
    <row r="396" customFormat="false" ht="9.95" hidden="false" customHeight="true" outlineLevel="0" collapsed="false">
      <c r="A396" s="311"/>
      <c r="B396" s="37" t="s">
        <v>759</v>
      </c>
      <c r="E396" s="68" t="s">
        <v>84</v>
      </c>
      <c r="F396" s="158" t="n">
        <v>33</v>
      </c>
      <c r="G396" s="158" t="n">
        <v>18</v>
      </c>
      <c r="H396" s="158" t="s">
        <v>92</v>
      </c>
      <c r="I396" s="158" t="n">
        <v>18</v>
      </c>
      <c r="J396" s="158" t="n">
        <v>15</v>
      </c>
      <c r="K396" s="158" t="s">
        <v>92</v>
      </c>
      <c r="L396" s="158" t="n">
        <v>15</v>
      </c>
    </row>
    <row r="397" customFormat="false" ht="9.95" hidden="false" customHeight="true" outlineLevel="0" collapsed="false">
      <c r="E397" s="68" t="s">
        <v>89</v>
      </c>
      <c r="F397" s="158" t="n">
        <v>61</v>
      </c>
      <c r="G397" s="158" t="n">
        <v>42</v>
      </c>
      <c r="H397" s="158" t="s">
        <v>92</v>
      </c>
      <c r="I397" s="158" t="n">
        <v>42</v>
      </c>
      <c r="J397" s="158" t="n">
        <v>19</v>
      </c>
      <c r="K397" s="158" t="s">
        <v>92</v>
      </c>
      <c r="L397" s="158" t="n">
        <v>19</v>
      </c>
    </row>
    <row r="398" customFormat="false" ht="15" hidden="false" customHeight="true" outlineLevel="0" collapsed="false">
      <c r="A398" s="311" t="s">
        <v>764</v>
      </c>
      <c r="B398" s="312" t="s">
        <v>765</v>
      </c>
      <c r="E398" s="68" t="s">
        <v>80</v>
      </c>
      <c r="F398" s="158" t="n">
        <v>14</v>
      </c>
      <c r="G398" s="158" t="n">
        <v>12</v>
      </c>
      <c r="H398" s="158" t="s">
        <v>92</v>
      </c>
      <c r="I398" s="158" t="n">
        <v>12</v>
      </c>
      <c r="J398" s="158" t="n">
        <v>2</v>
      </c>
      <c r="K398" s="158" t="s">
        <v>92</v>
      </c>
      <c r="L398" s="158" t="n">
        <v>2</v>
      </c>
    </row>
    <row r="399" customFormat="false" ht="9.95" hidden="false" customHeight="true" outlineLevel="0" collapsed="false">
      <c r="A399" s="311"/>
      <c r="B399" s="37"/>
      <c r="E399" s="68" t="s">
        <v>84</v>
      </c>
      <c r="F399" s="158" t="n">
        <v>3</v>
      </c>
      <c r="G399" s="158" t="n">
        <v>2</v>
      </c>
      <c r="H399" s="158" t="s">
        <v>92</v>
      </c>
      <c r="I399" s="158" t="n">
        <v>2</v>
      </c>
      <c r="J399" s="158" t="n">
        <v>1</v>
      </c>
      <c r="K399" s="158" t="s">
        <v>92</v>
      </c>
      <c r="L399" s="158" t="n">
        <v>1</v>
      </c>
    </row>
    <row r="400" customFormat="false" ht="9.95" hidden="false" customHeight="true" outlineLevel="0" collapsed="false">
      <c r="E400" s="68" t="s">
        <v>89</v>
      </c>
      <c r="F400" s="158" t="n">
        <v>17</v>
      </c>
      <c r="G400" s="158" t="n">
        <v>14</v>
      </c>
      <c r="H400" s="158" t="s">
        <v>92</v>
      </c>
      <c r="I400" s="158" t="n">
        <v>14</v>
      </c>
      <c r="J400" s="158" t="n">
        <v>3</v>
      </c>
      <c r="K400" s="158" t="s">
        <v>92</v>
      </c>
      <c r="L400" s="158" t="n">
        <v>3</v>
      </c>
    </row>
    <row r="401" customFormat="false" ht="15" hidden="false" customHeight="true" outlineLevel="0" collapsed="false">
      <c r="A401" s="311" t="s">
        <v>771</v>
      </c>
      <c r="B401" s="312" t="s">
        <v>772</v>
      </c>
      <c r="E401" s="68" t="s">
        <v>80</v>
      </c>
      <c r="F401" s="158" t="n">
        <v>5</v>
      </c>
      <c r="G401" s="158" t="n">
        <v>5</v>
      </c>
      <c r="H401" s="158" t="s">
        <v>92</v>
      </c>
      <c r="I401" s="158" t="n">
        <v>5</v>
      </c>
      <c r="J401" s="158" t="s">
        <v>92</v>
      </c>
      <c r="K401" s="158" t="s">
        <v>92</v>
      </c>
      <c r="L401" s="158" t="s">
        <v>92</v>
      </c>
    </row>
    <row r="402" customFormat="false" ht="9.95" hidden="false" customHeight="true" outlineLevel="0" collapsed="false">
      <c r="A402" s="313"/>
      <c r="B402" s="312" t="s">
        <v>773</v>
      </c>
      <c r="E402" s="68" t="s">
        <v>84</v>
      </c>
      <c r="F402" s="158" t="n">
        <v>1</v>
      </c>
      <c r="G402" s="158" t="s">
        <v>92</v>
      </c>
      <c r="H402" s="158" t="s">
        <v>92</v>
      </c>
      <c r="I402" s="158" t="s">
        <v>92</v>
      </c>
      <c r="J402" s="158" t="n">
        <v>1</v>
      </c>
      <c r="K402" s="158" t="s">
        <v>92</v>
      </c>
      <c r="L402" s="158" t="n">
        <v>1</v>
      </c>
    </row>
    <row r="403" customFormat="false" ht="9.95" hidden="false" customHeight="true" outlineLevel="0" collapsed="false">
      <c r="E403" s="66" t="s">
        <v>89</v>
      </c>
      <c r="F403" s="158" t="n">
        <v>6</v>
      </c>
      <c r="G403" s="158" t="n">
        <v>5</v>
      </c>
      <c r="H403" s="158" t="s">
        <v>92</v>
      </c>
      <c r="I403" s="158" t="n">
        <v>5</v>
      </c>
      <c r="J403" s="158" t="n">
        <v>1</v>
      </c>
      <c r="K403" s="158" t="s">
        <v>92</v>
      </c>
      <c r="L403" s="158" t="n">
        <v>1</v>
      </c>
    </row>
    <row r="404" customFormat="false" ht="15" hidden="false" customHeight="true" outlineLevel="0" collapsed="false">
      <c r="A404" s="316" t="s">
        <v>777</v>
      </c>
      <c r="B404" s="322" t="s">
        <v>778</v>
      </c>
      <c r="C404" s="214"/>
      <c r="D404" s="214"/>
      <c r="E404" s="246" t="s">
        <v>80</v>
      </c>
      <c r="F404" s="158" t="n">
        <v>4</v>
      </c>
      <c r="G404" s="158" t="n">
        <v>4</v>
      </c>
      <c r="H404" s="158" t="s">
        <v>92</v>
      </c>
      <c r="I404" s="158" t="n">
        <v>4</v>
      </c>
      <c r="J404" s="158" t="s">
        <v>92</v>
      </c>
      <c r="K404" s="158" t="s">
        <v>92</v>
      </c>
      <c r="L404" s="158" t="s">
        <v>92</v>
      </c>
    </row>
    <row r="405" customFormat="false" ht="9.95" hidden="false" customHeight="true" outlineLevel="0" collapsed="false">
      <c r="A405" s="316" t="s">
        <v>178</v>
      </c>
      <c r="B405" s="322" t="s">
        <v>633</v>
      </c>
      <c r="C405" s="214"/>
      <c r="D405" s="214"/>
      <c r="E405" s="246" t="s">
        <v>84</v>
      </c>
      <c r="F405" s="158" t="n">
        <v>1</v>
      </c>
      <c r="G405" s="158" t="n">
        <v>1</v>
      </c>
      <c r="H405" s="158" t="s">
        <v>92</v>
      </c>
      <c r="I405" s="158" t="n">
        <v>1</v>
      </c>
      <c r="J405" s="158" t="s">
        <v>92</v>
      </c>
      <c r="K405" s="158" t="s">
        <v>92</v>
      </c>
      <c r="L405" s="158" t="s">
        <v>92</v>
      </c>
    </row>
    <row r="406" customFormat="false" ht="9.95" hidden="false" customHeight="true" outlineLevel="0" collapsed="false">
      <c r="A406" s="214"/>
      <c r="B406" s="214"/>
      <c r="C406" s="214"/>
      <c r="D406" s="214"/>
      <c r="E406" s="246" t="s">
        <v>89</v>
      </c>
      <c r="F406" s="158" t="n">
        <v>5</v>
      </c>
      <c r="G406" s="158" t="n">
        <v>5</v>
      </c>
      <c r="H406" s="158" t="s">
        <v>92</v>
      </c>
      <c r="I406" s="158" t="n">
        <v>5</v>
      </c>
      <c r="J406" s="158" t="s">
        <v>92</v>
      </c>
      <c r="K406" s="158" t="s">
        <v>92</v>
      </c>
      <c r="L406" s="158" t="s">
        <v>92</v>
      </c>
    </row>
    <row r="407" customFormat="false" ht="20.1" hidden="false" customHeight="true" outlineLevel="0" collapsed="false">
      <c r="A407" s="311" t="s">
        <v>371</v>
      </c>
      <c r="B407" s="312" t="s">
        <v>779</v>
      </c>
      <c r="E407" s="68" t="s">
        <v>80</v>
      </c>
      <c r="F407" s="158" t="n">
        <v>587</v>
      </c>
      <c r="G407" s="158" t="n">
        <v>503</v>
      </c>
      <c r="H407" s="158" t="s">
        <v>92</v>
      </c>
      <c r="I407" s="158" t="n">
        <v>503</v>
      </c>
      <c r="J407" s="158" t="n">
        <v>84</v>
      </c>
      <c r="K407" s="158" t="s">
        <v>92</v>
      </c>
      <c r="L407" s="158" t="n">
        <v>84</v>
      </c>
    </row>
    <row r="408" customFormat="false" ht="9.95" hidden="false" customHeight="true" outlineLevel="0" collapsed="false">
      <c r="A408" s="313"/>
      <c r="B408" s="312" t="s">
        <v>780</v>
      </c>
      <c r="E408" s="68" t="s">
        <v>84</v>
      </c>
      <c r="F408" s="158" t="n">
        <v>410</v>
      </c>
      <c r="G408" s="158" t="n">
        <v>246</v>
      </c>
      <c r="H408" s="158" t="s">
        <v>92</v>
      </c>
      <c r="I408" s="158" t="n">
        <v>246</v>
      </c>
      <c r="J408" s="158" t="n">
        <v>164</v>
      </c>
      <c r="K408" s="158" t="s">
        <v>92</v>
      </c>
      <c r="L408" s="158" t="n">
        <v>164</v>
      </c>
    </row>
    <row r="409" customFormat="false" ht="9.95" hidden="false" customHeight="true" outlineLevel="0" collapsed="false">
      <c r="A409" s="313"/>
      <c r="B409" s="312" t="s">
        <v>642</v>
      </c>
      <c r="E409" s="68" t="s">
        <v>89</v>
      </c>
      <c r="F409" s="158" t="n">
        <v>997</v>
      </c>
      <c r="G409" s="158" t="n">
        <v>749</v>
      </c>
      <c r="H409" s="158" t="s">
        <v>92</v>
      </c>
      <c r="I409" s="158" t="n">
        <v>749</v>
      </c>
      <c r="J409" s="158" t="n">
        <v>248</v>
      </c>
      <c r="K409" s="158" t="s">
        <v>92</v>
      </c>
      <c r="L409" s="158" t="n">
        <v>248</v>
      </c>
    </row>
    <row r="410" customFormat="false" ht="9.95" hidden="false" customHeight="true" outlineLevel="0" collapsed="false">
      <c r="A410" s="313"/>
      <c r="B410" s="312" t="s">
        <v>659</v>
      </c>
      <c r="E410" s="68"/>
      <c r="F410" s="158"/>
      <c r="G410" s="158"/>
      <c r="H410" s="158"/>
      <c r="I410" s="158"/>
      <c r="J410" s="158"/>
      <c r="K410" s="158"/>
      <c r="L410" s="158"/>
    </row>
    <row r="411" customFormat="false" ht="15" hidden="false" customHeight="true" outlineLevel="0" collapsed="false">
      <c r="A411" s="311" t="s">
        <v>781</v>
      </c>
      <c r="B411" s="312" t="s">
        <v>782</v>
      </c>
      <c r="E411" s="68" t="s">
        <v>80</v>
      </c>
      <c r="F411" s="158" t="n">
        <v>359</v>
      </c>
      <c r="G411" s="158" t="n">
        <v>301</v>
      </c>
      <c r="H411" s="158" t="s">
        <v>92</v>
      </c>
      <c r="I411" s="158" t="n">
        <v>301</v>
      </c>
      <c r="J411" s="158" t="n">
        <v>58</v>
      </c>
      <c r="K411" s="158" t="s">
        <v>92</v>
      </c>
      <c r="L411" s="158" t="n">
        <v>58</v>
      </c>
    </row>
    <row r="412" customFormat="false" ht="9.95" hidden="false" customHeight="true" outlineLevel="0" collapsed="false">
      <c r="E412" s="68" t="s">
        <v>84</v>
      </c>
      <c r="F412" s="158" t="n">
        <v>250</v>
      </c>
      <c r="G412" s="158" t="n">
        <v>141</v>
      </c>
      <c r="H412" s="158" t="s">
        <v>92</v>
      </c>
      <c r="I412" s="158" t="n">
        <v>141</v>
      </c>
      <c r="J412" s="158" t="n">
        <v>109</v>
      </c>
      <c r="K412" s="158" t="s">
        <v>92</v>
      </c>
      <c r="L412" s="158" t="n">
        <v>109</v>
      </c>
    </row>
    <row r="413" customFormat="false" ht="9.95" hidden="false" customHeight="true" outlineLevel="0" collapsed="false">
      <c r="E413" s="68" t="s">
        <v>89</v>
      </c>
      <c r="F413" s="158" t="n">
        <v>609</v>
      </c>
      <c r="G413" s="158" t="n">
        <v>442</v>
      </c>
      <c r="H413" s="158" t="s">
        <v>92</v>
      </c>
      <c r="I413" s="158" t="n">
        <v>442</v>
      </c>
      <c r="J413" s="158" t="n">
        <v>167</v>
      </c>
      <c r="K413" s="158" t="s">
        <v>92</v>
      </c>
      <c r="L413" s="158" t="n">
        <v>167</v>
      </c>
    </row>
    <row r="414" customFormat="false" ht="15" hidden="false" customHeight="true" outlineLevel="0" collapsed="false">
      <c r="A414" s="311" t="s">
        <v>783</v>
      </c>
      <c r="B414" s="312" t="s">
        <v>784</v>
      </c>
      <c r="E414" s="68" t="s">
        <v>80</v>
      </c>
      <c r="F414" s="158" t="n">
        <v>160</v>
      </c>
      <c r="G414" s="158" t="n">
        <v>136</v>
      </c>
      <c r="H414" s="158" t="s">
        <v>92</v>
      </c>
      <c r="I414" s="158" t="n">
        <v>136</v>
      </c>
      <c r="J414" s="158" t="n">
        <v>24</v>
      </c>
      <c r="K414" s="158" t="s">
        <v>92</v>
      </c>
      <c r="L414" s="158" t="n">
        <v>24</v>
      </c>
    </row>
    <row r="415" customFormat="false" ht="9.95" hidden="false" customHeight="true" outlineLevel="0" collapsed="false">
      <c r="A415" s="311" t="s">
        <v>178</v>
      </c>
      <c r="B415" s="312"/>
      <c r="E415" s="68" t="s">
        <v>84</v>
      </c>
      <c r="F415" s="158" t="n">
        <v>107</v>
      </c>
      <c r="G415" s="158" t="n">
        <v>69</v>
      </c>
      <c r="H415" s="158" t="s">
        <v>92</v>
      </c>
      <c r="I415" s="158" t="n">
        <v>69</v>
      </c>
      <c r="J415" s="158" t="n">
        <v>38</v>
      </c>
      <c r="K415" s="158" t="s">
        <v>92</v>
      </c>
      <c r="L415" s="158" t="n">
        <v>38</v>
      </c>
    </row>
    <row r="416" customFormat="false" ht="9.95" hidden="false" customHeight="true" outlineLevel="0" collapsed="false">
      <c r="A416" s="313"/>
      <c r="B416" s="312"/>
      <c r="E416" s="68" t="s">
        <v>89</v>
      </c>
      <c r="F416" s="158" t="n">
        <v>267</v>
      </c>
      <c r="G416" s="158" t="n">
        <v>205</v>
      </c>
      <c r="H416" s="158" t="s">
        <v>92</v>
      </c>
      <c r="I416" s="158" t="n">
        <v>205</v>
      </c>
      <c r="J416" s="158" t="n">
        <v>62</v>
      </c>
      <c r="K416" s="158" t="s">
        <v>92</v>
      </c>
      <c r="L416" s="158" t="n">
        <v>62</v>
      </c>
    </row>
    <row r="417" customFormat="false" ht="15" hidden="false" customHeight="true" outlineLevel="0" collapsed="false">
      <c r="A417" s="311" t="s">
        <v>787</v>
      </c>
      <c r="B417" s="312" t="s">
        <v>788</v>
      </c>
      <c r="E417" s="68" t="s">
        <v>80</v>
      </c>
      <c r="F417" s="158" t="n">
        <v>8</v>
      </c>
      <c r="G417" s="158" t="n">
        <v>8</v>
      </c>
      <c r="H417" s="158" t="s">
        <v>92</v>
      </c>
      <c r="I417" s="158" t="n">
        <v>8</v>
      </c>
      <c r="J417" s="158" t="s">
        <v>92</v>
      </c>
      <c r="K417" s="158" t="s">
        <v>92</v>
      </c>
      <c r="L417" s="158" t="s">
        <v>92</v>
      </c>
    </row>
    <row r="418" customFormat="false" ht="9.95" hidden="false" customHeight="true" outlineLevel="0" collapsed="false">
      <c r="A418" s="311" t="s">
        <v>178</v>
      </c>
      <c r="B418" s="312" t="s">
        <v>789</v>
      </c>
      <c r="E418" s="68" t="s">
        <v>84</v>
      </c>
      <c r="F418" s="158" t="n">
        <v>12</v>
      </c>
      <c r="G418" s="158" t="n">
        <v>10</v>
      </c>
      <c r="H418" s="158" t="s">
        <v>92</v>
      </c>
      <c r="I418" s="158" t="n">
        <v>10</v>
      </c>
      <c r="J418" s="158" t="n">
        <v>2</v>
      </c>
      <c r="K418" s="158" t="s">
        <v>92</v>
      </c>
      <c r="L418" s="158" t="n">
        <v>2</v>
      </c>
    </row>
    <row r="419" customFormat="false" ht="9.95" hidden="false" customHeight="true" outlineLevel="0" collapsed="false">
      <c r="A419" s="311"/>
      <c r="B419" s="312"/>
      <c r="E419" s="68" t="s">
        <v>89</v>
      </c>
      <c r="F419" s="158" t="n">
        <v>20</v>
      </c>
      <c r="G419" s="158" t="n">
        <v>18</v>
      </c>
      <c r="H419" s="158" t="s">
        <v>92</v>
      </c>
      <c r="I419" s="158" t="n">
        <v>18</v>
      </c>
      <c r="J419" s="158" t="n">
        <v>2</v>
      </c>
      <c r="K419" s="158" t="s">
        <v>92</v>
      </c>
      <c r="L419" s="158" t="n">
        <v>2</v>
      </c>
    </row>
    <row r="420" customFormat="false" ht="15" hidden="false" customHeight="true" outlineLevel="0" collapsed="false">
      <c r="A420" s="311" t="s">
        <v>790</v>
      </c>
      <c r="B420" s="312" t="s">
        <v>791</v>
      </c>
      <c r="E420" s="68" t="s">
        <v>80</v>
      </c>
      <c r="F420" s="158" t="n">
        <v>17</v>
      </c>
      <c r="G420" s="158" t="n">
        <v>15</v>
      </c>
      <c r="H420" s="158" t="s">
        <v>92</v>
      </c>
      <c r="I420" s="158" t="n">
        <v>15</v>
      </c>
      <c r="J420" s="158" t="n">
        <v>2</v>
      </c>
      <c r="K420" s="158" t="s">
        <v>92</v>
      </c>
      <c r="L420" s="158" t="n">
        <v>2</v>
      </c>
    </row>
    <row r="421" customFormat="false" ht="9.95" hidden="false" customHeight="true" outlineLevel="0" collapsed="false">
      <c r="A421" s="37"/>
      <c r="B421" s="312" t="s">
        <v>792</v>
      </c>
      <c r="E421" s="68" t="s">
        <v>84</v>
      </c>
      <c r="F421" s="158" t="n">
        <v>32</v>
      </c>
      <c r="G421" s="158" t="n">
        <v>23</v>
      </c>
      <c r="H421" s="158" t="s">
        <v>92</v>
      </c>
      <c r="I421" s="158" t="n">
        <v>23</v>
      </c>
      <c r="J421" s="158" t="n">
        <v>9</v>
      </c>
      <c r="K421" s="158" t="s">
        <v>92</v>
      </c>
      <c r="L421" s="158" t="n">
        <v>9</v>
      </c>
    </row>
    <row r="422" customFormat="false" ht="9.95" hidden="false" customHeight="true" outlineLevel="0" collapsed="false">
      <c r="A422" s="37"/>
      <c r="B422" s="312" t="s">
        <v>793</v>
      </c>
      <c r="E422" s="68" t="s">
        <v>89</v>
      </c>
      <c r="F422" s="158" t="n">
        <v>49</v>
      </c>
      <c r="G422" s="158" t="n">
        <v>38</v>
      </c>
      <c r="H422" s="158" t="s">
        <v>92</v>
      </c>
      <c r="I422" s="158" t="n">
        <v>38</v>
      </c>
      <c r="J422" s="158" t="n">
        <v>11</v>
      </c>
      <c r="K422" s="158" t="s">
        <v>92</v>
      </c>
      <c r="L422" s="158" t="n">
        <v>11</v>
      </c>
    </row>
    <row r="423" customFormat="false" ht="20.1" hidden="false" customHeight="true" outlineLevel="0" collapsed="false">
      <c r="A423" s="318" t="s">
        <v>380</v>
      </c>
      <c r="B423" s="313" t="s">
        <v>794</v>
      </c>
      <c r="E423" s="68" t="s">
        <v>80</v>
      </c>
      <c r="F423" s="158" t="n">
        <v>690</v>
      </c>
      <c r="G423" s="158" t="n">
        <v>439</v>
      </c>
      <c r="H423" s="158" t="n">
        <v>1</v>
      </c>
      <c r="I423" s="158" t="n">
        <v>438</v>
      </c>
      <c r="J423" s="158" t="n">
        <v>251</v>
      </c>
      <c r="K423" s="158" t="s">
        <v>92</v>
      </c>
      <c r="L423" s="158" t="n">
        <v>251</v>
      </c>
    </row>
    <row r="424" customFormat="false" ht="9.95" hidden="false" customHeight="true" outlineLevel="0" collapsed="false">
      <c r="A424" s="319"/>
      <c r="B424" s="313" t="s">
        <v>795</v>
      </c>
      <c r="E424" s="68" t="s">
        <v>84</v>
      </c>
      <c r="F424" s="158" t="n">
        <v>325</v>
      </c>
      <c r="G424" s="158" t="n">
        <v>127</v>
      </c>
      <c r="H424" s="158" t="n">
        <v>4</v>
      </c>
      <c r="I424" s="158" t="n">
        <v>123</v>
      </c>
      <c r="J424" s="158" t="n">
        <v>198</v>
      </c>
      <c r="K424" s="158" t="s">
        <v>92</v>
      </c>
      <c r="L424" s="158" t="n">
        <v>198</v>
      </c>
    </row>
    <row r="425" customFormat="false" ht="9.95" hidden="false" customHeight="true" outlineLevel="0" collapsed="false">
      <c r="A425" s="319"/>
      <c r="B425" s="313" t="s">
        <v>314</v>
      </c>
      <c r="E425" s="68" t="s">
        <v>89</v>
      </c>
      <c r="F425" s="158" t="n">
        <v>1015</v>
      </c>
      <c r="G425" s="158" t="n">
        <v>566</v>
      </c>
      <c r="H425" s="158" t="n">
        <v>5</v>
      </c>
      <c r="I425" s="158" t="n">
        <v>561</v>
      </c>
      <c r="J425" s="158" t="n">
        <v>449</v>
      </c>
      <c r="K425" s="158" t="s">
        <v>92</v>
      </c>
      <c r="L425" s="158" t="n">
        <v>449</v>
      </c>
    </row>
    <row r="426" customFormat="false" ht="12" hidden="false" customHeight="true" outlineLevel="0" collapsed="false">
      <c r="A426" s="319"/>
      <c r="B426" s="312" t="s">
        <v>646</v>
      </c>
      <c r="E426" s="68"/>
      <c r="F426" s="158"/>
      <c r="G426" s="158"/>
      <c r="H426" s="158"/>
      <c r="I426" s="158"/>
      <c r="J426" s="158"/>
      <c r="K426" s="158"/>
      <c r="L426" s="158"/>
    </row>
    <row r="427" customFormat="false" ht="15" hidden="false" customHeight="true" outlineLevel="0" collapsed="false">
      <c r="A427" s="311" t="s">
        <v>315</v>
      </c>
      <c r="B427" s="37" t="s">
        <v>796</v>
      </c>
      <c r="E427" s="68" t="s">
        <v>80</v>
      </c>
      <c r="F427" s="158" t="n">
        <v>689</v>
      </c>
      <c r="G427" s="158" t="n">
        <v>438</v>
      </c>
      <c r="H427" s="158" t="n">
        <v>1</v>
      </c>
      <c r="I427" s="158" t="n">
        <v>437</v>
      </c>
      <c r="J427" s="158" t="n">
        <v>251</v>
      </c>
      <c r="K427" s="158" t="s">
        <v>92</v>
      </c>
      <c r="L427" s="158" t="n">
        <v>251</v>
      </c>
    </row>
    <row r="428" customFormat="false" ht="9.95" hidden="false" customHeight="true" outlineLevel="0" collapsed="false">
      <c r="A428" s="37"/>
      <c r="B428" s="37" t="s">
        <v>633</v>
      </c>
      <c r="E428" s="68" t="s">
        <v>84</v>
      </c>
      <c r="F428" s="158" t="n">
        <v>317</v>
      </c>
      <c r="G428" s="158" t="n">
        <v>123</v>
      </c>
      <c r="H428" s="158" t="n">
        <v>4</v>
      </c>
      <c r="I428" s="158" t="n">
        <v>119</v>
      </c>
      <c r="J428" s="158" t="n">
        <v>194</v>
      </c>
      <c r="K428" s="158" t="s">
        <v>92</v>
      </c>
      <c r="L428" s="158" t="n">
        <v>194</v>
      </c>
    </row>
    <row r="429" customFormat="false" ht="9.95" hidden="false" customHeight="true" outlineLevel="0" collapsed="false">
      <c r="E429" s="68" t="s">
        <v>89</v>
      </c>
      <c r="F429" s="158" t="n">
        <v>1006</v>
      </c>
      <c r="G429" s="158" t="n">
        <v>561</v>
      </c>
      <c r="H429" s="158" t="n">
        <v>5</v>
      </c>
      <c r="I429" s="158" t="n">
        <v>556</v>
      </c>
      <c r="J429" s="158" t="n">
        <v>445</v>
      </c>
      <c r="K429" s="158" t="s">
        <v>92</v>
      </c>
      <c r="L429" s="158" t="n">
        <v>445</v>
      </c>
    </row>
    <row r="430" customFormat="false" ht="15" hidden="false" customHeight="true" outlineLevel="0" collapsed="false">
      <c r="A430" s="316" t="s">
        <v>801</v>
      </c>
      <c r="B430" s="315" t="s">
        <v>812</v>
      </c>
      <c r="C430" s="214"/>
      <c r="D430" s="214"/>
      <c r="E430" s="246" t="s">
        <v>80</v>
      </c>
      <c r="F430" s="158" t="n">
        <v>1</v>
      </c>
      <c r="G430" s="158" t="n">
        <v>1</v>
      </c>
      <c r="H430" s="158" t="s">
        <v>92</v>
      </c>
      <c r="I430" s="158" t="n">
        <v>1</v>
      </c>
      <c r="J430" s="158" t="s">
        <v>92</v>
      </c>
      <c r="K430" s="158" t="s">
        <v>92</v>
      </c>
      <c r="L430" s="158" t="s">
        <v>92</v>
      </c>
    </row>
    <row r="431" customFormat="false" ht="9.95" hidden="false" customHeight="true" outlineLevel="0" collapsed="false">
      <c r="A431" s="315"/>
      <c r="B431" s="322" t="s">
        <v>813</v>
      </c>
      <c r="C431" s="214"/>
      <c r="D431" s="214"/>
      <c r="E431" s="246" t="s">
        <v>84</v>
      </c>
      <c r="F431" s="158" t="n">
        <v>8</v>
      </c>
      <c r="G431" s="158" t="n">
        <v>4</v>
      </c>
      <c r="H431" s="158" t="s">
        <v>92</v>
      </c>
      <c r="I431" s="158" t="n">
        <v>4</v>
      </c>
      <c r="J431" s="158" t="n">
        <v>4</v>
      </c>
      <c r="K431" s="158" t="s">
        <v>92</v>
      </c>
      <c r="L431" s="158" t="n">
        <v>4</v>
      </c>
    </row>
    <row r="432" customFormat="false" ht="9.95" hidden="false" customHeight="true" outlineLevel="0" collapsed="false">
      <c r="A432" s="214"/>
      <c r="B432" s="214"/>
      <c r="C432" s="214"/>
      <c r="D432" s="214"/>
      <c r="E432" s="246" t="s">
        <v>89</v>
      </c>
      <c r="F432" s="158" t="n">
        <v>9</v>
      </c>
      <c r="G432" s="158" t="n">
        <v>5</v>
      </c>
      <c r="H432" s="158" t="s">
        <v>92</v>
      </c>
      <c r="I432" s="158" t="n">
        <v>5</v>
      </c>
      <c r="J432" s="158" t="n">
        <v>4</v>
      </c>
      <c r="K432" s="158" t="s">
        <v>92</v>
      </c>
      <c r="L432" s="158" t="n">
        <v>4</v>
      </c>
    </row>
    <row r="433" customFormat="false" ht="12" hidden="false" customHeight="true" outlineLevel="0" collapsed="false"/>
    <row r="434" customFormat="false" ht="12" hidden="false" customHeight="true" outlineLevel="0" collapsed="false">
      <c r="A434" s="34" t="s">
        <v>66</v>
      </c>
    </row>
    <row r="435" customFormat="false" ht="10.5" hidden="false" customHeight="true" outlineLevel="0" collapsed="false">
      <c r="A435" s="189" t="s">
        <v>678</v>
      </c>
      <c r="B435" s="189"/>
      <c r="C435" s="189"/>
      <c r="D435" s="189"/>
      <c r="E435" s="189"/>
      <c r="F435" s="189"/>
      <c r="G435" s="189"/>
      <c r="H435" s="189"/>
      <c r="I435" s="189"/>
      <c r="J435" s="189"/>
      <c r="K435" s="189"/>
      <c r="L435" s="189"/>
    </row>
    <row r="436" customFormat="false" ht="10.5" hidden="false" customHeight="true" outlineLevel="0" collapsed="false">
      <c r="A436" s="34" t="s">
        <v>213</v>
      </c>
      <c r="B436" s="323"/>
      <c r="C436" s="323"/>
      <c r="D436" s="323"/>
      <c r="E436" s="323"/>
      <c r="F436" s="323"/>
      <c r="G436" s="323"/>
      <c r="H436" s="323"/>
      <c r="I436" s="323"/>
      <c r="J436" s="323"/>
      <c r="K436" s="323"/>
      <c r="L436" s="323"/>
    </row>
    <row r="437" customFormat="false" ht="1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1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1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0.5" hidden="false" customHeight="true" outlineLevel="0" collapsed="false"/>
    <row r="449" customFormat="false" ht="10.5" hidden="false" customHeight="true" outlineLevel="0" collapsed="false"/>
    <row r="450" customFormat="false" ht="11.1" hidden="false" customHeight="true" outlineLevel="0" collapsed="false"/>
    <row r="451" customFormat="false" ht="11.1" hidden="false" customHeight="true" outlineLevel="0" collapsed="false"/>
    <row r="452" customFormat="false" ht="11.1" hidden="false" customHeight="true" outlineLevel="0" collapsed="false"/>
    <row r="453" customFormat="false" ht="11.1" hidden="false" customHeight="true" outlineLevel="0" collapsed="false"/>
    <row r="454" customFormat="false" ht="11.1" hidden="false" customHeight="true" outlineLevel="0" collapsed="false"/>
    <row r="455" customFormat="false" ht="11.1" hidden="false" customHeight="true" outlineLevel="0" collapsed="false"/>
    <row r="456" customFormat="false" ht="11.1" hidden="false" customHeight="true" outlineLevel="0" collapsed="false"/>
    <row r="457" customFormat="false" ht="11.1" hidden="false" customHeight="true" outlineLevel="0" collapsed="false"/>
    <row r="458" customFormat="false" ht="11.1" hidden="false" customHeight="true" outlineLevel="0" collapsed="false"/>
    <row r="459" customFormat="false" ht="11.1" hidden="false" customHeight="true" outlineLevel="0" collapsed="false"/>
    <row r="460" customFormat="false" ht="11.1" hidden="false" customHeight="true" outlineLevel="0" collapsed="false"/>
    <row r="461" customFormat="false" ht="11.1" hidden="false" customHeight="true" outlineLevel="0" collapsed="false"/>
    <row r="462" customFormat="false" ht="11.1" hidden="false" customHeight="true" outlineLevel="0" collapsed="false"/>
    <row r="463" customFormat="false" ht="11.1" hidden="false" customHeight="true" outlineLevel="0" collapsed="false"/>
    <row r="464" customFormat="false" ht="11.1" hidden="false" customHeight="true" outlineLevel="0" collapsed="false"/>
    <row r="465" customFormat="false" ht="11.1" hidden="false" customHeight="true" outlineLevel="0" collapsed="false"/>
    <row r="466" customFormat="false" ht="11.1" hidden="false" customHeight="true" outlineLevel="0" collapsed="false"/>
    <row r="467" customFormat="false" ht="11.1" hidden="false" customHeight="true" outlineLevel="0" collapsed="false"/>
    <row r="468" customFormat="false" ht="11.1" hidden="false" customHeight="true" outlineLevel="0" collapsed="false"/>
    <row r="469" customFormat="false" ht="11.1" hidden="false" customHeight="true" outlineLevel="0" collapsed="false"/>
    <row r="470" customFormat="false" ht="11.1" hidden="false" customHeight="true" outlineLevel="0" collapsed="false"/>
    <row r="471" customFormat="false" ht="11.1" hidden="false" customHeight="true" outlineLevel="0" collapsed="false"/>
    <row r="472" customFormat="false" ht="11.1" hidden="false" customHeight="true" outlineLevel="0" collapsed="false"/>
    <row r="473" customFormat="false" ht="11.1" hidden="false" customHeight="true" outlineLevel="0" collapsed="false"/>
    <row r="474" customFormat="false" ht="11.1" hidden="false" customHeight="true" outlineLevel="0" collapsed="false"/>
    <row r="475" customFormat="false" ht="11.1" hidden="false" customHeight="true" outlineLevel="0" collapsed="false"/>
    <row r="476" customFormat="false" ht="11.1" hidden="false" customHeight="true" outlineLevel="0" collapsed="false"/>
    <row r="477" customFormat="false" ht="11.1" hidden="false" customHeight="true" outlineLevel="0" collapsed="false"/>
    <row r="478" customFormat="false" ht="11.1" hidden="false" customHeight="true" outlineLevel="0" collapsed="false"/>
    <row r="479" customFormat="false" ht="11.1" hidden="false" customHeight="true" outlineLevel="0" collapsed="false"/>
    <row r="480" customFormat="false" ht="11.1" hidden="false" customHeight="true" outlineLevel="0" collapsed="false"/>
    <row r="481" customFormat="false" ht="11.1" hidden="false" customHeight="true" outlineLevel="0" collapsed="false"/>
    <row r="482" customFormat="false" ht="11.1" hidden="false" customHeight="true" outlineLevel="0" collapsed="false"/>
    <row r="483" customFormat="false" ht="11.1" hidden="false" customHeight="true" outlineLevel="0" collapsed="false"/>
    <row r="484" customFormat="false" ht="11.1" hidden="false" customHeight="true" outlineLevel="0" collapsed="false"/>
    <row r="485" customFormat="false" ht="11.1" hidden="false" customHeight="true" outlineLevel="0" collapsed="false"/>
    <row r="486" customFormat="false" ht="11.1" hidden="false" customHeight="true" outlineLevel="0" collapsed="false"/>
    <row r="487" customFormat="false" ht="11.1" hidden="false" customHeight="true" outlineLevel="0" collapsed="false"/>
    <row r="488" customFormat="false" ht="11.1" hidden="false" customHeight="true" outlineLevel="0" collapsed="false"/>
    <row r="489" customFormat="false" ht="11.1" hidden="false" customHeight="true" outlineLevel="0" collapsed="false"/>
    <row r="490" customFormat="false" ht="11.1" hidden="false" customHeight="true" outlineLevel="0" collapsed="false"/>
    <row r="491" customFormat="false" ht="11.1" hidden="false" customHeight="true" outlineLevel="0" collapsed="false"/>
    <row r="492" customFormat="false" ht="11.1" hidden="false" customHeight="true" outlineLevel="0" collapsed="false"/>
    <row r="493" customFormat="false" ht="11.1" hidden="false" customHeight="true" outlineLevel="0" collapsed="false"/>
    <row r="494" customFormat="false" ht="11.1" hidden="false" customHeight="true" outlineLevel="0" collapsed="false"/>
    <row r="495" customFormat="false" ht="11.1" hidden="false" customHeight="true" outlineLevel="0" collapsed="false"/>
    <row r="496" customFormat="false" ht="11.1" hidden="false" customHeight="true" outlineLevel="0" collapsed="false"/>
    <row r="497" customFormat="false" ht="11.1" hidden="false" customHeight="true" outlineLevel="0" collapsed="false"/>
    <row r="498" customFormat="false" ht="11.1" hidden="false" customHeight="true" outlineLevel="0" collapsed="false"/>
    <row r="499" customFormat="false" ht="11.1" hidden="false" customHeight="true" outlineLevel="0" collapsed="false"/>
    <row r="500" customFormat="false" ht="11.1" hidden="false" customHeight="true" outlineLevel="0" collapsed="false"/>
    <row r="501" customFormat="false" ht="11.1" hidden="false" customHeight="true" outlineLevel="0" collapsed="false"/>
    <row r="502" customFormat="false" ht="11.1" hidden="false" customHeight="true" outlineLevel="0" collapsed="false"/>
    <row r="503" customFormat="false" ht="11.1" hidden="false" customHeight="true" outlineLevel="0" collapsed="false"/>
    <row r="504" customFormat="false" ht="11.1" hidden="false" customHeight="true" outlineLevel="0" collapsed="false"/>
    <row r="505" customFormat="false" ht="11.1" hidden="false" customHeight="true" outlineLevel="0" collapsed="false"/>
    <row r="506" customFormat="false" ht="11.1" hidden="false" customHeight="true" outlineLevel="0" collapsed="false"/>
    <row r="507" customFormat="false" ht="11.1" hidden="false" customHeight="true" outlineLevel="0" collapsed="false"/>
    <row r="508" customFormat="false" ht="11.1" hidden="false" customHeight="true" outlineLevel="0" collapsed="false"/>
    <row r="509" customFormat="false" ht="11.1" hidden="false" customHeight="true" outlineLevel="0" collapsed="false"/>
    <row r="510" customFormat="false" ht="11.1" hidden="false" customHeight="true" outlineLevel="0" collapsed="false"/>
    <row r="511" customFormat="false" ht="11.1" hidden="false" customHeight="true" outlineLevel="0" collapsed="false"/>
    <row r="512" customFormat="false" ht="11.1" hidden="false" customHeight="true" outlineLevel="0" collapsed="false"/>
    <row r="513" customFormat="false" ht="11.1" hidden="false" customHeight="true" outlineLevel="0" collapsed="false"/>
    <row r="514" customFormat="false" ht="11.1" hidden="false" customHeight="true" outlineLevel="0" collapsed="false"/>
    <row r="515" customFormat="false" ht="11.1" hidden="false" customHeight="true" outlineLevel="0" collapsed="false"/>
    <row r="516" customFormat="false" ht="11.1" hidden="false" customHeight="true" outlineLevel="0" collapsed="false"/>
    <row r="517" customFormat="false" ht="11.1" hidden="false" customHeight="true" outlineLevel="0" collapsed="false"/>
    <row r="518" customFormat="false" ht="11.1" hidden="false" customHeight="true" outlineLevel="0" collapsed="false"/>
    <row r="519" customFormat="false" ht="11.1" hidden="false" customHeight="true" outlineLevel="0" collapsed="false"/>
    <row r="520" customFormat="false" ht="11.1" hidden="false" customHeight="true" outlineLevel="0" collapsed="false"/>
    <row r="521" customFormat="false" ht="11.1" hidden="false" customHeight="true" outlineLevel="0" collapsed="false"/>
    <row r="522" customFormat="false" ht="11.1" hidden="false" customHeight="true" outlineLevel="0" collapsed="false"/>
    <row r="523" customFormat="false" ht="11.1" hidden="false" customHeight="true" outlineLevel="0" collapsed="false"/>
    <row r="524" customFormat="false" ht="11.1" hidden="false" customHeight="true" outlineLevel="0" collapsed="false"/>
    <row r="525" customFormat="false" ht="11.1" hidden="false" customHeight="true" outlineLevel="0" collapsed="false"/>
    <row r="526" customFormat="false" ht="11.1" hidden="false" customHeight="true" outlineLevel="0" collapsed="false"/>
    <row r="527" customFormat="false" ht="11.1" hidden="false" customHeight="true" outlineLevel="0" collapsed="false"/>
    <row r="528" customFormat="false" ht="11.1" hidden="false" customHeight="true" outlineLevel="0" collapsed="false"/>
    <row r="529" customFormat="false" ht="11.1" hidden="false" customHeight="true" outlineLevel="0" collapsed="false"/>
    <row r="530" customFormat="false" ht="11.1" hidden="false" customHeight="true" outlineLevel="0" collapsed="false"/>
    <row r="531" customFormat="false" ht="11.1" hidden="false" customHeight="true" outlineLevel="0" collapsed="false"/>
    <row r="532" customFormat="false" ht="11.1" hidden="false" customHeight="true" outlineLevel="0" collapsed="false"/>
    <row r="533" customFormat="false" ht="11.1" hidden="false" customHeight="true" outlineLevel="0" collapsed="false"/>
    <row r="534" customFormat="false" ht="11.1" hidden="false" customHeight="true" outlineLevel="0" collapsed="false"/>
    <row r="535" customFormat="false" ht="11.1" hidden="false" customHeight="true" outlineLevel="0" collapsed="false"/>
    <row r="536" customFormat="false" ht="11.1" hidden="false" customHeight="true" outlineLevel="0" collapsed="false"/>
    <row r="537" customFormat="false" ht="11.1" hidden="false" customHeight="true" outlineLevel="0" collapsed="false"/>
    <row r="538" customFormat="false" ht="11.1" hidden="false" customHeight="true" outlineLevel="0" collapsed="false"/>
    <row r="539" customFormat="false" ht="11.1" hidden="false" customHeight="true" outlineLevel="0" collapsed="false"/>
    <row r="540" customFormat="false" ht="11.1" hidden="false" customHeight="true" outlineLevel="0" collapsed="false"/>
    <row r="541" customFormat="false" ht="11.1" hidden="false" customHeight="true" outlineLevel="0" collapsed="false"/>
    <row r="542" customFormat="false" ht="11.1" hidden="false" customHeight="true" outlineLevel="0" collapsed="false"/>
    <row r="543" customFormat="false" ht="11.1" hidden="false" customHeight="true" outlineLevel="0" collapsed="false"/>
    <row r="544" customFormat="false" ht="11.1" hidden="false" customHeight="true" outlineLevel="0" collapsed="false"/>
    <row r="545" customFormat="false" ht="11.1" hidden="false" customHeight="true" outlineLevel="0" collapsed="false"/>
    <row r="546" customFormat="false" ht="11.1" hidden="false" customHeight="true" outlineLevel="0" collapsed="false"/>
    <row r="547" customFormat="false" ht="11.1" hidden="false" customHeight="true" outlineLevel="0" collapsed="false"/>
    <row r="548" customFormat="false" ht="11.1" hidden="false" customHeight="true" outlineLevel="0" collapsed="false"/>
    <row r="549" customFormat="false" ht="11.1" hidden="false" customHeight="true" outlineLevel="0" collapsed="false"/>
    <row r="550" customFormat="false" ht="11.1" hidden="false" customHeight="true" outlineLevel="0" collapsed="false"/>
    <row r="551" customFormat="false" ht="11.1" hidden="false" customHeight="true" outlineLevel="0" collapsed="false"/>
    <row r="552" customFormat="false" ht="11.1" hidden="false" customHeight="true" outlineLevel="0" collapsed="false"/>
    <row r="553" customFormat="false" ht="11.1" hidden="false" customHeight="true" outlineLevel="0" collapsed="false"/>
    <row r="554" customFormat="false" ht="11.1" hidden="false" customHeight="true" outlineLevel="0" collapsed="false"/>
    <row r="555" customFormat="false" ht="11.1" hidden="false" customHeight="true" outlineLevel="0" collapsed="false"/>
    <row r="556" customFormat="false" ht="11.1" hidden="false" customHeight="true" outlineLevel="0" collapsed="false"/>
    <row r="557" customFormat="false" ht="11.1" hidden="false" customHeight="true" outlineLevel="0" collapsed="false"/>
    <row r="558" customFormat="false" ht="11.1" hidden="false" customHeight="true" outlineLevel="0" collapsed="false"/>
    <row r="559" customFormat="false" ht="11.1" hidden="false" customHeight="true" outlineLevel="0" collapsed="false"/>
    <row r="560" customFormat="false" ht="11.1" hidden="false" customHeight="true" outlineLevel="0" collapsed="false"/>
    <row r="561" customFormat="false" ht="11.1" hidden="false" customHeight="true" outlineLevel="0" collapsed="false"/>
    <row r="562" customFormat="false" ht="11.1" hidden="false" customHeight="true" outlineLevel="0" collapsed="false"/>
    <row r="563" customFormat="false" ht="11.1" hidden="false" customHeight="true" outlineLevel="0" collapsed="false"/>
    <row r="564" customFormat="false" ht="11.1" hidden="false" customHeight="true" outlineLevel="0" collapsed="false"/>
    <row r="565" customFormat="false" ht="11.1" hidden="false" customHeight="true" outlineLevel="0" collapsed="false"/>
    <row r="566" customFormat="false" ht="11.1" hidden="false" customHeight="true" outlineLevel="0" collapsed="false"/>
    <row r="567" customFormat="false" ht="11.1" hidden="false" customHeight="true" outlineLevel="0" collapsed="false"/>
    <row r="568" customFormat="false" ht="11.1" hidden="false" customHeight="true" outlineLevel="0" collapsed="false"/>
    <row r="569" customFormat="false" ht="11.1" hidden="false" customHeight="true" outlineLevel="0" collapsed="false"/>
    <row r="570" customFormat="false" ht="11.1" hidden="false" customHeight="true" outlineLevel="0" collapsed="false"/>
    <row r="571" customFormat="false" ht="11.1" hidden="false" customHeight="true" outlineLevel="0" collapsed="false"/>
    <row r="572" customFormat="false" ht="11.1" hidden="false" customHeight="true" outlineLevel="0" collapsed="false"/>
    <row r="573" customFormat="false" ht="11.1" hidden="false" customHeight="true" outlineLevel="0" collapsed="false"/>
    <row r="574" customFormat="false" ht="11.1" hidden="false" customHeight="true" outlineLevel="0" collapsed="false"/>
    <row r="575" customFormat="false" ht="11.1" hidden="false" customHeight="true" outlineLevel="0" collapsed="false"/>
    <row r="576" customFormat="false" ht="11.1" hidden="false" customHeight="true" outlineLevel="0" collapsed="false"/>
    <row r="577" customFormat="false" ht="11.1" hidden="false" customHeight="true" outlineLevel="0" collapsed="false"/>
    <row r="578" customFormat="false" ht="11.1" hidden="false" customHeight="true" outlineLevel="0" collapsed="false"/>
    <row r="579" customFormat="false" ht="11.1" hidden="false" customHeight="true" outlineLevel="0" collapsed="false"/>
    <row r="580" customFormat="false" ht="11.1" hidden="false" customHeight="true" outlineLevel="0" collapsed="false"/>
    <row r="581" customFormat="false" ht="11.1" hidden="false" customHeight="true" outlineLevel="0" collapsed="false"/>
    <row r="582" customFormat="false" ht="11.1" hidden="false" customHeight="true" outlineLevel="0" collapsed="false"/>
    <row r="583" customFormat="false" ht="11.1" hidden="false" customHeight="true" outlineLevel="0" collapsed="false"/>
    <row r="584" customFormat="false" ht="11.1" hidden="false" customHeight="true" outlineLevel="0" collapsed="false"/>
    <row r="585" customFormat="false" ht="11.1" hidden="false" customHeight="true" outlineLevel="0" collapsed="false"/>
    <row r="586" customFormat="false" ht="11.1" hidden="false" customHeight="true" outlineLevel="0" collapsed="false"/>
    <row r="587" customFormat="false" ht="11.1" hidden="false" customHeight="true" outlineLevel="0" collapsed="false"/>
    <row r="588" customFormat="false" ht="11.1" hidden="false" customHeight="true" outlineLevel="0" collapsed="false"/>
    <row r="589" customFormat="false" ht="11.1" hidden="false" customHeight="true" outlineLevel="0" collapsed="false"/>
    <row r="590" customFormat="false" ht="11.1" hidden="false" customHeight="true" outlineLevel="0" collapsed="false"/>
    <row r="591" customFormat="false" ht="11.1" hidden="false" customHeight="true" outlineLevel="0" collapsed="false"/>
    <row r="592" customFormat="false" ht="11.1" hidden="false" customHeight="true" outlineLevel="0" collapsed="false"/>
    <row r="593" customFormat="false" ht="11.1" hidden="false" customHeight="true" outlineLevel="0" collapsed="false"/>
    <row r="594" customFormat="false" ht="11.1" hidden="false" customHeight="true" outlineLevel="0" collapsed="false"/>
    <row r="595" customFormat="false" ht="11.1" hidden="false" customHeight="true" outlineLevel="0" collapsed="false"/>
    <row r="596" customFormat="false" ht="11.1" hidden="false" customHeight="true" outlineLevel="0" collapsed="false"/>
    <row r="597" customFormat="false" ht="11.1" hidden="false" customHeight="true" outlineLevel="0" collapsed="false"/>
    <row r="598" customFormat="false" ht="11.1" hidden="false" customHeight="true" outlineLevel="0" collapsed="false"/>
    <row r="599" customFormat="false" ht="11.1" hidden="false" customHeight="true" outlineLevel="0" collapsed="false"/>
    <row r="600" customFormat="false" ht="11.1" hidden="false" customHeight="true" outlineLevel="0" collapsed="false"/>
    <row r="601" customFormat="false" ht="11.1" hidden="false" customHeight="true" outlineLevel="0" collapsed="false"/>
    <row r="602" customFormat="false" ht="11.1" hidden="false" customHeight="true" outlineLevel="0" collapsed="false"/>
    <row r="603" customFormat="false" ht="11.1" hidden="false" customHeight="true" outlineLevel="0" collapsed="false"/>
    <row r="604" customFormat="false" ht="11.1" hidden="false" customHeight="true" outlineLevel="0" collapsed="false"/>
    <row r="605" customFormat="false" ht="11.1" hidden="false" customHeight="true" outlineLevel="0" collapsed="false"/>
    <row r="606" customFormat="false" ht="11.1" hidden="false" customHeight="true" outlineLevel="0" collapsed="false"/>
    <row r="607" customFormat="false" ht="11.1" hidden="false" customHeight="true" outlineLevel="0" collapsed="false"/>
    <row r="608" customFormat="false" ht="11.1" hidden="false" customHeight="true" outlineLevel="0" collapsed="false"/>
    <row r="609" customFormat="false" ht="11.1" hidden="false" customHeight="true" outlineLevel="0" collapsed="false"/>
    <row r="610" customFormat="false" ht="11.1" hidden="false" customHeight="true" outlineLevel="0" collapsed="false"/>
    <row r="611" customFormat="false" ht="11.1" hidden="false" customHeight="true" outlineLevel="0" collapsed="false"/>
    <row r="612" customFormat="false" ht="11.1" hidden="false" customHeight="true" outlineLevel="0" collapsed="false"/>
    <row r="613" customFormat="false" ht="11.1" hidden="false" customHeight="true" outlineLevel="0" collapsed="false"/>
    <row r="614" customFormat="false" ht="11.1" hidden="false" customHeight="true" outlineLevel="0" collapsed="false"/>
    <row r="615" customFormat="false" ht="11.1" hidden="false" customHeight="true" outlineLevel="0" collapsed="false"/>
    <row r="616" customFormat="false" ht="11.1" hidden="false" customHeight="true" outlineLevel="0" collapsed="false"/>
    <row r="617" customFormat="false" ht="11.1" hidden="false" customHeight="true" outlineLevel="0" collapsed="false"/>
    <row r="618" customFormat="false" ht="11.1" hidden="false" customHeight="true" outlineLevel="0" collapsed="false"/>
    <row r="619" customFormat="false" ht="11.1" hidden="false" customHeight="true" outlineLevel="0" collapsed="false"/>
    <row r="620" customFormat="false" ht="11.1" hidden="false" customHeight="true" outlineLevel="0" collapsed="false"/>
    <row r="621" customFormat="false" ht="11.1" hidden="false" customHeight="true" outlineLevel="0" collapsed="false"/>
    <row r="622" customFormat="false" ht="11.1" hidden="false" customHeight="true" outlineLevel="0" collapsed="false"/>
    <row r="623" customFormat="false" ht="11.1" hidden="false" customHeight="true" outlineLevel="0" collapsed="false"/>
    <row r="624" customFormat="false" ht="11.1" hidden="false" customHeight="true" outlineLevel="0" collapsed="false"/>
    <row r="625" customFormat="false" ht="11.1" hidden="false" customHeight="true" outlineLevel="0" collapsed="false"/>
    <row r="626" customFormat="false" ht="11.1" hidden="false" customHeight="true" outlineLevel="0" collapsed="false"/>
    <row r="627" customFormat="false" ht="11.1" hidden="false" customHeight="true" outlineLevel="0" collapsed="false"/>
    <row r="628" customFormat="false" ht="11.1" hidden="false" customHeight="true" outlineLevel="0" collapsed="false"/>
    <row r="629" customFormat="false" ht="11.1" hidden="false" customHeight="true" outlineLevel="0" collapsed="false"/>
    <row r="630" customFormat="false" ht="11.1" hidden="false" customHeight="true" outlineLevel="0" collapsed="false"/>
    <row r="631" customFormat="false" ht="11.1" hidden="false" customHeight="true" outlineLevel="0" collapsed="false"/>
    <row r="632" customFormat="false" ht="11.1" hidden="false" customHeight="true" outlineLevel="0" collapsed="false"/>
    <row r="633" customFormat="false" ht="11.1" hidden="false" customHeight="true" outlineLevel="0" collapsed="false"/>
    <row r="634" customFormat="false" ht="11.1" hidden="false" customHeight="true" outlineLevel="0" collapsed="false"/>
    <row r="635" customFormat="false" ht="11.1" hidden="false" customHeight="true" outlineLevel="0" collapsed="false"/>
    <row r="636" customFormat="false" ht="11.1" hidden="false" customHeight="true" outlineLevel="0" collapsed="false"/>
    <row r="637" customFormat="false" ht="11.1" hidden="false" customHeight="true" outlineLevel="0" collapsed="false"/>
    <row r="638" customFormat="false" ht="11.1" hidden="false" customHeight="true" outlineLevel="0" collapsed="false"/>
    <row r="639" customFormat="false" ht="11.1" hidden="false" customHeight="true" outlineLevel="0" collapsed="false"/>
    <row r="640" customFormat="false" ht="11.1" hidden="false" customHeight="true" outlineLevel="0" collapsed="false"/>
    <row r="641" customFormat="false" ht="11.1" hidden="false" customHeight="true" outlineLevel="0" collapsed="false"/>
    <row r="642" customFormat="false" ht="11.1" hidden="false" customHeight="true" outlineLevel="0" collapsed="false"/>
    <row r="643" customFormat="false" ht="11.1" hidden="false" customHeight="true" outlineLevel="0" collapsed="false"/>
    <row r="644" customFormat="false" ht="11.1" hidden="false" customHeight="true" outlineLevel="0" collapsed="false"/>
    <row r="645" customFormat="false" ht="11.1" hidden="false" customHeight="true" outlineLevel="0" collapsed="false"/>
    <row r="646" customFormat="false" ht="11.1" hidden="false" customHeight="true" outlineLevel="0" collapsed="false"/>
    <row r="647" customFormat="false" ht="11.1" hidden="false" customHeight="true" outlineLevel="0" collapsed="false"/>
    <row r="648" customFormat="false" ht="11.1" hidden="false" customHeight="true" outlineLevel="0" collapsed="false"/>
    <row r="649" customFormat="false" ht="11.1" hidden="false" customHeight="true" outlineLevel="0" collapsed="false"/>
    <row r="650" customFormat="false" ht="11.1" hidden="false" customHeight="true" outlineLevel="0" collapsed="false"/>
    <row r="651" customFormat="false" ht="11.1" hidden="false" customHeight="true" outlineLevel="0" collapsed="false"/>
    <row r="652" customFormat="false" ht="11.1" hidden="false" customHeight="true" outlineLevel="0" collapsed="false"/>
    <row r="653" customFormat="false" ht="11.1" hidden="false" customHeight="true" outlineLevel="0" collapsed="false"/>
    <row r="654" customFormat="false" ht="11.1" hidden="false" customHeight="true" outlineLevel="0" collapsed="false"/>
    <row r="655" customFormat="false" ht="11.1" hidden="false" customHeight="true" outlineLevel="0" collapsed="false"/>
    <row r="656" customFormat="false" ht="11.1" hidden="false" customHeight="true" outlineLevel="0" collapsed="false"/>
    <row r="657" customFormat="false" ht="11.1" hidden="false" customHeight="true" outlineLevel="0" collapsed="false"/>
    <row r="658" customFormat="false" ht="11.1" hidden="false" customHeight="true" outlineLevel="0" collapsed="false"/>
    <row r="659" customFormat="false" ht="11.1" hidden="false" customHeight="true" outlineLevel="0" collapsed="false"/>
    <row r="660" customFormat="false" ht="11.1" hidden="false" customHeight="true" outlineLevel="0" collapsed="false"/>
    <row r="661" customFormat="false" ht="11.1" hidden="false" customHeight="true" outlineLevel="0" collapsed="false"/>
    <row r="662" customFormat="false" ht="11.1" hidden="false" customHeight="true" outlineLevel="0" collapsed="false"/>
    <row r="663" customFormat="false" ht="11.1" hidden="false" customHeight="true" outlineLevel="0" collapsed="false"/>
    <row r="664" customFormat="false" ht="11.1" hidden="false" customHeight="true" outlineLevel="0" collapsed="false"/>
    <row r="665" customFormat="false" ht="11.1" hidden="false" customHeight="true" outlineLevel="0" collapsed="false"/>
    <row r="666" customFormat="false" ht="11.1" hidden="false" customHeight="true" outlineLevel="0" collapsed="false"/>
    <row r="667" customFormat="false" ht="11.1" hidden="false" customHeight="true" outlineLevel="0" collapsed="false"/>
    <row r="668" customFormat="false" ht="11.1" hidden="false" customHeight="true" outlineLevel="0" collapsed="false"/>
    <row r="669" customFormat="false" ht="11.1" hidden="false" customHeight="true" outlineLevel="0" collapsed="false"/>
    <row r="670" customFormat="false" ht="11.1" hidden="false" customHeight="true" outlineLevel="0" collapsed="false"/>
    <row r="671" customFormat="false" ht="11.1" hidden="false" customHeight="true" outlineLevel="0" collapsed="false"/>
    <row r="672" customFormat="false" ht="11.1" hidden="false" customHeight="true" outlineLevel="0" collapsed="false"/>
    <row r="673" customFormat="false" ht="11.1" hidden="false" customHeight="true" outlineLevel="0" collapsed="false"/>
    <row r="674" customFormat="false" ht="11.1" hidden="false" customHeight="true" outlineLevel="0" collapsed="false"/>
    <row r="675" customFormat="false" ht="11.1" hidden="false" customHeight="true" outlineLevel="0" collapsed="false"/>
    <row r="676" customFormat="false" ht="11.1" hidden="false" customHeight="true" outlineLevel="0" collapsed="false"/>
    <row r="677" customFormat="false" ht="11.1" hidden="false" customHeight="true" outlineLevel="0" collapsed="false"/>
    <row r="678" customFormat="false" ht="11.1" hidden="false" customHeight="true" outlineLevel="0" collapsed="false"/>
    <row r="679" customFormat="false" ht="11.1" hidden="false" customHeight="true" outlineLevel="0" collapsed="false"/>
    <row r="680" customFormat="false" ht="11.1" hidden="false" customHeight="true" outlineLevel="0" collapsed="false"/>
    <row r="681" customFormat="false" ht="11.1" hidden="false" customHeight="true" outlineLevel="0" collapsed="false"/>
    <row r="682" customFormat="false" ht="11.1" hidden="false" customHeight="true" outlineLevel="0" collapsed="false"/>
    <row r="683" customFormat="false" ht="11.1" hidden="false" customHeight="true" outlineLevel="0" collapsed="false"/>
    <row r="684" customFormat="false" ht="11.1" hidden="false" customHeight="true" outlineLevel="0" collapsed="false"/>
    <row r="685" customFormat="false" ht="11.1" hidden="false" customHeight="true" outlineLevel="0" collapsed="false"/>
    <row r="686" customFormat="false" ht="11.1" hidden="false" customHeight="true" outlineLevel="0" collapsed="false"/>
    <row r="687" customFormat="false" ht="11.1" hidden="false" customHeight="true" outlineLevel="0" collapsed="false"/>
    <row r="688" customFormat="false" ht="11.1" hidden="false" customHeight="true" outlineLevel="0" collapsed="false"/>
    <row r="689" customFormat="false" ht="11.1" hidden="false" customHeight="true" outlineLevel="0" collapsed="false"/>
    <row r="690" customFormat="false" ht="11.1" hidden="false" customHeight="true" outlineLevel="0" collapsed="false"/>
    <row r="691" customFormat="false" ht="11.1" hidden="false" customHeight="true" outlineLevel="0" collapsed="false"/>
    <row r="692" customFormat="false" ht="11.1" hidden="false" customHeight="true" outlineLevel="0" collapsed="false"/>
    <row r="693" customFormat="false" ht="11.1" hidden="false" customHeight="true" outlineLevel="0" collapsed="false"/>
    <row r="694" customFormat="false" ht="11.1" hidden="false" customHeight="true" outlineLevel="0" collapsed="false"/>
    <row r="695" customFormat="false" ht="11.1" hidden="false" customHeight="true" outlineLevel="0" collapsed="false"/>
    <row r="696" customFormat="false" ht="11.1" hidden="false" customHeight="true" outlineLevel="0" collapsed="false"/>
    <row r="697" customFormat="false" ht="11.1" hidden="false" customHeight="true" outlineLevel="0" collapsed="false"/>
    <row r="698" customFormat="false" ht="11.1" hidden="false" customHeight="true" outlineLevel="0" collapsed="false"/>
    <row r="699" customFormat="false" ht="11.1" hidden="false" customHeight="true" outlineLevel="0" collapsed="false"/>
    <row r="700" customFormat="false" ht="11.1" hidden="false" customHeight="true" outlineLevel="0" collapsed="false"/>
    <row r="701" customFormat="false" ht="11.1" hidden="false" customHeight="true" outlineLevel="0" collapsed="false"/>
    <row r="702" customFormat="false" ht="11.1" hidden="false" customHeight="true" outlineLevel="0" collapsed="false"/>
    <row r="703" customFormat="false" ht="11.1" hidden="false" customHeight="true" outlineLevel="0" collapsed="false"/>
    <row r="704" customFormat="false" ht="11.1" hidden="false" customHeight="true" outlineLevel="0" collapsed="false"/>
    <row r="705" customFormat="false" ht="11.1" hidden="false" customHeight="true" outlineLevel="0" collapsed="false"/>
    <row r="706" customFormat="false" ht="11.1" hidden="false" customHeight="true" outlineLevel="0" collapsed="false"/>
    <row r="707" customFormat="false" ht="11.1" hidden="false" customHeight="true" outlineLevel="0" collapsed="false"/>
    <row r="708" customFormat="false" ht="11.1" hidden="false" customHeight="true" outlineLevel="0" collapsed="false"/>
    <row r="709" customFormat="false" ht="11.1" hidden="false" customHeight="true" outlineLevel="0" collapsed="false"/>
    <row r="710" customFormat="false" ht="11.1" hidden="false" customHeight="true" outlineLevel="0" collapsed="false"/>
    <row r="711" customFormat="false" ht="11.1" hidden="false" customHeight="true" outlineLevel="0" collapsed="false"/>
    <row r="712" customFormat="false" ht="11.1" hidden="false" customHeight="true" outlineLevel="0" collapsed="false"/>
    <row r="713" customFormat="false" ht="11.1" hidden="false" customHeight="true" outlineLevel="0" collapsed="false"/>
    <row r="714" customFormat="false" ht="11.1" hidden="false" customHeight="true" outlineLevel="0" collapsed="false"/>
    <row r="715" customFormat="false" ht="11.1" hidden="false" customHeight="true" outlineLevel="0" collapsed="false"/>
    <row r="716" customFormat="false" ht="11.1" hidden="false" customHeight="true" outlineLevel="0" collapsed="false"/>
    <row r="717" customFormat="false" ht="11.1" hidden="false" customHeight="true" outlineLevel="0" collapsed="false"/>
    <row r="718" customFormat="false" ht="11.1" hidden="false" customHeight="true" outlineLevel="0" collapsed="false"/>
    <row r="719" customFormat="false" ht="11.1" hidden="false" customHeight="true" outlineLevel="0" collapsed="false"/>
    <row r="720" customFormat="false" ht="11.1" hidden="false" customHeight="true" outlineLevel="0" collapsed="false"/>
    <row r="721" customFormat="false" ht="11.1" hidden="false" customHeight="true" outlineLevel="0" collapsed="false"/>
    <row r="722" customFormat="false" ht="11.1" hidden="false" customHeight="true" outlineLevel="0" collapsed="false"/>
    <row r="723" customFormat="false" ht="11.1" hidden="false" customHeight="true" outlineLevel="0" collapsed="false"/>
    <row r="724" customFormat="false" ht="11.1" hidden="false" customHeight="true" outlineLevel="0" collapsed="false"/>
    <row r="725" customFormat="false" ht="11.1" hidden="false" customHeight="true" outlineLevel="0" collapsed="false"/>
    <row r="726" customFormat="false" ht="11.1" hidden="false" customHeight="true" outlineLevel="0" collapsed="false"/>
    <row r="727" customFormat="false" ht="11.1" hidden="false" customHeight="true" outlineLevel="0" collapsed="false"/>
    <row r="728" customFormat="false" ht="11.1" hidden="false" customHeight="true" outlineLevel="0" collapsed="false"/>
    <row r="729" customFormat="false" ht="11.1" hidden="false" customHeight="true" outlineLevel="0" collapsed="false"/>
    <row r="730" customFormat="false" ht="11.1" hidden="false" customHeight="true" outlineLevel="0" collapsed="false"/>
    <row r="731" customFormat="false" ht="11.1" hidden="false" customHeight="true" outlineLevel="0" collapsed="false"/>
    <row r="732" customFormat="false" ht="11.1" hidden="false" customHeight="true" outlineLevel="0" collapsed="false"/>
    <row r="733" customFormat="false" ht="11.1" hidden="false" customHeight="true" outlineLevel="0" collapsed="false"/>
    <row r="734" customFormat="false" ht="11.1" hidden="false" customHeight="true" outlineLevel="0" collapsed="false"/>
    <row r="735" customFormat="false" ht="11.1" hidden="false" customHeight="true" outlineLevel="0" collapsed="false"/>
    <row r="736" customFormat="false" ht="11.1" hidden="false" customHeight="true" outlineLevel="0" collapsed="false"/>
    <row r="737" customFormat="false" ht="11.1" hidden="false" customHeight="true" outlineLevel="0" collapsed="false"/>
    <row r="738" customFormat="false" ht="11.1" hidden="false" customHeight="true" outlineLevel="0" collapsed="false"/>
    <row r="739" customFormat="false" ht="11.1" hidden="false" customHeight="true" outlineLevel="0" collapsed="false"/>
    <row r="740" customFormat="false" ht="11.1" hidden="false" customHeight="true" outlineLevel="0" collapsed="false"/>
    <row r="741" customFormat="false" ht="11.1" hidden="false" customHeight="true" outlineLevel="0" collapsed="false"/>
    <row r="742" customFormat="false" ht="11.1" hidden="false" customHeight="true" outlineLevel="0" collapsed="false"/>
    <row r="743" customFormat="false" ht="11.1" hidden="false" customHeight="true" outlineLevel="0" collapsed="false"/>
    <row r="744" customFormat="false" ht="11.1" hidden="false" customHeight="true" outlineLevel="0" collapsed="false"/>
    <row r="745" customFormat="false" ht="11.1" hidden="false" customHeight="true" outlineLevel="0" collapsed="false"/>
    <row r="746" customFormat="false" ht="11.1" hidden="false" customHeight="true" outlineLevel="0" collapsed="false"/>
    <row r="747" customFormat="false" ht="11.1" hidden="false" customHeight="true" outlineLevel="0" collapsed="false"/>
    <row r="748" customFormat="false" ht="11.1" hidden="false" customHeight="true" outlineLevel="0" collapsed="false"/>
    <row r="749" customFormat="false" ht="11.1" hidden="false" customHeight="true" outlineLevel="0" collapsed="false"/>
    <row r="750" customFormat="false" ht="11.1" hidden="false" customHeight="true" outlineLevel="0" collapsed="false"/>
    <row r="751" customFormat="false" ht="11.1" hidden="false" customHeight="true" outlineLevel="0" collapsed="false"/>
    <row r="752" customFormat="false" ht="11.1" hidden="false" customHeight="true" outlineLevel="0" collapsed="false"/>
    <row r="753" customFormat="false" ht="11.1" hidden="false" customHeight="true" outlineLevel="0" collapsed="false"/>
    <row r="754" customFormat="false" ht="11.1" hidden="false" customHeight="true" outlineLevel="0" collapsed="false"/>
    <row r="755" customFormat="false" ht="11.1" hidden="false" customHeight="true" outlineLevel="0" collapsed="false"/>
    <row r="756" customFormat="false" ht="11.1" hidden="false" customHeight="true" outlineLevel="0" collapsed="false"/>
    <row r="757" customFormat="false" ht="11.1" hidden="false" customHeight="true" outlineLevel="0" collapsed="false"/>
    <row r="758" customFormat="false" ht="11.1" hidden="false" customHeight="true" outlineLevel="0" collapsed="false"/>
    <row r="759" customFormat="false" ht="11.1" hidden="false" customHeight="true" outlineLevel="0" collapsed="false"/>
    <row r="760" customFormat="false" ht="11.1" hidden="false" customHeight="true" outlineLevel="0" collapsed="false"/>
    <row r="761" customFormat="false" ht="11.1" hidden="false" customHeight="true" outlineLevel="0" collapsed="false"/>
    <row r="762" customFormat="false" ht="11.1" hidden="false" customHeight="true" outlineLevel="0" collapsed="false"/>
    <row r="763" customFormat="false" ht="11.1" hidden="false" customHeight="true" outlineLevel="0" collapsed="false"/>
    <row r="764" customFormat="false" ht="11.1" hidden="false" customHeight="true" outlineLevel="0" collapsed="false"/>
    <row r="765" customFormat="false" ht="11.1" hidden="false" customHeight="true" outlineLevel="0" collapsed="false"/>
    <row r="766" customFormat="false" ht="11.1" hidden="false" customHeight="true" outlineLevel="0" collapsed="false"/>
    <row r="767" customFormat="false" ht="11.1" hidden="false" customHeight="true" outlineLevel="0" collapsed="false"/>
    <row r="768" customFormat="false" ht="11.1" hidden="false" customHeight="true" outlineLevel="0" collapsed="false"/>
    <row r="769" customFormat="false" ht="11.1" hidden="false" customHeight="true" outlineLevel="0" collapsed="false"/>
    <row r="770" customFormat="false" ht="11.1" hidden="false" customHeight="true" outlineLevel="0" collapsed="false"/>
    <row r="771" customFormat="false" ht="11.1" hidden="false" customHeight="true" outlineLevel="0" collapsed="false"/>
    <row r="772" customFormat="false" ht="11.1" hidden="false" customHeight="true" outlineLevel="0" collapsed="false"/>
    <row r="773" customFormat="false" ht="11.1" hidden="false" customHeight="true" outlineLevel="0" collapsed="false"/>
    <row r="774" customFormat="false" ht="11.1" hidden="false" customHeight="true" outlineLevel="0" collapsed="false"/>
    <row r="775" customFormat="false" ht="11.1" hidden="false" customHeight="true" outlineLevel="0" collapsed="false"/>
    <row r="776" customFormat="false" ht="11.1" hidden="false" customHeight="true" outlineLevel="0" collapsed="false"/>
    <row r="777" customFormat="false" ht="11.1" hidden="false" customHeight="true" outlineLevel="0" collapsed="false"/>
    <row r="778" customFormat="false" ht="11.1" hidden="false" customHeight="true" outlineLevel="0" collapsed="false"/>
    <row r="779" customFormat="false" ht="11.1" hidden="false" customHeight="true" outlineLevel="0" collapsed="false"/>
    <row r="780" customFormat="false" ht="11.1" hidden="false" customHeight="true" outlineLevel="0" collapsed="false"/>
    <row r="781" customFormat="false" ht="11.1" hidden="false" customHeight="true" outlineLevel="0" collapsed="false"/>
    <row r="782" customFormat="false" ht="11.1" hidden="false" customHeight="true" outlineLevel="0" collapsed="false"/>
    <row r="783" customFormat="false" ht="11.1" hidden="false" customHeight="true" outlineLevel="0" collapsed="false"/>
    <row r="784" customFormat="false" ht="11.1" hidden="false" customHeight="true" outlineLevel="0" collapsed="false"/>
    <row r="785" customFormat="false" ht="11.1" hidden="false" customHeight="true" outlineLevel="0" collapsed="false"/>
    <row r="786" customFormat="false" ht="11.1" hidden="false" customHeight="true" outlineLevel="0" collapsed="false"/>
    <row r="787" customFormat="false" ht="11.1" hidden="false" customHeight="true" outlineLevel="0" collapsed="false"/>
    <row r="788" customFormat="false" ht="11.1" hidden="false" customHeight="true" outlineLevel="0" collapsed="false"/>
    <row r="789" customFormat="false" ht="11.1" hidden="false" customHeight="true" outlineLevel="0" collapsed="false"/>
    <row r="790" customFormat="false" ht="11.1" hidden="false" customHeight="true" outlineLevel="0" collapsed="false"/>
    <row r="791" customFormat="false" ht="11.1" hidden="false" customHeight="true" outlineLevel="0" collapsed="false"/>
    <row r="792" customFormat="false" ht="11.1" hidden="false" customHeight="true" outlineLevel="0" collapsed="false"/>
    <row r="793" customFormat="false" ht="11.1" hidden="false" customHeight="true" outlineLevel="0" collapsed="false"/>
    <row r="794" customFormat="false" ht="11.1" hidden="false" customHeight="true" outlineLevel="0" collapsed="false"/>
    <row r="795" customFormat="false" ht="11.1" hidden="false" customHeight="true" outlineLevel="0" collapsed="false"/>
    <row r="796" customFormat="false" ht="11.1" hidden="false" customHeight="true" outlineLevel="0" collapsed="false"/>
    <row r="797" customFormat="false" ht="11.1" hidden="false" customHeight="true" outlineLevel="0" collapsed="false"/>
    <row r="798" customFormat="false" ht="11.1" hidden="false" customHeight="true" outlineLevel="0" collapsed="false"/>
    <row r="799" customFormat="false" ht="11.1" hidden="false" customHeight="true" outlineLevel="0" collapsed="false"/>
    <row r="800" customFormat="false" ht="11.1" hidden="false" customHeight="true" outlineLevel="0" collapsed="false"/>
    <row r="801" customFormat="false" ht="11.1" hidden="false" customHeight="true" outlineLevel="0" collapsed="false"/>
    <row r="802" customFormat="false" ht="11.1" hidden="false" customHeight="true" outlineLevel="0" collapsed="false"/>
    <row r="803" customFormat="false" ht="11.1" hidden="false" customHeight="true" outlineLevel="0" collapsed="false"/>
    <row r="804" customFormat="false" ht="11.1" hidden="false" customHeight="true" outlineLevel="0" collapsed="false"/>
    <row r="805" customFormat="false" ht="11.1" hidden="false" customHeight="true" outlineLevel="0" collapsed="false"/>
    <row r="806" customFormat="false" ht="11.1" hidden="false" customHeight="true" outlineLevel="0" collapsed="false"/>
    <row r="807" customFormat="false" ht="11.1" hidden="false" customHeight="true" outlineLevel="0" collapsed="false"/>
    <row r="808" customFormat="false" ht="11.1" hidden="false" customHeight="true" outlineLevel="0" collapsed="false"/>
    <row r="809" customFormat="false" ht="11.1" hidden="false" customHeight="true" outlineLevel="0" collapsed="false"/>
    <row r="810" customFormat="false" ht="11.1" hidden="false" customHeight="true" outlineLevel="0" collapsed="false"/>
    <row r="811" customFormat="false" ht="11.1" hidden="false" customHeight="true" outlineLevel="0" collapsed="false"/>
    <row r="812" customFormat="false" ht="11.1" hidden="false" customHeight="true" outlineLevel="0" collapsed="false"/>
    <row r="813" customFormat="false" ht="11.1" hidden="false" customHeight="true" outlineLevel="0" collapsed="false"/>
    <row r="814" customFormat="false" ht="11.1" hidden="false" customHeight="true" outlineLevel="0" collapsed="false"/>
    <row r="815" customFormat="false" ht="11.1" hidden="false" customHeight="true" outlineLevel="0" collapsed="false"/>
    <row r="816" customFormat="false" ht="11.1" hidden="false" customHeight="true" outlineLevel="0" collapsed="false"/>
    <row r="817" customFormat="false" ht="11.1" hidden="false" customHeight="true" outlineLevel="0" collapsed="false"/>
    <row r="818" customFormat="false" ht="11.1" hidden="false" customHeight="true" outlineLevel="0" collapsed="false"/>
    <row r="819" customFormat="false" ht="11.1" hidden="false" customHeight="true" outlineLevel="0" collapsed="false"/>
    <row r="820" customFormat="false" ht="11.1" hidden="false" customHeight="true" outlineLevel="0" collapsed="false"/>
    <row r="821" customFormat="false" ht="11.1" hidden="false" customHeight="true" outlineLevel="0" collapsed="false"/>
    <row r="822" customFormat="false" ht="11.1" hidden="false" customHeight="true" outlineLevel="0" collapsed="false"/>
    <row r="823" customFormat="false" ht="11.1" hidden="false" customHeight="true" outlineLevel="0" collapsed="false"/>
    <row r="824" customFormat="false" ht="11.1" hidden="false" customHeight="true" outlineLevel="0" collapsed="false"/>
    <row r="825" customFormat="false" ht="11.1" hidden="false" customHeight="true" outlineLevel="0" collapsed="false"/>
    <row r="826" customFormat="false" ht="11.1" hidden="false" customHeight="true" outlineLevel="0" collapsed="false"/>
    <row r="827" customFormat="false" ht="11.1" hidden="false" customHeight="true" outlineLevel="0" collapsed="false"/>
    <row r="828" customFormat="false" ht="11.1" hidden="false" customHeight="true" outlineLevel="0" collapsed="false"/>
    <row r="829" customFormat="false" ht="11.1" hidden="false" customHeight="true" outlineLevel="0" collapsed="false"/>
    <row r="830" customFormat="false" ht="11.1" hidden="false" customHeight="true" outlineLevel="0" collapsed="false"/>
    <row r="831" customFormat="false" ht="11.1" hidden="false" customHeight="true" outlineLevel="0" collapsed="false"/>
    <row r="832" customFormat="false" ht="11.1" hidden="false" customHeight="true" outlineLevel="0" collapsed="false"/>
    <row r="833" customFormat="false" ht="11.1" hidden="false" customHeight="true" outlineLevel="0" collapsed="false"/>
    <row r="834" customFormat="false" ht="11.1" hidden="false" customHeight="true" outlineLevel="0" collapsed="false"/>
    <row r="835" customFormat="false" ht="11.1" hidden="false" customHeight="true" outlineLevel="0" collapsed="false"/>
    <row r="836" customFormat="false" ht="11.1" hidden="false" customHeight="true" outlineLevel="0" collapsed="false"/>
    <row r="837" customFormat="false" ht="11.1" hidden="false" customHeight="true" outlineLevel="0" collapsed="false"/>
    <row r="838" customFormat="false" ht="11.1" hidden="false" customHeight="true" outlineLevel="0" collapsed="false"/>
    <row r="839" customFormat="false" ht="11.1" hidden="false" customHeight="true" outlineLevel="0" collapsed="false"/>
    <row r="840" customFormat="false" ht="11.1" hidden="false" customHeight="true" outlineLevel="0" collapsed="false"/>
    <row r="841" customFormat="false" ht="11.1" hidden="false" customHeight="true" outlineLevel="0" collapsed="false"/>
    <row r="842" customFormat="false" ht="11.1" hidden="false" customHeight="true" outlineLevel="0" collapsed="false"/>
    <row r="843" customFormat="false" ht="11.1" hidden="false" customHeight="true" outlineLevel="0" collapsed="false"/>
    <row r="844" customFormat="false" ht="11.1" hidden="false" customHeight="true" outlineLevel="0" collapsed="false"/>
    <row r="845" customFormat="false" ht="11.1" hidden="false" customHeight="true" outlineLevel="0" collapsed="false"/>
    <row r="846" customFormat="false" ht="11.1" hidden="false" customHeight="true" outlineLevel="0" collapsed="false"/>
    <row r="847" customFormat="false" ht="11.1" hidden="false" customHeight="true" outlineLevel="0" collapsed="false"/>
    <row r="848" customFormat="false" ht="11.1" hidden="false" customHeight="true" outlineLevel="0" collapsed="false"/>
    <row r="849" customFormat="false" ht="11.1" hidden="false" customHeight="true" outlineLevel="0" collapsed="false"/>
    <row r="850" customFormat="false" ht="11.1" hidden="false" customHeight="true" outlineLevel="0" collapsed="false"/>
    <row r="851" customFormat="false" ht="11.1" hidden="false" customHeight="true" outlineLevel="0" collapsed="false"/>
    <row r="852" customFormat="false" ht="11.1" hidden="false" customHeight="true" outlineLevel="0" collapsed="false"/>
    <row r="853" customFormat="false" ht="11.1" hidden="false" customHeight="true" outlineLevel="0" collapsed="false"/>
    <row r="854" customFormat="false" ht="11.1" hidden="false" customHeight="true" outlineLevel="0" collapsed="false"/>
    <row r="855" customFormat="false" ht="11.1" hidden="false" customHeight="true" outlineLevel="0" collapsed="false"/>
    <row r="856" customFormat="false" ht="11.1" hidden="false" customHeight="true" outlineLevel="0" collapsed="false"/>
    <row r="857" customFormat="false" ht="11.1" hidden="false" customHeight="true" outlineLevel="0" collapsed="false"/>
    <row r="858" customFormat="false" ht="11.1" hidden="false" customHeight="true" outlineLevel="0" collapsed="false"/>
    <row r="859" customFormat="false" ht="11.1" hidden="false" customHeight="true" outlineLevel="0" collapsed="false"/>
    <row r="860" customFormat="false" ht="11.1" hidden="false" customHeight="true" outlineLevel="0" collapsed="false"/>
    <row r="861" customFormat="false" ht="11.1" hidden="false" customHeight="true" outlineLevel="0" collapsed="false"/>
    <row r="862" customFormat="false" ht="11.1" hidden="false" customHeight="true" outlineLevel="0" collapsed="false"/>
    <row r="863" customFormat="false" ht="11.1" hidden="false" customHeight="true" outlineLevel="0" collapsed="false"/>
    <row r="864" customFormat="false" ht="11.1" hidden="false" customHeight="true" outlineLevel="0" collapsed="false"/>
    <row r="865" customFormat="false" ht="11.1" hidden="false" customHeight="true" outlineLevel="0" collapsed="false"/>
    <row r="866" customFormat="false" ht="11.1" hidden="false" customHeight="true" outlineLevel="0" collapsed="false"/>
    <row r="867" customFormat="false" ht="11.1" hidden="false" customHeight="true" outlineLevel="0" collapsed="false"/>
    <row r="868" customFormat="false" ht="11.1" hidden="false" customHeight="true" outlineLevel="0" collapsed="false"/>
    <row r="869" customFormat="false" ht="11.1" hidden="false" customHeight="true" outlineLevel="0" collapsed="false"/>
    <row r="870" customFormat="false" ht="11.1" hidden="false" customHeight="true" outlineLevel="0" collapsed="false"/>
    <row r="871" customFormat="false" ht="11.1" hidden="false" customHeight="true" outlineLevel="0" collapsed="false"/>
    <row r="872" customFormat="false" ht="11.1" hidden="false" customHeight="true" outlineLevel="0" collapsed="false"/>
    <row r="873" customFormat="false" ht="11.1" hidden="false" customHeight="true" outlineLevel="0" collapsed="false"/>
    <row r="874" customFormat="false" ht="11.1" hidden="false" customHeight="true" outlineLevel="0" collapsed="false"/>
    <row r="875" customFormat="false" ht="11.1" hidden="false" customHeight="true" outlineLevel="0" collapsed="false"/>
    <row r="876" customFormat="false" ht="11.1" hidden="false" customHeight="true" outlineLevel="0" collapsed="false"/>
    <row r="877" customFormat="false" ht="11.1" hidden="false" customHeight="true" outlineLevel="0" collapsed="false"/>
    <row r="878" customFormat="false" ht="11.1" hidden="false" customHeight="true" outlineLevel="0" collapsed="false"/>
    <row r="879" customFormat="false" ht="11.1" hidden="false" customHeight="true" outlineLevel="0" collapsed="false"/>
    <row r="880" customFormat="false" ht="11.1" hidden="false" customHeight="true" outlineLevel="0" collapsed="false"/>
    <row r="881" customFormat="false" ht="11.1" hidden="false" customHeight="true" outlineLevel="0" collapsed="false"/>
    <row r="882" customFormat="false" ht="11.1" hidden="false" customHeight="true" outlineLevel="0" collapsed="false"/>
    <row r="883" customFormat="false" ht="11.1" hidden="false" customHeight="true" outlineLevel="0" collapsed="false"/>
    <row r="884" customFormat="false" ht="11.1" hidden="false" customHeight="true" outlineLevel="0" collapsed="false"/>
    <row r="885" customFormat="false" ht="11.1" hidden="false" customHeight="true" outlineLevel="0" collapsed="false"/>
    <row r="886" customFormat="false" ht="11.1" hidden="false" customHeight="true" outlineLevel="0" collapsed="false"/>
    <row r="887" customFormat="false" ht="11.1" hidden="false" customHeight="true" outlineLevel="0" collapsed="false"/>
    <row r="888" customFormat="false" ht="11.1" hidden="false" customHeight="true" outlineLevel="0" collapsed="false"/>
    <row r="889" customFormat="false" ht="11.1" hidden="false" customHeight="true" outlineLevel="0" collapsed="false"/>
    <row r="890" customFormat="false" ht="11.1" hidden="false" customHeight="true" outlineLevel="0" collapsed="false"/>
    <row r="891" customFormat="false" ht="11.1" hidden="false" customHeight="true" outlineLevel="0" collapsed="false"/>
    <row r="892" customFormat="false" ht="11.1" hidden="false" customHeight="true" outlineLevel="0" collapsed="false"/>
    <row r="893" customFormat="false" ht="11.1" hidden="false" customHeight="true" outlineLevel="0" collapsed="false"/>
    <row r="894" customFormat="false" ht="11.1" hidden="false" customHeight="true" outlineLevel="0" collapsed="false"/>
    <row r="895" customFormat="false" ht="11.1" hidden="false" customHeight="true" outlineLevel="0" collapsed="false"/>
    <row r="896" customFormat="false" ht="11.1" hidden="false" customHeight="true" outlineLevel="0" collapsed="false"/>
    <row r="897" customFormat="false" ht="11.1" hidden="false" customHeight="true" outlineLevel="0" collapsed="false"/>
    <row r="898" customFormat="false" ht="11.1" hidden="false" customHeight="true" outlineLevel="0" collapsed="false"/>
    <row r="899" customFormat="false" ht="11.1" hidden="false" customHeight="true" outlineLevel="0" collapsed="false"/>
    <row r="900" customFormat="false" ht="11.1" hidden="false" customHeight="true" outlineLevel="0" collapsed="false"/>
    <row r="901" customFormat="false" ht="11.1" hidden="false" customHeight="true" outlineLevel="0" collapsed="false"/>
    <row r="902" customFormat="false" ht="11.1" hidden="false" customHeight="true" outlineLevel="0" collapsed="false"/>
    <row r="903" customFormat="false" ht="11.1" hidden="false" customHeight="true" outlineLevel="0" collapsed="false"/>
    <row r="904" customFormat="false" ht="11.1" hidden="false" customHeight="true" outlineLevel="0" collapsed="false"/>
    <row r="905" customFormat="false" ht="11.1" hidden="false" customHeight="true" outlineLevel="0" collapsed="false"/>
    <row r="906" customFormat="false" ht="11.1" hidden="false" customHeight="true" outlineLevel="0" collapsed="false"/>
    <row r="907" customFormat="false" ht="11.1" hidden="false" customHeight="true" outlineLevel="0" collapsed="false"/>
    <row r="908" customFormat="false" ht="11.1" hidden="false" customHeight="true" outlineLevel="0" collapsed="false"/>
    <row r="909" customFormat="false" ht="11.1" hidden="false" customHeight="true" outlineLevel="0" collapsed="false"/>
    <row r="910" customFormat="false" ht="11.1" hidden="false" customHeight="true" outlineLevel="0" collapsed="false"/>
    <row r="911" customFormat="false" ht="11.1" hidden="false" customHeight="true" outlineLevel="0" collapsed="false"/>
    <row r="912" customFormat="false" ht="11.1" hidden="false" customHeight="true" outlineLevel="0" collapsed="false"/>
    <row r="913" customFormat="false" ht="11.1" hidden="false" customHeight="true" outlineLevel="0" collapsed="false"/>
    <row r="914" customFormat="false" ht="11.1" hidden="false" customHeight="true" outlineLevel="0" collapsed="false"/>
    <row r="915" customFormat="false" ht="11.1" hidden="false" customHeight="true" outlineLevel="0" collapsed="false"/>
    <row r="916" customFormat="false" ht="11.1" hidden="false" customHeight="true" outlineLevel="0" collapsed="false"/>
    <row r="917" customFormat="false" ht="11.1" hidden="false" customHeight="true" outlineLevel="0" collapsed="false"/>
    <row r="918" customFormat="false" ht="11.1" hidden="false" customHeight="true" outlineLevel="0" collapsed="false"/>
    <row r="919" customFormat="false" ht="11.1" hidden="false" customHeight="true" outlineLevel="0" collapsed="false"/>
    <row r="920" customFormat="false" ht="11.1" hidden="false" customHeight="true" outlineLevel="0" collapsed="false"/>
    <row r="921" customFormat="false" ht="11.1" hidden="false" customHeight="true" outlineLevel="0" collapsed="false"/>
    <row r="922" customFormat="false" ht="11.1" hidden="false" customHeight="true" outlineLevel="0" collapsed="false"/>
    <row r="923" customFormat="false" ht="11.1" hidden="false" customHeight="true" outlineLevel="0" collapsed="false"/>
    <row r="924" customFormat="false" ht="11.1" hidden="false" customHeight="true" outlineLevel="0" collapsed="false"/>
    <row r="925" customFormat="false" ht="11.1" hidden="false" customHeight="true" outlineLevel="0" collapsed="false"/>
    <row r="926" customFormat="false" ht="11.1" hidden="false" customHeight="true" outlineLevel="0" collapsed="false"/>
    <row r="927" customFormat="false" ht="11.1" hidden="false" customHeight="true" outlineLevel="0" collapsed="false"/>
    <row r="928" customFormat="false" ht="11.1" hidden="false" customHeight="true" outlineLevel="0" collapsed="false"/>
    <row r="929" customFormat="false" ht="11.1" hidden="false" customHeight="true" outlineLevel="0" collapsed="false"/>
    <row r="930" customFormat="false" ht="11.1" hidden="false" customHeight="true" outlineLevel="0" collapsed="false"/>
    <row r="931" customFormat="false" ht="11.1" hidden="false" customHeight="true" outlineLevel="0" collapsed="false"/>
    <row r="932" customFormat="false" ht="11.1" hidden="false" customHeight="true" outlineLevel="0" collapsed="false"/>
    <row r="933" customFormat="false" ht="11.1" hidden="false" customHeight="true" outlineLevel="0" collapsed="false"/>
    <row r="934" customFormat="false" ht="11.1" hidden="false" customHeight="true" outlineLevel="0" collapsed="false"/>
    <row r="935" customFormat="false" ht="11.1" hidden="false" customHeight="true" outlineLevel="0" collapsed="false"/>
    <row r="936" customFormat="false" ht="11.1" hidden="false" customHeight="true" outlineLevel="0" collapsed="false"/>
    <row r="937" customFormat="false" ht="11.1" hidden="false" customHeight="true" outlineLevel="0" collapsed="false"/>
    <row r="938" customFormat="false" ht="11.1" hidden="false" customHeight="true" outlineLevel="0" collapsed="false"/>
    <row r="939" customFormat="false" ht="11.1" hidden="false" customHeight="true" outlineLevel="0" collapsed="false"/>
    <row r="940" customFormat="false" ht="11.1" hidden="false" customHeight="true" outlineLevel="0" collapsed="false"/>
    <row r="941" customFormat="false" ht="11.1" hidden="false" customHeight="true" outlineLevel="0" collapsed="false"/>
    <row r="942" customFormat="false" ht="11.1" hidden="false" customHeight="true" outlineLevel="0" collapsed="false"/>
    <row r="943" customFormat="false" ht="11.1" hidden="false" customHeight="true" outlineLevel="0" collapsed="false"/>
    <row r="944" customFormat="false" ht="11.1" hidden="false" customHeight="true" outlineLevel="0" collapsed="false"/>
    <row r="945" customFormat="false" ht="11.1" hidden="false" customHeight="true" outlineLevel="0" collapsed="false"/>
    <row r="946" customFormat="false" ht="11.1" hidden="false" customHeight="true" outlineLevel="0" collapsed="false"/>
    <row r="947" customFormat="false" ht="11.1" hidden="false" customHeight="true" outlineLevel="0" collapsed="false"/>
    <row r="948" customFormat="false" ht="11.1" hidden="false" customHeight="true" outlineLevel="0" collapsed="false"/>
    <row r="949" customFormat="false" ht="11.1" hidden="false" customHeight="true" outlineLevel="0" collapsed="false"/>
    <row r="950" customFormat="false" ht="11.1" hidden="false" customHeight="true" outlineLevel="0" collapsed="false"/>
    <row r="951" customFormat="false" ht="11.1" hidden="false" customHeight="true" outlineLevel="0" collapsed="false"/>
    <row r="952" customFormat="false" ht="11.1" hidden="false" customHeight="true" outlineLevel="0" collapsed="false"/>
    <row r="953" customFormat="false" ht="11.1" hidden="false" customHeight="true" outlineLevel="0" collapsed="false"/>
    <row r="954" customFormat="false" ht="11.1" hidden="false" customHeight="true" outlineLevel="0" collapsed="false"/>
    <row r="955" customFormat="false" ht="11.1" hidden="false" customHeight="true" outlineLevel="0" collapsed="false"/>
    <row r="956" customFormat="false" ht="11.1" hidden="false" customHeight="true" outlineLevel="0" collapsed="false"/>
    <row r="957" customFormat="false" ht="11.1" hidden="false" customHeight="true" outlineLevel="0" collapsed="false"/>
    <row r="958" customFormat="false" ht="11.1" hidden="false" customHeight="true" outlineLevel="0" collapsed="false"/>
    <row r="959" customFormat="false" ht="11.1" hidden="false" customHeight="true" outlineLevel="0" collapsed="false"/>
    <row r="960" customFormat="false" ht="11.1" hidden="false" customHeight="true" outlineLevel="0" collapsed="false"/>
    <row r="961" customFormat="false" ht="11.1" hidden="false" customHeight="true" outlineLevel="0" collapsed="false"/>
    <row r="962" customFormat="false" ht="11.1" hidden="false" customHeight="true" outlineLevel="0" collapsed="false"/>
    <row r="963" customFormat="false" ht="11.1" hidden="false" customHeight="true" outlineLevel="0" collapsed="false"/>
    <row r="964" customFormat="false" ht="11.1" hidden="false" customHeight="true" outlineLevel="0" collapsed="false"/>
    <row r="965" customFormat="false" ht="11.1" hidden="false" customHeight="true" outlineLevel="0" collapsed="false"/>
    <row r="966" customFormat="false" ht="11.1" hidden="false" customHeight="true" outlineLevel="0" collapsed="false"/>
    <row r="967" customFormat="false" ht="11.1" hidden="false" customHeight="true" outlineLevel="0" collapsed="false"/>
    <row r="968" customFormat="false" ht="11.1" hidden="false" customHeight="true" outlineLevel="0" collapsed="false"/>
    <row r="969" customFormat="false" ht="11.1" hidden="false" customHeight="true" outlineLevel="0" collapsed="false"/>
    <row r="970" customFormat="false" ht="11.1" hidden="false" customHeight="true" outlineLevel="0" collapsed="false"/>
    <row r="971" customFormat="false" ht="11.1" hidden="false" customHeight="true" outlineLevel="0" collapsed="false"/>
    <row r="972" customFormat="false" ht="11.1" hidden="false" customHeight="true" outlineLevel="0" collapsed="false"/>
    <row r="973" customFormat="false" ht="11.1" hidden="false" customHeight="true" outlineLevel="0" collapsed="false"/>
    <row r="974" customFormat="false" ht="11.1" hidden="false" customHeight="true" outlineLevel="0" collapsed="false"/>
    <row r="975" customFormat="false" ht="11.1" hidden="false" customHeight="true" outlineLevel="0" collapsed="false"/>
    <row r="976" customFormat="false" ht="11.1" hidden="false" customHeight="true" outlineLevel="0" collapsed="false"/>
    <row r="977" customFormat="false" ht="11.1" hidden="false" customHeight="true" outlineLevel="0" collapsed="false"/>
    <row r="978" customFormat="false" ht="11.1" hidden="false" customHeight="true" outlineLevel="0" collapsed="false"/>
    <row r="979" customFormat="false" ht="11.1" hidden="false" customHeight="true" outlineLevel="0" collapsed="false"/>
    <row r="980" customFormat="false" ht="11.1" hidden="false" customHeight="true" outlineLevel="0" collapsed="false"/>
    <row r="981" customFormat="false" ht="11.1" hidden="false" customHeight="true" outlineLevel="0" collapsed="false"/>
    <row r="982" customFormat="false" ht="11.1" hidden="false" customHeight="true" outlineLevel="0" collapsed="false"/>
    <row r="983" customFormat="false" ht="11.1" hidden="false" customHeight="true" outlineLevel="0" collapsed="false"/>
    <row r="984" customFormat="false" ht="11.1" hidden="false" customHeight="true" outlineLevel="0" collapsed="false"/>
    <row r="985" customFormat="false" ht="11.1" hidden="false" customHeight="true" outlineLevel="0" collapsed="false"/>
    <row r="986" customFormat="false" ht="11.1" hidden="false" customHeight="true" outlineLevel="0" collapsed="false"/>
    <row r="987" customFormat="false" ht="11.1" hidden="false" customHeight="true" outlineLevel="0" collapsed="false"/>
    <row r="988" customFormat="false" ht="11.1" hidden="false" customHeight="true" outlineLevel="0" collapsed="false"/>
    <row r="989" customFormat="false" ht="11.1" hidden="false" customHeight="true" outlineLevel="0" collapsed="false"/>
    <row r="990" customFormat="false" ht="11.1" hidden="false" customHeight="true" outlineLevel="0" collapsed="false"/>
    <row r="991" customFormat="false" ht="11.1" hidden="false" customHeight="true" outlineLevel="0" collapsed="false"/>
    <row r="992" customFormat="false" ht="11.1" hidden="false" customHeight="true" outlineLevel="0" collapsed="false"/>
    <row r="993" customFormat="false" ht="11.1" hidden="false" customHeight="true" outlineLevel="0" collapsed="false"/>
    <row r="994" customFormat="false" ht="11.1" hidden="false" customHeight="true" outlineLevel="0" collapsed="false"/>
    <row r="995" customFormat="false" ht="11.1" hidden="false" customHeight="true" outlineLevel="0" collapsed="false"/>
    <row r="996" customFormat="false" ht="11.1" hidden="false" customHeight="true" outlineLevel="0" collapsed="false"/>
    <row r="997" customFormat="false" ht="11.1" hidden="false" customHeight="true" outlineLevel="0" collapsed="false"/>
    <row r="998" customFormat="false" ht="11.1" hidden="false" customHeight="true" outlineLevel="0" collapsed="false"/>
    <row r="999" customFormat="false" ht="11.1" hidden="false" customHeight="true" outlineLevel="0" collapsed="false"/>
    <row r="1000" customFormat="false" ht="11.1" hidden="false" customHeight="true" outlineLevel="0" collapsed="false"/>
    <row r="1001" customFormat="false" ht="11.1" hidden="false" customHeight="true" outlineLevel="0" collapsed="false"/>
    <row r="1002" customFormat="false" ht="11.1" hidden="false" customHeight="true" outlineLevel="0" collapsed="false"/>
    <row r="1003" customFormat="false" ht="11.1" hidden="false" customHeight="true" outlineLevel="0" collapsed="false"/>
    <row r="1004" customFormat="false" ht="11.1" hidden="false" customHeight="true" outlineLevel="0" collapsed="false"/>
    <row r="1005" customFormat="false" ht="11.1" hidden="false" customHeight="true" outlineLevel="0" collapsed="false"/>
    <row r="1006" customFormat="false" ht="11.1" hidden="false" customHeight="true" outlineLevel="0" collapsed="false"/>
    <row r="1007" customFormat="false" ht="11.1" hidden="false" customHeight="true" outlineLevel="0" collapsed="false"/>
    <row r="1008" customFormat="false" ht="11.1" hidden="false" customHeight="true" outlineLevel="0" collapsed="false"/>
    <row r="1009" customFormat="false" ht="11.1" hidden="false" customHeight="true" outlineLevel="0" collapsed="false"/>
    <row r="1010" customFormat="false" ht="11.1" hidden="false" customHeight="true" outlineLevel="0" collapsed="false"/>
    <row r="1011" customFormat="false" ht="11.1" hidden="false" customHeight="true" outlineLevel="0" collapsed="false"/>
    <row r="1012" customFormat="false" ht="11.1" hidden="false" customHeight="true" outlineLevel="0" collapsed="false"/>
    <row r="1013" customFormat="false" ht="11.1" hidden="false" customHeight="true" outlineLevel="0" collapsed="false"/>
    <row r="1014" customFormat="false" ht="11.1" hidden="false" customHeight="true" outlineLevel="0" collapsed="false"/>
    <row r="1015" customFormat="false" ht="11.1" hidden="false" customHeight="true" outlineLevel="0" collapsed="false"/>
    <row r="1016" customFormat="false" ht="11.1" hidden="false" customHeight="true" outlineLevel="0" collapsed="false"/>
    <row r="1017" customFormat="false" ht="11.1" hidden="false" customHeight="true" outlineLevel="0" collapsed="false"/>
    <row r="1018" customFormat="false" ht="11.1" hidden="false" customHeight="true" outlineLevel="0" collapsed="false"/>
    <row r="1019" customFormat="false" ht="11.1" hidden="false" customHeight="true" outlineLevel="0" collapsed="false"/>
    <row r="1020" customFormat="false" ht="11.1" hidden="false" customHeight="true" outlineLevel="0" collapsed="false"/>
    <row r="1021" customFormat="false" ht="11.1" hidden="false" customHeight="true" outlineLevel="0" collapsed="false"/>
    <row r="1022" customFormat="false" ht="11.1" hidden="false" customHeight="true" outlineLevel="0" collapsed="false"/>
    <row r="1023" customFormat="false" ht="11.1" hidden="false" customHeight="true" outlineLevel="0" collapsed="false"/>
    <row r="1024" customFormat="false" ht="11.1" hidden="false" customHeight="true" outlineLevel="0" collapsed="false"/>
    <row r="1025" customFormat="false" ht="11.1" hidden="false" customHeight="true" outlineLevel="0" collapsed="false"/>
    <row r="1026" customFormat="false" ht="11.1" hidden="false" customHeight="true" outlineLevel="0" collapsed="false"/>
    <row r="1027" customFormat="false" ht="11.1" hidden="false" customHeight="true" outlineLevel="0" collapsed="false"/>
    <row r="1028" customFormat="false" ht="11.1" hidden="false" customHeight="true" outlineLevel="0" collapsed="false"/>
    <row r="1029" customFormat="false" ht="11.1" hidden="false" customHeight="true" outlineLevel="0" collapsed="false"/>
    <row r="1030" customFormat="false" ht="11.1" hidden="false" customHeight="true" outlineLevel="0" collapsed="false"/>
    <row r="1031" customFormat="false" ht="11.1" hidden="false" customHeight="true" outlineLevel="0" collapsed="false"/>
    <row r="1032" customFormat="false" ht="11.1" hidden="false" customHeight="true" outlineLevel="0" collapsed="false"/>
    <row r="1033" customFormat="false" ht="11.1" hidden="false" customHeight="true" outlineLevel="0" collapsed="false"/>
    <row r="1034" customFormat="false" ht="11.1" hidden="false" customHeight="true" outlineLevel="0" collapsed="false"/>
    <row r="1035" customFormat="false" ht="11.1" hidden="false" customHeight="true" outlineLevel="0" collapsed="false"/>
    <row r="1036" customFormat="false" ht="11.1" hidden="false" customHeight="true" outlineLevel="0" collapsed="false"/>
    <row r="1037" customFormat="false" ht="11.1" hidden="false" customHeight="true" outlineLevel="0" collapsed="false"/>
    <row r="1038" customFormat="false" ht="11.1" hidden="false" customHeight="true" outlineLevel="0" collapsed="false"/>
    <row r="1039" customFormat="false" ht="11.1" hidden="false" customHeight="true" outlineLevel="0" collapsed="false"/>
    <row r="1040" customFormat="false" ht="11.1" hidden="false" customHeight="true" outlineLevel="0" collapsed="false"/>
    <row r="1041" customFormat="false" ht="11.1" hidden="false" customHeight="true" outlineLevel="0" collapsed="false"/>
    <row r="1042" customFormat="false" ht="11.1" hidden="false" customHeight="true" outlineLevel="0" collapsed="false"/>
    <row r="1043" customFormat="false" ht="11.1" hidden="false" customHeight="true" outlineLevel="0" collapsed="false"/>
    <row r="1044" customFormat="false" ht="11.1" hidden="false" customHeight="true" outlineLevel="0" collapsed="false"/>
    <row r="1045" customFormat="false" ht="11.1" hidden="false" customHeight="true" outlineLevel="0" collapsed="false"/>
    <row r="1046" customFormat="false" ht="11.1" hidden="false" customHeight="true" outlineLevel="0" collapsed="false"/>
    <row r="1047" customFormat="false" ht="11.1" hidden="false" customHeight="true" outlineLevel="0" collapsed="false"/>
    <row r="1048" customFormat="false" ht="11.1" hidden="false" customHeight="true" outlineLevel="0" collapsed="false"/>
    <row r="1049" customFormat="false" ht="11.1" hidden="false" customHeight="true" outlineLevel="0" collapsed="false"/>
    <row r="1050" customFormat="false" ht="11.1" hidden="false" customHeight="true" outlineLevel="0" collapsed="false"/>
    <row r="1051" customFormat="false" ht="11.1" hidden="false" customHeight="true" outlineLevel="0" collapsed="false"/>
    <row r="1052" customFormat="false" ht="11.1" hidden="false" customHeight="true" outlineLevel="0" collapsed="false"/>
    <row r="1053" customFormat="false" ht="11.1" hidden="false" customHeight="true" outlineLevel="0" collapsed="false"/>
    <row r="1054" customFormat="false" ht="11.1" hidden="false" customHeight="true" outlineLevel="0" collapsed="false"/>
    <row r="1055" customFormat="false" ht="11.1" hidden="false" customHeight="true" outlineLevel="0" collapsed="false"/>
    <row r="1056" customFormat="false" ht="11.1" hidden="false" customHeight="true" outlineLevel="0" collapsed="false"/>
    <row r="1057" customFormat="false" ht="11.1" hidden="false" customHeight="true" outlineLevel="0" collapsed="false"/>
    <row r="1058" customFormat="false" ht="11.1" hidden="false" customHeight="true" outlineLevel="0" collapsed="false"/>
    <row r="1059" customFormat="false" ht="11.1" hidden="false" customHeight="true" outlineLevel="0" collapsed="false"/>
    <row r="1060" customFormat="false" ht="11.1" hidden="false" customHeight="true" outlineLevel="0" collapsed="false"/>
    <row r="1061" customFormat="false" ht="11.1" hidden="false" customHeight="true" outlineLevel="0" collapsed="false"/>
    <row r="1062" customFormat="false" ht="11.1" hidden="false" customHeight="true" outlineLevel="0" collapsed="false"/>
    <row r="1063" customFormat="false" ht="11.1" hidden="false" customHeight="true" outlineLevel="0" collapsed="false"/>
    <row r="1064" customFormat="false" ht="11.1" hidden="false" customHeight="true" outlineLevel="0" collapsed="false"/>
    <row r="1065" customFormat="false" ht="11.1" hidden="false" customHeight="true" outlineLevel="0" collapsed="false"/>
    <row r="1066" customFormat="false" ht="11.1" hidden="false" customHeight="true" outlineLevel="0" collapsed="false"/>
    <row r="1067" customFormat="false" ht="11.1" hidden="false" customHeight="true" outlineLevel="0" collapsed="false"/>
    <row r="1068" customFormat="false" ht="11.1" hidden="false" customHeight="true" outlineLevel="0" collapsed="false"/>
    <row r="1069" customFormat="false" ht="11.1" hidden="false" customHeight="true" outlineLevel="0" collapsed="false"/>
    <row r="1070" customFormat="false" ht="11.1" hidden="false" customHeight="true" outlineLevel="0" collapsed="false"/>
    <row r="1071" customFormat="false" ht="11.1" hidden="false" customHeight="true" outlineLevel="0" collapsed="false"/>
    <row r="1072" customFormat="false" ht="11.1" hidden="false" customHeight="true" outlineLevel="0" collapsed="false"/>
    <row r="1073" customFormat="false" ht="11.1" hidden="false" customHeight="true" outlineLevel="0" collapsed="false"/>
    <row r="1074" customFormat="false" ht="11.1" hidden="false" customHeight="true" outlineLevel="0" collapsed="false"/>
    <row r="1075" customFormat="false" ht="11.1" hidden="false" customHeight="true" outlineLevel="0" collapsed="false"/>
    <row r="1076" customFormat="false" ht="11.1" hidden="false" customHeight="true" outlineLevel="0" collapsed="false"/>
    <row r="1077" customFormat="false" ht="11.1" hidden="false" customHeight="true" outlineLevel="0" collapsed="false"/>
    <row r="1078" customFormat="false" ht="11.1" hidden="false" customHeight="true" outlineLevel="0" collapsed="false"/>
    <row r="1079" customFormat="false" ht="11.1" hidden="false" customHeight="true" outlineLevel="0" collapsed="false"/>
    <row r="1080" customFormat="false" ht="11.1" hidden="false" customHeight="true" outlineLevel="0" collapsed="false"/>
    <row r="1081" customFormat="false" ht="11.1" hidden="false" customHeight="true" outlineLevel="0" collapsed="false"/>
    <row r="1082" customFormat="false" ht="11.1" hidden="false" customHeight="true" outlineLevel="0" collapsed="false"/>
    <row r="1083" customFormat="false" ht="11.1" hidden="false" customHeight="true" outlineLevel="0" collapsed="false"/>
    <row r="1084" customFormat="false" ht="11.1" hidden="false" customHeight="true" outlineLevel="0" collapsed="false"/>
    <row r="1085" customFormat="false" ht="11.1" hidden="false" customHeight="true" outlineLevel="0" collapsed="false"/>
    <row r="1086" customFormat="false" ht="11.1" hidden="false" customHeight="true" outlineLevel="0" collapsed="false"/>
    <row r="1087" customFormat="false" ht="11.1" hidden="false" customHeight="true" outlineLevel="0" collapsed="false"/>
    <row r="1088" customFormat="false" ht="11.1" hidden="false" customHeight="true" outlineLevel="0" collapsed="false"/>
    <row r="1089" customFormat="false" ht="11.1" hidden="false" customHeight="true" outlineLevel="0" collapsed="false"/>
    <row r="1090" customFormat="false" ht="11.1" hidden="false" customHeight="true" outlineLevel="0" collapsed="false"/>
    <row r="1091" customFormat="false" ht="11.1" hidden="false" customHeight="true" outlineLevel="0" collapsed="false"/>
    <row r="1092" customFormat="false" ht="11.1" hidden="false" customHeight="true" outlineLevel="0" collapsed="false"/>
    <row r="1093" customFormat="false" ht="11.1" hidden="false" customHeight="true" outlineLevel="0" collapsed="false"/>
    <row r="1094" customFormat="false" ht="11.1" hidden="false" customHeight="true" outlineLevel="0" collapsed="false"/>
    <row r="1095" customFormat="false" ht="11.1" hidden="false" customHeight="true" outlineLevel="0" collapsed="false"/>
    <row r="1096" customFormat="false" ht="11.1" hidden="false" customHeight="true" outlineLevel="0" collapsed="false"/>
    <row r="1097" customFormat="false" ht="11.1" hidden="false" customHeight="true" outlineLevel="0" collapsed="false"/>
    <row r="1098" customFormat="false" ht="11.1" hidden="false" customHeight="true" outlineLevel="0" collapsed="false"/>
    <row r="1099" customFormat="false" ht="11.1" hidden="false" customHeight="true" outlineLevel="0" collapsed="false"/>
    <row r="1100" customFormat="false" ht="11.1" hidden="false" customHeight="true" outlineLevel="0" collapsed="false"/>
    <row r="1101" customFormat="false" ht="11.1" hidden="false" customHeight="true" outlineLevel="0" collapsed="false"/>
    <row r="1102" customFormat="false" ht="11.1" hidden="false" customHeight="true" outlineLevel="0" collapsed="false"/>
    <row r="1103" customFormat="false" ht="11.1" hidden="false" customHeight="true" outlineLevel="0" collapsed="false"/>
    <row r="1104" customFormat="false" ht="11.1" hidden="false" customHeight="true" outlineLevel="0" collapsed="false"/>
    <row r="1105" customFormat="false" ht="11.1" hidden="false" customHeight="true" outlineLevel="0" collapsed="false"/>
    <row r="1106" customFormat="false" ht="11.1" hidden="false" customHeight="true" outlineLevel="0" collapsed="false"/>
    <row r="1107" customFormat="false" ht="11.1" hidden="false" customHeight="true" outlineLevel="0" collapsed="false"/>
    <row r="1108" customFormat="false" ht="11.1" hidden="false" customHeight="true" outlineLevel="0" collapsed="false"/>
    <row r="1109" customFormat="false" ht="11.1" hidden="false" customHeight="true" outlineLevel="0" collapsed="false"/>
    <row r="1110" customFormat="false" ht="11.1" hidden="false" customHeight="true" outlineLevel="0" collapsed="false"/>
    <row r="1111" customFormat="false" ht="11.1" hidden="false" customHeight="true" outlineLevel="0" collapsed="false"/>
    <row r="1112" customFormat="false" ht="11.1" hidden="false" customHeight="true" outlineLevel="0" collapsed="false"/>
    <row r="1113" customFormat="false" ht="11.1" hidden="false" customHeight="true" outlineLevel="0" collapsed="false"/>
    <row r="1114" customFormat="false" ht="11.1" hidden="false" customHeight="true" outlineLevel="0" collapsed="false"/>
    <row r="1115" customFormat="false" ht="11.1" hidden="false" customHeight="true" outlineLevel="0" collapsed="false"/>
    <row r="1116" customFormat="false" ht="11.1" hidden="false" customHeight="true" outlineLevel="0" collapsed="false"/>
    <row r="1117" customFormat="false" ht="11.1" hidden="false" customHeight="true" outlineLevel="0" collapsed="false"/>
    <row r="1118" customFormat="false" ht="11.1" hidden="false" customHeight="true" outlineLevel="0" collapsed="false"/>
    <row r="1119" customFormat="false" ht="11.1" hidden="false" customHeight="true" outlineLevel="0" collapsed="false"/>
    <row r="1120" customFormat="false" ht="11.1" hidden="false" customHeight="true" outlineLevel="0" collapsed="false"/>
    <row r="1121" customFormat="false" ht="11.1" hidden="false" customHeight="true" outlineLevel="0" collapsed="false"/>
    <row r="1122" customFormat="false" ht="11.1" hidden="false" customHeight="true" outlineLevel="0" collapsed="false"/>
    <row r="1123" customFormat="false" ht="11.1" hidden="false" customHeight="true" outlineLevel="0" collapsed="false"/>
    <row r="1124" customFormat="false" ht="11.1" hidden="false" customHeight="true" outlineLevel="0" collapsed="false"/>
    <row r="1125" customFormat="false" ht="11.1" hidden="false" customHeight="true" outlineLevel="0" collapsed="false"/>
    <row r="1126" customFormat="false" ht="11.1" hidden="false" customHeight="true" outlineLevel="0" collapsed="false"/>
    <row r="1127" customFormat="false" ht="11.1" hidden="false" customHeight="true" outlineLevel="0" collapsed="false"/>
    <row r="1128" customFormat="false" ht="11.1" hidden="false" customHeight="true" outlineLevel="0" collapsed="false"/>
    <row r="1129" customFormat="false" ht="11.1" hidden="false" customHeight="true" outlineLevel="0" collapsed="false"/>
    <row r="1130" customFormat="false" ht="11.1" hidden="false" customHeight="true" outlineLevel="0" collapsed="false"/>
    <row r="1131" customFormat="false" ht="11.1" hidden="false" customHeight="true" outlineLevel="0" collapsed="false"/>
    <row r="1132" customFormat="false" ht="11.1" hidden="false" customHeight="true" outlineLevel="0" collapsed="false"/>
    <row r="1133" customFormat="false" ht="11.1" hidden="false" customHeight="true" outlineLevel="0" collapsed="false"/>
    <row r="1134" customFormat="false" ht="11.1" hidden="false" customHeight="true" outlineLevel="0" collapsed="false"/>
    <row r="1135" customFormat="false" ht="11.1" hidden="false" customHeight="true" outlineLevel="0" collapsed="false"/>
    <row r="1136" customFormat="false" ht="11.1" hidden="false" customHeight="true" outlineLevel="0" collapsed="false"/>
    <row r="1137" customFormat="false" ht="11.1" hidden="false" customHeight="true" outlineLevel="0" collapsed="false"/>
    <row r="1138" customFormat="false" ht="11.1" hidden="false" customHeight="true" outlineLevel="0" collapsed="false"/>
    <row r="1139" customFormat="false" ht="11.1" hidden="false" customHeight="true" outlineLevel="0" collapsed="false"/>
    <row r="1140" customFormat="false" ht="11.1" hidden="false" customHeight="true" outlineLevel="0" collapsed="false"/>
    <row r="1141" customFormat="false" ht="11.1" hidden="false" customHeight="true" outlineLevel="0" collapsed="false"/>
    <row r="1142" customFormat="false" ht="11.1" hidden="false" customHeight="true" outlineLevel="0" collapsed="false"/>
    <row r="1143" customFormat="false" ht="11.1" hidden="false" customHeight="true" outlineLevel="0" collapsed="false"/>
    <row r="1144" customFormat="false" ht="11.1" hidden="false" customHeight="true" outlineLevel="0" collapsed="false"/>
    <row r="1145" customFormat="false" ht="11.1" hidden="false" customHeight="true" outlineLevel="0" collapsed="false"/>
    <row r="1146" customFormat="false" ht="11.1" hidden="false" customHeight="true" outlineLevel="0" collapsed="false"/>
    <row r="1147" customFormat="false" ht="11.1" hidden="false" customHeight="true" outlineLevel="0" collapsed="false"/>
    <row r="1148" customFormat="false" ht="11.1" hidden="false" customHeight="true" outlineLevel="0" collapsed="false"/>
    <row r="1149" customFormat="false" ht="11.1" hidden="false" customHeight="true" outlineLevel="0" collapsed="false"/>
    <row r="1150" customFormat="false" ht="11.1" hidden="false" customHeight="true" outlineLevel="0" collapsed="false"/>
    <row r="1151" customFormat="false" ht="11.1" hidden="false" customHeight="true" outlineLevel="0" collapsed="false"/>
    <row r="1152" customFormat="false" ht="11.1" hidden="false" customHeight="true" outlineLevel="0" collapsed="false"/>
    <row r="1153" customFormat="false" ht="11.1" hidden="false" customHeight="true" outlineLevel="0" collapsed="false"/>
    <row r="1154" customFormat="false" ht="11.1" hidden="false" customHeight="true" outlineLevel="0" collapsed="false"/>
    <row r="1155" customFormat="false" ht="11.1" hidden="false" customHeight="true" outlineLevel="0" collapsed="false"/>
    <row r="1156" customFormat="false" ht="11.1" hidden="false" customHeight="true" outlineLevel="0" collapsed="false"/>
    <row r="1157" customFormat="false" ht="11.1" hidden="false" customHeight="true" outlineLevel="0" collapsed="false"/>
    <row r="1158" customFormat="false" ht="11.1" hidden="false" customHeight="true" outlineLevel="0" collapsed="false"/>
    <row r="1159" customFormat="false" ht="11.1" hidden="false" customHeight="true" outlineLevel="0" collapsed="false"/>
    <row r="1160" customFormat="false" ht="11.1" hidden="false" customHeight="true" outlineLevel="0" collapsed="false"/>
    <row r="1161" customFormat="false" ht="11.1" hidden="false" customHeight="true" outlineLevel="0" collapsed="false"/>
    <row r="1162" customFormat="false" ht="11.1" hidden="false" customHeight="true" outlineLevel="0" collapsed="false"/>
    <row r="1163" customFormat="false" ht="11.1" hidden="false" customHeight="true" outlineLevel="0" collapsed="false"/>
    <row r="1164" customFormat="false" ht="11.1" hidden="false" customHeight="true" outlineLevel="0" collapsed="false"/>
    <row r="1165" customFormat="false" ht="11.1" hidden="false" customHeight="true" outlineLevel="0" collapsed="false"/>
    <row r="1166" customFormat="false" ht="11.1" hidden="false" customHeight="true" outlineLevel="0" collapsed="false"/>
    <row r="1167" customFormat="false" ht="11.1" hidden="false" customHeight="true" outlineLevel="0" collapsed="false"/>
    <row r="1168" customFormat="false" ht="11.1" hidden="false" customHeight="true" outlineLevel="0" collapsed="false"/>
    <row r="1169" customFormat="false" ht="11.1" hidden="false" customHeight="true" outlineLevel="0" collapsed="false"/>
    <row r="1170" customFormat="false" ht="11.1" hidden="false" customHeight="true" outlineLevel="0" collapsed="false"/>
    <row r="1171" customFormat="false" ht="11.1" hidden="false" customHeight="true" outlineLevel="0" collapsed="false"/>
    <row r="1172" customFormat="false" ht="11.1" hidden="false" customHeight="true" outlineLevel="0" collapsed="false"/>
    <row r="1173" customFormat="false" ht="11.1" hidden="false" customHeight="true" outlineLevel="0" collapsed="false"/>
    <row r="1174" customFormat="false" ht="11.1" hidden="false" customHeight="true" outlineLevel="0" collapsed="false"/>
    <row r="1175" customFormat="false" ht="11.1" hidden="false" customHeight="true" outlineLevel="0" collapsed="false"/>
    <row r="1176" customFormat="false" ht="11.1" hidden="false" customHeight="true" outlineLevel="0" collapsed="false"/>
    <row r="1177" customFormat="false" ht="11.1" hidden="false" customHeight="true" outlineLevel="0" collapsed="false"/>
    <row r="1178" customFormat="false" ht="11.1" hidden="false" customHeight="true" outlineLevel="0" collapsed="false"/>
    <row r="1179" customFormat="false" ht="11.1" hidden="false" customHeight="true" outlineLevel="0" collapsed="false"/>
    <row r="1180" customFormat="false" ht="11.1" hidden="false" customHeight="true" outlineLevel="0" collapsed="false"/>
    <row r="1181" customFormat="false" ht="11.1" hidden="false" customHeight="true" outlineLevel="0" collapsed="false"/>
    <row r="1182" customFormat="false" ht="11.1" hidden="false" customHeight="true" outlineLevel="0" collapsed="false"/>
    <row r="1183" customFormat="false" ht="11.1" hidden="false" customHeight="true" outlineLevel="0" collapsed="false"/>
    <row r="1184" customFormat="false" ht="11.1" hidden="false" customHeight="true" outlineLevel="0" collapsed="false"/>
    <row r="1185" customFormat="false" ht="11.1" hidden="false" customHeight="true" outlineLevel="0" collapsed="false"/>
    <row r="1186" customFormat="false" ht="11.1" hidden="false" customHeight="true" outlineLevel="0" collapsed="false"/>
    <row r="1187" customFormat="false" ht="11.1" hidden="false" customHeight="true" outlineLevel="0" collapsed="false"/>
    <row r="1188" customFormat="false" ht="11.1" hidden="false" customHeight="true" outlineLevel="0" collapsed="false"/>
    <row r="1189" customFormat="false" ht="11.1" hidden="false" customHeight="true" outlineLevel="0" collapsed="false"/>
    <row r="1190" customFormat="false" ht="11.1" hidden="false" customHeight="true" outlineLevel="0" collapsed="false"/>
    <row r="1191" customFormat="false" ht="11.1" hidden="false" customHeight="true" outlineLevel="0" collapsed="false"/>
    <row r="1192" customFormat="false" ht="11.1" hidden="false" customHeight="true" outlineLevel="0" collapsed="false"/>
    <row r="1193" customFormat="false" ht="11.1" hidden="false" customHeight="true" outlineLevel="0" collapsed="false"/>
    <row r="1194" customFormat="false" ht="11.1" hidden="false" customHeight="true" outlineLevel="0" collapsed="false"/>
    <row r="1195" customFormat="false" ht="11.1" hidden="false" customHeight="true" outlineLevel="0" collapsed="false"/>
    <row r="1196" customFormat="false" ht="11.1" hidden="false" customHeight="true" outlineLevel="0" collapsed="false"/>
    <row r="1197" customFormat="false" ht="11.1" hidden="false" customHeight="true" outlineLevel="0" collapsed="false"/>
    <row r="1198" customFormat="false" ht="11.1" hidden="false" customHeight="true" outlineLevel="0" collapsed="false"/>
    <row r="1199" customFormat="false" ht="11.1" hidden="false" customHeight="true" outlineLevel="0" collapsed="false"/>
    <row r="1200" customFormat="false" ht="11.1" hidden="false" customHeight="true" outlineLevel="0" collapsed="false"/>
    <row r="1201" customFormat="false" ht="11.1" hidden="false" customHeight="true" outlineLevel="0" collapsed="false"/>
    <row r="1202" customFormat="false" ht="11.1" hidden="false" customHeight="true" outlineLevel="0" collapsed="false"/>
    <row r="1203" customFormat="false" ht="11.1" hidden="false" customHeight="true" outlineLevel="0" collapsed="false"/>
    <row r="1204" customFormat="false" ht="11.1" hidden="false" customHeight="true" outlineLevel="0" collapsed="false"/>
    <row r="1205" customFormat="false" ht="11.1" hidden="false" customHeight="true" outlineLevel="0" collapsed="false"/>
    <row r="1206" customFormat="false" ht="11.1" hidden="false" customHeight="true" outlineLevel="0" collapsed="false"/>
    <row r="1207" customFormat="false" ht="11.1" hidden="false" customHeight="true" outlineLevel="0" collapsed="false"/>
    <row r="1208" customFormat="false" ht="11.1" hidden="false" customHeight="true" outlineLevel="0" collapsed="false"/>
    <row r="1209" customFormat="false" ht="11.1" hidden="false" customHeight="true" outlineLevel="0" collapsed="false"/>
    <row r="1210" customFormat="false" ht="11.1" hidden="false" customHeight="true" outlineLevel="0" collapsed="false"/>
    <row r="1211" customFormat="false" ht="11.1" hidden="false" customHeight="true" outlineLevel="0" collapsed="false"/>
    <row r="1212" customFormat="false" ht="11.1" hidden="false" customHeight="true" outlineLevel="0" collapsed="false"/>
    <row r="1213" customFormat="false" ht="11.1" hidden="false" customHeight="true" outlineLevel="0" collapsed="false"/>
    <row r="1214" customFormat="false" ht="11.1" hidden="false" customHeight="true" outlineLevel="0" collapsed="false"/>
    <row r="1215" customFormat="false" ht="11.1" hidden="false" customHeight="true" outlineLevel="0" collapsed="false"/>
    <row r="1216" customFormat="false" ht="11.1" hidden="false" customHeight="true" outlineLevel="0" collapsed="false"/>
    <row r="1217" customFormat="false" ht="11.1" hidden="false" customHeight="true" outlineLevel="0" collapsed="false"/>
    <row r="1218" customFormat="false" ht="11.1" hidden="false" customHeight="true" outlineLevel="0" collapsed="false"/>
    <row r="1219" customFormat="false" ht="11.1" hidden="false" customHeight="true" outlineLevel="0" collapsed="false"/>
    <row r="1220" customFormat="false" ht="11.1" hidden="false" customHeight="true" outlineLevel="0" collapsed="false"/>
    <row r="1221" customFormat="false" ht="11.1" hidden="false" customHeight="true" outlineLevel="0" collapsed="false"/>
    <row r="1222" customFormat="false" ht="11.1" hidden="false" customHeight="true" outlineLevel="0" collapsed="false"/>
    <row r="1223" customFormat="false" ht="11.1" hidden="false" customHeight="true" outlineLevel="0" collapsed="false"/>
    <row r="1224" customFormat="false" ht="11.1" hidden="false" customHeight="true" outlineLevel="0" collapsed="false"/>
    <row r="1225" customFormat="false" ht="11.1" hidden="false" customHeight="true" outlineLevel="0" collapsed="false"/>
    <row r="1226" customFormat="false" ht="11.1" hidden="false" customHeight="true" outlineLevel="0" collapsed="false"/>
    <row r="1227" customFormat="false" ht="11.1" hidden="false" customHeight="true" outlineLevel="0" collapsed="false"/>
    <row r="1228" customFormat="false" ht="11.1" hidden="false" customHeight="true" outlineLevel="0" collapsed="false"/>
    <row r="1229" customFormat="false" ht="11.1" hidden="false" customHeight="true" outlineLevel="0" collapsed="false"/>
    <row r="1230" customFormat="false" ht="11.1" hidden="false" customHeight="true" outlineLevel="0" collapsed="false"/>
    <row r="1231" customFormat="false" ht="11.1" hidden="false" customHeight="true" outlineLevel="0" collapsed="false"/>
    <row r="1232" customFormat="false" ht="11.1" hidden="false" customHeight="true" outlineLevel="0" collapsed="false"/>
    <row r="1233" customFormat="false" ht="11.1" hidden="false" customHeight="true" outlineLevel="0" collapsed="false"/>
    <row r="1234" customFormat="false" ht="11.1" hidden="false" customHeight="true" outlineLevel="0" collapsed="false"/>
    <row r="1235" customFormat="false" ht="11.1" hidden="false" customHeight="true" outlineLevel="0" collapsed="false"/>
    <row r="1236" customFormat="false" ht="11.1" hidden="false" customHeight="true" outlineLevel="0" collapsed="false"/>
    <row r="1237" customFormat="false" ht="11.1" hidden="false" customHeight="true" outlineLevel="0" collapsed="false"/>
    <row r="1238" customFormat="false" ht="11.1" hidden="false" customHeight="true" outlineLevel="0" collapsed="false"/>
    <row r="1239" customFormat="false" ht="11.1" hidden="false" customHeight="true" outlineLevel="0" collapsed="false"/>
    <row r="1240" customFormat="false" ht="11.1" hidden="false" customHeight="true" outlineLevel="0" collapsed="false"/>
    <row r="1241" customFormat="false" ht="11.1" hidden="false" customHeight="true" outlineLevel="0" collapsed="false"/>
    <row r="1242" customFormat="false" ht="11.1" hidden="false" customHeight="true" outlineLevel="0" collapsed="false"/>
    <row r="1243" customFormat="false" ht="11.1" hidden="false" customHeight="true" outlineLevel="0" collapsed="false"/>
    <row r="1244" customFormat="false" ht="11.1" hidden="false" customHeight="true" outlineLevel="0" collapsed="false"/>
    <row r="1245" customFormat="false" ht="11.1" hidden="false" customHeight="true" outlineLevel="0" collapsed="false"/>
    <row r="1246" customFormat="false" ht="11.1" hidden="false" customHeight="true" outlineLevel="0" collapsed="false"/>
    <row r="1247" customFormat="false" ht="11.1" hidden="false" customHeight="true" outlineLevel="0" collapsed="false"/>
    <row r="1248" customFormat="false" ht="11.1" hidden="false" customHeight="true" outlineLevel="0" collapsed="false"/>
    <row r="1249" customFormat="false" ht="11.1" hidden="false" customHeight="true" outlineLevel="0" collapsed="false"/>
    <row r="1250" customFormat="false" ht="11.1" hidden="false" customHeight="true" outlineLevel="0" collapsed="false"/>
    <row r="1251" customFormat="false" ht="11.1" hidden="false" customHeight="true" outlineLevel="0" collapsed="false"/>
    <row r="1252" customFormat="false" ht="11.1" hidden="false" customHeight="true" outlineLevel="0" collapsed="false"/>
    <row r="1253" customFormat="false" ht="11.1" hidden="false" customHeight="true" outlineLevel="0" collapsed="false"/>
    <row r="1254" customFormat="false" ht="11.1" hidden="false" customHeight="true" outlineLevel="0" collapsed="false"/>
    <row r="1255" customFormat="false" ht="11.1" hidden="false" customHeight="true" outlineLevel="0" collapsed="false"/>
    <row r="1256" customFormat="false" ht="11.1" hidden="false" customHeight="true" outlineLevel="0" collapsed="false"/>
    <row r="1257" customFormat="false" ht="11.1" hidden="false" customHeight="true" outlineLevel="0" collapsed="false"/>
    <row r="1258" customFormat="false" ht="11.1" hidden="false" customHeight="true" outlineLevel="0" collapsed="false"/>
    <row r="1259" customFormat="false" ht="11.1" hidden="false" customHeight="true" outlineLevel="0" collapsed="false"/>
    <row r="1260" customFormat="false" ht="11.1" hidden="false" customHeight="true" outlineLevel="0" collapsed="false"/>
    <row r="1261" customFormat="false" ht="11.1" hidden="false" customHeight="true" outlineLevel="0" collapsed="false"/>
    <row r="1262" customFormat="false" ht="11.1" hidden="false" customHeight="true" outlineLevel="0" collapsed="false"/>
    <row r="1263" customFormat="false" ht="11.1" hidden="false" customHeight="true" outlineLevel="0" collapsed="false"/>
    <row r="1264" customFormat="false" ht="11.1" hidden="false" customHeight="true" outlineLevel="0" collapsed="false"/>
    <row r="1265" customFormat="false" ht="11.1" hidden="false" customHeight="true" outlineLevel="0" collapsed="false"/>
    <row r="1266" customFormat="false" ht="11.1" hidden="false" customHeight="true" outlineLevel="0" collapsed="false"/>
    <row r="1267" customFormat="false" ht="11.1" hidden="false" customHeight="true" outlineLevel="0" collapsed="false"/>
    <row r="1268" customFormat="false" ht="11.1" hidden="false" customHeight="true" outlineLevel="0" collapsed="false"/>
    <row r="1269" customFormat="false" ht="11.1" hidden="false" customHeight="true" outlineLevel="0" collapsed="false"/>
    <row r="1270" customFormat="false" ht="11.1" hidden="false" customHeight="true" outlineLevel="0" collapsed="false"/>
    <row r="1271" customFormat="false" ht="11.1" hidden="false" customHeight="true" outlineLevel="0" collapsed="false"/>
    <row r="1272" customFormat="false" ht="11.1" hidden="false" customHeight="true" outlineLevel="0" collapsed="false"/>
    <row r="1273" customFormat="false" ht="11.1" hidden="false" customHeight="true" outlineLevel="0" collapsed="false"/>
    <row r="1274" customFormat="false" ht="11.1" hidden="false" customHeight="true" outlineLevel="0" collapsed="false"/>
    <row r="1275" customFormat="false" ht="11.1" hidden="false" customHeight="true" outlineLevel="0" collapsed="false"/>
    <row r="1276" customFormat="false" ht="11.1" hidden="false" customHeight="true" outlineLevel="0" collapsed="false"/>
    <row r="1277" customFormat="false" ht="11.1" hidden="false" customHeight="true" outlineLevel="0" collapsed="false"/>
    <row r="1278" customFormat="false" ht="11.1" hidden="false" customHeight="true" outlineLevel="0" collapsed="false"/>
    <row r="1279" customFormat="false" ht="11.1" hidden="false" customHeight="true" outlineLevel="0" collapsed="false"/>
    <row r="1280" customFormat="false" ht="11.1" hidden="false" customHeight="true" outlineLevel="0" collapsed="false"/>
    <row r="1281" customFormat="false" ht="11.1" hidden="false" customHeight="true" outlineLevel="0" collapsed="false"/>
    <row r="1282" customFormat="false" ht="11.1" hidden="false" customHeight="true" outlineLevel="0" collapsed="false"/>
    <row r="1283" customFormat="false" ht="11.1" hidden="false" customHeight="true" outlineLevel="0" collapsed="false"/>
    <row r="1284" customFormat="false" ht="11.1" hidden="false" customHeight="true" outlineLevel="0" collapsed="false"/>
    <row r="1285" customFormat="false" ht="11.1" hidden="false" customHeight="true" outlineLevel="0" collapsed="false"/>
    <row r="1286" customFormat="false" ht="11.1" hidden="false" customHeight="true" outlineLevel="0" collapsed="false"/>
    <row r="1287" customFormat="false" ht="11.1" hidden="false" customHeight="true" outlineLevel="0" collapsed="false"/>
    <row r="1288" customFormat="false" ht="11.1" hidden="false" customHeight="true" outlineLevel="0" collapsed="false"/>
    <row r="1289" customFormat="false" ht="11.1" hidden="false" customHeight="true" outlineLevel="0" collapsed="false"/>
    <row r="1290" customFormat="false" ht="11.1" hidden="false" customHeight="true" outlineLevel="0" collapsed="false"/>
    <row r="1291" customFormat="false" ht="11.1" hidden="false" customHeight="true" outlineLevel="0" collapsed="false"/>
    <row r="1292" customFormat="false" ht="11.1" hidden="false" customHeight="true" outlineLevel="0" collapsed="false"/>
    <row r="1293" customFormat="false" ht="11.1" hidden="false" customHeight="true" outlineLevel="0" collapsed="false"/>
    <row r="1294" customFormat="false" ht="11.1" hidden="false" customHeight="true" outlineLevel="0" collapsed="false"/>
    <row r="1295" customFormat="false" ht="11.1" hidden="false" customHeight="true" outlineLevel="0" collapsed="false"/>
    <row r="1296" customFormat="false" ht="11.1" hidden="false" customHeight="true" outlineLevel="0" collapsed="false"/>
    <row r="1297" customFormat="false" ht="11.1" hidden="false" customHeight="true" outlineLevel="0" collapsed="false"/>
    <row r="1298" customFormat="false" ht="11.1" hidden="false" customHeight="true" outlineLevel="0" collapsed="false"/>
    <row r="1299" customFormat="false" ht="11.1" hidden="false" customHeight="true" outlineLevel="0" collapsed="false"/>
    <row r="1300" customFormat="false" ht="11.1" hidden="false" customHeight="true" outlineLevel="0" collapsed="false"/>
    <row r="1301" customFormat="false" ht="11.1" hidden="false" customHeight="true" outlineLevel="0" collapsed="false"/>
    <row r="1302" customFormat="false" ht="11.1" hidden="false" customHeight="true" outlineLevel="0" collapsed="false"/>
    <row r="1303" customFormat="false" ht="11.1" hidden="false" customHeight="true" outlineLevel="0" collapsed="false"/>
    <row r="1304" customFormat="false" ht="11.1" hidden="false" customHeight="true" outlineLevel="0" collapsed="false"/>
    <row r="1305" customFormat="false" ht="11.1" hidden="false" customHeight="true" outlineLevel="0" collapsed="false"/>
    <row r="1306" customFormat="false" ht="11.1" hidden="false" customHeight="true" outlineLevel="0" collapsed="false"/>
    <row r="1307" customFormat="false" ht="11.1" hidden="false" customHeight="true" outlineLevel="0" collapsed="false"/>
    <row r="1308" customFormat="false" ht="11.1" hidden="false" customHeight="true" outlineLevel="0" collapsed="false"/>
    <row r="1309" customFormat="false" ht="11.1" hidden="false" customHeight="true" outlineLevel="0" collapsed="false"/>
    <row r="1310" customFormat="false" ht="11.1" hidden="false" customHeight="true" outlineLevel="0" collapsed="false"/>
    <row r="1311" customFormat="false" ht="11.1" hidden="false" customHeight="true" outlineLevel="0" collapsed="false"/>
    <row r="1312" customFormat="false" ht="11.1" hidden="false" customHeight="true" outlineLevel="0" collapsed="false"/>
    <row r="1313" customFormat="false" ht="11.1" hidden="false" customHeight="true" outlineLevel="0" collapsed="false"/>
    <row r="1314" customFormat="false" ht="11.1" hidden="false" customHeight="true" outlineLevel="0" collapsed="false"/>
    <row r="1315" customFormat="false" ht="11.1" hidden="false" customHeight="true" outlineLevel="0" collapsed="false"/>
    <row r="1316" customFormat="false" ht="11.1" hidden="false" customHeight="true" outlineLevel="0" collapsed="false"/>
    <row r="1317" customFormat="false" ht="11.1" hidden="false" customHeight="true" outlineLevel="0" collapsed="false"/>
    <row r="1318" customFormat="false" ht="11.1" hidden="false" customHeight="true" outlineLevel="0" collapsed="false"/>
    <row r="1319" customFormat="false" ht="11.1" hidden="false" customHeight="true" outlineLevel="0" collapsed="false"/>
    <row r="1320" customFormat="false" ht="11.1" hidden="false" customHeight="true" outlineLevel="0" collapsed="false"/>
    <row r="1321" customFormat="false" ht="11.1" hidden="false" customHeight="true" outlineLevel="0" collapsed="false"/>
    <row r="1322" customFormat="false" ht="11.1" hidden="false" customHeight="true" outlineLevel="0" collapsed="false"/>
    <row r="1323" customFormat="false" ht="11.1" hidden="false" customHeight="true" outlineLevel="0" collapsed="false"/>
    <row r="1324" customFormat="false" ht="11.1" hidden="false" customHeight="true" outlineLevel="0" collapsed="false"/>
    <row r="1325" customFormat="false" ht="11.1" hidden="false" customHeight="true" outlineLevel="0" collapsed="false"/>
    <row r="1326" customFormat="false" ht="11.1" hidden="false" customHeight="true" outlineLevel="0" collapsed="false"/>
    <row r="1327" customFormat="false" ht="11.1" hidden="false" customHeight="true" outlineLevel="0" collapsed="false"/>
    <row r="1328" customFormat="false" ht="11.1" hidden="false" customHeight="true" outlineLevel="0" collapsed="false"/>
    <row r="1329" customFormat="false" ht="11.1" hidden="false" customHeight="true" outlineLevel="0" collapsed="false"/>
    <row r="1330" customFormat="false" ht="11.1" hidden="false" customHeight="true" outlineLevel="0" collapsed="false"/>
    <row r="1331" customFormat="false" ht="11.1" hidden="false" customHeight="true" outlineLevel="0" collapsed="false"/>
    <row r="1332" customFormat="false" ht="11.1" hidden="false" customHeight="true" outlineLevel="0" collapsed="false"/>
    <row r="1333" customFormat="false" ht="11.1" hidden="false" customHeight="true" outlineLevel="0" collapsed="false"/>
    <row r="1334" customFormat="false" ht="11.1" hidden="false" customHeight="true" outlineLevel="0" collapsed="false"/>
    <row r="1335" customFormat="false" ht="11.1" hidden="false" customHeight="true" outlineLevel="0" collapsed="false"/>
    <row r="1336" customFormat="false" ht="11.1" hidden="false" customHeight="true" outlineLevel="0" collapsed="false"/>
    <row r="1337" customFormat="false" ht="11.1" hidden="false" customHeight="true" outlineLevel="0" collapsed="false"/>
    <row r="1338" customFormat="false" ht="11.1" hidden="false" customHeight="true" outlineLevel="0" collapsed="false"/>
    <row r="1339" customFormat="false" ht="11.1" hidden="false" customHeight="true" outlineLevel="0" collapsed="false"/>
    <row r="1340" customFormat="false" ht="11.1" hidden="false" customHeight="true" outlineLevel="0" collapsed="false"/>
    <row r="1341" customFormat="false" ht="11.1" hidden="false" customHeight="true" outlineLevel="0" collapsed="false"/>
    <row r="1342" customFormat="false" ht="11.1" hidden="false" customHeight="true" outlineLevel="0" collapsed="false"/>
    <row r="1343" customFormat="false" ht="11.1" hidden="false" customHeight="true" outlineLevel="0" collapsed="false"/>
    <row r="1344" customFormat="false" ht="11.1" hidden="false" customHeight="true" outlineLevel="0" collapsed="false"/>
    <row r="1345" customFormat="false" ht="11.1" hidden="false" customHeight="true" outlineLevel="0" collapsed="false"/>
    <row r="1346" customFormat="false" ht="11.1" hidden="false" customHeight="true" outlineLevel="0" collapsed="false"/>
    <row r="1347" customFormat="false" ht="11.1" hidden="false" customHeight="true" outlineLevel="0" collapsed="false"/>
    <row r="1348" customFormat="false" ht="11.1" hidden="false" customHeight="true" outlineLevel="0" collapsed="false"/>
    <row r="1349" customFormat="false" ht="11.1" hidden="false" customHeight="true" outlineLevel="0" collapsed="false"/>
    <row r="1350" customFormat="false" ht="11.1" hidden="false" customHeight="true" outlineLevel="0" collapsed="false"/>
    <row r="1351" customFormat="false" ht="11.1" hidden="false" customHeight="true" outlineLevel="0" collapsed="false"/>
    <row r="1352" customFormat="false" ht="11.1" hidden="false" customHeight="true" outlineLevel="0" collapsed="false"/>
    <row r="1353" customFormat="false" ht="11.1" hidden="false" customHeight="true" outlineLevel="0" collapsed="false"/>
    <row r="1354" customFormat="false" ht="11.1" hidden="false" customHeight="true" outlineLevel="0" collapsed="false"/>
    <row r="1355" customFormat="false" ht="11.1" hidden="false" customHeight="true" outlineLevel="0" collapsed="false"/>
    <row r="1356" customFormat="false" ht="11.1" hidden="false" customHeight="true" outlineLevel="0" collapsed="false"/>
    <row r="1357" customFormat="false" ht="11.1" hidden="false" customHeight="true" outlineLevel="0" collapsed="false"/>
    <row r="1358" customFormat="false" ht="11.1" hidden="false" customHeight="true" outlineLevel="0" collapsed="false"/>
    <row r="1359" customFormat="false" ht="11.1" hidden="false" customHeight="true" outlineLevel="0" collapsed="false"/>
    <row r="1360" customFormat="false" ht="11.1" hidden="false" customHeight="true" outlineLevel="0" collapsed="false"/>
    <row r="1361" customFormat="false" ht="11.1" hidden="false" customHeight="true" outlineLevel="0" collapsed="false"/>
    <row r="1362" customFormat="false" ht="11.1" hidden="false" customHeight="true" outlineLevel="0" collapsed="false"/>
    <row r="1363" customFormat="false" ht="11.1" hidden="false" customHeight="true" outlineLevel="0" collapsed="false"/>
    <row r="1364" customFormat="false" ht="11.1" hidden="false" customHeight="true" outlineLevel="0" collapsed="false"/>
    <row r="1365" customFormat="false" ht="11.1" hidden="false" customHeight="true" outlineLevel="0" collapsed="false"/>
    <row r="1366" customFormat="false" ht="11.1" hidden="false" customHeight="true" outlineLevel="0" collapsed="false"/>
    <row r="1367" customFormat="false" ht="11.1" hidden="false" customHeight="true" outlineLevel="0" collapsed="false"/>
    <row r="1368" customFormat="false" ht="11.1" hidden="false" customHeight="true" outlineLevel="0" collapsed="false"/>
    <row r="1369" customFormat="false" ht="11.1" hidden="false" customHeight="true" outlineLevel="0" collapsed="false"/>
    <row r="1370" customFormat="false" ht="11.1" hidden="false" customHeight="true" outlineLevel="0" collapsed="false"/>
    <row r="1371" customFormat="false" ht="11.1" hidden="false" customHeight="true" outlineLevel="0" collapsed="false"/>
    <row r="1372" customFormat="false" ht="11.1" hidden="false" customHeight="true" outlineLevel="0" collapsed="false"/>
    <row r="1373" customFormat="false" ht="11.1" hidden="false" customHeight="true" outlineLevel="0" collapsed="false"/>
    <row r="1374" customFormat="false" ht="11.1" hidden="false" customHeight="true" outlineLevel="0" collapsed="false"/>
    <row r="1375" customFormat="false" ht="11.1" hidden="false" customHeight="true" outlineLevel="0" collapsed="false"/>
    <row r="1376" customFormat="false" ht="11.1" hidden="false" customHeight="true" outlineLevel="0" collapsed="false"/>
    <row r="1377" customFormat="false" ht="11.1" hidden="false" customHeight="true" outlineLevel="0" collapsed="false"/>
    <row r="1378" customFormat="false" ht="11.1" hidden="false" customHeight="true" outlineLevel="0" collapsed="false"/>
    <row r="1379" customFormat="false" ht="11.1" hidden="false" customHeight="true" outlineLevel="0" collapsed="false"/>
    <row r="1380" customFormat="false" ht="11.1" hidden="false" customHeight="true" outlineLevel="0" collapsed="false"/>
    <row r="1381" customFormat="false" ht="11.1" hidden="false" customHeight="true" outlineLevel="0" collapsed="false"/>
    <row r="1382" customFormat="false" ht="11.1" hidden="false" customHeight="true" outlineLevel="0" collapsed="false"/>
    <row r="1383" customFormat="false" ht="11.1" hidden="false" customHeight="true" outlineLevel="0" collapsed="false"/>
    <row r="1384" customFormat="false" ht="11.1" hidden="false" customHeight="true" outlineLevel="0" collapsed="false"/>
    <row r="1385" customFormat="false" ht="11.1" hidden="false" customHeight="true" outlineLevel="0" collapsed="false"/>
    <row r="1386" customFormat="false" ht="11.1" hidden="false" customHeight="true" outlineLevel="0" collapsed="false"/>
    <row r="1387" customFormat="false" ht="11.1" hidden="false" customHeight="true" outlineLevel="0" collapsed="false"/>
    <row r="1388" customFormat="false" ht="11.1" hidden="false" customHeight="true" outlineLevel="0" collapsed="false"/>
    <row r="1389" customFormat="false" ht="11.1" hidden="false" customHeight="true" outlineLevel="0" collapsed="false"/>
    <row r="1390" customFormat="false" ht="11.1" hidden="false" customHeight="true" outlineLevel="0" collapsed="false"/>
    <row r="1391" customFormat="false" ht="11.1" hidden="false" customHeight="true" outlineLevel="0" collapsed="false"/>
    <row r="1392" customFormat="false" ht="11.1" hidden="false" customHeight="true" outlineLevel="0" collapsed="false"/>
    <row r="1393" customFormat="false" ht="11.1" hidden="false" customHeight="true" outlineLevel="0" collapsed="false"/>
    <row r="1394" customFormat="false" ht="11.1" hidden="false" customHeight="true" outlineLevel="0" collapsed="false"/>
    <row r="1395" customFormat="false" ht="11.1" hidden="false" customHeight="true" outlineLevel="0" collapsed="false"/>
    <row r="1396" customFormat="false" ht="11.1" hidden="false" customHeight="true" outlineLevel="0" collapsed="false"/>
    <row r="1397" customFormat="false" ht="11.1" hidden="false" customHeight="true" outlineLevel="0" collapsed="false"/>
    <row r="1398" customFormat="false" ht="11.1" hidden="false" customHeight="true" outlineLevel="0" collapsed="false"/>
    <row r="1399" customFormat="false" ht="11.1" hidden="false" customHeight="true" outlineLevel="0" collapsed="false"/>
    <row r="1400" customFormat="false" ht="11.1" hidden="false" customHeight="true" outlineLevel="0" collapsed="false"/>
    <row r="1401" customFormat="false" ht="11.1" hidden="false" customHeight="true" outlineLevel="0" collapsed="false"/>
    <row r="1402" customFormat="false" ht="11.1" hidden="false" customHeight="true" outlineLevel="0" collapsed="false"/>
    <row r="1403" customFormat="false" ht="11.1" hidden="false" customHeight="true" outlineLevel="0" collapsed="false"/>
    <row r="1404" customFormat="false" ht="11.1" hidden="false" customHeight="true" outlineLevel="0" collapsed="false"/>
    <row r="1405" customFormat="false" ht="11.1" hidden="false" customHeight="true" outlineLevel="0" collapsed="false"/>
    <row r="1406" customFormat="false" ht="11.1" hidden="false" customHeight="true" outlineLevel="0" collapsed="false"/>
    <row r="1407" customFormat="false" ht="11.1" hidden="false" customHeight="true" outlineLevel="0" collapsed="false"/>
    <row r="1408" customFormat="false" ht="11.1" hidden="false" customHeight="true" outlineLevel="0" collapsed="false"/>
    <row r="1409" customFormat="false" ht="11.1" hidden="false" customHeight="true" outlineLevel="0" collapsed="false"/>
    <row r="1410" customFormat="false" ht="11.1" hidden="false" customHeight="true" outlineLevel="0" collapsed="false"/>
    <row r="1411" customFormat="false" ht="11.1" hidden="false" customHeight="true" outlineLevel="0" collapsed="false"/>
    <row r="1412" customFormat="false" ht="11.1" hidden="false" customHeight="true" outlineLevel="0" collapsed="false"/>
    <row r="1413" customFormat="false" ht="11.1" hidden="false" customHeight="true" outlineLevel="0" collapsed="false"/>
    <row r="1414" customFormat="false" ht="11.1" hidden="false" customHeight="true" outlineLevel="0" collapsed="false"/>
    <row r="1415" customFormat="false" ht="11.1" hidden="false" customHeight="true" outlineLevel="0" collapsed="false"/>
    <row r="1416" customFormat="false" ht="11.1" hidden="false" customHeight="true" outlineLevel="0" collapsed="false"/>
    <row r="1417" customFormat="false" ht="11.1" hidden="false" customHeight="true" outlineLevel="0" collapsed="false"/>
    <row r="1418" customFormat="false" ht="11.1" hidden="false" customHeight="true" outlineLevel="0" collapsed="false"/>
    <row r="1419" customFormat="false" ht="11.1" hidden="false" customHeight="true" outlineLevel="0" collapsed="false"/>
    <row r="1420" customFormat="false" ht="11.1" hidden="false" customHeight="true" outlineLevel="0" collapsed="false"/>
    <row r="1421" customFormat="false" ht="11.1" hidden="false" customHeight="true" outlineLevel="0" collapsed="false"/>
    <row r="1422" customFormat="false" ht="11.1" hidden="false" customHeight="true" outlineLevel="0" collapsed="false"/>
    <row r="1423" customFormat="false" ht="11.1" hidden="false" customHeight="true" outlineLevel="0" collapsed="false"/>
    <row r="1424" customFormat="false" ht="11.1" hidden="false" customHeight="true" outlineLevel="0" collapsed="false"/>
    <row r="1425" customFormat="false" ht="11.1" hidden="false" customHeight="true" outlineLevel="0" collapsed="false"/>
    <row r="1426" customFormat="false" ht="11.1" hidden="false" customHeight="true" outlineLevel="0" collapsed="false"/>
    <row r="1427" customFormat="false" ht="11.1" hidden="false" customHeight="true" outlineLevel="0" collapsed="false"/>
    <row r="1428" customFormat="false" ht="11.1" hidden="false" customHeight="true" outlineLevel="0" collapsed="false"/>
    <row r="1429" customFormat="false" ht="11.1" hidden="false" customHeight="true" outlineLevel="0" collapsed="false"/>
    <row r="1430" customFormat="false" ht="11.1" hidden="false" customHeight="true" outlineLevel="0" collapsed="false"/>
    <row r="1431" customFormat="false" ht="11.1" hidden="false" customHeight="true" outlineLevel="0" collapsed="false"/>
    <row r="1432" customFormat="false" ht="11.1" hidden="false" customHeight="true" outlineLevel="0" collapsed="false"/>
    <row r="1433" customFormat="false" ht="11.1" hidden="false" customHeight="true" outlineLevel="0" collapsed="false"/>
    <row r="1434" customFormat="false" ht="11.1" hidden="false" customHeight="true" outlineLevel="0" collapsed="false"/>
    <row r="1435" customFormat="false" ht="11.1" hidden="false" customHeight="true" outlineLevel="0" collapsed="false"/>
    <row r="1436" customFormat="false" ht="11.1" hidden="false" customHeight="true" outlineLevel="0" collapsed="false"/>
    <row r="1437" customFormat="false" ht="11.1" hidden="false" customHeight="true" outlineLevel="0" collapsed="false"/>
    <row r="1438" customFormat="false" ht="11.1" hidden="false" customHeight="true" outlineLevel="0" collapsed="false"/>
    <row r="1439" customFormat="false" ht="11.1" hidden="false" customHeight="true" outlineLevel="0" collapsed="false"/>
    <row r="1440" customFormat="false" ht="11.1" hidden="false" customHeight="true" outlineLevel="0" collapsed="false"/>
    <row r="1441" customFormat="false" ht="11.1" hidden="false" customHeight="true" outlineLevel="0" collapsed="false"/>
    <row r="1442" customFormat="false" ht="11.1" hidden="false" customHeight="true" outlineLevel="0" collapsed="false"/>
    <row r="1443" customFormat="false" ht="11.1" hidden="false" customHeight="true" outlineLevel="0" collapsed="false"/>
    <row r="1444" customFormat="false" ht="11.1" hidden="false" customHeight="true" outlineLevel="0" collapsed="false"/>
    <row r="1445" customFormat="false" ht="11.1" hidden="false" customHeight="true" outlineLevel="0" collapsed="false"/>
    <row r="1446" customFormat="false" ht="11.1" hidden="false" customHeight="true" outlineLevel="0" collapsed="false"/>
    <row r="1447" customFormat="false" ht="11.1" hidden="false" customHeight="true" outlineLevel="0" collapsed="false"/>
    <row r="1448" customFormat="false" ht="11.1" hidden="false" customHeight="true" outlineLevel="0" collapsed="false"/>
    <row r="1449" customFormat="false" ht="11.1" hidden="false" customHeight="true" outlineLevel="0" collapsed="false"/>
    <row r="1450" customFormat="false" ht="11.1" hidden="false" customHeight="true" outlineLevel="0" collapsed="false"/>
    <row r="1451" customFormat="false" ht="11.1" hidden="false" customHeight="true" outlineLevel="0" collapsed="false"/>
    <row r="1452" customFormat="false" ht="11.1" hidden="false" customHeight="true" outlineLevel="0" collapsed="false"/>
    <row r="1453" customFormat="false" ht="11.1" hidden="false" customHeight="true" outlineLevel="0" collapsed="false"/>
    <row r="1454" customFormat="false" ht="11.1" hidden="false" customHeight="true" outlineLevel="0" collapsed="false"/>
    <row r="1455" customFormat="false" ht="11.1" hidden="false" customHeight="true" outlineLevel="0" collapsed="false"/>
    <row r="1456" customFormat="false" ht="11.1" hidden="false" customHeight="true" outlineLevel="0" collapsed="false"/>
    <row r="1457" customFormat="false" ht="11.1" hidden="false" customHeight="true" outlineLevel="0" collapsed="false"/>
    <row r="1458" customFormat="false" ht="11.1" hidden="false" customHeight="true" outlineLevel="0" collapsed="false"/>
    <row r="1459" customFormat="false" ht="11.1" hidden="false" customHeight="true" outlineLevel="0" collapsed="false"/>
    <row r="1460" customFormat="false" ht="11.1" hidden="false" customHeight="true" outlineLevel="0" collapsed="false"/>
    <row r="1461" customFormat="false" ht="11.1" hidden="false" customHeight="true" outlineLevel="0" collapsed="false"/>
    <row r="1462" customFormat="false" ht="11.1" hidden="false" customHeight="true" outlineLevel="0" collapsed="false"/>
    <row r="1463" customFormat="false" ht="11.1" hidden="false" customHeight="true" outlineLevel="0" collapsed="false"/>
    <row r="1464" customFormat="false" ht="11.1" hidden="false" customHeight="true" outlineLevel="0" collapsed="false"/>
    <row r="1465" customFormat="false" ht="11.1" hidden="false" customHeight="true" outlineLevel="0" collapsed="false"/>
    <row r="1466" customFormat="false" ht="11.1" hidden="false" customHeight="true" outlineLevel="0" collapsed="false"/>
    <row r="1467" customFormat="false" ht="11.1" hidden="false" customHeight="true" outlineLevel="0" collapsed="false"/>
    <row r="1468" customFormat="false" ht="11.1" hidden="false" customHeight="true" outlineLevel="0" collapsed="false"/>
    <row r="1469" customFormat="false" ht="11.1" hidden="false" customHeight="true" outlineLevel="0" collapsed="false"/>
    <row r="1470" customFormat="false" ht="11.1" hidden="false" customHeight="true" outlineLevel="0" collapsed="false"/>
    <row r="1471" customFormat="false" ht="11.1" hidden="false" customHeight="true" outlineLevel="0" collapsed="false"/>
    <row r="1472" customFormat="false" ht="11.1" hidden="false" customHeight="true" outlineLevel="0" collapsed="false"/>
    <row r="1473" customFormat="false" ht="11.1" hidden="false" customHeight="true" outlineLevel="0" collapsed="false"/>
    <row r="1474" customFormat="false" ht="11.1" hidden="false" customHeight="true" outlineLevel="0" collapsed="false"/>
    <row r="1475" customFormat="false" ht="11.1" hidden="false" customHeight="true" outlineLevel="0" collapsed="false"/>
    <row r="1476" customFormat="false" ht="11.1" hidden="false" customHeight="true" outlineLevel="0" collapsed="false"/>
    <row r="1477" customFormat="false" ht="11.1" hidden="false" customHeight="true" outlineLevel="0" collapsed="false"/>
    <row r="1478" customFormat="false" ht="11.1" hidden="false" customHeight="true" outlineLevel="0" collapsed="false"/>
    <row r="1479" customFormat="false" ht="11.1" hidden="false" customHeight="true" outlineLevel="0" collapsed="false"/>
    <row r="1480" customFormat="false" ht="11.1" hidden="false" customHeight="true" outlineLevel="0" collapsed="false"/>
    <row r="1481" customFormat="false" ht="11.1" hidden="false" customHeight="true" outlineLevel="0" collapsed="false"/>
    <row r="1482" customFormat="false" ht="11.1" hidden="false" customHeight="true" outlineLevel="0" collapsed="false"/>
    <row r="1483" customFormat="false" ht="11.1" hidden="false" customHeight="true" outlineLevel="0" collapsed="false"/>
    <row r="1484" customFormat="false" ht="11.1" hidden="false" customHeight="true" outlineLevel="0" collapsed="false"/>
    <row r="1485" customFormat="false" ht="11.1" hidden="false" customHeight="true" outlineLevel="0" collapsed="false"/>
    <row r="1486" customFormat="false" ht="11.1" hidden="false" customHeight="true" outlineLevel="0" collapsed="false"/>
    <row r="1487" customFormat="false" ht="11.1" hidden="false" customHeight="true" outlineLevel="0" collapsed="false"/>
    <row r="1488" customFormat="false" ht="11.1" hidden="false" customHeight="true" outlineLevel="0" collapsed="false"/>
    <row r="1489" customFormat="false" ht="11.1" hidden="false" customHeight="true" outlineLevel="0" collapsed="false"/>
    <row r="1490" customFormat="false" ht="11.1" hidden="false" customHeight="true" outlineLevel="0" collapsed="false"/>
    <row r="1491" customFormat="false" ht="11.1" hidden="false" customHeight="true" outlineLevel="0" collapsed="false"/>
    <row r="1492" customFormat="false" ht="11.1" hidden="false" customHeight="true" outlineLevel="0" collapsed="false"/>
    <row r="1493" customFormat="false" ht="11.1" hidden="false" customHeight="true" outlineLevel="0" collapsed="false"/>
    <row r="1494" customFormat="false" ht="11.1" hidden="false" customHeight="true" outlineLevel="0" collapsed="false"/>
    <row r="1495" customFormat="false" ht="11.1" hidden="false" customHeight="true" outlineLevel="0" collapsed="false"/>
    <row r="1496" customFormat="false" ht="11.1" hidden="false" customHeight="true" outlineLevel="0" collapsed="false"/>
    <row r="1497" customFormat="false" ht="11.1" hidden="false" customHeight="true" outlineLevel="0" collapsed="false"/>
    <row r="1498" customFormat="false" ht="11.1" hidden="false" customHeight="true" outlineLevel="0" collapsed="false"/>
    <row r="1499" customFormat="false" ht="11.1" hidden="false" customHeight="true" outlineLevel="0" collapsed="false"/>
    <row r="1500" customFormat="false" ht="11.1" hidden="false" customHeight="true" outlineLevel="0" collapsed="false"/>
    <row r="1501" customFormat="false" ht="11.1" hidden="false" customHeight="true" outlineLevel="0" collapsed="false"/>
    <row r="1502" customFormat="false" ht="11.1" hidden="false" customHeight="true" outlineLevel="0" collapsed="false"/>
    <row r="1503" customFormat="false" ht="11.1" hidden="false" customHeight="true" outlineLevel="0" collapsed="false"/>
    <row r="1504" customFormat="false" ht="11.1" hidden="false" customHeight="true" outlineLevel="0" collapsed="false"/>
    <row r="1505" customFormat="false" ht="11.1" hidden="false" customHeight="true" outlineLevel="0" collapsed="false"/>
    <row r="1506" customFormat="false" ht="11.1" hidden="false" customHeight="true" outlineLevel="0" collapsed="false"/>
    <row r="1507" customFormat="false" ht="11.1" hidden="false" customHeight="true" outlineLevel="0" collapsed="false"/>
    <row r="1508" customFormat="false" ht="11.1" hidden="false" customHeight="true" outlineLevel="0" collapsed="false"/>
    <row r="1509" customFormat="false" ht="11.1" hidden="false" customHeight="true" outlineLevel="0" collapsed="false"/>
    <row r="1510" customFormat="false" ht="11.1" hidden="false" customHeight="true" outlineLevel="0" collapsed="false"/>
    <row r="1511" customFormat="false" ht="11.1" hidden="false" customHeight="true" outlineLevel="0" collapsed="false"/>
    <row r="1512" customFormat="false" ht="11.1" hidden="false" customHeight="true" outlineLevel="0" collapsed="false"/>
    <row r="1513" customFormat="false" ht="11.1" hidden="false" customHeight="true" outlineLevel="0" collapsed="false"/>
    <row r="1514" customFormat="false" ht="11.1" hidden="false" customHeight="true" outlineLevel="0" collapsed="false"/>
    <row r="1515" customFormat="false" ht="11.1" hidden="false" customHeight="true" outlineLevel="0" collapsed="false"/>
    <row r="1516" customFormat="false" ht="11.1" hidden="false" customHeight="true" outlineLevel="0" collapsed="false"/>
    <row r="1517" customFormat="false" ht="11.1" hidden="false" customHeight="true" outlineLevel="0" collapsed="false"/>
    <row r="1518" customFormat="false" ht="11.1" hidden="false" customHeight="true" outlineLevel="0" collapsed="false"/>
    <row r="1519" customFormat="false" ht="11.1" hidden="false" customHeight="true" outlineLevel="0" collapsed="false"/>
    <row r="1520" customFormat="false" ht="11.1" hidden="false" customHeight="true" outlineLevel="0" collapsed="false"/>
    <row r="1521" customFormat="false" ht="11.1" hidden="false" customHeight="true" outlineLevel="0" collapsed="false"/>
    <row r="1522" customFormat="false" ht="11.1" hidden="false" customHeight="true" outlineLevel="0" collapsed="false"/>
    <row r="1523" customFormat="false" ht="11.1" hidden="false" customHeight="true" outlineLevel="0" collapsed="false"/>
    <row r="1524" customFormat="false" ht="11.1" hidden="false" customHeight="true" outlineLevel="0" collapsed="false"/>
    <row r="1525" customFormat="false" ht="11.1" hidden="false" customHeight="true" outlineLevel="0" collapsed="false"/>
    <row r="1526" customFormat="false" ht="11.1" hidden="false" customHeight="true" outlineLevel="0" collapsed="false"/>
    <row r="1527" customFormat="false" ht="11.1" hidden="false" customHeight="true" outlineLevel="0" collapsed="false"/>
    <row r="1528" customFormat="false" ht="11.1" hidden="false" customHeight="true" outlineLevel="0" collapsed="false"/>
    <row r="1529" customFormat="false" ht="11.1" hidden="false" customHeight="true" outlineLevel="0" collapsed="false"/>
    <row r="1530" customFormat="false" ht="11.1" hidden="false" customHeight="true" outlineLevel="0" collapsed="false"/>
    <row r="1531" customFormat="false" ht="11.1" hidden="false" customHeight="true" outlineLevel="0" collapsed="false"/>
    <row r="1532" customFormat="false" ht="11.1" hidden="false" customHeight="true" outlineLevel="0" collapsed="false"/>
    <row r="1533" customFormat="false" ht="11.1" hidden="false" customHeight="true" outlineLevel="0" collapsed="false"/>
    <row r="1534" customFormat="false" ht="11.1" hidden="false" customHeight="true" outlineLevel="0" collapsed="false"/>
    <row r="1535" customFormat="false" ht="11.1" hidden="false" customHeight="true" outlineLevel="0" collapsed="false"/>
    <row r="1536" customFormat="false" ht="11.1" hidden="false" customHeight="true" outlineLevel="0" collapsed="false"/>
    <row r="1537" customFormat="false" ht="11.1" hidden="false" customHeight="true" outlineLevel="0" collapsed="false"/>
    <row r="1538" customFormat="false" ht="11.1" hidden="false" customHeight="true" outlineLevel="0" collapsed="false"/>
    <row r="1539" customFormat="false" ht="11.1" hidden="false" customHeight="true" outlineLevel="0" collapsed="false"/>
    <row r="1540" customFormat="false" ht="11.1" hidden="false" customHeight="true" outlineLevel="0" collapsed="false"/>
    <row r="1541" customFormat="false" ht="11.1" hidden="false" customHeight="true" outlineLevel="0" collapsed="false"/>
    <row r="1542" customFormat="false" ht="11.1" hidden="false" customHeight="true" outlineLevel="0" collapsed="false"/>
    <row r="1543" customFormat="false" ht="11.1" hidden="false" customHeight="true" outlineLevel="0" collapsed="false"/>
    <row r="1544" customFormat="false" ht="11.1" hidden="false" customHeight="true" outlineLevel="0" collapsed="false"/>
    <row r="1545" customFormat="false" ht="11.1" hidden="false" customHeight="true" outlineLevel="0" collapsed="false"/>
    <row r="1546" customFormat="false" ht="11.1" hidden="false" customHeight="true" outlineLevel="0" collapsed="false"/>
    <row r="1547" customFormat="false" ht="11.1" hidden="false" customHeight="true" outlineLevel="0" collapsed="false"/>
    <row r="1548" customFormat="false" ht="11.1" hidden="false" customHeight="true" outlineLevel="0" collapsed="false"/>
    <row r="1549" customFormat="false" ht="11.1" hidden="false" customHeight="true" outlineLevel="0" collapsed="false"/>
    <row r="1550" customFormat="false" ht="11.1" hidden="false" customHeight="true" outlineLevel="0" collapsed="false"/>
    <row r="1551" customFormat="false" ht="11.1" hidden="false" customHeight="true" outlineLevel="0" collapsed="false"/>
    <row r="1552" customFormat="false" ht="11.1" hidden="false" customHeight="true" outlineLevel="0" collapsed="false"/>
    <row r="1553" customFormat="false" ht="11.1" hidden="false" customHeight="true" outlineLevel="0" collapsed="false"/>
    <row r="1554" customFormat="false" ht="11.1" hidden="false" customHeight="true" outlineLevel="0" collapsed="false"/>
    <row r="1555" customFormat="false" ht="11.1" hidden="false" customHeight="true" outlineLevel="0" collapsed="false"/>
    <row r="1556" customFormat="false" ht="11.1" hidden="false" customHeight="true" outlineLevel="0" collapsed="false"/>
    <row r="1557" customFormat="false" ht="11.1" hidden="false" customHeight="true" outlineLevel="0" collapsed="false"/>
    <row r="1558" customFormat="false" ht="11.1" hidden="false" customHeight="true" outlineLevel="0" collapsed="false"/>
    <row r="1559" customFormat="false" ht="11.1" hidden="false" customHeight="true" outlineLevel="0" collapsed="false"/>
    <row r="1560" customFormat="false" ht="11.1" hidden="false" customHeight="true" outlineLevel="0" collapsed="false"/>
    <row r="1561" customFormat="false" ht="11.1" hidden="false" customHeight="true" outlineLevel="0" collapsed="false"/>
    <row r="1562" customFormat="false" ht="11.1" hidden="false" customHeight="true" outlineLevel="0" collapsed="false"/>
    <row r="1563" customFormat="false" ht="11.1" hidden="false" customHeight="true" outlineLevel="0" collapsed="false"/>
    <row r="1564" customFormat="false" ht="11.1" hidden="false" customHeight="true" outlineLevel="0" collapsed="false"/>
    <row r="1565" customFormat="false" ht="11.1" hidden="false" customHeight="true" outlineLevel="0" collapsed="false"/>
    <row r="1566" customFormat="false" ht="11.1" hidden="false" customHeight="true" outlineLevel="0" collapsed="false"/>
    <row r="1567" customFormat="false" ht="11.1" hidden="false" customHeight="true" outlineLevel="0" collapsed="false"/>
    <row r="1568" customFormat="false" ht="11.1" hidden="false" customHeight="true" outlineLevel="0" collapsed="false"/>
    <row r="1569" customFormat="false" ht="11.1" hidden="false" customHeight="true" outlineLevel="0" collapsed="false"/>
    <row r="1570" customFormat="false" ht="11.1" hidden="false" customHeight="true" outlineLevel="0" collapsed="false"/>
    <row r="1571" customFormat="false" ht="11.1" hidden="false" customHeight="true" outlineLevel="0" collapsed="false"/>
    <row r="1572" customFormat="false" ht="11.1" hidden="false" customHeight="true" outlineLevel="0" collapsed="false"/>
    <row r="1573" customFormat="false" ht="11.1" hidden="false" customHeight="true" outlineLevel="0" collapsed="false"/>
    <row r="1574" customFormat="false" ht="11.1" hidden="false" customHeight="true" outlineLevel="0" collapsed="false"/>
    <row r="1575" customFormat="false" ht="11.1" hidden="false" customHeight="true" outlineLevel="0" collapsed="false"/>
    <row r="1576" customFormat="false" ht="11.1" hidden="false" customHeight="true" outlineLevel="0" collapsed="false"/>
    <row r="1577" customFormat="false" ht="11.1" hidden="false" customHeight="true" outlineLevel="0" collapsed="false"/>
    <row r="1578" customFormat="false" ht="11.1" hidden="false" customHeight="true" outlineLevel="0" collapsed="false"/>
    <row r="1579" customFormat="false" ht="11.1" hidden="false" customHeight="true" outlineLevel="0" collapsed="false"/>
    <row r="1580" customFormat="false" ht="11.1" hidden="false" customHeight="true" outlineLevel="0" collapsed="false"/>
    <row r="1581" customFormat="false" ht="11.1" hidden="false" customHeight="true" outlineLevel="0" collapsed="false"/>
    <row r="1582" customFormat="false" ht="11.1" hidden="false" customHeight="true" outlineLevel="0" collapsed="false"/>
    <row r="1583" customFormat="false" ht="11.1" hidden="false" customHeight="true" outlineLevel="0" collapsed="false"/>
    <row r="1584" customFormat="false" ht="11.1" hidden="false" customHeight="true" outlineLevel="0" collapsed="false"/>
    <row r="1585" customFormat="false" ht="11.1" hidden="false" customHeight="true" outlineLevel="0" collapsed="false"/>
    <row r="1586" customFormat="false" ht="11.1" hidden="false" customHeight="true" outlineLevel="0" collapsed="false"/>
    <row r="1587" customFormat="false" ht="11.1" hidden="false" customHeight="true" outlineLevel="0" collapsed="false"/>
    <row r="1588" customFormat="false" ht="11.1" hidden="false" customHeight="true" outlineLevel="0" collapsed="false"/>
    <row r="1589" customFormat="false" ht="11.1" hidden="false" customHeight="true" outlineLevel="0" collapsed="false"/>
    <row r="1590" customFormat="false" ht="11.1" hidden="false" customHeight="true" outlineLevel="0" collapsed="false"/>
    <row r="1591" customFormat="false" ht="11.1" hidden="false" customHeight="true" outlineLevel="0" collapsed="false"/>
    <row r="1592" customFormat="false" ht="11.1" hidden="false" customHeight="true" outlineLevel="0" collapsed="false"/>
    <row r="1593" customFormat="false" ht="11.1" hidden="false" customHeight="true" outlineLevel="0" collapsed="false"/>
    <row r="1594" customFormat="false" ht="11.1" hidden="false" customHeight="true" outlineLevel="0" collapsed="false"/>
    <row r="1595" customFormat="false" ht="11.1" hidden="false" customHeight="true" outlineLevel="0" collapsed="false"/>
    <row r="1596" customFormat="false" ht="11.1" hidden="false" customHeight="true" outlineLevel="0" collapsed="false"/>
    <row r="1597" customFormat="false" ht="11.1" hidden="false" customHeight="true" outlineLevel="0" collapsed="false"/>
    <row r="1598" customFormat="false" ht="11.1" hidden="false" customHeight="true" outlineLevel="0" collapsed="false"/>
    <row r="1599" customFormat="false" ht="11.1" hidden="false" customHeight="true" outlineLevel="0" collapsed="false"/>
    <row r="1600" customFormat="false" ht="11.1" hidden="false" customHeight="true" outlineLevel="0" collapsed="false"/>
    <row r="1601" customFormat="false" ht="11.1" hidden="false" customHeight="true" outlineLevel="0" collapsed="false"/>
    <row r="1602" customFormat="false" ht="11.1" hidden="false" customHeight="true" outlineLevel="0" collapsed="false"/>
    <row r="1603" customFormat="false" ht="11.1" hidden="false" customHeight="true" outlineLevel="0" collapsed="false"/>
    <row r="1604" customFormat="false" ht="11.1" hidden="false" customHeight="true" outlineLevel="0" collapsed="false"/>
    <row r="1605" customFormat="false" ht="11.1" hidden="false" customHeight="true" outlineLevel="0" collapsed="false"/>
    <row r="1606" customFormat="false" ht="11.1" hidden="false" customHeight="true" outlineLevel="0" collapsed="false"/>
    <row r="1607" customFormat="false" ht="11.1" hidden="false" customHeight="true" outlineLevel="0" collapsed="false"/>
    <row r="1608" customFormat="false" ht="11.1" hidden="false" customHeight="true" outlineLevel="0" collapsed="false"/>
    <row r="1609" customFormat="false" ht="11.1" hidden="false" customHeight="true" outlineLevel="0" collapsed="false"/>
    <row r="1610" customFormat="false" ht="11.1" hidden="false" customHeight="true" outlineLevel="0" collapsed="false"/>
    <row r="1611" customFormat="false" ht="11.1" hidden="false" customHeight="true" outlineLevel="0" collapsed="false"/>
    <row r="1612" customFormat="false" ht="11.1" hidden="false" customHeight="true" outlineLevel="0" collapsed="false"/>
    <row r="1613" customFormat="false" ht="11.1" hidden="false" customHeight="true" outlineLevel="0" collapsed="false"/>
    <row r="1614" customFormat="false" ht="11.1" hidden="false" customHeight="true" outlineLevel="0" collapsed="false"/>
    <row r="1615" customFormat="false" ht="11.1" hidden="false" customHeight="true" outlineLevel="0" collapsed="false"/>
    <row r="1616" customFormat="false" ht="11.1" hidden="false" customHeight="true" outlineLevel="0" collapsed="false"/>
    <row r="1617" customFormat="false" ht="11.1" hidden="false" customHeight="true" outlineLevel="0" collapsed="false"/>
    <row r="1618" customFormat="false" ht="11.1" hidden="false" customHeight="true" outlineLevel="0" collapsed="false"/>
    <row r="1619" customFormat="false" ht="11.1" hidden="false" customHeight="true" outlineLevel="0" collapsed="false"/>
    <row r="1620" customFormat="false" ht="11.1" hidden="false" customHeight="true" outlineLevel="0" collapsed="false"/>
    <row r="1621" customFormat="false" ht="11.1" hidden="false" customHeight="true" outlineLevel="0" collapsed="false"/>
    <row r="1622" customFormat="false" ht="11.1" hidden="false" customHeight="true" outlineLevel="0" collapsed="false"/>
    <row r="1623" customFormat="false" ht="11.1" hidden="false" customHeight="true" outlineLevel="0" collapsed="false"/>
    <row r="1624" customFormat="false" ht="11.1" hidden="false" customHeight="true" outlineLevel="0" collapsed="false"/>
    <row r="1625" customFormat="false" ht="11.1" hidden="false" customHeight="true" outlineLevel="0" collapsed="false"/>
    <row r="1626" customFormat="false" ht="11.1" hidden="false" customHeight="true" outlineLevel="0" collapsed="false"/>
    <row r="1627" customFormat="false" ht="11.1" hidden="false" customHeight="true" outlineLevel="0" collapsed="false"/>
    <row r="1628" customFormat="false" ht="11.1" hidden="false" customHeight="true" outlineLevel="0" collapsed="false"/>
    <row r="1629" customFormat="false" ht="11.1" hidden="false" customHeight="true" outlineLevel="0" collapsed="false"/>
    <row r="1630" customFormat="false" ht="11.1" hidden="false" customHeight="true" outlineLevel="0" collapsed="false"/>
    <row r="1631" customFormat="false" ht="11.1" hidden="false" customHeight="true" outlineLevel="0" collapsed="false"/>
    <row r="1632" customFormat="false" ht="11.1" hidden="false" customHeight="true" outlineLevel="0" collapsed="false"/>
    <row r="1633" customFormat="false" ht="11.1" hidden="false" customHeight="true" outlineLevel="0" collapsed="false"/>
    <row r="1634" customFormat="false" ht="11.1" hidden="false" customHeight="true" outlineLevel="0" collapsed="false"/>
    <row r="1635" customFormat="false" ht="11.1" hidden="false" customHeight="true" outlineLevel="0" collapsed="false"/>
    <row r="1636" customFormat="false" ht="11.1" hidden="false" customHeight="true" outlineLevel="0" collapsed="false"/>
    <row r="1637" customFormat="false" ht="11.1" hidden="false" customHeight="true" outlineLevel="0" collapsed="false"/>
    <row r="1638" customFormat="false" ht="11.1" hidden="false" customHeight="true" outlineLevel="0" collapsed="false"/>
    <row r="1639" customFormat="false" ht="11.1" hidden="false" customHeight="true" outlineLevel="0" collapsed="false"/>
    <row r="1640" customFormat="false" ht="11.1" hidden="false" customHeight="true" outlineLevel="0" collapsed="false"/>
    <row r="1641" customFormat="false" ht="11.1" hidden="false" customHeight="true" outlineLevel="0" collapsed="false"/>
    <row r="1642" customFormat="false" ht="11.1" hidden="false" customHeight="true" outlineLevel="0" collapsed="false"/>
    <row r="1643" customFormat="false" ht="11.1" hidden="false" customHeight="true" outlineLevel="0" collapsed="false"/>
    <row r="1644" customFormat="false" ht="11.1" hidden="false" customHeight="true" outlineLevel="0" collapsed="false"/>
    <row r="1645" customFormat="false" ht="11.1" hidden="false" customHeight="true" outlineLevel="0" collapsed="false"/>
    <row r="1646" customFormat="false" ht="11.1" hidden="false" customHeight="true" outlineLevel="0" collapsed="false"/>
    <row r="1647" customFormat="false" ht="11.1" hidden="false" customHeight="true" outlineLevel="0" collapsed="false"/>
    <row r="1648" customFormat="false" ht="11.1" hidden="false" customHeight="true" outlineLevel="0" collapsed="false"/>
    <row r="1649" customFormat="false" ht="11.1" hidden="false" customHeight="true" outlineLevel="0" collapsed="false"/>
    <row r="1650" customFormat="false" ht="11.1" hidden="false" customHeight="true" outlineLevel="0" collapsed="false"/>
    <row r="1651" customFormat="false" ht="11.1" hidden="false" customHeight="true" outlineLevel="0" collapsed="false"/>
    <row r="1652" customFormat="false" ht="11.1" hidden="false" customHeight="true" outlineLevel="0" collapsed="false"/>
    <row r="1653" customFormat="false" ht="11.1" hidden="false" customHeight="true" outlineLevel="0" collapsed="false"/>
    <row r="1654" customFormat="false" ht="11.1" hidden="false" customHeight="true" outlineLevel="0" collapsed="false"/>
    <row r="1655" customFormat="false" ht="11.1" hidden="false" customHeight="true" outlineLevel="0" collapsed="false"/>
    <row r="1656" customFormat="false" ht="11.1" hidden="false" customHeight="true" outlineLevel="0" collapsed="false"/>
    <row r="1657" customFormat="false" ht="11.1" hidden="false" customHeight="true" outlineLevel="0" collapsed="false"/>
    <row r="1658" customFormat="false" ht="11.1" hidden="false" customHeight="true" outlineLevel="0" collapsed="false"/>
    <row r="1659" customFormat="false" ht="11.1" hidden="false" customHeight="true" outlineLevel="0" collapsed="false"/>
    <row r="1660" customFormat="false" ht="11.1" hidden="false" customHeight="true" outlineLevel="0" collapsed="false"/>
    <row r="1661" customFormat="false" ht="11.1" hidden="false" customHeight="true" outlineLevel="0" collapsed="false"/>
    <row r="1662" customFormat="false" ht="11.1" hidden="false" customHeight="true" outlineLevel="0" collapsed="false"/>
    <row r="1663" customFormat="false" ht="11.1" hidden="false" customHeight="true" outlineLevel="0" collapsed="false"/>
    <row r="1664" customFormat="false" ht="11.1" hidden="false" customHeight="true" outlineLevel="0" collapsed="false"/>
    <row r="1665" customFormat="false" ht="11.1" hidden="false" customHeight="true" outlineLevel="0" collapsed="false"/>
    <row r="1666" customFormat="false" ht="11.1" hidden="false" customHeight="true" outlineLevel="0" collapsed="false"/>
    <row r="1667" customFormat="false" ht="11.1" hidden="false" customHeight="true" outlineLevel="0" collapsed="false"/>
    <row r="1668" customFormat="false" ht="11.1" hidden="false" customHeight="true" outlineLevel="0" collapsed="false"/>
    <row r="1669" customFormat="false" ht="11.1" hidden="false" customHeight="true" outlineLevel="0" collapsed="false"/>
    <row r="1670" customFormat="false" ht="11.1" hidden="false" customHeight="true" outlineLevel="0" collapsed="false"/>
    <row r="1671" customFormat="false" ht="11.1" hidden="false" customHeight="true" outlineLevel="0" collapsed="false"/>
    <row r="1672" customFormat="false" ht="11.1" hidden="false" customHeight="true" outlineLevel="0" collapsed="false"/>
    <row r="1673" customFormat="false" ht="11.1" hidden="false" customHeight="true" outlineLevel="0" collapsed="false"/>
    <row r="1674" customFormat="false" ht="11.1" hidden="false" customHeight="true" outlineLevel="0" collapsed="false"/>
    <row r="1675" customFormat="false" ht="11.1" hidden="false" customHeight="true" outlineLevel="0" collapsed="false"/>
    <row r="1676" customFormat="false" ht="11.1" hidden="false" customHeight="true" outlineLevel="0" collapsed="false"/>
    <row r="1677" customFormat="false" ht="11.1" hidden="false" customHeight="true" outlineLevel="0" collapsed="false"/>
    <row r="1678" customFormat="false" ht="11.1" hidden="false" customHeight="true" outlineLevel="0" collapsed="false"/>
    <row r="1679" customFormat="false" ht="11.1" hidden="false" customHeight="true" outlineLevel="0" collapsed="false"/>
    <row r="1680" customFormat="false" ht="11.1" hidden="false" customHeight="true" outlineLevel="0" collapsed="false"/>
    <row r="1681" customFormat="false" ht="11.1" hidden="false" customHeight="true" outlineLevel="0" collapsed="false"/>
    <row r="1682" customFormat="false" ht="11.1" hidden="false" customHeight="true" outlineLevel="0" collapsed="false"/>
    <row r="1683" customFormat="false" ht="11.1" hidden="false" customHeight="true" outlineLevel="0" collapsed="false"/>
    <row r="1684" customFormat="false" ht="11.1" hidden="false" customHeight="true" outlineLevel="0" collapsed="false"/>
    <row r="1685" customFormat="false" ht="11.1" hidden="false" customHeight="true" outlineLevel="0" collapsed="false"/>
    <row r="1686" customFormat="false" ht="11.1" hidden="false" customHeight="true" outlineLevel="0" collapsed="false"/>
    <row r="1687" customFormat="false" ht="11.1" hidden="false" customHeight="true" outlineLevel="0" collapsed="false"/>
    <row r="1688" customFormat="false" ht="11.1" hidden="false" customHeight="true" outlineLevel="0" collapsed="false"/>
    <row r="1689" customFormat="false" ht="11.1" hidden="false" customHeight="true" outlineLevel="0" collapsed="false"/>
    <row r="1690" customFormat="false" ht="11.1" hidden="false" customHeight="true" outlineLevel="0" collapsed="false"/>
    <row r="1691" customFormat="false" ht="11.1" hidden="false" customHeight="true" outlineLevel="0" collapsed="false"/>
    <row r="1692" customFormat="false" ht="11.1" hidden="false" customHeight="true" outlineLevel="0" collapsed="false"/>
    <row r="1693" customFormat="false" ht="11.1" hidden="false" customHeight="true" outlineLevel="0" collapsed="false"/>
    <row r="1694" customFormat="false" ht="11.1" hidden="false" customHeight="true" outlineLevel="0" collapsed="false"/>
    <row r="1695" customFormat="false" ht="11.1" hidden="false" customHeight="true" outlineLevel="0" collapsed="false"/>
    <row r="1696" customFormat="false" ht="11.1" hidden="false" customHeight="true" outlineLevel="0" collapsed="false"/>
    <row r="1697" customFormat="false" ht="11.1" hidden="false" customHeight="true" outlineLevel="0" collapsed="false"/>
    <row r="1698" customFormat="false" ht="11.1" hidden="false" customHeight="true" outlineLevel="0" collapsed="false"/>
    <row r="1699" customFormat="false" ht="11.1" hidden="false" customHeight="true" outlineLevel="0" collapsed="false"/>
    <row r="1700" customFormat="false" ht="11.1" hidden="false" customHeight="true" outlineLevel="0" collapsed="false"/>
    <row r="1701" customFormat="false" ht="11.1" hidden="false" customHeight="true" outlineLevel="0" collapsed="false"/>
    <row r="1702" customFormat="false" ht="11.1" hidden="false" customHeight="true" outlineLevel="0" collapsed="false"/>
    <row r="1703" customFormat="false" ht="11.1" hidden="false" customHeight="true" outlineLevel="0" collapsed="false"/>
    <row r="1704" customFormat="false" ht="11.1" hidden="false" customHeight="true" outlineLevel="0" collapsed="false"/>
    <row r="1705" customFormat="false" ht="11.1" hidden="false" customHeight="true" outlineLevel="0" collapsed="false"/>
    <row r="1706" customFormat="false" ht="11.1" hidden="false" customHeight="true" outlineLevel="0" collapsed="false"/>
    <row r="1707" customFormat="false" ht="11.1" hidden="false" customHeight="true" outlineLevel="0" collapsed="false"/>
    <row r="1708" customFormat="false" ht="11.1" hidden="false" customHeight="true" outlineLevel="0" collapsed="false"/>
    <row r="1709" customFormat="false" ht="11.1" hidden="false" customHeight="true" outlineLevel="0" collapsed="false"/>
    <row r="1710" customFormat="false" ht="11.1" hidden="false" customHeight="true" outlineLevel="0" collapsed="false"/>
    <row r="1711" customFormat="false" ht="11.1" hidden="false" customHeight="true" outlineLevel="0" collapsed="false"/>
    <row r="1712" customFormat="false" ht="11.1" hidden="false" customHeight="true" outlineLevel="0" collapsed="false"/>
    <row r="1713" customFormat="false" ht="11.1" hidden="false" customHeight="true" outlineLevel="0" collapsed="false"/>
    <row r="1714" customFormat="false" ht="11.1" hidden="false" customHeight="true" outlineLevel="0" collapsed="false"/>
    <row r="1715" customFormat="false" ht="11.1" hidden="false" customHeight="true" outlineLevel="0" collapsed="false"/>
    <row r="1716" customFormat="false" ht="11.1" hidden="false" customHeight="true" outlineLevel="0" collapsed="false"/>
    <row r="1717" customFormat="false" ht="11.1" hidden="false" customHeight="true" outlineLevel="0" collapsed="false"/>
    <row r="1718" customFormat="false" ht="11.1" hidden="false" customHeight="true" outlineLevel="0" collapsed="false"/>
    <row r="1719" customFormat="false" ht="11.1" hidden="false" customHeight="true" outlineLevel="0" collapsed="false"/>
    <row r="1720" customFormat="false" ht="11.1" hidden="false" customHeight="true" outlineLevel="0" collapsed="false"/>
    <row r="1721" customFormat="false" ht="11.1" hidden="false" customHeight="true" outlineLevel="0" collapsed="false"/>
    <row r="1722" customFormat="false" ht="11.1" hidden="false" customHeight="true" outlineLevel="0" collapsed="false"/>
    <row r="1723" customFormat="false" ht="11.1" hidden="false" customHeight="true" outlineLevel="0" collapsed="false"/>
    <row r="1724" customFormat="false" ht="11.1" hidden="false" customHeight="true" outlineLevel="0" collapsed="false"/>
    <row r="1725" customFormat="false" ht="11.1" hidden="false" customHeight="true" outlineLevel="0" collapsed="false"/>
    <row r="1726" customFormat="false" ht="11.1" hidden="false" customHeight="true" outlineLevel="0" collapsed="false"/>
    <row r="1727" customFormat="false" ht="11.1" hidden="false" customHeight="true" outlineLevel="0" collapsed="false"/>
    <row r="1728" customFormat="false" ht="11.1" hidden="false" customHeight="true" outlineLevel="0" collapsed="false"/>
    <row r="1729" customFormat="false" ht="11.1" hidden="false" customHeight="true" outlineLevel="0" collapsed="false"/>
    <row r="1730" customFormat="false" ht="11.1" hidden="false" customHeight="true" outlineLevel="0" collapsed="false"/>
    <row r="1731" customFormat="false" ht="11.1" hidden="false" customHeight="true" outlineLevel="0" collapsed="false"/>
    <row r="1732" customFormat="false" ht="11.1" hidden="false" customHeight="true" outlineLevel="0" collapsed="false"/>
    <row r="1733" customFormat="false" ht="11.1" hidden="false" customHeight="true" outlineLevel="0" collapsed="false"/>
    <row r="1734" customFormat="false" ht="11.1" hidden="false" customHeight="true" outlineLevel="0" collapsed="false"/>
    <row r="1735" customFormat="false" ht="11.1" hidden="false" customHeight="true" outlineLevel="0" collapsed="false"/>
    <row r="1736" customFormat="false" ht="11.1" hidden="false" customHeight="true" outlineLevel="0" collapsed="false"/>
    <row r="1737" customFormat="false" ht="11.1" hidden="false" customHeight="true" outlineLevel="0" collapsed="false"/>
    <row r="1738" customFormat="false" ht="11.1" hidden="false" customHeight="true" outlineLevel="0" collapsed="false"/>
    <row r="1739" customFormat="false" ht="11.1" hidden="false" customHeight="true" outlineLevel="0" collapsed="false"/>
    <row r="1740" customFormat="false" ht="11.1" hidden="false" customHeight="true" outlineLevel="0" collapsed="false"/>
    <row r="1741" customFormat="false" ht="11.1" hidden="false" customHeight="true" outlineLevel="0" collapsed="false"/>
    <row r="1742" customFormat="false" ht="11.1" hidden="false" customHeight="true" outlineLevel="0" collapsed="false"/>
    <row r="1743" customFormat="false" ht="11.1" hidden="false" customHeight="true" outlineLevel="0" collapsed="false"/>
    <row r="1744" customFormat="false" ht="11.1" hidden="false" customHeight="true" outlineLevel="0" collapsed="false"/>
    <row r="1745" customFormat="false" ht="11.1" hidden="false" customHeight="true" outlineLevel="0" collapsed="false"/>
    <row r="1746" customFormat="false" ht="11.1" hidden="false" customHeight="true" outlineLevel="0" collapsed="false"/>
    <row r="1747" customFormat="false" ht="11.1" hidden="false" customHeight="true" outlineLevel="0" collapsed="false"/>
    <row r="1748" customFormat="false" ht="11.1" hidden="false" customHeight="true" outlineLevel="0" collapsed="false"/>
    <row r="1749" customFormat="false" ht="11.1" hidden="false" customHeight="true" outlineLevel="0" collapsed="false"/>
    <row r="1750" customFormat="false" ht="11.1" hidden="false" customHeight="true" outlineLevel="0" collapsed="false"/>
    <row r="1751" customFormat="false" ht="11.1" hidden="false" customHeight="true" outlineLevel="0" collapsed="false"/>
    <row r="1752" customFormat="false" ht="11.1" hidden="false" customHeight="true" outlineLevel="0" collapsed="false"/>
    <row r="1753" customFormat="false" ht="11.1" hidden="false" customHeight="true" outlineLevel="0" collapsed="false"/>
    <row r="1754" customFormat="false" ht="11.1" hidden="false" customHeight="true" outlineLevel="0" collapsed="false"/>
    <row r="1755" customFormat="false" ht="11.1" hidden="false" customHeight="true" outlineLevel="0" collapsed="false"/>
    <row r="1756" customFormat="false" ht="11.1" hidden="false" customHeight="true" outlineLevel="0" collapsed="false"/>
    <row r="1757" customFormat="false" ht="11.1" hidden="false" customHeight="true" outlineLevel="0" collapsed="false"/>
    <row r="1758" customFormat="false" ht="11.1" hidden="false" customHeight="true" outlineLevel="0" collapsed="false"/>
    <row r="1759" customFormat="false" ht="11.1" hidden="false" customHeight="true" outlineLevel="0" collapsed="false"/>
    <row r="1760" customFormat="false" ht="11.1" hidden="false" customHeight="true" outlineLevel="0" collapsed="false"/>
    <row r="1761" customFormat="false" ht="11.1" hidden="false" customHeight="true" outlineLevel="0" collapsed="false"/>
    <row r="1762" customFormat="false" ht="11.1" hidden="false" customHeight="true" outlineLevel="0" collapsed="false"/>
    <row r="1763" customFormat="false" ht="11.1" hidden="false" customHeight="true" outlineLevel="0" collapsed="false"/>
    <row r="1764" customFormat="false" ht="11.1" hidden="false" customHeight="true" outlineLevel="0" collapsed="false"/>
    <row r="1765" customFormat="false" ht="11.1" hidden="false" customHeight="true" outlineLevel="0" collapsed="false"/>
    <row r="1766" customFormat="false" ht="11.1" hidden="false" customHeight="true" outlineLevel="0" collapsed="false"/>
    <row r="1767" customFormat="false" ht="11.1" hidden="false" customHeight="true" outlineLevel="0" collapsed="false"/>
    <row r="1768" customFormat="false" ht="11.1" hidden="false" customHeight="true" outlineLevel="0" collapsed="false"/>
    <row r="1769" customFormat="false" ht="11.1" hidden="false" customHeight="true" outlineLevel="0" collapsed="false"/>
    <row r="1770" customFormat="false" ht="11.1" hidden="false" customHeight="true" outlineLevel="0" collapsed="false"/>
    <row r="1771" customFormat="false" ht="11.1" hidden="false" customHeight="true" outlineLevel="0" collapsed="false"/>
    <row r="1772" customFormat="false" ht="11.1" hidden="false" customHeight="true" outlineLevel="0" collapsed="false"/>
    <row r="1773" customFormat="false" ht="11.1" hidden="false" customHeight="true" outlineLevel="0" collapsed="false"/>
    <row r="1774" customFormat="false" ht="11.1" hidden="false" customHeight="true" outlineLevel="0" collapsed="false"/>
    <row r="1775" customFormat="false" ht="11.1" hidden="false" customHeight="true" outlineLevel="0" collapsed="false"/>
    <row r="1776" customFormat="false" ht="11.1" hidden="false" customHeight="true" outlineLevel="0" collapsed="false"/>
    <row r="1777" customFormat="false" ht="11.1" hidden="false" customHeight="true" outlineLevel="0" collapsed="false"/>
    <row r="1778" customFormat="false" ht="11.1" hidden="false" customHeight="true" outlineLevel="0" collapsed="false"/>
    <row r="1779" customFormat="false" ht="11.1" hidden="false" customHeight="true" outlineLevel="0" collapsed="false"/>
    <row r="1780" customFormat="false" ht="11.1" hidden="false" customHeight="true" outlineLevel="0" collapsed="false"/>
    <row r="1781" customFormat="false" ht="11.1" hidden="false" customHeight="true" outlineLevel="0" collapsed="false"/>
    <row r="1782" customFormat="false" ht="11.1" hidden="false" customHeight="true" outlineLevel="0" collapsed="false"/>
    <row r="1783" customFormat="false" ht="11.1" hidden="false" customHeight="true" outlineLevel="0" collapsed="false"/>
    <row r="1784" customFormat="false" ht="11.1" hidden="false" customHeight="true" outlineLevel="0" collapsed="false"/>
    <row r="1785" customFormat="false" ht="11.1" hidden="false" customHeight="true" outlineLevel="0" collapsed="false"/>
    <row r="1786" customFormat="false" ht="11.1" hidden="false" customHeight="true" outlineLevel="0" collapsed="false"/>
    <row r="1787" customFormat="false" ht="11.1" hidden="false" customHeight="true" outlineLevel="0" collapsed="false"/>
    <row r="1788" customFormat="false" ht="11.1" hidden="false" customHeight="true" outlineLevel="0" collapsed="false"/>
    <row r="1789" customFormat="false" ht="11.1" hidden="false" customHeight="true" outlineLevel="0" collapsed="false"/>
    <row r="1790" customFormat="false" ht="11.1" hidden="false" customHeight="true" outlineLevel="0" collapsed="false"/>
    <row r="1791" customFormat="false" ht="11.1" hidden="false" customHeight="true" outlineLevel="0" collapsed="false"/>
    <row r="1792" customFormat="false" ht="11.1" hidden="false" customHeight="true" outlineLevel="0" collapsed="false"/>
    <row r="1793" customFormat="false" ht="11.1" hidden="false" customHeight="true" outlineLevel="0" collapsed="false"/>
    <row r="1794" customFormat="false" ht="11.1" hidden="false" customHeight="true" outlineLevel="0" collapsed="false"/>
    <row r="1795" customFormat="false" ht="11.1" hidden="false" customHeight="true" outlineLevel="0" collapsed="false"/>
    <row r="1796" customFormat="false" ht="11.1" hidden="false" customHeight="true" outlineLevel="0" collapsed="false"/>
    <row r="1797" customFormat="false" ht="11.1" hidden="false" customHeight="true" outlineLevel="0" collapsed="false"/>
    <row r="1798" customFormat="false" ht="11.1" hidden="false" customHeight="true" outlineLevel="0" collapsed="false"/>
    <row r="1799" customFormat="false" ht="11.1" hidden="false" customHeight="true" outlineLevel="0" collapsed="false"/>
    <row r="1800" customFormat="false" ht="11.1" hidden="false" customHeight="true" outlineLevel="0" collapsed="false"/>
    <row r="1801" customFormat="false" ht="11.1" hidden="false" customHeight="true" outlineLevel="0" collapsed="false"/>
    <row r="1802" customFormat="false" ht="11.1" hidden="false" customHeight="true" outlineLevel="0" collapsed="false"/>
    <row r="1803" customFormat="false" ht="11.1" hidden="false" customHeight="true" outlineLevel="0" collapsed="false"/>
    <row r="1804" customFormat="false" ht="11.1" hidden="false" customHeight="true" outlineLevel="0" collapsed="false"/>
    <row r="1805" customFormat="false" ht="11.1" hidden="false" customHeight="true" outlineLevel="0" collapsed="false"/>
    <row r="1806" customFormat="false" ht="11.1" hidden="false" customHeight="true" outlineLevel="0" collapsed="false"/>
    <row r="1807" customFormat="false" ht="11.1" hidden="false" customHeight="true" outlineLevel="0" collapsed="false"/>
    <row r="1808" customFormat="false" ht="11.1" hidden="false" customHeight="true" outlineLevel="0" collapsed="false"/>
    <row r="1809" customFormat="false" ht="11.1" hidden="false" customHeight="true" outlineLevel="0" collapsed="false"/>
    <row r="1810" customFormat="false" ht="11.1" hidden="false" customHeight="true" outlineLevel="0" collapsed="false"/>
    <row r="1811" customFormat="false" ht="11.1" hidden="false" customHeight="true" outlineLevel="0" collapsed="false"/>
    <row r="1812" customFormat="false" ht="11.1" hidden="false" customHeight="true" outlineLevel="0" collapsed="false"/>
    <row r="1813" customFormat="false" ht="11.1" hidden="false" customHeight="true" outlineLevel="0" collapsed="false"/>
    <row r="1814" customFormat="false" ht="11.1" hidden="false" customHeight="true" outlineLevel="0" collapsed="false"/>
    <row r="1815" customFormat="false" ht="11.1" hidden="false" customHeight="true" outlineLevel="0" collapsed="false"/>
    <row r="1816" customFormat="false" ht="11.1" hidden="false" customHeight="true" outlineLevel="0" collapsed="false"/>
    <row r="1817" customFormat="false" ht="11.1" hidden="false" customHeight="true" outlineLevel="0" collapsed="false"/>
    <row r="1818" customFormat="false" ht="11.1" hidden="false" customHeight="true" outlineLevel="0" collapsed="false"/>
    <row r="1819" customFormat="false" ht="11.1" hidden="false" customHeight="true" outlineLevel="0" collapsed="false"/>
    <row r="1820" customFormat="false" ht="11.1" hidden="false" customHeight="true" outlineLevel="0" collapsed="false"/>
    <row r="1821" customFormat="false" ht="11.1" hidden="false" customHeight="true" outlineLevel="0" collapsed="false"/>
    <row r="1822" customFormat="false" ht="11.1" hidden="false" customHeight="true" outlineLevel="0" collapsed="false"/>
    <row r="1823" customFormat="false" ht="11.1" hidden="false" customHeight="true" outlineLevel="0" collapsed="false"/>
    <row r="1824" customFormat="false" ht="11.1" hidden="false" customHeight="true" outlineLevel="0" collapsed="false"/>
    <row r="1825" customFormat="false" ht="11.1" hidden="false" customHeight="true" outlineLevel="0" collapsed="false"/>
    <row r="1826" customFormat="false" ht="11.1" hidden="false" customHeight="true" outlineLevel="0" collapsed="false"/>
    <row r="1827" customFormat="false" ht="11.1" hidden="false" customHeight="true" outlineLevel="0" collapsed="false"/>
    <row r="1828" customFormat="false" ht="11.1" hidden="false" customHeight="true" outlineLevel="0" collapsed="false"/>
    <row r="1829" customFormat="false" ht="11.1" hidden="false" customHeight="true" outlineLevel="0" collapsed="false"/>
    <row r="1830" customFormat="false" ht="11.1" hidden="false" customHeight="true" outlineLevel="0" collapsed="false"/>
    <row r="1831" customFormat="false" ht="11.1" hidden="false" customHeight="true" outlineLevel="0" collapsed="false"/>
    <row r="1832" customFormat="false" ht="11.1" hidden="false" customHeight="true" outlineLevel="0" collapsed="false"/>
    <row r="1833" customFormat="false" ht="11.1" hidden="false" customHeight="true" outlineLevel="0" collapsed="false"/>
    <row r="1834" customFormat="false" ht="11.1" hidden="false" customHeight="true" outlineLevel="0" collapsed="false"/>
    <row r="1835" customFormat="false" ht="11.1" hidden="false" customHeight="true" outlineLevel="0" collapsed="false"/>
    <row r="1836" customFormat="false" ht="11.1" hidden="false" customHeight="true" outlineLevel="0" collapsed="false"/>
    <row r="1837" customFormat="false" ht="11.1" hidden="false" customHeight="true" outlineLevel="0" collapsed="false"/>
    <row r="1838" customFormat="false" ht="11.1" hidden="false" customHeight="true" outlineLevel="0" collapsed="false"/>
    <row r="1839" customFormat="false" ht="11.1" hidden="false" customHeight="true" outlineLevel="0" collapsed="false"/>
    <row r="1840" customFormat="false" ht="11.1" hidden="false" customHeight="true" outlineLevel="0" collapsed="false"/>
    <row r="1841" customFormat="false" ht="11.1" hidden="false" customHeight="true" outlineLevel="0" collapsed="false"/>
    <row r="1842" customFormat="false" ht="11.1" hidden="false" customHeight="true" outlineLevel="0" collapsed="false"/>
    <row r="1843" customFormat="false" ht="11.1" hidden="false" customHeight="true" outlineLevel="0" collapsed="false"/>
    <row r="1844" customFormat="false" ht="11.1" hidden="false" customHeight="true" outlineLevel="0" collapsed="false"/>
    <row r="1845" customFormat="false" ht="11.1" hidden="false" customHeight="true" outlineLevel="0" collapsed="false"/>
    <row r="1846" customFormat="false" ht="11.1" hidden="false" customHeight="true" outlineLevel="0" collapsed="false"/>
    <row r="1847" customFormat="false" ht="11.1" hidden="false" customHeight="true" outlineLevel="0" collapsed="false"/>
    <row r="1848" customFormat="false" ht="11.1" hidden="false" customHeight="true" outlineLevel="0" collapsed="false"/>
    <row r="1849" customFormat="false" ht="11.1" hidden="false" customHeight="true" outlineLevel="0" collapsed="false"/>
    <row r="1850" customFormat="false" ht="11.1" hidden="false" customHeight="true" outlineLevel="0" collapsed="false"/>
    <row r="1851" customFormat="false" ht="11.1" hidden="false" customHeight="true" outlineLevel="0" collapsed="false"/>
    <row r="1852" customFormat="false" ht="11.1" hidden="false" customHeight="true" outlineLevel="0" collapsed="false"/>
    <row r="1853" customFormat="false" ht="11.1" hidden="false" customHeight="true" outlineLevel="0" collapsed="false"/>
    <row r="1854" customFormat="false" ht="11.1" hidden="false" customHeight="true" outlineLevel="0" collapsed="false"/>
    <row r="1855" customFormat="false" ht="11.1" hidden="false" customHeight="true" outlineLevel="0" collapsed="false"/>
    <row r="1856" customFormat="false" ht="11.1" hidden="false" customHeight="true" outlineLevel="0" collapsed="false"/>
    <row r="1857" customFormat="false" ht="11.1" hidden="false" customHeight="true" outlineLevel="0" collapsed="false"/>
    <row r="1858" customFormat="false" ht="11.1" hidden="false" customHeight="true" outlineLevel="0" collapsed="false"/>
    <row r="1859" customFormat="false" ht="11.1" hidden="false" customHeight="true" outlineLevel="0" collapsed="false"/>
    <row r="1860" customFormat="false" ht="11.1" hidden="false" customHeight="true" outlineLevel="0" collapsed="false"/>
    <row r="1861" customFormat="false" ht="11.1" hidden="false" customHeight="true" outlineLevel="0" collapsed="false"/>
    <row r="1862" customFormat="false" ht="11.1" hidden="false" customHeight="true" outlineLevel="0" collapsed="false"/>
    <row r="1863" customFormat="false" ht="11.1" hidden="false" customHeight="true" outlineLevel="0" collapsed="false"/>
    <row r="1864" customFormat="false" ht="11.1" hidden="false" customHeight="true" outlineLevel="0" collapsed="false"/>
    <row r="1865" customFormat="false" ht="11.1" hidden="false" customHeight="true" outlineLevel="0" collapsed="false"/>
    <row r="1866" customFormat="false" ht="11.1" hidden="false" customHeight="true" outlineLevel="0" collapsed="false"/>
    <row r="1867" customFormat="false" ht="11.1" hidden="false" customHeight="true" outlineLevel="0" collapsed="false"/>
    <row r="1868" customFormat="false" ht="11.1" hidden="false" customHeight="true" outlineLevel="0" collapsed="false"/>
    <row r="1869" customFormat="false" ht="11.1" hidden="false" customHeight="true" outlineLevel="0" collapsed="false"/>
    <row r="1870" customFormat="false" ht="11.1" hidden="false" customHeight="true" outlineLevel="0" collapsed="false"/>
    <row r="1871" customFormat="false" ht="11.1" hidden="false" customHeight="true" outlineLevel="0" collapsed="false"/>
    <row r="1872" customFormat="false" ht="11.1" hidden="false" customHeight="true" outlineLevel="0" collapsed="false"/>
    <row r="1873" customFormat="false" ht="11.1" hidden="false" customHeight="true" outlineLevel="0" collapsed="false"/>
    <row r="1874" customFormat="false" ht="11.1" hidden="false" customHeight="true" outlineLevel="0" collapsed="false"/>
    <row r="1875" customFormat="false" ht="11.1" hidden="false" customHeight="true" outlineLevel="0" collapsed="false"/>
    <row r="1876" customFormat="false" ht="11.1" hidden="false" customHeight="true" outlineLevel="0" collapsed="false"/>
    <row r="1877" customFormat="false" ht="11.1" hidden="false" customHeight="true" outlineLevel="0" collapsed="false"/>
    <row r="1878" customFormat="false" ht="11.1" hidden="false" customHeight="true" outlineLevel="0" collapsed="false"/>
    <row r="1879" customFormat="false" ht="11.1" hidden="false" customHeight="true" outlineLevel="0" collapsed="false"/>
    <row r="1880" customFormat="false" ht="11.1" hidden="false" customHeight="true" outlineLevel="0" collapsed="false"/>
    <row r="1881" customFormat="false" ht="11.1" hidden="false" customHeight="true" outlineLevel="0" collapsed="false"/>
    <row r="1882" customFormat="false" ht="11.1" hidden="false" customHeight="true" outlineLevel="0" collapsed="false"/>
    <row r="1883" customFormat="false" ht="11.1" hidden="false" customHeight="true" outlineLevel="0" collapsed="false"/>
    <row r="1884" customFormat="false" ht="11.1" hidden="false" customHeight="true" outlineLevel="0" collapsed="false"/>
    <row r="1885" customFormat="false" ht="11.1" hidden="false" customHeight="true" outlineLevel="0" collapsed="false"/>
    <row r="1886" customFormat="false" ht="11.1" hidden="false" customHeight="true" outlineLevel="0" collapsed="false"/>
    <row r="1887" customFormat="false" ht="11.1" hidden="false" customHeight="true" outlineLevel="0" collapsed="false"/>
    <row r="1888" customFormat="false" ht="11.1" hidden="false" customHeight="true" outlineLevel="0" collapsed="false"/>
    <row r="1889" customFormat="false" ht="11.1" hidden="false" customHeight="true" outlineLevel="0" collapsed="false"/>
    <row r="1890" customFormat="false" ht="11.1" hidden="false" customHeight="true" outlineLevel="0" collapsed="false"/>
    <row r="1891" customFormat="false" ht="11.1" hidden="false" customHeight="true" outlineLevel="0" collapsed="false"/>
    <row r="1892" customFormat="false" ht="11.1" hidden="false" customHeight="true" outlineLevel="0" collapsed="false"/>
    <row r="1893" customFormat="false" ht="11.1" hidden="false" customHeight="true" outlineLevel="0" collapsed="false"/>
    <row r="1894" customFormat="false" ht="11.1" hidden="false" customHeight="true" outlineLevel="0" collapsed="false"/>
    <row r="1895" customFormat="false" ht="11.1" hidden="false" customHeight="true" outlineLevel="0" collapsed="false"/>
    <row r="1896" customFormat="false" ht="11.1" hidden="false" customHeight="true" outlineLevel="0" collapsed="false"/>
    <row r="1897" customFormat="false" ht="11.1" hidden="false" customHeight="true" outlineLevel="0" collapsed="false"/>
    <row r="1898" customFormat="false" ht="11.1" hidden="false" customHeight="true" outlineLevel="0" collapsed="false"/>
    <row r="1899" customFormat="false" ht="11.1" hidden="false" customHeight="true" outlineLevel="0" collapsed="false"/>
    <row r="1900" customFormat="false" ht="11.1" hidden="false" customHeight="true" outlineLevel="0" collapsed="false"/>
    <row r="1901" customFormat="false" ht="11.1" hidden="false" customHeight="true" outlineLevel="0" collapsed="false"/>
    <row r="1902" customFormat="false" ht="11.1" hidden="false" customHeight="true" outlineLevel="0" collapsed="false"/>
    <row r="1903" customFormat="false" ht="11.1" hidden="false" customHeight="true" outlineLevel="0" collapsed="false"/>
    <row r="1904" customFormat="false" ht="11.1" hidden="false" customHeight="true" outlineLevel="0" collapsed="false"/>
    <row r="1905" customFormat="false" ht="11.1" hidden="false" customHeight="true" outlineLevel="0" collapsed="false"/>
    <row r="1906" customFormat="false" ht="11.1" hidden="false" customHeight="true" outlineLevel="0" collapsed="false"/>
    <row r="1907" customFormat="false" ht="11.1" hidden="false" customHeight="true" outlineLevel="0" collapsed="false"/>
    <row r="1908" customFormat="false" ht="11.1" hidden="false" customHeight="true" outlineLevel="0" collapsed="false"/>
    <row r="1909" customFormat="false" ht="11.1" hidden="false" customHeight="true" outlineLevel="0" collapsed="false"/>
    <row r="1910" customFormat="false" ht="11.1" hidden="false" customHeight="true" outlineLevel="0" collapsed="false"/>
    <row r="1911" customFormat="false" ht="11.1" hidden="false" customHeight="true" outlineLevel="0" collapsed="false"/>
    <row r="1912" customFormat="false" ht="11.1" hidden="false" customHeight="true" outlineLevel="0" collapsed="false"/>
    <row r="1913" customFormat="false" ht="11.1" hidden="false" customHeight="true" outlineLevel="0" collapsed="false"/>
    <row r="1914" customFormat="false" ht="11.1" hidden="false" customHeight="true" outlineLevel="0" collapsed="false"/>
    <row r="1915" customFormat="false" ht="11.1" hidden="false" customHeight="true" outlineLevel="0" collapsed="false"/>
    <row r="1916" customFormat="false" ht="11.1" hidden="false" customHeight="true" outlineLevel="0" collapsed="false"/>
    <row r="1917" customFormat="false" ht="11.1" hidden="false" customHeight="true" outlineLevel="0" collapsed="false"/>
    <row r="1918" customFormat="false" ht="11.1" hidden="false" customHeight="true" outlineLevel="0" collapsed="false"/>
    <row r="1919" customFormat="false" ht="11.1" hidden="false" customHeight="true" outlineLevel="0" collapsed="false"/>
    <row r="1920" customFormat="false" ht="11.1" hidden="false" customHeight="true" outlineLevel="0" collapsed="false"/>
    <row r="1921" customFormat="false" ht="11.1" hidden="false" customHeight="true" outlineLevel="0" collapsed="false"/>
    <row r="1922" customFormat="false" ht="11.1" hidden="false" customHeight="true" outlineLevel="0" collapsed="false"/>
    <row r="1923" customFormat="false" ht="11.1" hidden="false" customHeight="true" outlineLevel="0" collapsed="false"/>
    <row r="1924" customFormat="false" ht="11.1" hidden="false" customHeight="true" outlineLevel="0" collapsed="false"/>
    <row r="1925" customFormat="false" ht="11.1" hidden="false" customHeight="true" outlineLevel="0" collapsed="false"/>
    <row r="1926" customFormat="false" ht="11.1" hidden="false" customHeight="true" outlineLevel="0" collapsed="false"/>
    <row r="1927" customFormat="false" ht="11.1" hidden="false" customHeight="true" outlineLevel="0" collapsed="false"/>
    <row r="1928" customFormat="false" ht="11.1" hidden="false" customHeight="true" outlineLevel="0" collapsed="false"/>
    <row r="1929" customFormat="false" ht="11.1" hidden="false" customHeight="true" outlineLevel="0" collapsed="false"/>
    <row r="1930" customFormat="false" ht="11.1" hidden="false" customHeight="true" outlineLevel="0" collapsed="false"/>
    <row r="1931" customFormat="false" ht="11.1" hidden="false" customHeight="true" outlineLevel="0" collapsed="false"/>
    <row r="1932" customFormat="false" ht="11.1" hidden="false" customHeight="true" outlineLevel="0" collapsed="false"/>
    <row r="1933" customFormat="false" ht="11.1" hidden="false" customHeight="true" outlineLevel="0" collapsed="false"/>
    <row r="1934" customFormat="false" ht="11.1" hidden="false" customHeight="true" outlineLevel="0" collapsed="false"/>
    <row r="1935" customFormat="false" ht="11.1" hidden="false" customHeight="true" outlineLevel="0" collapsed="false"/>
    <row r="1936" customFormat="false" ht="11.1" hidden="false" customHeight="true" outlineLevel="0" collapsed="false"/>
    <row r="1937" customFormat="false" ht="11.1" hidden="false" customHeight="true" outlineLevel="0" collapsed="false"/>
    <row r="1938" customFormat="false" ht="11.1" hidden="false" customHeight="true" outlineLevel="0" collapsed="false"/>
    <row r="1939" customFormat="false" ht="11.1" hidden="false" customHeight="true" outlineLevel="0" collapsed="false"/>
    <row r="1940" customFormat="false" ht="11.1" hidden="false" customHeight="true" outlineLevel="0" collapsed="false"/>
    <row r="1941" customFormat="false" ht="11.1" hidden="false" customHeight="true" outlineLevel="0" collapsed="false"/>
    <row r="1942" customFormat="false" ht="11.1" hidden="false" customHeight="true" outlineLevel="0" collapsed="false"/>
    <row r="1943" customFormat="false" ht="11.1" hidden="false" customHeight="true" outlineLevel="0" collapsed="false"/>
    <row r="1944" customFormat="false" ht="11.1" hidden="false" customHeight="true" outlineLevel="0" collapsed="false"/>
    <row r="1945" customFormat="false" ht="11.1" hidden="false" customHeight="true" outlineLevel="0" collapsed="false"/>
    <row r="1946" customFormat="false" ht="11.1" hidden="false" customHeight="true" outlineLevel="0" collapsed="false"/>
    <row r="1947" customFormat="false" ht="11.1" hidden="false" customHeight="true" outlineLevel="0" collapsed="false"/>
    <row r="1948" customFormat="false" ht="11.1" hidden="false" customHeight="true" outlineLevel="0" collapsed="false"/>
    <row r="1949" customFormat="false" ht="11.1" hidden="false" customHeight="true" outlineLevel="0" collapsed="false"/>
    <row r="1950" customFormat="false" ht="11.1" hidden="false" customHeight="true" outlineLevel="0" collapsed="false"/>
    <row r="1951" customFormat="false" ht="11.1" hidden="false" customHeight="true" outlineLevel="0" collapsed="false"/>
    <row r="1952" customFormat="false" ht="11.1" hidden="false" customHeight="true" outlineLevel="0" collapsed="false"/>
    <row r="1953" customFormat="false" ht="11.1" hidden="false" customHeight="true" outlineLevel="0" collapsed="false"/>
    <row r="1954" customFormat="false" ht="11.1" hidden="false" customHeight="true" outlineLevel="0" collapsed="false"/>
    <row r="1955" customFormat="false" ht="11.1" hidden="false" customHeight="true" outlineLevel="0" collapsed="false"/>
    <row r="1956" customFormat="false" ht="11.1" hidden="false" customHeight="true" outlineLevel="0" collapsed="false"/>
    <row r="1957" customFormat="false" ht="11.1" hidden="false" customHeight="true" outlineLevel="0" collapsed="false"/>
    <row r="1958" customFormat="false" ht="11.1" hidden="false" customHeight="true" outlineLevel="0" collapsed="false"/>
    <row r="1959" customFormat="false" ht="11.1" hidden="false" customHeight="true" outlineLevel="0" collapsed="false"/>
    <row r="1960" customFormat="false" ht="11.1" hidden="false" customHeight="true" outlineLevel="0" collapsed="false"/>
    <row r="1961" customFormat="false" ht="11.1" hidden="false" customHeight="true" outlineLevel="0" collapsed="false"/>
    <row r="1962" customFormat="false" ht="11.1" hidden="false" customHeight="true" outlineLevel="0" collapsed="false"/>
    <row r="1963" customFormat="false" ht="11.1" hidden="false" customHeight="true" outlineLevel="0" collapsed="false"/>
    <row r="1964" customFormat="false" ht="11.1" hidden="false" customHeight="true" outlineLevel="0" collapsed="false"/>
    <row r="1965" customFormat="false" ht="11.1" hidden="false" customHeight="true" outlineLevel="0" collapsed="false"/>
    <row r="1966" customFormat="false" ht="11.1" hidden="false" customHeight="true" outlineLevel="0" collapsed="false"/>
    <row r="1967" customFormat="false" ht="11.1" hidden="false" customHeight="true" outlineLevel="0" collapsed="false"/>
    <row r="1968" customFormat="false" ht="11.1" hidden="false" customHeight="true" outlineLevel="0" collapsed="false"/>
    <row r="1969" customFormat="false" ht="11.1" hidden="false" customHeight="true" outlineLevel="0" collapsed="false"/>
    <row r="1970" customFormat="false" ht="11.1" hidden="false" customHeight="true" outlineLevel="0" collapsed="false"/>
    <row r="1971" customFormat="false" ht="11.1" hidden="false" customHeight="true" outlineLevel="0" collapsed="false"/>
    <row r="1972" customFormat="false" ht="11.1" hidden="false" customHeight="true" outlineLevel="0" collapsed="false"/>
    <row r="1973" customFormat="false" ht="11.1" hidden="false" customHeight="true" outlineLevel="0" collapsed="false"/>
    <row r="1974" customFormat="false" ht="11.1" hidden="false" customHeight="true" outlineLevel="0" collapsed="false"/>
    <row r="1975" customFormat="false" ht="11.1" hidden="false" customHeight="true" outlineLevel="0" collapsed="false"/>
    <row r="1976" customFormat="false" ht="11.1" hidden="false" customHeight="true" outlineLevel="0" collapsed="false"/>
    <row r="1977" customFormat="false" ht="11.1" hidden="false" customHeight="true" outlineLevel="0" collapsed="false"/>
    <row r="1978" customFormat="false" ht="11.1" hidden="false" customHeight="true" outlineLevel="0" collapsed="false"/>
    <row r="1979" customFormat="false" ht="11.1" hidden="false" customHeight="true" outlineLevel="0" collapsed="false"/>
    <row r="1980" customFormat="false" ht="11.1" hidden="false" customHeight="true" outlineLevel="0" collapsed="false"/>
    <row r="1981" customFormat="false" ht="11.1" hidden="false" customHeight="true" outlineLevel="0" collapsed="false"/>
    <row r="1982" customFormat="false" ht="11.1" hidden="false" customHeight="true" outlineLevel="0" collapsed="false"/>
    <row r="1983" customFormat="false" ht="11.1" hidden="false" customHeight="true" outlineLevel="0" collapsed="false"/>
    <row r="1984" customFormat="false" ht="11.1" hidden="false" customHeight="true" outlineLevel="0" collapsed="false"/>
    <row r="1985" customFormat="false" ht="11.1" hidden="false" customHeight="true" outlineLevel="0" collapsed="false"/>
    <row r="1986" customFormat="false" ht="11.1" hidden="false" customHeight="true" outlineLevel="0" collapsed="false"/>
    <row r="1987" customFormat="false" ht="11.1" hidden="false" customHeight="true" outlineLevel="0" collapsed="false"/>
    <row r="1988" customFormat="false" ht="11.1" hidden="false" customHeight="true" outlineLevel="0" collapsed="false"/>
    <row r="1989" customFormat="false" ht="11.1" hidden="false" customHeight="true" outlineLevel="0" collapsed="false"/>
    <row r="1990" customFormat="false" ht="11.1" hidden="false" customHeight="true" outlineLevel="0" collapsed="false"/>
    <row r="1991" customFormat="false" ht="11.1" hidden="false" customHeight="true" outlineLevel="0" collapsed="false"/>
    <row r="1992" customFormat="false" ht="11.1" hidden="false" customHeight="true" outlineLevel="0" collapsed="false"/>
    <row r="1993" customFormat="false" ht="11.1" hidden="false" customHeight="true" outlineLevel="0" collapsed="false"/>
    <row r="1994" customFormat="false" ht="11.1" hidden="false" customHeight="true" outlineLevel="0" collapsed="false"/>
    <row r="1995" customFormat="false" ht="11.1" hidden="false" customHeight="true" outlineLevel="0" collapsed="false"/>
    <row r="1996" customFormat="false" ht="11.1" hidden="false" customHeight="true" outlineLevel="0" collapsed="false"/>
    <row r="1997" customFormat="false" ht="11.1" hidden="false" customHeight="true" outlineLevel="0" collapsed="false"/>
    <row r="1998" customFormat="false" ht="11.1" hidden="false" customHeight="true" outlineLevel="0" collapsed="false"/>
    <row r="1999" customFormat="false" ht="11.1" hidden="false" customHeight="true" outlineLevel="0" collapsed="false"/>
    <row r="2000" customFormat="false" ht="11.1" hidden="false" customHeight="true" outlineLevel="0" collapsed="false"/>
    <row r="2001" customFormat="false" ht="11.1" hidden="false" customHeight="true" outlineLevel="0" collapsed="false"/>
    <row r="2002" customFormat="false" ht="11.1" hidden="false" customHeight="true" outlineLevel="0" collapsed="false"/>
    <row r="2003" customFormat="false" ht="11.1" hidden="false" customHeight="true" outlineLevel="0" collapsed="false"/>
    <row r="2004" customFormat="false" ht="11.1" hidden="false" customHeight="true" outlineLevel="0" collapsed="false"/>
    <row r="2005" customFormat="false" ht="11.1" hidden="false" customHeight="true" outlineLevel="0" collapsed="false"/>
    <row r="2006" customFormat="false" ht="11.1" hidden="false" customHeight="true" outlineLevel="0" collapsed="false"/>
    <row r="2007" customFormat="false" ht="11.1" hidden="false" customHeight="true" outlineLevel="0" collapsed="false"/>
    <row r="2008" customFormat="false" ht="11.1" hidden="false" customHeight="true" outlineLevel="0" collapsed="false"/>
    <row r="2009" customFormat="false" ht="11.1" hidden="false" customHeight="true" outlineLevel="0" collapsed="false"/>
    <row r="2010" customFormat="false" ht="11.1" hidden="false" customHeight="true" outlineLevel="0" collapsed="false"/>
    <row r="2011" customFormat="false" ht="11.1" hidden="false" customHeight="true" outlineLevel="0" collapsed="false"/>
    <row r="2012" customFormat="false" ht="11.1" hidden="false" customHeight="true" outlineLevel="0" collapsed="false"/>
    <row r="2013" customFormat="false" ht="11.1" hidden="false" customHeight="true" outlineLevel="0" collapsed="false"/>
    <row r="2014" customFormat="false" ht="11.1" hidden="false" customHeight="true" outlineLevel="0" collapsed="false"/>
    <row r="2015" customFormat="false" ht="11.1" hidden="false" customHeight="true" outlineLevel="0" collapsed="false"/>
    <row r="2016" customFormat="false" ht="11.1" hidden="false" customHeight="true" outlineLevel="0" collapsed="false"/>
    <row r="2017" customFormat="false" ht="11.1" hidden="false" customHeight="true" outlineLevel="0" collapsed="false"/>
    <row r="2018" customFormat="false" ht="11.1" hidden="false" customHeight="true" outlineLevel="0" collapsed="false"/>
    <row r="2019" customFormat="false" ht="11.1" hidden="false" customHeight="true" outlineLevel="0" collapsed="false"/>
    <row r="2020" customFormat="false" ht="11.1" hidden="false" customHeight="true" outlineLevel="0" collapsed="false"/>
    <row r="2021" customFormat="false" ht="11.1" hidden="false" customHeight="true" outlineLevel="0" collapsed="false"/>
    <row r="2022" customFormat="false" ht="11.1" hidden="false" customHeight="true" outlineLevel="0" collapsed="false"/>
    <row r="2023" customFormat="false" ht="11.1" hidden="false" customHeight="true" outlineLevel="0" collapsed="false"/>
    <row r="2024" customFormat="false" ht="11.1" hidden="false" customHeight="true" outlineLevel="0" collapsed="false"/>
    <row r="2025" customFormat="false" ht="11.1" hidden="false" customHeight="true" outlineLevel="0" collapsed="false"/>
  </sheetData>
  <mergeCells count="86">
    <mergeCell ref="A1:L1"/>
    <mergeCell ref="A3:A6"/>
    <mergeCell ref="B3:E3"/>
    <mergeCell ref="F3:F6"/>
    <mergeCell ref="G3:I3"/>
    <mergeCell ref="J3:L3"/>
    <mergeCell ref="G4:G6"/>
    <mergeCell ref="H4:H6"/>
    <mergeCell ref="I4:I6"/>
    <mergeCell ref="J4:J6"/>
    <mergeCell ref="K4:K6"/>
    <mergeCell ref="L4:L6"/>
    <mergeCell ref="B16:C16"/>
    <mergeCell ref="A64:L64"/>
    <mergeCell ref="A66:A69"/>
    <mergeCell ref="B66:E66"/>
    <mergeCell ref="F66:F69"/>
    <mergeCell ref="G66:I66"/>
    <mergeCell ref="J66:L66"/>
    <mergeCell ref="G67:G69"/>
    <mergeCell ref="H67:H69"/>
    <mergeCell ref="I67:I69"/>
    <mergeCell ref="J67:J69"/>
    <mergeCell ref="K67:K69"/>
    <mergeCell ref="L67:L69"/>
    <mergeCell ref="A130:L130"/>
    <mergeCell ref="A132:A135"/>
    <mergeCell ref="B132:E132"/>
    <mergeCell ref="F132:F135"/>
    <mergeCell ref="G132:I132"/>
    <mergeCell ref="J132:L132"/>
    <mergeCell ref="G133:G135"/>
    <mergeCell ref="H133:H135"/>
    <mergeCell ref="I133:I135"/>
    <mergeCell ref="J133:J135"/>
    <mergeCell ref="K133:K135"/>
    <mergeCell ref="L133:L135"/>
    <mergeCell ref="A195:L195"/>
    <mergeCell ref="A197:A200"/>
    <mergeCell ref="B197:E197"/>
    <mergeCell ref="F197:F200"/>
    <mergeCell ref="G197:I197"/>
    <mergeCell ref="J197:L197"/>
    <mergeCell ref="G198:G200"/>
    <mergeCell ref="H198:H200"/>
    <mergeCell ref="I198:I200"/>
    <mergeCell ref="J198:J200"/>
    <mergeCell ref="K198:K200"/>
    <mergeCell ref="L198:L200"/>
    <mergeCell ref="A258:L258"/>
    <mergeCell ref="A260:A263"/>
    <mergeCell ref="B260:E260"/>
    <mergeCell ref="F260:F263"/>
    <mergeCell ref="G260:I260"/>
    <mergeCell ref="J260:L260"/>
    <mergeCell ref="G261:G263"/>
    <mergeCell ref="H261:H263"/>
    <mergeCell ref="I261:I263"/>
    <mergeCell ref="J261:J263"/>
    <mergeCell ref="K261:K263"/>
    <mergeCell ref="L261:L263"/>
    <mergeCell ref="A322:L322"/>
    <mergeCell ref="A324:A327"/>
    <mergeCell ref="B324:E324"/>
    <mergeCell ref="F324:F327"/>
    <mergeCell ref="G324:I324"/>
    <mergeCell ref="J324:L324"/>
    <mergeCell ref="G325:G327"/>
    <mergeCell ref="H325:H327"/>
    <mergeCell ref="I325:I327"/>
    <mergeCell ref="J325:J327"/>
    <mergeCell ref="K325:K327"/>
    <mergeCell ref="L325:L327"/>
    <mergeCell ref="A385:L385"/>
    <mergeCell ref="A387:A390"/>
    <mergeCell ref="B387:E387"/>
    <mergeCell ref="F387:F390"/>
    <mergeCell ref="G387:I387"/>
    <mergeCell ref="J387:L387"/>
    <mergeCell ref="G388:G390"/>
    <mergeCell ref="H388:H390"/>
    <mergeCell ref="I388:I390"/>
    <mergeCell ref="J388:J390"/>
    <mergeCell ref="K388:K390"/>
    <mergeCell ref="L388:L390"/>
    <mergeCell ref="A435:L435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.6" zeroHeight="false" outlineLevelRow="0" outlineLevelCol="0"/>
  <cols>
    <col collapsed="false" customWidth="true" hidden="false" outlineLevel="0" max="1" min="1" style="169" width="14.42"/>
    <col collapsed="false" customWidth="true" hidden="false" outlineLevel="0" max="2" min="2" style="169" width="7.85"/>
    <col collapsed="false" customWidth="true" hidden="false" outlineLevel="0" max="3" min="3" style="169" width="1.7"/>
    <col collapsed="false" customWidth="true" hidden="false" outlineLevel="0" max="4" min="4" style="169" width="2.42"/>
    <col collapsed="false" customWidth="true" hidden="false" outlineLevel="0" max="10" min="5" style="169" width="9.85"/>
    <col collapsed="false" customWidth="true" hidden="false" outlineLevel="0" max="11" min="11" style="169" width="9.7"/>
    <col collapsed="false" customWidth="false" hidden="false" outlineLevel="0" max="257" min="12" style="169" width="11.42"/>
  </cols>
  <sheetData>
    <row r="1" s="184" customFormat="true" ht="27.6" hidden="false" customHeight="true" outlineLevel="0" collapsed="false">
      <c r="A1" s="20" t="s">
        <v>814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true" outlineLevel="0" collapsed="false"/>
    <row r="3" customFormat="false" ht="15" hidden="false" customHeight="true" outlineLevel="0" collapsed="false">
      <c r="A3" s="224" t="s">
        <v>385</v>
      </c>
      <c r="B3" s="224"/>
      <c r="C3" s="224"/>
      <c r="D3" s="224"/>
      <c r="E3" s="22" t="s">
        <v>58</v>
      </c>
      <c r="F3" s="225" t="s">
        <v>172</v>
      </c>
      <c r="G3" s="225"/>
      <c r="H3" s="225"/>
      <c r="I3" s="177" t="s">
        <v>386</v>
      </c>
      <c r="J3" s="177"/>
      <c r="K3" s="177"/>
    </row>
    <row r="4" customFormat="false" ht="11.45" hidden="false" customHeight="true" outlineLevel="0" collapsed="false">
      <c r="A4" s="204"/>
      <c r="B4" s="49" t="s">
        <v>78</v>
      </c>
      <c r="C4" s="35" t="s">
        <v>79</v>
      </c>
      <c r="D4" s="66" t="s">
        <v>80</v>
      </c>
      <c r="E4" s="22"/>
      <c r="F4" s="51" t="s">
        <v>387</v>
      </c>
      <c r="G4" s="51" t="s">
        <v>388</v>
      </c>
      <c r="H4" s="51" t="s">
        <v>815</v>
      </c>
      <c r="I4" s="51" t="s">
        <v>387</v>
      </c>
      <c r="J4" s="51" t="s">
        <v>388</v>
      </c>
      <c r="K4" s="55" t="s">
        <v>815</v>
      </c>
    </row>
    <row r="5" customFormat="false" ht="11.45" hidden="false" customHeight="true" outlineLevel="0" collapsed="false">
      <c r="A5" s="204"/>
      <c r="B5" s="49" t="s">
        <v>83</v>
      </c>
      <c r="C5" s="35" t="s">
        <v>79</v>
      </c>
      <c r="D5" s="66" t="s">
        <v>84</v>
      </c>
      <c r="E5" s="22"/>
      <c r="F5" s="51"/>
      <c r="G5" s="51"/>
      <c r="H5" s="51"/>
      <c r="I5" s="51"/>
      <c r="J5" s="51"/>
      <c r="K5" s="55"/>
    </row>
    <row r="6" customFormat="false" ht="11.45" hidden="false" customHeight="true" outlineLevel="0" collapsed="false">
      <c r="A6" s="226"/>
      <c r="B6" s="147" t="s">
        <v>88</v>
      </c>
      <c r="C6" s="148" t="s">
        <v>79</v>
      </c>
      <c r="D6" s="149" t="s">
        <v>89</v>
      </c>
      <c r="E6" s="22"/>
      <c r="F6" s="51"/>
      <c r="G6" s="51"/>
      <c r="H6" s="51"/>
      <c r="I6" s="51"/>
      <c r="J6" s="51"/>
      <c r="K6" s="55"/>
    </row>
    <row r="7" s="184" customFormat="true" ht="20.1" hidden="false" customHeight="true" outlineLevel="0" collapsed="false">
      <c r="A7" s="227" t="s">
        <v>389</v>
      </c>
      <c r="B7" s="228"/>
      <c r="C7" s="228"/>
      <c r="D7" s="29" t="s">
        <v>80</v>
      </c>
      <c r="E7" s="229" t="n">
        <v>1582</v>
      </c>
      <c r="F7" s="229" t="n">
        <v>1363</v>
      </c>
      <c r="G7" s="229" t="n">
        <v>302</v>
      </c>
      <c r="H7" s="229" t="n">
        <v>1061</v>
      </c>
      <c r="I7" s="229" t="n">
        <v>219</v>
      </c>
      <c r="J7" s="229" t="n">
        <v>9</v>
      </c>
      <c r="K7" s="229" t="n">
        <v>210</v>
      </c>
    </row>
    <row r="8" s="184" customFormat="true" ht="11.1" hidden="false" customHeight="true" outlineLevel="0" collapsed="false">
      <c r="A8" s="227"/>
      <c r="B8" s="228"/>
      <c r="C8" s="228"/>
      <c r="D8" s="26" t="s">
        <v>84</v>
      </c>
      <c r="E8" s="229" t="n">
        <v>3037</v>
      </c>
      <c r="F8" s="229" t="n">
        <v>1442</v>
      </c>
      <c r="G8" s="229" t="n">
        <v>77</v>
      </c>
      <c r="H8" s="229" t="n">
        <v>1365</v>
      </c>
      <c r="I8" s="229" t="n">
        <v>1595</v>
      </c>
      <c r="J8" s="229" t="n">
        <v>41</v>
      </c>
      <c r="K8" s="229" t="n">
        <v>1554</v>
      </c>
    </row>
    <row r="9" s="184" customFormat="true" ht="11.1" hidden="false" customHeight="true" outlineLevel="0" collapsed="false">
      <c r="A9" s="227"/>
      <c r="B9" s="228"/>
      <c r="C9" s="228"/>
      <c r="D9" s="26" t="s">
        <v>89</v>
      </c>
      <c r="E9" s="229" t="n">
        <v>4619</v>
      </c>
      <c r="F9" s="229" t="n">
        <v>2805</v>
      </c>
      <c r="G9" s="229" t="n">
        <v>379</v>
      </c>
      <c r="H9" s="229" t="n">
        <v>2426</v>
      </c>
      <c r="I9" s="229" t="n">
        <v>1814</v>
      </c>
      <c r="J9" s="229" t="n">
        <v>50</v>
      </c>
      <c r="K9" s="229" t="n">
        <v>1764</v>
      </c>
    </row>
    <row r="10" customFormat="false" ht="23.1" hidden="false" customHeight="true" outlineLevel="0" collapsed="false">
      <c r="A10" s="227" t="s">
        <v>390</v>
      </c>
      <c r="B10" s="173"/>
      <c r="C10" s="173"/>
      <c r="D10" s="29" t="s">
        <v>80</v>
      </c>
      <c r="E10" s="229" t="n">
        <v>1974</v>
      </c>
      <c r="F10" s="229" t="n">
        <v>1418</v>
      </c>
      <c r="G10" s="229" t="n">
        <v>126</v>
      </c>
      <c r="H10" s="229" t="n">
        <v>1292</v>
      </c>
      <c r="I10" s="229" t="n">
        <v>556</v>
      </c>
      <c r="J10" s="229" t="n">
        <v>13</v>
      </c>
      <c r="K10" s="229" t="n">
        <v>543</v>
      </c>
    </row>
    <row r="11" customFormat="false" ht="11.1" hidden="false" customHeight="true" outlineLevel="0" collapsed="false">
      <c r="A11" s="227"/>
      <c r="B11" s="173"/>
      <c r="C11" s="173"/>
      <c r="D11" s="26" t="s">
        <v>84</v>
      </c>
      <c r="E11" s="229" t="n">
        <v>4075</v>
      </c>
      <c r="F11" s="229" t="n">
        <v>1493</v>
      </c>
      <c r="G11" s="229" t="n">
        <v>69</v>
      </c>
      <c r="H11" s="229" t="n">
        <v>1424</v>
      </c>
      <c r="I11" s="229" t="n">
        <v>2582</v>
      </c>
      <c r="J11" s="229" t="n">
        <v>24</v>
      </c>
      <c r="K11" s="229" t="n">
        <v>2558</v>
      </c>
    </row>
    <row r="12" customFormat="false" ht="11.1" hidden="false" customHeight="true" outlineLevel="0" collapsed="false">
      <c r="A12" s="227"/>
      <c r="B12" s="173"/>
      <c r="C12" s="173"/>
      <c r="D12" s="26" t="s">
        <v>89</v>
      </c>
      <c r="E12" s="229" t="n">
        <v>6049</v>
      </c>
      <c r="F12" s="229" t="n">
        <v>2911</v>
      </c>
      <c r="G12" s="229" t="n">
        <v>195</v>
      </c>
      <c r="H12" s="229" t="n">
        <v>2716</v>
      </c>
      <c r="I12" s="229" t="n">
        <v>3138</v>
      </c>
      <c r="J12" s="229" t="n">
        <v>37</v>
      </c>
      <c r="K12" s="229" t="n">
        <v>3101</v>
      </c>
    </row>
    <row r="13" customFormat="false" ht="15" hidden="false" customHeight="true" outlineLevel="0" collapsed="false">
      <c r="A13" s="227" t="s">
        <v>391</v>
      </c>
      <c r="B13" s="173"/>
      <c r="C13" s="173"/>
      <c r="D13" s="29" t="s">
        <v>80</v>
      </c>
      <c r="E13" s="229" t="n">
        <v>1844</v>
      </c>
      <c r="F13" s="229" t="n">
        <v>1229</v>
      </c>
      <c r="G13" s="229" t="n">
        <v>93</v>
      </c>
      <c r="H13" s="229" t="n">
        <v>1136</v>
      </c>
      <c r="I13" s="229" t="n">
        <v>615</v>
      </c>
      <c r="J13" s="229" t="n">
        <v>12</v>
      </c>
      <c r="K13" s="229" t="n">
        <v>603</v>
      </c>
    </row>
    <row r="14" customFormat="false" ht="11.1" hidden="false" customHeight="true" outlineLevel="0" collapsed="false">
      <c r="A14" s="227"/>
      <c r="B14" s="172"/>
      <c r="C14" s="173"/>
      <c r="D14" s="26" t="s">
        <v>84</v>
      </c>
      <c r="E14" s="229" t="n">
        <v>3427</v>
      </c>
      <c r="F14" s="229" t="n">
        <v>1221</v>
      </c>
      <c r="G14" s="229" t="n">
        <v>34</v>
      </c>
      <c r="H14" s="229" t="n">
        <v>1187</v>
      </c>
      <c r="I14" s="229" t="n">
        <v>2206</v>
      </c>
      <c r="J14" s="229" t="n">
        <v>24</v>
      </c>
      <c r="K14" s="229" t="n">
        <v>2182</v>
      </c>
    </row>
    <row r="15" customFormat="false" ht="11.1" hidden="false" customHeight="true" outlineLevel="0" collapsed="false">
      <c r="A15" s="227"/>
      <c r="B15" s="173"/>
      <c r="C15" s="173"/>
      <c r="D15" s="26" t="s">
        <v>89</v>
      </c>
      <c r="E15" s="229" t="n">
        <v>5271</v>
      </c>
      <c r="F15" s="229" t="n">
        <v>2450</v>
      </c>
      <c r="G15" s="229" t="n">
        <v>127</v>
      </c>
      <c r="H15" s="229" t="n">
        <v>2323</v>
      </c>
      <c r="I15" s="229" t="n">
        <v>2821</v>
      </c>
      <c r="J15" s="229" t="n">
        <v>36</v>
      </c>
      <c r="K15" s="229" t="n">
        <v>2785</v>
      </c>
    </row>
    <row r="16" customFormat="false" ht="15" hidden="false" customHeight="true" outlineLevel="0" collapsed="false">
      <c r="A16" s="227" t="s">
        <v>392</v>
      </c>
      <c r="B16" s="173"/>
      <c r="C16" s="173"/>
      <c r="D16" s="29" t="s">
        <v>80</v>
      </c>
      <c r="E16" s="229" t="n">
        <v>1508</v>
      </c>
      <c r="F16" s="229" t="n">
        <v>992</v>
      </c>
      <c r="G16" s="229" t="n">
        <v>57</v>
      </c>
      <c r="H16" s="229" t="n">
        <v>935</v>
      </c>
      <c r="I16" s="229" t="n">
        <v>516</v>
      </c>
      <c r="J16" s="229" t="n">
        <v>5</v>
      </c>
      <c r="K16" s="229" t="n">
        <v>511</v>
      </c>
    </row>
    <row r="17" customFormat="false" ht="11.1" hidden="false" customHeight="true" outlineLevel="0" collapsed="false">
      <c r="A17" s="227"/>
      <c r="B17" s="173"/>
      <c r="C17" s="173"/>
      <c r="D17" s="26" t="s">
        <v>84</v>
      </c>
      <c r="E17" s="229" t="n">
        <v>3211</v>
      </c>
      <c r="F17" s="229" t="n">
        <v>1264</v>
      </c>
      <c r="G17" s="229" t="n">
        <v>18</v>
      </c>
      <c r="H17" s="229" t="n">
        <v>1246</v>
      </c>
      <c r="I17" s="229" t="n">
        <v>1947</v>
      </c>
      <c r="J17" s="229" t="n">
        <v>10</v>
      </c>
      <c r="K17" s="229" t="n">
        <v>1937</v>
      </c>
    </row>
    <row r="18" customFormat="false" ht="11.1" hidden="false" customHeight="true" outlineLevel="0" collapsed="false">
      <c r="A18" s="227"/>
      <c r="B18" s="172"/>
      <c r="C18" s="173"/>
      <c r="D18" s="26" t="s">
        <v>89</v>
      </c>
      <c r="E18" s="229" t="n">
        <v>4719</v>
      </c>
      <c r="F18" s="229" t="n">
        <v>2256</v>
      </c>
      <c r="G18" s="229" t="n">
        <v>75</v>
      </c>
      <c r="H18" s="229" t="n">
        <v>2181</v>
      </c>
      <c r="I18" s="229" t="n">
        <v>2463</v>
      </c>
      <c r="J18" s="229" t="n">
        <v>15</v>
      </c>
      <c r="K18" s="229" t="n">
        <v>2448</v>
      </c>
    </row>
    <row r="19" customFormat="false" ht="15" hidden="false" customHeight="true" outlineLevel="0" collapsed="false">
      <c r="A19" s="227" t="s">
        <v>393</v>
      </c>
      <c r="B19" s="172"/>
      <c r="C19" s="173"/>
      <c r="D19" s="29" t="s">
        <v>80</v>
      </c>
      <c r="E19" s="229" t="n">
        <v>1645</v>
      </c>
      <c r="F19" s="229" t="n">
        <v>1289</v>
      </c>
      <c r="G19" s="229" t="n">
        <v>178</v>
      </c>
      <c r="H19" s="229" t="n">
        <v>1111</v>
      </c>
      <c r="I19" s="229" t="n">
        <v>356</v>
      </c>
      <c r="J19" s="229" t="n">
        <v>11</v>
      </c>
      <c r="K19" s="229" t="n">
        <v>345</v>
      </c>
    </row>
    <row r="20" customFormat="false" ht="11.1" hidden="false" customHeight="true" outlineLevel="0" collapsed="false">
      <c r="A20" s="227"/>
      <c r="B20" s="173"/>
      <c r="C20" s="173"/>
      <c r="D20" s="26" t="s">
        <v>84</v>
      </c>
      <c r="E20" s="229" t="n">
        <v>3355</v>
      </c>
      <c r="F20" s="229" t="n">
        <v>1458</v>
      </c>
      <c r="G20" s="229" t="n">
        <v>72</v>
      </c>
      <c r="H20" s="229" t="n">
        <v>1386</v>
      </c>
      <c r="I20" s="229" t="n">
        <v>1897</v>
      </c>
      <c r="J20" s="229" t="n">
        <v>31</v>
      </c>
      <c r="K20" s="229" t="n">
        <v>1866</v>
      </c>
    </row>
    <row r="21" customFormat="false" ht="11.1" hidden="false" customHeight="true" outlineLevel="0" collapsed="false">
      <c r="A21" s="227"/>
      <c r="B21" s="173"/>
      <c r="C21" s="173"/>
      <c r="D21" s="26" t="s">
        <v>89</v>
      </c>
      <c r="E21" s="229" t="n">
        <v>5000</v>
      </c>
      <c r="F21" s="229" t="n">
        <v>2747</v>
      </c>
      <c r="G21" s="229" t="n">
        <v>250</v>
      </c>
      <c r="H21" s="229" t="n">
        <v>2497</v>
      </c>
      <c r="I21" s="229" t="n">
        <v>2253</v>
      </c>
      <c r="J21" s="229" t="n">
        <v>42</v>
      </c>
      <c r="K21" s="229" t="n">
        <v>2211</v>
      </c>
    </row>
    <row r="22" customFormat="false" ht="23.1" hidden="false" customHeight="true" outlineLevel="0" collapsed="false">
      <c r="A22" s="227" t="s">
        <v>394</v>
      </c>
      <c r="B22" s="173"/>
      <c r="C22" s="173"/>
      <c r="D22" s="29" t="s">
        <v>80</v>
      </c>
      <c r="E22" s="229" t="n">
        <v>3830</v>
      </c>
      <c r="F22" s="229" t="n">
        <v>3360</v>
      </c>
      <c r="G22" s="229" t="n">
        <v>666</v>
      </c>
      <c r="H22" s="229" t="n">
        <v>2694</v>
      </c>
      <c r="I22" s="229" t="n">
        <v>470</v>
      </c>
      <c r="J22" s="229" t="n">
        <v>33</v>
      </c>
      <c r="K22" s="229" t="n">
        <v>437</v>
      </c>
    </row>
    <row r="23" customFormat="false" ht="11.1" hidden="false" customHeight="true" outlineLevel="0" collapsed="false">
      <c r="A23" s="227"/>
      <c r="B23" s="173"/>
      <c r="C23" s="173"/>
      <c r="D23" s="26" t="s">
        <v>84</v>
      </c>
      <c r="E23" s="229" t="n">
        <v>8544</v>
      </c>
      <c r="F23" s="229" t="n">
        <v>5118</v>
      </c>
      <c r="G23" s="229" t="n">
        <v>279</v>
      </c>
      <c r="H23" s="229" t="n">
        <v>4839</v>
      </c>
      <c r="I23" s="229" t="n">
        <v>3426</v>
      </c>
      <c r="J23" s="229" t="n">
        <v>108</v>
      </c>
      <c r="K23" s="229" t="n">
        <v>3318</v>
      </c>
    </row>
    <row r="24" customFormat="false" ht="11.1" hidden="false" customHeight="true" outlineLevel="0" collapsed="false">
      <c r="A24" s="227"/>
      <c r="B24" s="173"/>
      <c r="C24" s="173"/>
      <c r="D24" s="26" t="s">
        <v>89</v>
      </c>
      <c r="E24" s="229" t="n">
        <v>12374</v>
      </c>
      <c r="F24" s="229" t="n">
        <v>8478</v>
      </c>
      <c r="G24" s="229" t="n">
        <v>945</v>
      </c>
      <c r="H24" s="229" t="n">
        <v>7533</v>
      </c>
      <c r="I24" s="229" t="n">
        <v>3896</v>
      </c>
      <c r="J24" s="229" t="n">
        <v>141</v>
      </c>
      <c r="K24" s="229" t="n">
        <v>3755</v>
      </c>
    </row>
    <row r="25" customFormat="false" ht="23.1" hidden="false" customHeight="true" outlineLevel="0" collapsed="false">
      <c r="A25" s="227" t="s">
        <v>395</v>
      </c>
      <c r="B25" s="173"/>
      <c r="C25" s="173"/>
      <c r="D25" s="29" t="s">
        <v>80</v>
      </c>
      <c r="E25" s="229" t="n">
        <v>1736</v>
      </c>
      <c r="F25" s="229" t="n">
        <v>1368</v>
      </c>
      <c r="G25" s="229" t="n">
        <v>167</v>
      </c>
      <c r="H25" s="229" t="n">
        <v>1201</v>
      </c>
      <c r="I25" s="229" t="n">
        <v>368</v>
      </c>
      <c r="J25" s="229" t="n">
        <v>9</v>
      </c>
      <c r="K25" s="229" t="n">
        <v>359</v>
      </c>
    </row>
    <row r="26" customFormat="false" ht="11.1" hidden="false" customHeight="true" outlineLevel="0" collapsed="false">
      <c r="A26" s="227"/>
      <c r="B26" s="173"/>
      <c r="C26" s="173"/>
      <c r="D26" s="26" t="s">
        <v>84</v>
      </c>
      <c r="E26" s="229" t="n">
        <v>3617</v>
      </c>
      <c r="F26" s="229" t="n">
        <v>1725</v>
      </c>
      <c r="G26" s="229" t="n">
        <v>51</v>
      </c>
      <c r="H26" s="229" t="n">
        <v>1674</v>
      </c>
      <c r="I26" s="229" t="n">
        <v>1892</v>
      </c>
      <c r="J26" s="229" t="n">
        <v>40</v>
      </c>
      <c r="K26" s="229" t="n">
        <v>1852</v>
      </c>
    </row>
    <row r="27" customFormat="false" ht="11.1" hidden="false" customHeight="true" outlineLevel="0" collapsed="false">
      <c r="A27" s="227"/>
      <c r="B27" s="173"/>
      <c r="C27" s="173"/>
      <c r="D27" s="26" t="s">
        <v>89</v>
      </c>
      <c r="E27" s="229" t="n">
        <v>5353</v>
      </c>
      <c r="F27" s="229" t="n">
        <v>3093</v>
      </c>
      <c r="G27" s="229" t="n">
        <v>218</v>
      </c>
      <c r="H27" s="229" t="n">
        <v>2875</v>
      </c>
      <c r="I27" s="229" t="n">
        <v>2260</v>
      </c>
      <c r="J27" s="229" t="n">
        <v>49</v>
      </c>
      <c r="K27" s="229" t="n">
        <v>2211</v>
      </c>
    </row>
    <row r="28" customFormat="false" ht="15" hidden="false" customHeight="true" outlineLevel="0" collapsed="false">
      <c r="A28" s="227" t="s">
        <v>396</v>
      </c>
      <c r="B28" s="173"/>
      <c r="C28" s="173"/>
      <c r="D28" s="29" t="s">
        <v>80</v>
      </c>
      <c r="E28" s="229" t="n">
        <v>1550</v>
      </c>
      <c r="F28" s="229" t="n">
        <v>1099</v>
      </c>
      <c r="G28" s="229" t="n">
        <v>122</v>
      </c>
      <c r="H28" s="229" t="n">
        <v>977</v>
      </c>
      <c r="I28" s="229" t="n">
        <v>451</v>
      </c>
      <c r="J28" s="229" t="n">
        <v>7</v>
      </c>
      <c r="K28" s="229" t="n">
        <v>444</v>
      </c>
    </row>
    <row r="29" customFormat="false" ht="11.1" hidden="false" customHeight="true" outlineLevel="0" collapsed="false">
      <c r="A29" s="227"/>
      <c r="B29" s="173"/>
      <c r="C29" s="173"/>
      <c r="D29" s="26" t="s">
        <v>84</v>
      </c>
      <c r="E29" s="229" t="n">
        <v>3265</v>
      </c>
      <c r="F29" s="229" t="n">
        <v>1295</v>
      </c>
      <c r="G29" s="229" t="n">
        <v>30</v>
      </c>
      <c r="H29" s="229" t="n">
        <v>1265</v>
      </c>
      <c r="I29" s="229" t="n">
        <v>1970</v>
      </c>
      <c r="J29" s="229" t="n">
        <v>20</v>
      </c>
      <c r="K29" s="229" t="n">
        <v>1950</v>
      </c>
    </row>
    <row r="30" customFormat="false" ht="11.1" hidden="false" customHeight="true" outlineLevel="0" collapsed="false">
      <c r="A30" s="227"/>
      <c r="B30" s="173"/>
      <c r="C30" s="173"/>
      <c r="D30" s="26" t="s">
        <v>89</v>
      </c>
      <c r="E30" s="229" t="n">
        <v>4815</v>
      </c>
      <c r="F30" s="229" t="n">
        <v>2394</v>
      </c>
      <c r="G30" s="229" t="n">
        <v>152</v>
      </c>
      <c r="H30" s="229" t="n">
        <v>2242</v>
      </c>
      <c r="I30" s="229" t="n">
        <v>2421</v>
      </c>
      <c r="J30" s="229" t="n">
        <v>27</v>
      </c>
      <c r="K30" s="229" t="n">
        <v>2394</v>
      </c>
    </row>
    <row r="31" customFormat="false" ht="15" hidden="false" customHeight="true" outlineLevel="0" collapsed="false">
      <c r="A31" s="227" t="s">
        <v>397</v>
      </c>
      <c r="B31" s="173"/>
      <c r="C31" s="173"/>
      <c r="D31" s="29" t="s">
        <v>80</v>
      </c>
      <c r="E31" s="229" t="n">
        <v>1235</v>
      </c>
      <c r="F31" s="229" t="n">
        <v>981</v>
      </c>
      <c r="G31" s="229" t="n">
        <v>76</v>
      </c>
      <c r="H31" s="229" t="n">
        <v>905</v>
      </c>
      <c r="I31" s="229" t="n">
        <v>254</v>
      </c>
      <c r="J31" s="229" t="n">
        <v>6</v>
      </c>
      <c r="K31" s="229" t="n">
        <v>248</v>
      </c>
    </row>
    <row r="32" customFormat="false" ht="11.1" hidden="false" customHeight="true" outlineLevel="0" collapsed="false">
      <c r="A32" s="227"/>
      <c r="B32" s="172"/>
      <c r="C32" s="173"/>
      <c r="D32" s="26" t="s">
        <v>84</v>
      </c>
      <c r="E32" s="229" t="n">
        <v>2826</v>
      </c>
      <c r="F32" s="229" t="n">
        <v>1335</v>
      </c>
      <c r="G32" s="229" t="n">
        <v>37</v>
      </c>
      <c r="H32" s="229" t="n">
        <v>1298</v>
      </c>
      <c r="I32" s="229" t="n">
        <v>1491</v>
      </c>
      <c r="J32" s="229" t="n">
        <v>21</v>
      </c>
      <c r="K32" s="229" t="n">
        <v>1470</v>
      </c>
    </row>
    <row r="33" customFormat="false" ht="11.1" hidden="false" customHeight="true" outlineLevel="0" collapsed="false">
      <c r="A33" s="227"/>
      <c r="B33" s="172"/>
      <c r="C33" s="173"/>
      <c r="D33" s="26" t="s">
        <v>89</v>
      </c>
      <c r="E33" s="229" t="n">
        <v>4061</v>
      </c>
      <c r="F33" s="229" t="n">
        <v>2316</v>
      </c>
      <c r="G33" s="229" t="n">
        <v>113</v>
      </c>
      <c r="H33" s="229" t="n">
        <v>2203</v>
      </c>
      <c r="I33" s="229" t="n">
        <v>1745</v>
      </c>
      <c r="J33" s="229" t="n">
        <v>27</v>
      </c>
      <c r="K33" s="229" t="n">
        <v>1718</v>
      </c>
    </row>
    <row r="34" customFormat="false" ht="15" hidden="false" customHeight="true" outlineLevel="0" collapsed="false">
      <c r="A34" s="227" t="s">
        <v>398</v>
      </c>
      <c r="B34" s="173"/>
      <c r="C34" s="173"/>
      <c r="D34" s="29" t="s">
        <v>80</v>
      </c>
      <c r="E34" s="229" t="n">
        <v>1061</v>
      </c>
      <c r="F34" s="229" t="n">
        <v>807</v>
      </c>
      <c r="G34" s="229" t="n">
        <v>81</v>
      </c>
      <c r="H34" s="229" t="n">
        <v>726</v>
      </c>
      <c r="I34" s="229" t="n">
        <v>254</v>
      </c>
      <c r="J34" s="229" t="n">
        <v>5</v>
      </c>
      <c r="K34" s="229" t="n">
        <v>249</v>
      </c>
    </row>
    <row r="35" customFormat="false" ht="11.1" hidden="false" customHeight="true" outlineLevel="0" collapsed="false">
      <c r="A35" s="227" t="s">
        <v>399</v>
      </c>
      <c r="C35" s="173"/>
      <c r="D35" s="26" t="s">
        <v>84</v>
      </c>
      <c r="E35" s="229" t="n">
        <v>2431</v>
      </c>
      <c r="F35" s="229" t="n">
        <v>1130</v>
      </c>
      <c r="G35" s="229" t="n">
        <v>29</v>
      </c>
      <c r="H35" s="229" t="n">
        <v>1101</v>
      </c>
      <c r="I35" s="229" t="n">
        <v>1301</v>
      </c>
      <c r="J35" s="229" t="n">
        <v>17</v>
      </c>
      <c r="K35" s="229" t="n">
        <v>1284</v>
      </c>
    </row>
    <row r="36" customFormat="false" ht="11.1" hidden="false" customHeight="true" outlineLevel="0" collapsed="false">
      <c r="A36" s="227"/>
      <c r="D36" s="26" t="s">
        <v>89</v>
      </c>
      <c r="E36" s="229" t="n">
        <v>3492</v>
      </c>
      <c r="F36" s="229" t="n">
        <v>1937</v>
      </c>
      <c r="G36" s="229" t="n">
        <v>110</v>
      </c>
      <c r="H36" s="229" t="n">
        <v>1827</v>
      </c>
      <c r="I36" s="229" t="n">
        <v>1555</v>
      </c>
      <c r="J36" s="229" t="n">
        <v>22</v>
      </c>
      <c r="K36" s="229" t="n">
        <v>1533</v>
      </c>
    </row>
    <row r="37" customFormat="false" ht="23.1" hidden="false" customHeight="true" outlineLevel="0" collapsed="false">
      <c r="A37" s="227" t="s">
        <v>400</v>
      </c>
      <c r="B37" s="173"/>
      <c r="C37" s="173"/>
      <c r="D37" s="29" t="s">
        <v>80</v>
      </c>
      <c r="E37" s="229" t="n">
        <v>4124</v>
      </c>
      <c r="F37" s="229" t="n">
        <v>3103</v>
      </c>
      <c r="G37" s="229" t="n">
        <v>499</v>
      </c>
      <c r="H37" s="229" t="n">
        <v>2604</v>
      </c>
      <c r="I37" s="229" t="n">
        <v>1021</v>
      </c>
      <c r="J37" s="229" t="n">
        <v>20</v>
      </c>
      <c r="K37" s="229" t="n">
        <v>1001</v>
      </c>
    </row>
    <row r="38" customFormat="false" ht="11.1" hidden="false" customHeight="true" outlineLevel="0" collapsed="false">
      <c r="A38" s="227"/>
      <c r="B38" s="173"/>
      <c r="C38" s="173"/>
      <c r="D38" s="26" t="s">
        <v>84</v>
      </c>
      <c r="E38" s="229" t="n">
        <v>6521</v>
      </c>
      <c r="F38" s="229" t="n">
        <v>3130</v>
      </c>
      <c r="G38" s="229" t="n">
        <v>129</v>
      </c>
      <c r="H38" s="229" t="n">
        <v>3001</v>
      </c>
      <c r="I38" s="229" t="n">
        <v>3391</v>
      </c>
      <c r="J38" s="229" t="n">
        <v>49</v>
      </c>
      <c r="K38" s="229" t="n">
        <v>3342</v>
      </c>
    </row>
    <row r="39" customFormat="false" ht="11.1" hidden="false" customHeight="true" outlineLevel="0" collapsed="false">
      <c r="A39" s="227"/>
      <c r="B39" s="173"/>
      <c r="C39" s="173"/>
      <c r="D39" s="26" t="s">
        <v>89</v>
      </c>
      <c r="E39" s="229" t="n">
        <v>10645</v>
      </c>
      <c r="F39" s="229" t="n">
        <v>6233</v>
      </c>
      <c r="G39" s="229" t="n">
        <v>628</v>
      </c>
      <c r="H39" s="229" t="n">
        <v>5605</v>
      </c>
      <c r="I39" s="229" t="n">
        <v>4412</v>
      </c>
      <c r="J39" s="229" t="n">
        <v>69</v>
      </c>
      <c r="K39" s="229" t="n">
        <v>4343</v>
      </c>
    </row>
    <row r="40" customFormat="false" ht="23.1" hidden="false" customHeight="true" outlineLevel="0" collapsed="false">
      <c r="A40" s="227" t="s">
        <v>401</v>
      </c>
      <c r="B40" s="173"/>
      <c r="C40" s="173"/>
      <c r="D40" s="29" t="s">
        <v>80</v>
      </c>
      <c r="E40" s="229" t="n">
        <v>1221</v>
      </c>
      <c r="F40" s="229" t="n">
        <v>928</v>
      </c>
      <c r="G40" s="229" t="n">
        <v>64</v>
      </c>
      <c r="H40" s="229" t="n">
        <v>864</v>
      </c>
      <c r="I40" s="229" t="n">
        <v>293</v>
      </c>
      <c r="J40" s="229" t="n">
        <v>5</v>
      </c>
      <c r="K40" s="229" t="n">
        <v>288</v>
      </c>
    </row>
    <row r="41" customFormat="false" ht="11.1" hidden="false" customHeight="true" outlineLevel="0" collapsed="false">
      <c r="A41" s="227"/>
      <c r="B41" s="173"/>
      <c r="C41" s="173"/>
      <c r="D41" s="26" t="s">
        <v>84</v>
      </c>
      <c r="E41" s="229" t="n">
        <v>3104</v>
      </c>
      <c r="F41" s="229" t="n">
        <v>1472</v>
      </c>
      <c r="G41" s="229" t="n">
        <v>36</v>
      </c>
      <c r="H41" s="229" t="n">
        <v>1436</v>
      </c>
      <c r="I41" s="229" t="n">
        <v>1632</v>
      </c>
      <c r="J41" s="229" t="n">
        <v>18</v>
      </c>
      <c r="K41" s="229" t="n">
        <v>1614</v>
      </c>
    </row>
    <row r="42" customFormat="false" ht="11.1" hidden="false" customHeight="true" outlineLevel="0" collapsed="false">
      <c r="A42" s="227"/>
      <c r="B42" s="173"/>
      <c r="C42" s="173"/>
      <c r="D42" s="26" t="s">
        <v>89</v>
      </c>
      <c r="E42" s="229" t="n">
        <v>4325</v>
      </c>
      <c r="F42" s="229" t="n">
        <v>2400</v>
      </c>
      <c r="G42" s="229" t="n">
        <v>100</v>
      </c>
      <c r="H42" s="229" t="n">
        <v>2300</v>
      </c>
      <c r="I42" s="229" t="n">
        <v>1925</v>
      </c>
      <c r="J42" s="229" t="n">
        <v>23</v>
      </c>
      <c r="K42" s="229" t="n">
        <v>1902</v>
      </c>
    </row>
    <row r="43" customFormat="false" ht="15" hidden="false" customHeight="true" outlineLevel="0" collapsed="false">
      <c r="A43" s="227" t="s">
        <v>402</v>
      </c>
      <c r="B43" s="173"/>
      <c r="C43" s="173"/>
      <c r="D43" s="29" t="s">
        <v>80</v>
      </c>
      <c r="E43" s="229" t="n">
        <v>1062</v>
      </c>
      <c r="F43" s="229" t="n">
        <v>826</v>
      </c>
      <c r="G43" s="229" t="n">
        <v>56</v>
      </c>
      <c r="H43" s="229" t="n">
        <v>770</v>
      </c>
      <c r="I43" s="229" t="n">
        <v>236</v>
      </c>
      <c r="J43" s="229" t="n">
        <v>5</v>
      </c>
      <c r="K43" s="229" t="n">
        <v>231</v>
      </c>
    </row>
    <row r="44" customFormat="false" ht="11.1" hidden="false" customHeight="true" outlineLevel="0" collapsed="false">
      <c r="A44" s="227"/>
      <c r="B44" s="173"/>
      <c r="C44" s="173"/>
      <c r="D44" s="26" t="s">
        <v>84</v>
      </c>
      <c r="E44" s="229" t="n">
        <v>2477</v>
      </c>
      <c r="F44" s="229" t="n">
        <v>1008</v>
      </c>
      <c r="G44" s="229" t="n">
        <v>31</v>
      </c>
      <c r="H44" s="229" t="n">
        <v>977</v>
      </c>
      <c r="I44" s="229" t="n">
        <v>1469</v>
      </c>
      <c r="J44" s="229" t="n">
        <v>17</v>
      </c>
      <c r="K44" s="229" t="n">
        <v>1452</v>
      </c>
    </row>
    <row r="45" customFormat="false" ht="11.1" hidden="false" customHeight="true" outlineLevel="0" collapsed="false">
      <c r="A45" s="227"/>
      <c r="B45" s="173"/>
      <c r="C45" s="173"/>
      <c r="D45" s="26" t="s">
        <v>89</v>
      </c>
      <c r="E45" s="229" t="n">
        <v>3539</v>
      </c>
      <c r="F45" s="229" t="n">
        <v>1834</v>
      </c>
      <c r="G45" s="229" t="n">
        <v>87</v>
      </c>
      <c r="H45" s="229" t="n">
        <v>1747</v>
      </c>
      <c r="I45" s="229" t="n">
        <v>1705</v>
      </c>
      <c r="J45" s="229" t="n">
        <v>22</v>
      </c>
      <c r="K45" s="229" t="n">
        <v>1683</v>
      </c>
    </row>
    <row r="46" customFormat="false" ht="23.1" hidden="false" customHeight="true" outlineLevel="0" collapsed="false">
      <c r="A46" s="230" t="s">
        <v>403</v>
      </c>
      <c r="B46" s="173"/>
      <c r="C46" s="173"/>
      <c r="D46" s="231" t="s">
        <v>80</v>
      </c>
      <c r="E46" s="232" t="n">
        <v>24372</v>
      </c>
      <c r="F46" s="232" t="n">
        <v>18763</v>
      </c>
      <c r="G46" s="232" t="n">
        <v>2487</v>
      </c>
      <c r="H46" s="232" t="n">
        <v>16276</v>
      </c>
      <c r="I46" s="232" t="n">
        <v>5609</v>
      </c>
      <c r="J46" s="232" t="n">
        <v>140</v>
      </c>
      <c r="K46" s="232" t="n">
        <v>5469</v>
      </c>
    </row>
    <row r="47" customFormat="false" ht="11.1" hidden="false" customHeight="true" outlineLevel="0" collapsed="false">
      <c r="A47" s="230"/>
      <c r="B47" s="173"/>
      <c r="C47" s="173"/>
      <c r="D47" s="233" t="s">
        <v>84</v>
      </c>
      <c r="E47" s="232" t="n">
        <v>49890</v>
      </c>
      <c r="F47" s="232" t="n">
        <v>23091</v>
      </c>
      <c r="G47" s="232" t="n">
        <v>892</v>
      </c>
      <c r="H47" s="232" t="n">
        <v>22199</v>
      </c>
      <c r="I47" s="232" t="n">
        <v>26799</v>
      </c>
      <c r="J47" s="232" t="n">
        <v>420</v>
      </c>
      <c r="K47" s="232" t="n">
        <v>26379</v>
      </c>
    </row>
    <row r="48" customFormat="false" ht="11.1" hidden="false" customHeight="true" outlineLevel="0" collapsed="false">
      <c r="A48" s="230"/>
      <c r="C48" s="170"/>
      <c r="D48" s="233" t="s">
        <v>89</v>
      </c>
      <c r="E48" s="232" t="n">
        <v>74262</v>
      </c>
      <c r="F48" s="232" t="n">
        <v>41854</v>
      </c>
      <c r="G48" s="232" t="n">
        <v>3379</v>
      </c>
      <c r="H48" s="232" t="n">
        <v>38475</v>
      </c>
      <c r="I48" s="232" t="n">
        <v>32408</v>
      </c>
      <c r="J48" s="232" t="n">
        <v>560</v>
      </c>
      <c r="K48" s="232" t="n">
        <v>31848</v>
      </c>
    </row>
    <row r="49" customFormat="false" ht="23.1" hidden="false" customHeight="true" outlineLevel="0" collapsed="false">
      <c r="A49" s="324" t="s">
        <v>404</v>
      </c>
      <c r="B49" s="217"/>
      <c r="C49" s="325"/>
      <c r="D49" s="326"/>
      <c r="E49" s="232"/>
      <c r="F49" s="232"/>
      <c r="G49" s="232"/>
      <c r="H49" s="232"/>
      <c r="I49" s="232"/>
      <c r="J49" s="232"/>
      <c r="K49" s="232"/>
    </row>
    <row r="50" customFormat="false" ht="11.1" hidden="false" customHeight="true" outlineLevel="0" collapsed="false">
      <c r="A50" s="327" t="s">
        <v>405</v>
      </c>
      <c r="B50" s="328"/>
      <c r="C50" s="328"/>
      <c r="D50" s="32" t="s">
        <v>80</v>
      </c>
      <c r="E50" s="229" t="s">
        <v>92</v>
      </c>
      <c r="F50" s="229" t="s">
        <v>92</v>
      </c>
      <c r="G50" s="229" t="s">
        <v>92</v>
      </c>
      <c r="H50" s="229" t="s">
        <v>92</v>
      </c>
      <c r="I50" s="229" t="s">
        <v>92</v>
      </c>
      <c r="J50" s="229" t="s">
        <v>92</v>
      </c>
      <c r="K50" s="229" t="s">
        <v>92</v>
      </c>
    </row>
    <row r="51" customFormat="false" ht="11.1" hidden="false" customHeight="true" outlineLevel="0" collapsed="false">
      <c r="A51" s="327" t="s">
        <v>406</v>
      </c>
      <c r="B51" s="328"/>
      <c r="C51" s="328"/>
      <c r="D51" s="329" t="s">
        <v>84</v>
      </c>
      <c r="E51" s="229" t="n">
        <v>3</v>
      </c>
      <c r="F51" s="229" t="n">
        <v>3</v>
      </c>
      <c r="G51" s="229" t="s">
        <v>92</v>
      </c>
      <c r="H51" s="229" t="n">
        <v>3</v>
      </c>
      <c r="I51" s="229" t="s">
        <v>92</v>
      </c>
      <c r="J51" s="229" t="s">
        <v>92</v>
      </c>
      <c r="K51" s="229" t="s">
        <v>92</v>
      </c>
    </row>
    <row r="52" customFormat="false" ht="11.1" hidden="false" customHeight="true" outlineLevel="0" collapsed="false">
      <c r="A52" s="327"/>
      <c r="B52" s="328"/>
      <c r="C52" s="328"/>
      <c r="D52" s="329" t="s">
        <v>89</v>
      </c>
      <c r="E52" s="229" t="n">
        <v>3</v>
      </c>
      <c r="F52" s="229" t="n">
        <v>3</v>
      </c>
      <c r="G52" s="229" t="s">
        <v>92</v>
      </c>
      <c r="H52" s="229" t="n">
        <v>3</v>
      </c>
      <c r="I52" s="229" t="s">
        <v>92</v>
      </c>
      <c r="J52" s="229" t="s">
        <v>92</v>
      </c>
      <c r="K52" s="229" t="s">
        <v>92</v>
      </c>
    </row>
    <row r="53" customFormat="false" ht="11.45" hidden="false" customHeight="true" outlineLevel="0" collapsed="false">
      <c r="A53" s="230"/>
      <c r="C53" s="170"/>
      <c r="D53" s="235"/>
      <c r="E53" s="232"/>
      <c r="F53" s="232"/>
      <c r="G53" s="232"/>
      <c r="H53" s="232"/>
      <c r="I53" s="232"/>
      <c r="J53" s="232"/>
      <c r="K53" s="232"/>
    </row>
    <row r="54" customFormat="false" ht="11.45" hidden="false" customHeight="true" outlineLevel="0" collapsed="false">
      <c r="A54" s="34" t="s">
        <v>66</v>
      </c>
      <c r="B54" s="65"/>
      <c r="C54" s="65"/>
      <c r="D54" s="72"/>
      <c r="E54" s="67"/>
      <c r="F54" s="67"/>
      <c r="G54" s="67"/>
      <c r="H54" s="67"/>
      <c r="I54" s="67"/>
      <c r="J54" s="67"/>
      <c r="K54" s="67"/>
    </row>
    <row r="55" customFormat="false" ht="21" hidden="false" customHeight="true" outlineLevel="0" collapsed="false">
      <c r="A55" s="189" t="s">
        <v>816</v>
      </c>
      <c r="B55" s="189"/>
      <c r="C55" s="189"/>
      <c r="D55" s="189"/>
      <c r="E55" s="189"/>
      <c r="F55" s="189"/>
      <c r="G55" s="189"/>
      <c r="H55" s="189"/>
      <c r="I55" s="189"/>
      <c r="J55" s="189"/>
      <c r="K55" s="189"/>
    </row>
    <row r="56" customFormat="false" ht="10.5" hidden="false" customHeight="true" outlineLevel="0" collapsed="false">
      <c r="A56" s="236" t="s">
        <v>407</v>
      </c>
      <c r="B56" s="222"/>
      <c r="C56" s="222"/>
      <c r="D56" s="222"/>
      <c r="E56" s="222"/>
      <c r="F56" s="222"/>
      <c r="G56" s="222"/>
      <c r="H56" s="222"/>
      <c r="I56" s="222"/>
      <c r="J56" s="222"/>
      <c r="K56" s="222"/>
    </row>
    <row r="57" customFormat="false" ht="10.5" hidden="false" customHeight="true" outlineLevel="0" collapsed="false">
      <c r="A57" s="34" t="s">
        <v>408</v>
      </c>
      <c r="B57" s="34"/>
      <c r="C57" s="34"/>
      <c r="D57" s="72"/>
      <c r="E57" s="67"/>
      <c r="F57" s="67"/>
      <c r="G57" s="67"/>
      <c r="H57" s="67"/>
      <c r="I57" s="67"/>
      <c r="J57" s="67"/>
      <c r="K57" s="67"/>
    </row>
    <row r="58" customFormat="false" ht="10.5" hidden="false" customHeight="true" outlineLevel="0" collapsed="false">
      <c r="A58" s="34"/>
      <c r="B58" s="34"/>
      <c r="C58" s="34"/>
      <c r="D58" s="35"/>
      <c r="E58" s="67"/>
      <c r="F58" s="67"/>
      <c r="G58" s="67"/>
      <c r="H58" s="67"/>
      <c r="I58" s="67"/>
      <c r="J58" s="67"/>
      <c r="K58" s="67"/>
    </row>
    <row r="59" customFormat="false" ht="11.1" hidden="false" customHeight="true" outlineLevel="0" collapsed="false">
      <c r="B59" s="34"/>
      <c r="C59" s="34"/>
      <c r="D59" s="72"/>
      <c r="E59" s="67"/>
      <c r="F59" s="67"/>
      <c r="G59" s="67"/>
      <c r="H59" s="67"/>
      <c r="I59" s="67"/>
      <c r="J59" s="67"/>
      <c r="K59" s="67"/>
    </row>
    <row r="60" customFormat="false" ht="11.1" hidden="false" customHeight="true" outlineLevel="0" collapsed="false">
      <c r="B60" s="34"/>
      <c r="C60" s="34"/>
      <c r="D60" s="72"/>
      <c r="E60" s="67"/>
      <c r="F60" s="67"/>
      <c r="G60" s="67"/>
      <c r="H60" s="67"/>
      <c r="I60" s="67"/>
      <c r="J60" s="67"/>
      <c r="K60" s="67"/>
    </row>
    <row r="61" customFormat="false" ht="11.1" hidden="false" customHeight="true" outlineLevel="0" collapsed="false">
      <c r="E61" s="237"/>
      <c r="F61" s="237"/>
      <c r="G61" s="237"/>
      <c r="H61" s="237"/>
      <c r="I61" s="237"/>
      <c r="J61" s="237"/>
      <c r="K61" s="237"/>
    </row>
    <row r="62" customFormat="false" ht="11.1" hidden="false" customHeight="true" outlineLevel="0" collapsed="false">
      <c r="E62" s="237"/>
      <c r="F62" s="237"/>
      <c r="G62" s="237"/>
      <c r="H62" s="237"/>
      <c r="I62" s="237"/>
      <c r="J62" s="237"/>
      <c r="K62" s="237"/>
    </row>
    <row r="63" customFormat="false" ht="11.1" hidden="false" customHeight="true" outlineLevel="0" collapsed="false">
      <c r="E63" s="237"/>
      <c r="F63" s="237"/>
      <c r="G63" s="237"/>
      <c r="H63" s="237"/>
      <c r="I63" s="237"/>
      <c r="J63" s="237"/>
      <c r="K63" s="237"/>
    </row>
    <row r="64" customFormat="false" ht="11.1" hidden="false" customHeight="true" outlineLevel="0" collapsed="false">
      <c r="E64" s="237"/>
      <c r="F64" s="237"/>
      <c r="G64" s="237"/>
      <c r="H64" s="237"/>
      <c r="I64" s="237"/>
      <c r="J64" s="237"/>
      <c r="K64" s="237"/>
    </row>
    <row r="65" customFormat="false" ht="11.1" hidden="false" customHeight="true" outlineLevel="0" collapsed="false">
      <c r="E65" s="237"/>
      <c r="F65" s="237"/>
      <c r="G65" s="237"/>
      <c r="H65" s="237"/>
      <c r="I65" s="237"/>
      <c r="J65" s="237"/>
      <c r="K65" s="237"/>
    </row>
    <row r="66" customFormat="false" ht="11.1" hidden="false" customHeight="true" outlineLevel="0" collapsed="false">
      <c r="E66" s="237"/>
      <c r="F66" s="237"/>
      <c r="G66" s="237"/>
      <c r="H66" s="237"/>
      <c r="I66" s="237"/>
      <c r="J66" s="237"/>
      <c r="K66" s="237"/>
    </row>
    <row r="67" customFormat="false" ht="11.1" hidden="false" customHeight="true" outlineLevel="0" collapsed="false">
      <c r="E67" s="237"/>
      <c r="F67" s="237"/>
      <c r="G67" s="237"/>
      <c r="H67" s="237"/>
      <c r="I67" s="237"/>
      <c r="J67" s="237"/>
      <c r="K67" s="237"/>
    </row>
    <row r="68" customFormat="false" ht="11.1" hidden="false" customHeight="true" outlineLevel="0" collapsed="false">
      <c r="E68" s="237"/>
      <c r="F68" s="237"/>
      <c r="G68" s="237"/>
      <c r="H68" s="237"/>
      <c r="I68" s="237"/>
      <c r="J68" s="237"/>
      <c r="K68" s="237"/>
    </row>
    <row r="69" customFormat="false" ht="11.1" hidden="false" customHeight="true" outlineLevel="0" collapsed="false">
      <c r="E69" s="237"/>
      <c r="F69" s="237"/>
      <c r="G69" s="237"/>
      <c r="H69" s="237"/>
      <c r="I69" s="237"/>
      <c r="J69" s="237"/>
      <c r="K69" s="237"/>
    </row>
    <row r="70" customFormat="false" ht="11.1" hidden="false" customHeight="true" outlineLevel="0" collapsed="false">
      <c r="E70" s="237"/>
      <c r="F70" s="237"/>
      <c r="G70" s="237"/>
      <c r="H70" s="237"/>
      <c r="I70" s="237"/>
      <c r="J70" s="237"/>
      <c r="K70" s="237"/>
    </row>
    <row r="71" customFormat="false" ht="11.1" hidden="false" customHeight="true" outlineLevel="0" collapsed="false"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E72" s="237"/>
      <c r="F72" s="237"/>
      <c r="G72" s="237"/>
      <c r="H72" s="237"/>
      <c r="I72" s="237"/>
      <c r="J72" s="237"/>
      <c r="K72" s="237"/>
    </row>
    <row r="73" customFormat="false" ht="11.1" hidden="false" customHeight="true" outlineLevel="0" collapsed="false">
      <c r="E73" s="237"/>
      <c r="F73" s="237"/>
      <c r="G73" s="237"/>
      <c r="H73" s="237"/>
      <c r="I73" s="237"/>
      <c r="J73" s="237"/>
      <c r="K73" s="237"/>
    </row>
    <row r="74" customFormat="false" ht="11.1" hidden="false" customHeight="true" outlineLevel="0" collapsed="false">
      <c r="E74" s="237"/>
      <c r="F74" s="237"/>
      <c r="G74" s="237"/>
      <c r="H74" s="237"/>
      <c r="I74" s="237"/>
      <c r="J74" s="237"/>
      <c r="K74" s="237"/>
    </row>
    <row r="75" customFormat="false" ht="11.1" hidden="false" customHeight="true" outlineLevel="0" collapsed="false">
      <c r="E75" s="237"/>
      <c r="F75" s="237"/>
      <c r="G75" s="237"/>
      <c r="H75" s="237"/>
      <c r="I75" s="237"/>
      <c r="J75" s="237"/>
      <c r="K75" s="237"/>
    </row>
    <row r="76" customFormat="false" ht="11.1" hidden="false" customHeight="true" outlineLevel="0" collapsed="false">
      <c r="E76" s="237"/>
      <c r="F76" s="237"/>
      <c r="G76" s="237"/>
      <c r="H76" s="237"/>
      <c r="I76" s="237"/>
      <c r="J76" s="237"/>
      <c r="K76" s="237"/>
    </row>
    <row r="77" customFormat="false" ht="11.1" hidden="false" customHeight="true" outlineLevel="0" collapsed="false">
      <c r="E77" s="237"/>
      <c r="F77" s="237"/>
      <c r="G77" s="237"/>
      <c r="H77" s="237"/>
      <c r="I77" s="237"/>
      <c r="J77" s="237"/>
      <c r="K77" s="237"/>
    </row>
    <row r="78" customFormat="false" ht="11.1" hidden="false" customHeight="true" outlineLevel="0" collapsed="false">
      <c r="E78" s="237"/>
      <c r="F78" s="237"/>
      <c r="G78" s="237"/>
      <c r="H78" s="237"/>
      <c r="I78" s="237"/>
      <c r="J78" s="237"/>
      <c r="K78" s="237"/>
    </row>
    <row r="79" customFormat="false" ht="11.1" hidden="false" customHeight="true" outlineLevel="0" collapsed="false">
      <c r="E79" s="237"/>
      <c r="F79" s="237"/>
      <c r="G79" s="237"/>
      <c r="H79" s="237"/>
      <c r="I79" s="237"/>
      <c r="J79" s="237"/>
      <c r="K79" s="237"/>
    </row>
    <row r="80" customFormat="false" ht="11.1" hidden="false" customHeight="true" outlineLevel="0" collapsed="false">
      <c r="E80" s="237"/>
      <c r="F80" s="237"/>
      <c r="G80" s="237"/>
      <c r="H80" s="237"/>
      <c r="I80" s="237"/>
      <c r="J80" s="237"/>
      <c r="K80" s="237"/>
    </row>
    <row r="81" customFormat="false" ht="11.1" hidden="false" customHeight="true" outlineLevel="0" collapsed="false">
      <c r="E81" s="237"/>
      <c r="F81" s="237"/>
      <c r="G81" s="237"/>
      <c r="H81" s="237"/>
      <c r="I81" s="237"/>
      <c r="J81" s="237"/>
      <c r="K81" s="237"/>
    </row>
    <row r="82" customFormat="false" ht="11.1" hidden="false" customHeight="true" outlineLevel="0" collapsed="false">
      <c r="E82" s="237"/>
      <c r="F82" s="237"/>
      <c r="G82" s="237"/>
      <c r="H82" s="237"/>
      <c r="I82" s="237"/>
      <c r="J82" s="237"/>
      <c r="K82" s="237"/>
    </row>
    <row r="83" customFormat="false" ht="11.1" hidden="false" customHeight="true" outlineLevel="0" collapsed="false">
      <c r="E83" s="237"/>
      <c r="F83" s="237"/>
      <c r="G83" s="237"/>
      <c r="H83" s="237"/>
      <c r="I83" s="237"/>
      <c r="J83" s="237"/>
      <c r="K83" s="237"/>
    </row>
    <row r="84" customFormat="false" ht="11.1" hidden="false" customHeight="true" outlineLevel="0" collapsed="false">
      <c r="E84" s="237"/>
      <c r="F84" s="237"/>
      <c r="G84" s="237"/>
      <c r="H84" s="237"/>
      <c r="I84" s="237"/>
      <c r="J84" s="237"/>
      <c r="K84" s="237"/>
    </row>
    <row r="85" customFormat="false" ht="11.1" hidden="false" customHeight="true" outlineLevel="0" collapsed="false">
      <c r="E85" s="237"/>
      <c r="F85" s="237"/>
      <c r="G85" s="237"/>
      <c r="H85" s="237"/>
      <c r="I85" s="237"/>
      <c r="J85" s="237"/>
      <c r="K85" s="237"/>
    </row>
    <row r="86" customFormat="false" ht="11.1" hidden="false" customHeight="true" outlineLevel="0" collapsed="false">
      <c r="E86" s="237"/>
      <c r="F86" s="237"/>
      <c r="G86" s="237"/>
      <c r="H86" s="237"/>
      <c r="I86" s="237"/>
      <c r="J86" s="237"/>
      <c r="K86" s="237"/>
    </row>
    <row r="87" customFormat="false" ht="11.1" hidden="false" customHeight="true" outlineLevel="0" collapsed="false">
      <c r="E87" s="237"/>
      <c r="F87" s="237"/>
      <c r="G87" s="237"/>
      <c r="H87" s="237"/>
      <c r="I87" s="237"/>
      <c r="J87" s="237"/>
      <c r="K87" s="237"/>
    </row>
    <row r="88" customFormat="false" ht="11.1" hidden="false" customHeight="true" outlineLevel="0" collapsed="false">
      <c r="E88" s="237"/>
      <c r="F88" s="237"/>
      <c r="G88" s="237"/>
      <c r="H88" s="237"/>
      <c r="I88" s="237"/>
      <c r="J88" s="237"/>
      <c r="K88" s="237"/>
    </row>
    <row r="89" customFormat="false" ht="11.1" hidden="false" customHeight="true" outlineLevel="0" collapsed="false">
      <c r="E89" s="237"/>
      <c r="F89" s="237"/>
      <c r="G89" s="237"/>
      <c r="H89" s="237"/>
      <c r="I89" s="237"/>
      <c r="J89" s="237"/>
      <c r="K89" s="237"/>
    </row>
    <row r="90" customFormat="false" ht="11.1" hidden="false" customHeight="true" outlineLevel="0" collapsed="false">
      <c r="E90" s="237"/>
      <c r="F90" s="237"/>
      <c r="G90" s="237"/>
      <c r="H90" s="237"/>
      <c r="I90" s="237"/>
      <c r="J90" s="237"/>
      <c r="K90" s="237"/>
    </row>
    <row r="91" customFormat="false" ht="11.1" hidden="false" customHeight="true" outlineLevel="0" collapsed="false">
      <c r="E91" s="237"/>
      <c r="F91" s="237"/>
      <c r="G91" s="237"/>
      <c r="H91" s="237"/>
      <c r="I91" s="237"/>
      <c r="J91" s="237"/>
      <c r="K91" s="237"/>
    </row>
    <row r="92" customFormat="false" ht="11.1" hidden="false" customHeight="true" outlineLevel="0" collapsed="false">
      <c r="E92" s="237"/>
      <c r="F92" s="237"/>
      <c r="G92" s="237"/>
      <c r="H92" s="237"/>
      <c r="I92" s="237"/>
      <c r="J92" s="237"/>
      <c r="K92" s="237"/>
    </row>
    <row r="93" customFormat="false" ht="11.1" hidden="false" customHeight="true" outlineLevel="0" collapsed="false">
      <c r="E93" s="237"/>
      <c r="F93" s="237"/>
      <c r="G93" s="237"/>
      <c r="H93" s="237"/>
      <c r="I93" s="237"/>
      <c r="J93" s="237"/>
      <c r="K93" s="237"/>
    </row>
    <row r="94" customFormat="false" ht="11.1" hidden="false" customHeight="true" outlineLevel="0" collapsed="false">
      <c r="E94" s="237"/>
      <c r="F94" s="237"/>
      <c r="G94" s="237"/>
      <c r="H94" s="237"/>
      <c r="I94" s="237"/>
      <c r="J94" s="237"/>
      <c r="K94" s="237"/>
    </row>
    <row r="95" customFormat="false" ht="11.1" hidden="false" customHeight="true" outlineLevel="0" collapsed="false">
      <c r="E95" s="237"/>
      <c r="F95" s="237"/>
      <c r="G95" s="237"/>
      <c r="H95" s="237"/>
      <c r="I95" s="237"/>
      <c r="J95" s="237"/>
      <c r="K95" s="237"/>
    </row>
    <row r="96" customFormat="false" ht="12.6" hidden="false" customHeight="true" outlineLevel="0" collapsed="false">
      <c r="E96" s="237"/>
      <c r="F96" s="237"/>
      <c r="G96" s="237"/>
      <c r="H96" s="237"/>
      <c r="I96" s="237"/>
      <c r="J96" s="237"/>
      <c r="K96" s="237"/>
    </row>
    <row r="97" customFormat="false" ht="12.6" hidden="false" customHeight="true" outlineLevel="0" collapsed="false">
      <c r="E97" s="237"/>
      <c r="F97" s="237"/>
      <c r="G97" s="237"/>
      <c r="H97" s="237"/>
      <c r="I97" s="237"/>
      <c r="J97" s="237"/>
      <c r="K97" s="237"/>
    </row>
    <row r="98" customFormat="false" ht="12.6" hidden="false" customHeight="true" outlineLevel="0" collapsed="false">
      <c r="E98" s="237"/>
      <c r="F98" s="237"/>
      <c r="G98" s="237"/>
      <c r="H98" s="237"/>
      <c r="I98" s="237"/>
      <c r="J98" s="237"/>
      <c r="K98" s="237"/>
    </row>
    <row r="99" customFormat="false" ht="12.6" hidden="false" customHeight="true" outlineLevel="0" collapsed="false">
      <c r="E99" s="237"/>
      <c r="F99" s="237"/>
      <c r="G99" s="237"/>
      <c r="H99" s="237"/>
      <c r="I99" s="237"/>
      <c r="J99" s="237"/>
      <c r="K99" s="237"/>
    </row>
    <row r="100" customFormat="false" ht="12.6" hidden="false" customHeight="true" outlineLevel="0" collapsed="false">
      <c r="E100" s="237"/>
      <c r="F100" s="237"/>
      <c r="G100" s="237"/>
      <c r="H100" s="237"/>
      <c r="I100" s="237"/>
      <c r="J100" s="237"/>
      <c r="K100" s="237"/>
    </row>
    <row r="101" customFormat="false" ht="12.6" hidden="false" customHeight="true" outlineLevel="0" collapsed="false">
      <c r="E101" s="237"/>
      <c r="F101" s="237"/>
      <c r="G101" s="237"/>
      <c r="H101" s="237"/>
      <c r="I101" s="237"/>
      <c r="J101" s="237"/>
      <c r="K101" s="237"/>
    </row>
    <row r="102" customFormat="false" ht="12.6" hidden="false" customHeight="true" outlineLevel="0" collapsed="false">
      <c r="E102" s="237"/>
      <c r="F102" s="237"/>
      <c r="G102" s="237"/>
      <c r="H102" s="237"/>
      <c r="I102" s="237"/>
      <c r="J102" s="237"/>
      <c r="K102" s="237"/>
    </row>
    <row r="103" customFormat="false" ht="12.6" hidden="false" customHeight="true" outlineLevel="0" collapsed="false">
      <c r="E103" s="237"/>
      <c r="F103" s="237"/>
      <c r="G103" s="237"/>
      <c r="H103" s="237"/>
      <c r="I103" s="237"/>
      <c r="J103" s="237"/>
      <c r="K103" s="237"/>
    </row>
    <row r="104" customFormat="false" ht="12.6" hidden="false" customHeight="true" outlineLevel="0" collapsed="false">
      <c r="E104" s="237"/>
      <c r="F104" s="237"/>
      <c r="G104" s="237"/>
      <c r="H104" s="237"/>
      <c r="I104" s="237"/>
      <c r="J104" s="237"/>
      <c r="K104" s="237"/>
    </row>
    <row r="105" customFormat="false" ht="12.6" hidden="false" customHeight="true" outlineLevel="0" collapsed="false">
      <c r="E105" s="237"/>
      <c r="F105" s="237"/>
      <c r="G105" s="237"/>
      <c r="H105" s="237"/>
      <c r="I105" s="237"/>
      <c r="J105" s="237"/>
      <c r="K105" s="237"/>
    </row>
    <row r="106" customFormat="false" ht="12.6" hidden="false" customHeight="true" outlineLevel="0" collapsed="false">
      <c r="E106" s="237"/>
      <c r="F106" s="237"/>
      <c r="G106" s="237"/>
      <c r="H106" s="237"/>
      <c r="I106" s="237"/>
      <c r="J106" s="237"/>
      <c r="K106" s="237"/>
    </row>
    <row r="107" customFormat="false" ht="12.6" hidden="false" customHeight="true" outlineLevel="0" collapsed="false">
      <c r="E107" s="237"/>
      <c r="F107" s="237"/>
      <c r="G107" s="237"/>
      <c r="H107" s="237"/>
      <c r="I107" s="237"/>
      <c r="J107" s="237"/>
      <c r="K107" s="237"/>
    </row>
    <row r="108" customFormat="false" ht="12.6" hidden="false" customHeight="true" outlineLevel="0" collapsed="false">
      <c r="E108" s="237"/>
      <c r="F108" s="237"/>
      <c r="G108" s="237"/>
      <c r="H108" s="237"/>
      <c r="I108" s="237"/>
      <c r="J108" s="237"/>
      <c r="K108" s="237"/>
    </row>
    <row r="109" customFormat="false" ht="12.6" hidden="false" customHeight="true" outlineLevel="0" collapsed="false">
      <c r="E109" s="237"/>
      <c r="F109" s="237"/>
      <c r="G109" s="237"/>
      <c r="H109" s="237"/>
      <c r="I109" s="237"/>
      <c r="J109" s="237"/>
      <c r="K109" s="237"/>
    </row>
    <row r="110" customFormat="false" ht="12.6" hidden="false" customHeight="true" outlineLevel="0" collapsed="false">
      <c r="E110" s="237"/>
      <c r="F110" s="237"/>
      <c r="G110" s="237"/>
      <c r="H110" s="237"/>
      <c r="I110" s="237"/>
      <c r="J110" s="237"/>
      <c r="K110" s="237"/>
    </row>
    <row r="111" customFormat="false" ht="12.6" hidden="false" customHeight="true" outlineLevel="0" collapsed="false">
      <c r="E111" s="237"/>
      <c r="F111" s="237"/>
      <c r="G111" s="237"/>
      <c r="H111" s="237"/>
      <c r="I111" s="237"/>
      <c r="J111" s="237"/>
      <c r="K111" s="237"/>
    </row>
    <row r="112" customFormat="false" ht="12.6" hidden="false" customHeight="true" outlineLevel="0" collapsed="false">
      <c r="E112" s="237"/>
      <c r="F112" s="237"/>
      <c r="G112" s="237"/>
      <c r="H112" s="237"/>
      <c r="I112" s="237"/>
      <c r="J112" s="237"/>
      <c r="K112" s="237"/>
    </row>
    <row r="113" customFormat="false" ht="12.6" hidden="false" customHeight="true" outlineLevel="0" collapsed="false">
      <c r="E113" s="237"/>
      <c r="F113" s="237"/>
      <c r="G113" s="237"/>
      <c r="H113" s="237"/>
      <c r="I113" s="237"/>
      <c r="J113" s="237"/>
      <c r="K113" s="237"/>
    </row>
    <row r="114" customFormat="false" ht="12.6" hidden="false" customHeight="true" outlineLevel="0" collapsed="false">
      <c r="E114" s="237"/>
      <c r="F114" s="237"/>
      <c r="G114" s="237"/>
      <c r="H114" s="237"/>
      <c r="I114" s="237"/>
      <c r="J114" s="237"/>
      <c r="K114" s="237"/>
    </row>
    <row r="115" customFormat="false" ht="12.6" hidden="false" customHeight="true" outlineLevel="0" collapsed="false">
      <c r="E115" s="237"/>
      <c r="F115" s="237"/>
      <c r="G115" s="237"/>
      <c r="H115" s="237"/>
      <c r="I115" s="237"/>
      <c r="J115" s="237"/>
      <c r="K115" s="237"/>
    </row>
    <row r="116" customFormat="false" ht="12.6" hidden="false" customHeight="true" outlineLevel="0" collapsed="false">
      <c r="E116" s="237"/>
      <c r="F116" s="237"/>
      <c r="G116" s="237"/>
      <c r="H116" s="237"/>
      <c r="I116" s="237"/>
      <c r="J116" s="237"/>
      <c r="K116" s="237"/>
    </row>
    <row r="117" customFormat="false" ht="12.6" hidden="false" customHeight="true" outlineLevel="0" collapsed="false">
      <c r="E117" s="237"/>
      <c r="F117" s="237"/>
      <c r="G117" s="237"/>
      <c r="H117" s="237"/>
      <c r="I117" s="237"/>
      <c r="J117" s="237"/>
      <c r="K117" s="237"/>
    </row>
    <row r="118" customFormat="false" ht="12.6" hidden="false" customHeight="true" outlineLevel="0" collapsed="false">
      <c r="E118" s="237"/>
      <c r="F118" s="237"/>
      <c r="G118" s="237"/>
      <c r="H118" s="237"/>
      <c r="I118" s="237"/>
      <c r="J118" s="237"/>
      <c r="K118" s="237"/>
    </row>
    <row r="119" customFormat="false" ht="12.6" hidden="false" customHeight="true" outlineLevel="0" collapsed="false">
      <c r="E119" s="237"/>
      <c r="F119" s="237"/>
      <c r="G119" s="237"/>
      <c r="H119" s="237"/>
      <c r="I119" s="237"/>
      <c r="J119" s="237"/>
      <c r="K119" s="237"/>
    </row>
    <row r="120" customFormat="false" ht="12.6" hidden="false" customHeight="true" outlineLevel="0" collapsed="false">
      <c r="E120" s="237"/>
      <c r="F120" s="237"/>
      <c r="G120" s="237"/>
      <c r="H120" s="237"/>
      <c r="I120" s="237"/>
      <c r="J120" s="237"/>
      <c r="K120" s="237"/>
    </row>
    <row r="121" customFormat="false" ht="12.6" hidden="false" customHeight="true" outlineLevel="0" collapsed="false">
      <c r="E121" s="237"/>
      <c r="F121" s="237"/>
      <c r="G121" s="237"/>
      <c r="H121" s="237"/>
      <c r="I121" s="237"/>
      <c r="J121" s="237"/>
      <c r="K121" s="237"/>
    </row>
    <row r="122" customFormat="false" ht="12.6" hidden="false" customHeight="true" outlineLevel="0" collapsed="false">
      <c r="E122" s="237"/>
      <c r="F122" s="237"/>
      <c r="G122" s="237"/>
      <c r="H122" s="237"/>
      <c r="I122" s="237"/>
      <c r="J122" s="237"/>
      <c r="K122" s="237"/>
    </row>
    <row r="123" customFormat="false" ht="12.6" hidden="false" customHeight="true" outlineLevel="0" collapsed="false">
      <c r="E123" s="237"/>
      <c r="F123" s="237"/>
      <c r="G123" s="237"/>
      <c r="H123" s="237"/>
      <c r="I123" s="237"/>
      <c r="J123" s="237"/>
      <c r="K123" s="237"/>
    </row>
    <row r="124" customFormat="false" ht="12.6" hidden="false" customHeight="true" outlineLevel="0" collapsed="false">
      <c r="E124" s="237"/>
      <c r="F124" s="237"/>
      <c r="G124" s="237"/>
      <c r="H124" s="237"/>
      <c r="I124" s="237"/>
      <c r="J124" s="237"/>
      <c r="K124" s="237"/>
    </row>
    <row r="125" customFormat="false" ht="12.6" hidden="false" customHeight="true" outlineLevel="0" collapsed="false">
      <c r="E125" s="237"/>
      <c r="F125" s="237"/>
      <c r="G125" s="237"/>
      <c r="H125" s="237"/>
      <c r="I125" s="237"/>
      <c r="J125" s="237"/>
      <c r="K125" s="237"/>
    </row>
    <row r="126" customFormat="false" ht="12.6" hidden="false" customHeight="true" outlineLevel="0" collapsed="false">
      <c r="E126" s="237"/>
      <c r="F126" s="237"/>
      <c r="G126" s="237"/>
      <c r="H126" s="237"/>
      <c r="I126" s="237"/>
      <c r="J126" s="237"/>
      <c r="K126" s="237"/>
    </row>
    <row r="127" customFormat="false" ht="12.6" hidden="false" customHeight="true" outlineLevel="0" collapsed="false">
      <c r="E127" s="237"/>
      <c r="F127" s="237"/>
      <c r="G127" s="237"/>
      <c r="H127" s="237"/>
      <c r="I127" s="237"/>
      <c r="J127" s="237"/>
      <c r="K127" s="237"/>
    </row>
    <row r="128" customFormat="false" ht="12.6" hidden="false" customHeight="true" outlineLevel="0" collapsed="false">
      <c r="E128" s="237"/>
      <c r="F128" s="237"/>
      <c r="G128" s="237"/>
      <c r="H128" s="237"/>
      <c r="I128" s="237"/>
      <c r="J128" s="237"/>
      <c r="K128" s="237"/>
    </row>
    <row r="129" customFormat="false" ht="12.6" hidden="false" customHeight="true" outlineLevel="0" collapsed="false">
      <c r="E129" s="237"/>
      <c r="F129" s="237"/>
      <c r="G129" s="237"/>
      <c r="H129" s="237"/>
      <c r="I129" s="237"/>
      <c r="J129" s="237"/>
      <c r="K129" s="237"/>
    </row>
    <row r="130" customFormat="false" ht="12.6" hidden="false" customHeight="true" outlineLevel="0" collapsed="false">
      <c r="E130" s="237"/>
      <c r="F130" s="237"/>
      <c r="G130" s="237"/>
      <c r="H130" s="237"/>
      <c r="I130" s="237"/>
      <c r="J130" s="237"/>
      <c r="K130" s="237"/>
    </row>
    <row r="131" customFormat="false" ht="12.6" hidden="false" customHeight="true" outlineLevel="0" collapsed="false">
      <c r="E131" s="237"/>
      <c r="F131" s="237"/>
      <c r="G131" s="237"/>
      <c r="H131" s="237"/>
      <c r="I131" s="237"/>
      <c r="J131" s="237"/>
      <c r="K131" s="237"/>
    </row>
    <row r="132" customFormat="false" ht="12.6" hidden="false" customHeight="true" outlineLevel="0" collapsed="false">
      <c r="E132" s="237"/>
      <c r="F132" s="237"/>
      <c r="G132" s="237"/>
      <c r="H132" s="237"/>
      <c r="I132" s="237"/>
      <c r="J132" s="237"/>
      <c r="K132" s="237"/>
    </row>
    <row r="133" customFormat="false" ht="12.6" hidden="false" customHeight="true" outlineLevel="0" collapsed="false">
      <c r="E133" s="237"/>
      <c r="F133" s="237"/>
      <c r="G133" s="237"/>
      <c r="H133" s="237"/>
      <c r="I133" s="237"/>
      <c r="J133" s="237"/>
      <c r="K133" s="237"/>
    </row>
    <row r="134" customFormat="false" ht="12.6" hidden="false" customHeight="true" outlineLevel="0" collapsed="false">
      <c r="E134" s="237"/>
      <c r="F134" s="237"/>
      <c r="G134" s="237"/>
      <c r="H134" s="237"/>
      <c r="I134" s="237"/>
      <c r="J134" s="237"/>
      <c r="K134" s="237"/>
    </row>
    <row r="135" customFormat="false" ht="12.6" hidden="false" customHeight="true" outlineLevel="0" collapsed="false">
      <c r="E135" s="237"/>
      <c r="F135" s="237"/>
      <c r="G135" s="237"/>
      <c r="H135" s="237"/>
      <c r="I135" s="237"/>
      <c r="J135" s="237"/>
      <c r="K135" s="237"/>
    </row>
    <row r="136" customFormat="false" ht="12.6" hidden="false" customHeight="true" outlineLevel="0" collapsed="false">
      <c r="E136" s="237"/>
      <c r="F136" s="237"/>
      <c r="G136" s="237"/>
      <c r="H136" s="237"/>
      <c r="I136" s="237"/>
      <c r="J136" s="237"/>
      <c r="K136" s="237"/>
    </row>
    <row r="137" customFormat="false" ht="12.6" hidden="false" customHeight="true" outlineLevel="0" collapsed="false">
      <c r="E137" s="237"/>
      <c r="F137" s="237"/>
      <c r="G137" s="237"/>
      <c r="H137" s="237"/>
      <c r="I137" s="237"/>
      <c r="J137" s="237"/>
      <c r="K137" s="237"/>
    </row>
    <row r="138" customFormat="false" ht="12.6" hidden="false" customHeight="true" outlineLevel="0" collapsed="false">
      <c r="E138" s="237"/>
      <c r="F138" s="237"/>
      <c r="G138" s="237"/>
      <c r="H138" s="237"/>
      <c r="I138" s="237"/>
      <c r="J138" s="237"/>
      <c r="K138" s="237"/>
    </row>
    <row r="139" customFormat="false" ht="12.6" hidden="false" customHeight="true" outlineLevel="0" collapsed="false">
      <c r="E139" s="237"/>
      <c r="F139" s="237"/>
      <c r="G139" s="237"/>
      <c r="H139" s="237"/>
      <c r="I139" s="237"/>
      <c r="J139" s="237"/>
      <c r="K139" s="237"/>
    </row>
    <row r="140" customFormat="false" ht="12.6" hidden="false" customHeight="true" outlineLevel="0" collapsed="false">
      <c r="E140" s="237"/>
      <c r="F140" s="237"/>
      <c r="G140" s="237"/>
      <c r="H140" s="237"/>
      <c r="I140" s="237"/>
      <c r="J140" s="237"/>
      <c r="K140" s="237"/>
    </row>
    <row r="141" customFormat="false" ht="12.6" hidden="false" customHeight="true" outlineLevel="0" collapsed="false">
      <c r="E141" s="237"/>
      <c r="F141" s="237"/>
      <c r="G141" s="237"/>
      <c r="H141" s="237"/>
      <c r="I141" s="237"/>
      <c r="J141" s="237"/>
      <c r="K141" s="237"/>
    </row>
    <row r="142" customFormat="false" ht="12.6" hidden="false" customHeight="true" outlineLevel="0" collapsed="false">
      <c r="E142" s="237"/>
      <c r="F142" s="237"/>
      <c r="G142" s="237"/>
      <c r="H142" s="237"/>
      <c r="I142" s="237"/>
      <c r="J142" s="237"/>
      <c r="K142" s="237"/>
    </row>
    <row r="143" customFormat="false" ht="12.6" hidden="false" customHeight="true" outlineLevel="0" collapsed="false">
      <c r="E143" s="237"/>
      <c r="F143" s="237"/>
      <c r="G143" s="237"/>
      <c r="H143" s="237"/>
      <c r="I143" s="237"/>
      <c r="J143" s="237"/>
      <c r="K143" s="237"/>
    </row>
    <row r="144" customFormat="false" ht="12.6" hidden="false" customHeight="true" outlineLevel="0" collapsed="false">
      <c r="E144" s="237"/>
      <c r="F144" s="237"/>
      <c r="G144" s="237"/>
      <c r="H144" s="237"/>
      <c r="I144" s="237"/>
      <c r="J144" s="237"/>
      <c r="K144" s="237"/>
    </row>
    <row r="145" customFormat="false" ht="12.6" hidden="false" customHeight="true" outlineLevel="0" collapsed="false">
      <c r="E145" s="237"/>
      <c r="F145" s="237"/>
      <c r="G145" s="237"/>
      <c r="H145" s="237"/>
      <c r="I145" s="237"/>
      <c r="J145" s="237"/>
      <c r="K145" s="237"/>
    </row>
    <row r="146" customFormat="false" ht="12.6" hidden="false" customHeight="true" outlineLevel="0" collapsed="false">
      <c r="E146" s="237"/>
      <c r="F146" s="237"/>
      <c r="G146" s="237"/>
      <c r="H146" s="237"/>
      <c r="I146" s="237"/>
      <c r="J146" s="237"/>
      <c r="K146" s="237"/>
    </row>
    <row r="147" customFormat="false" ht="12.6" hidden="false" customHeight="true" outlineLevel="0" collapsed="false">
      <c r="E147" s="237"/>
      <c r="F147" s="237"/>
      <c r="G147" s="237"/>
      <c r="H147" s="237"/>
      <c r="I147" s="237"/>
      <c r="J147" s="237"/>
      <c r="K147" s="237"/>
    </row>
    <row r="148" customFormat="false" ht="12.6" hidden="false" customHeight="true" outlineLevel="0" collapsed="false">
      <c r="E148" s="237"/>
      <c r="F148" s="237"/>
      <c r="G148" s="237"/>
      <c r="H148" s="237"/>
      <c r="I148" s="237"/>
      <c r="J148" s="237"/>
      <c r="K148" s="237"/>
    </row>
    <row r="149" customFormat="false" ht="12.6" hidden="false" customHeight="true" outlineLevel="0" collapsed="false">
      <c r="E149" s="237"/>
      <c r="F149" s="237"/>
      <c r="G149" s="237"/>
      <c r="H149" s="237"/>
      <c r="I149" s="237"/>
      <c r="J149" s="237"/>
      <c r="K149" s="237"/>
    </row>
    <row r="150" customFormat="false" ht="12.6" hidden="false" customHeight="true" outlineLevel="0" collapsed="false">
      <c r="E150" s="237"/>
      <c r="F150" s="237"/>
      <c r="G150" s="237"/>
      <c r="H150" s="237"/>
      <c r="I150" s="237"/>
      <c r="J150" s="237"/>
      <c r="K150" s="237"/>
    </row>
  </sheetData>
  <mergeCells count="12">
    <mergeCell ref="A1:K1"/>
    <mergeCell ref="A3:D3"/>
    <mergeCell ref="E3:E6"/>
    <mergeCell ref="F3:H3"/>
    <mergeCell ref="I3:K3"/>
    <mergeCell ref="F4:F6"/>
    <mergeCell ref="G4:G6"/>
    <mergeCell ref="H4:H6"/>
    <mergeCell ref="I4:I6"/>
    <mergeCell ref="J4:J6"/>
    <mergeCell ref="K4:K6"/>
    <mergeCell ref="A55:K55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34.28125" defaultRowHeight="12.6" zeroHeight="false" outlineLevelRow="0" outlineLevelCol="0"/>
  <cols>
    <col collapsed="false" customWidth="true" hidden="false" outlineLevel="0" max="1" min="1" style="169" width="9.56"/>
    <col collapsed="false" customWidth="true" hidden="false" outlineLevel="0" max="2" min="2" style="170" width="1.7"/>
    <col collapsed="false" customWidth="true" hidden="false" outlineLevel="0" max="3" min="3" style="188" width="9.13"/>
    <col collapsed="false" customWidth="true" hidden="false" outlineLevel="0" max="4" min="4" style="188" width="7.85"/>
    <col collapsed="false" customWidth="true" hidden="false" outlineLevel="0" max="5" min="5" style="172" width="1.7"/>
    <col collapsed="false" customWidth="true" hidden="false" outlineLevel="0" max="6" min="6" style="172" width="2.42"/>
    <col collapsed="false" customWidth="true" hidden="false" outlineLevel="0" max="7" min="7" style="172" width="9.13"/>
    <col collapsed="false" customWidth="true" hidden="false" outlineLevel="0" max="9" min="8" style="171" width="8.99"/>
    <col collapsed="false" customWidth="true" hidden="false" outlineLevel="0" max="10" min="10" style="171" width="8.85"/>
    <col collapsed="false" customWidth="true" hidden="false" outlineLevel="0" max="12" min="11" style="171" width="8.99"/>
    <col collapsed="false" customWidth="true" hidden="false" outlineLevel="0" max="13" min="13" style="171" width="8.85"/>
    <col collapsed="false" customWidth="true" hidden="false" outlineLevel="0" max="14" min="14" style="169" width="6.99"/>
    <col collapsed="false" customWidth="true" hidden="false" outlineLevel="0" max="19" min="15" style="169" width="9.7"/>
    <col collapsed="false" customWidth="false" hidden="false" outlineLevel="0" max="257" min="20" style="169" width="34.28"/>
  </cols>
  <sheetData>
    <row r="1" customFormat="false" ht="27.6" hidden="false" customHeight="true" outlineLevel="0" collapsed="false">
      <c r="A1" s="330" t="s">
        <v>817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</row>
    <row r="2" customFormat="false" ht="12.75" hidden="false" customHeight="true" outlineLevel="0" collapsed="false">
      <c r="A2" s="331" t="s">
        <v>818</v>
      </c>
      <c r="E2" s="332"/>
      <c r="F2" s="173"/>
      <c r="H2" s="172"/>
      <c r="I2" s="172"/>
      <c r="J2" s="172"/>
      <c r="K2" s="172"/>
      <c r="L2" s="172"/>
      <c r="M2" s="172"/>
    </row>
    <row r="3" customFormat="false" ht="15" hidden="false" customHeight="true" outlineLevel="0" collapsed="false">
      <c r="A3" s="333" t="s">
        <v>819</v>
      </c>
      <c r="B3" s="333"/>
      <c r="C3" s="333"/>
      <c r="D3" s="334"/>
      <c r="E3" s="335"/>
      <c r="F3" s="336"/>
      <c r="G3" s="24" t="s">
        <v>58</v>
      </c>
      <c r="H3" s="47" t="s">
        <v>635</v>
      </c>
      <c r="I3" s="47"/>
      <c r="J3" s="47"/>
      <c r="K3" s="48" t="s">
        <v>65</v>
      </c>
      <c r="L3" s="48"/>
      <c r="M3" s="48"/>
    </row>
    <row r="4" customFormat="false" ht="11.45" hidden="false" customHeight="true" outlineLevel="0" collapsed="false">
      <c r="A4" s="333"/>
      <c r="B4" s="333"/>
      <c r="C4" s="333"/>
      <c r="D4" s="49" t="s">
        <v>78</v>
      </c>
      <c r="E4" s="35" t="s">
        <v>79</v>
      </c>
      <c r="F4" s="50" t="s">
        <v>80</v>
      </c>
      <c r="G4" s="24"/>
      <c r="H4" s="51" t="s">
        <v>81</v>
      </c>
      <c r="I4" s="52" t="s">
        <v>82</v>
      </c>
      <c r="J4" s="52"/>
      <c r="K4" s="51" t="s">
        <v>81</v>
      </c>
      <c r="L4" s="53" t="s">
        <v>82</v>
      </c>
      <c r="M4" s="53"/>
    </row>
    <row r="5" customFormat="false" ht="11.45" hidden="false" customHeight="true" outlineLevel="0" collapsed="false">
      <c r="A5" s="333"/>
      <c r="B5" s="333"/>
      <c r="C5" s="333"/>
      <c r="D5" s="49" t="s">
        <v>83</v>
      </c>
      <c r="E5" s="35" t="s">
        <v>79</v>
      </c>
      <c r="F5" s="50" t="s">
        <v>84</v>
      </c>
      <c r="G5" s="24"/>
      <c r="H5" s="51"/>
      <c r="I5" s="51" t="s">
        <v>85</v>
      </c>
      <c r="J5" s="51" t="s">
        <v>86</v>
      </c>
      <c r="K5" s="51"/>
      <c r="L5" s="51" t="s">
        <v>116</v>
      </c>
      <c r="M5" s="55" t="s">
        <v>86</v>
      </c>
    </row>
    <row r="6" customFormat="false" ht="11.45" hidden="false" customHeight="true" outlineLevel="0" collapsed="false">
      <c r="A6" s="333"/>
      <c r="B6" s="333"/>
      <c r="C6" s="333"/>
      <c r="D6" s="147" t="s">
        <v>88</v>
      </c>
      <c r="E6" s="148" t="s">
        <v>79</v>
      </c>
      <c r="F6" s="149" t="s">
        <v>89</v>
      </c>
      <c r="G6" s="24"/>
      <c r="H6" s="51"/>
      <c r="I6" s="51"/>
      <c r="J6" s="51"/>
      <c r="K6" s="51"/>
      <c r="L6" s="51"/>
      <c r="M6" s="55"/>
    </row>
    <row r="7" s="184" customFormat="true" ht="20.1" hidden="false" customHeight="true" outlineLevel="0" collapsed="false">
      <c r="A7" s="337" t="s">
        <v>58</v>
      </c>
      <c r="B7" s="170"/>
      <c r="C7" s="188"/>
      <c r="D7" s="188"/>
      <c r="E7" s="332"/>
      <c r="F7" s="233" t="s">
        <v>80</v>
      </c>
      <c r="G7" s="338" t="n">
        <v>22891</v>
      </c>
      <c r="H7" s="338" t="n">
        <v>2625</v>
      </c>
      <c r="I7" s="338" t="n">
        <v>371</v>
      </c>
      <c r="J7" s="338" t="n">
        <v>78</v>
      </c>
      <c r="K7" s="338" t="n">
        <v>20266</v>
      </c>
      <c r="L7" s="338" t="n">
        <v>2316</v>
      </c>
      <c r="M7" s="338" t="n">
        <v>568</v>
      </c>
    </row>
    <row r="8" s="184" customFormat="true" ht="11.1" hidden="false" customHeight="true" outlineLevel="0" collapsed="false">
      <c r="A8" s="332" t="s">
        <v>639</v>
      </c>
      <c r="B8" s="170"/>
      <c r="C8" s="188"/>
      <c r="D8" s="188"/>
      <c r="E8" s="332"/>
      <c r="F8" s="233" t="s">
        <v>84</v>
      </c>
      <c r="G8" s="338" t="n">
        <v>48930</v>
      </c>
      <c r="H8" s="338" t="n">
        <v>1308</v>
      </c>
      <c r="I8" s="338" t="n">
        <v>55</v>
      </c>
      <c r="J8" s="338" t="n">
        <v>3</v>
      </c>
      <c r="K8" s="338" t="n">
        <v>47622</v>
      </c>
      <c r="L8" s="338" t="n">
        <v>4089</v>
      </c>
      <c r="M8" s="338" t="n">
        <v>1041</v>
      </c>
    </row>
    <row r="9" customFormat="false" ht="11.1" hidden="false" customHeight="true" outlineLevel="0" collapsed="false">
      <c r="A9" s="172" t="s">
        <v>178</v>
      </c>
      <c r="B9" s="339"/>
      <c r="C9" s="340"/>
      <c r="D9" s="340"/>
      <c r="F9" s="233" t="s">
        <v>89</v>
      </c>
      <c r="G9" s="338" t="n">
        <v>71821</v>
      </c>
      <c r="H9" s="338" t="n">
        <v>3933</v>
      </c>
      <c r="I9" s="338" t="n">
        <v>426</v>
      </c>
      <c r="J9" s="338" t="n">
        <v>81</v>
      </c>
      <c r="K9" s="338" t="n">
        <v>67888</v>
      </c>
      <c r="L9" s="338" t="n">
        <v>6405</v>
      </c>
      <c r="M9" s="338" t="n">
        <v>1609</v>
      </c>
    </row>
    <row r="10" customFormat="false" ht="20.1" hidden="false" customHeight="true" outlineLevel="0" collapsed="false">
      <c r="A10" s="172" t="s">
        <v>820</v>
      </c>
      <c r="B10" s="339"/>
      <c r="C10" s="340"/>
      <c r="D10" s="340"/>
      <c r="F10" s="26" t="s">
        <v>80</v>
      </c>
      <c r="G10" s="27" t="n">
        <v>9310</v>
      </c>
      <c r="H10" s="27" t="n">
        <v>1513</v>
      </c>
      <c r="I10" s="27" t="n">
        <v>18</v>
      </c>
      <c r="J10" s="27" t="n">
        <v>65</v>
      </c>
      <c r="K10" s="27" t="n">
        <v>7797</v>
      </c>
      <c r="L10" s="27" t="n">
        <v>1222</v>
      </c>
      <c r="M10" s="27" t="n">
        <v>258</v>
      </c>
    </row>
    <row r="11" customFormat="false" ht="11.1" hidden="false" customHeight="true" outlineLevel="0" collapsed="false">
      <c r="A11" s="172" t="s">
        <v>178</v>
      </c>
      <c r="F11" s="26" t="s">
        <v>84</v>
      </c>
      <c r="G11" s="27" t="n">
        <v>17606</v>
      </c>
      <c r="H11" s="27" t="n">
        <v>648</v>
      </c>
      <c r="I11" s="27" t="n">
        <v>3</v>
      </c>
      <c r="J11" s="27" t="n">
        <v>1</v>
      </c>
      <c r="K11" s="27" t="n">
        <v>16958</v>
      </c>
      <c r="L11" s="27" t="n">
        <v>1684</v>
      </c>
      <c r="M11" s="27" t="n">
        <v>474</v>
      </c>
    </row>
    <row r="12" customFormat="false" ht="11.1" hidden="false" customHeight="true" outlineLevel="0" collapsed="false">
      <c r="A12" s="172" t="s">
        <v>178</v>
      </c>
      <c r="F12" s="26" t="s">
        <v>89</v>
      </c>
      <c r="G12" s="27" t="n">
        <v>26916</v>
      </c>
      <c r="H12" s="27" t="n">
        <v>2161</v>
      </c>
      <c r="I12" s="27" t="n">
        <v>21</v>
      </c>
      <c r="J12" s="27" t="n">
        <v>66</v>
      </c>
      <c r="K12" s="27" t="n">
        <v>24755</v>
      </c>
      <c r="L12" s="27" t="n">
        <v>2906</v>
      </c>
      <c r="M12" s="27" t="n">
        <v>732</v>
      </c>
    </row>
    <row r="13" customFormat="false" ht="18" hidden="false" customHeight="true" outlineLevel="0" collapsed="false">
      <c r="A13" s="283" t="s">
        <v>821</v>
      </c>
      <c r="B13" s="341" t="s">
        <v>822</v>
      </c>
      <c r="C13" s="341"/>
      <c r="F13" s="26" t="s">
        <v>80</v>
      </c>
      <c r="G13" s="27" t="n">
        <v>7844</v>
      </c>
      <c r="H13" s="27" t="n">
        <v>1208</v>
      </c>
      <c r="I13" s="27" t="n">
        <v>15</v>
      </c>
      <c r="J13" s="27" t="n">
        <v>65</v>
      </c>
      <c r="K13" s="27" t="n">
        <v>6636</v>
      </c>
      <c r="L13" s="27" t="n">
        <v>1159</v>
      </c>
      <c r="M13" s="27" t="n">
        <v>210</v>
      </c>
    </row>
    <row r="14" customFormat="false" ht="11.1" hidden="false" customHeight="true" outlineLevel="0" collapsed="false">
      <c r="A14" s="172"/>
      <c r="F14" s="26" t="s">
        <v>84</v>
      </c>
      <c r="G14" s="27" t="n">
        <v>14799</v>
      </c>
      <c r="H14" s="27" t="n">
        <v>545</v>
      </c>
      <c r="I14" s="27" t="n">
        <v>1</v>
      </c>
      <c r="J14" s="27" t="n">
        <v>1</v>
      </c>
      <c r="K14" s="27" t="n">
        <v>14254</v>
      </c>
      <c r="L14" s="27" t="n">
        <v>1552</v>
      </c>
      <c r="M14" s="27" t="n">
        <v>425</v>
      </c>
    </row>
    <row r="15" customFormat="false" ht="11.1" hidden="false" customHeight="true" outlineLevel="0" collapsed="false">
      <c r="A15" s="172"/>
      <c r="F15" s="26" t="s">
        <v>89</v>
      </c>
      <c r="G15" s="27" t="n">
        <v>22643</v>
      </c>
      <c r="H15" s="27" t="n">
        <v>1753</v>
      </c>
      <c r="I15" s="27" t="n">
        <v>16</v>
      </c>
      <c r="J15" s="27" t="n">
        <v>66</v>
      </c>
      <c r="K15" s="27" t="n">
        <v>20890</v>
      </c>
      <c r="L15" s="27" t="n">
        <v>2711</v>
      </c>
      <c r="M15" s="27" t="n">
        <v>635</v>
      </c>
    </row>
    <row r="16" customFormat="false" ht="18" hidden="false" customHeight="true" outlineLevel="0" collapsed="false">
      <c r="A16" s="283" t="s">
        <v>823</v>
      </c>
      <c r="B16" s="342" t="s">
        <v>92</v>
      </c>
      <c r="C16" s="343" t="s">
        <v>821</v>
      </c>
      <c r="D16" s="343"/>
      <c r="F16" s="26" t="s">
        <v>80</v>
      </c>
      <c r="G16" s="27" t="n">
        <v>1466</v>
      </c>
      <c r="H16" s="27" t="n">
        <v>305</v>
      </c>
      <c r="I16" s="27" t="n">
        <v>3</v>
      </c>
      <c r="J16" s="27" t="s">
        <v>92</v>
      </c>
      <c r="K16" s="27" t="n">
        <v>1161</v>
      </c>
      <c r="L16" s="27" t="n">
        <v>63</v>
      </c>
      <c r="M16" s="27" t="n">
        <v>48</v>
      </c>
    </row>
    <row r="17" customFormat="false" ht="11.1" hidden="false" customHeight="true" outlineLevel="0" collapsed="false">
      <c r="A17" s="344"/>
      <c r="B17" s="342"/>
      <c r="C17" s="283"/>
      <c r="D17" s="283"/>
      <c r="F17" s="26" t="s">
        <v>84</v>
      </c>
      <c r="G17" s="27" t="n">
        <v>2807</v>
      </c>
      <c r="H17" s="27" t="n">
        <v>103</v>
      </c>
      <c r="I17" s="27" t="n">
        <v>2</v>
      </c>
      <c r="J17" s="27" t="s">
        <v>92</v>
      </c>
      <c r="K17" s="27" t="n">
        <v>2704</v>
      </c>
      <c r="L17" s="27" t="n">
        <v>132</v>
      </c>
      <c r="M17" s="27" t="n">
        <v>49</v>
      </c>
    </row>
    <row r="18" customFormat="false" ht="11.1" hidden="false" customHeight="true" outlineLevel="0" collapsed="false">
      <c r="A18" s="344" t="s">
        <v>178</v>
      </c>
      <c r="B18" s="342"/>
      <c r="C18" s="283"/>
      <c r="D18" s="283"/>
      <c r="F18" s="26" t="s">
        <v>89</v>
      </c>
      <c r="G18" s="27" t="n">
        <v>4273</v>
      </c>
      <c r="H18" s="27" t="n">
        <v>408</v>
      </c>
      <c r="I18" s="27" t="n">
        <v>5</v>
      </c>
      <c r="J18" s="27" t="s">
        <v>92</v>
      </c>
      <c r="K18" s="27" t="n">
        <v>3865</v>
      </c>
      <c r="L18" s="27" t="n">
        <v>195</v>
      </c>
      <c r="M18" s="27" t="n">
        <v>97</v>
      </c>
    </row>
    <row r="19" customFormat="false" ht="20.1" hidden="false" customHeight="true" outlineLevel="0" collapsed="false">
      <c r="A19" s="172" t="s">
        <v>824</v>
      </c>
      <c r="F19" s="26" t="s">
        <v>80</v>
      </c>
      <c r="G19" s="27" t="n">
        <v>8186</v>
      </c>
      <c r="H19" s="27" t="n">
        <v>631</v>
      </c>
      <c r="I19" s="27" t="n">
        <v>318</v>
      </c>
      <c r="J19" s="27" t="n">
        <v>13</v>
      </c>
      <c r="K19" s="27" t="n">
        <v>7555</v>
      </c>
      <c r="L19" s="27" t="n">
        <v>808</v>
      </c>
      <c r="M19" s="27" t="n">
        <v>142</v>
      </c>
    </row>
    <row r="20" customFormat="false" ht="11.1" hidden="false" customHeight="true" outlineLevel="0" collapsed="false">
      <c r="A20" s="172"/>
      <c r="F20" s="26" t="s">
        <v>84</v>
      </c>
      <c r="G20" s="27" t="n">
        <v>19891</v>
      </c>
      <c r="H20" s="27" t="n">
        <v>199</v>
      </c>
      <c r="I20" s="27" t="n">
        <v>45</v>
      </c>
      <c r="J20" s="27" t="n">
        <v>2</v>
      </c>
      <c r="K20" s="27" t="n">
        <v>19692</v>
      </c>
      <c r="L20" s="27" t="n">
        <v>1739</v>
      </c>
      <c r="M20" s="27" t="n">
        <v>274</v>
      </c>
    </row>
    <row r="21" customFormat="false" ht="11.1" hidden="false" customHeight="true" outlineLevel="0" collapsed="false">
      <c r="A21" s="172" t="s">
        <v>178</v>
      </c>
      <c r="F21" s="26" t="s">
        <v>89</v>
      </c>
      <c r="G21" s="27" t="n">
        <v>28077</v>
      </c>
      <c r="H21" s="27" t="n">
        <v>830</v>
      </c>
      <c r="I21" s="27" t="n">
        <v>363</v>
      </c>
      <c r="J21" s="27" t="n">
        <v>15</v>
      </c>
      <c r="K21" s="27" t="n">
        <v>27247</v>
      </c>
      <c r="L21" s="27" t="n">
        <v>2547</v>
      </c>
      <c r="M21" s="27" t="n">
        <v>416</v>
      </c>
    </row>
    <row r="22" customFormat="false" ht="18" hidden="false" customHeight="true" outlineLevel="0" collapsed="false">
      <c r="A22" s="283" t="s">
        <v>825</v>
      </c>
      <c r="B22" s="342" t="s">
        <v>92</v>
      </c>
      <c r="C22" s="343" t="s">
        <v>826</v>
      </c>
      <c r="F22" s="26" t="s">
        <v>80</v>
      </c>
      <c r="G22" s="27" t="n">
        <v>1002</v>
      </c>
      <c r="H22" s="27" t="n">
        <v>162</v>
      </c>
      <c r="I22" s="27" t="n">
        <v>7</v>
      </c>
      <c r="J22" s="27" t="n">
        <v>4</v>
      </c>
      <c r="K22" s="27" t="n">
        <v>840</v>
      </c>
      <c r="L22" s="27" t="n">
        <v>38</v>
      </c>
      <c r="M22" s="27" t="n">
        <v>27</v>
      </c>
    </row>
    <row r="23" customFormat="false" ht="11.1" hidden="false" customHeight="true" outlineLevel="0" collapsed="false">
      <c r="A23" s="172"/>
      <c r="F23" s="26" t="s">
        <v>84</v>
      </c>
      <c r="G23" s="27" t="n">
        <v>1705</v>
      </c>
      <c r="H23" s="27" t="n">
        <v>11</v>
      </c>
      <c r="I23" s="27" t="n">
        <v>1</v>
      </c>
      <c r="J23" s="27" t="s">
        <v>92</v>
      </c>
      <c r="K23" s="27" t="n">
        <v>1694</v>
      </c>
      <c r="L23" s="27" t="n">
        <v>110</v>
      </c>
      <c r="M23" s="27" t="n">
        <v>38</v>
      </c>
    </row>
    <row r="24" customFormat="false" ht="11.1" hidden="false" customHeight="true" outlineLevel="0" collapsed="false">
      <c r="A24" s="172"/>
      <c r="F24" s="26" t="s">
        <v>89</v>
      </c>
      <c r="G24" s="27" t="n">
        <v>2707</v>
      </c>
      <c r="H24" s="27" t="n">
        <v>173</v>
      </c>
      <c r="I24" s="27" t="n">
        <v>8</v>
      </c>
      <c r="J24" s="27" t="n">
        <v>4</v>
      </c>
      <c r="K24" s="27" t="n">
        <v>2534</v>
      </c>
      <c r="L24" s="27" t="n">
        <v>148</v>
      </c>
      <c r="M24" s="27" t="n">
        <v>65</v>
      </c>
    </row>
    <row r="25" customFormat="false" ht="18" hidden="false" customHeight="true" outlineLevel="0" collapsed="false">
      <c r="A25" s="283" t="s">
        <v>827</v>
      </c>
      <c r="B25" s="342" t="s">
        <v>92</v>
      </c>
      <c r="C25" s="343" t="s">
        <v>828</v>
      </c>
      <c r="D25" s="345"/>
      <c r="F25" s="26" t="s">
        <v>80</v>
      </c>
      <c r="G25" s="27" t="n">
        <v>1677</v>
      </c>
      <c r="H25" s="27" t="n">
        <v>135</v>
      </c>
      <c r="I25" s="27" t="n">
        <v>38</v>
      </c>
      <c r="J25" s="27" t="n">
        <v>9</v>
      </c>
      <c r="K25" s="27" t="n">
        <v>1542</v>
      </c>
      <c r="L25" s="27" t="n">
        <v>105</v>
      </c>
      <c r="M25" s="27" t="n">
        <v>39</v>
      </c>
    </row>
    <row r="26" customFormat="false" ht="11.1" hidden="false" customHeight="true" outlineLevel="0" collapsed="false">
      <c r="A26" s="344"/>
      <c r="B26" s="342"/>
      <c r="C26" s="283"/>
      <c r="F26" s="26" t="s">
        <v>84</v>
      </c>
      <c r="G26" s="27" t="n">
        <v>3849</v>
      </c>
      <c r="H26" s="27" t="n">
        <v>71</v>
      </c>
      <c r="I26" s="27" t="n">
        <v>4</v>
      </c>
      <c r="J26" s="27" t="n">
        <v>2</v>
      </c>
      <c r="K26" s="27" t="n">
        <v>3778</v>
      </c>
      <c r="L26" s="27" t="n">
        <v>190</v>
      </c>
      <c r="M26" s="27" t="n">
        <v>78</v>
      </c>
    </row>
    <row r="27" customFormat="false" ht="11.1" hidden="false" customHeight="true" outlineLevel="0" collapsed="false">
      <c r="A27" s="344" t="s">
        <v>178</v>
      </c>
      <c r="B27" s="342"/>
      <c r="C27" s="283"/>
      <c r="F27" s="26" t="s">
        <v>89</v>
      </c>
      <c r="G27" s="27" t="n">
        <v>5526</v>
      </c>
      <c r="H27" s="27" t="n">
        <v>206</v>
      </c>
      <c r="I27" s="27" t="n">
        <v>42</v>
      </c>
      <c r="J27" s="27" t="n">
        <v>11</v>
      </c>
      <c r="K27" s="27" t="n">
        <v>5320</v>
      </c>
      <c r="L27" s="27" t="n">
        <v>295</v>
      </c>
      <c r="M27" s="27" t="n">
        <v>117</v>
      </c>
    </row>
    <row r="28" customFormat="false" ht="18" hidden="false" customHeight="true" outlineLevel="0" collapsed="false">
      <c r="A28" s="283" t="s">
        <v>829</v>
      </c>
      <c r="B28" s="342" t="s">
        <v>92</v>
      </c>
      <c r="C28" s="343" t="s">
        <v>830</v>
      </c>
      <c r="D28" s="345"/>
      <c r="F28" s="26" t="s">
        <v>80</v>
      </c>
      <c r="G28" s="27" t="n">
        <v>1699</v>
      </c>
      <c r="H28" s="27" t="n">
        <v>87</v>
      </c>
      <c r="I28" s="27" t="n">
        <v>56</v>
      </c>
      <c r="J28" s="27" t="s">
        <v>92</v>
      </c>
      <c r="K28" s="27" t="n">
        <v>1612</v>
      </c>
      <c r="L28" s="27" t="n">
        <v>166</v>
      </c>
      <c r="M28" s="27" t="n">
        <v>50</v>
      </c>
    </row>
    <row r="29" customFormat="false" ht="11.1" hidden="false" customHeight="true" outlineLevel="0" collapsed="false">
      <c r="A29" s="344" t="s">
        <v>831</v>
      </c>
      <c r="B29" s="342"/>
      <c r="C29" s="283"/>
      <c r="F29" s="26" t="s">
        <v>84</v>
      </c>
      <c r="G29" s="27" t="n">
        <v>4200</v>
      </c>
      <c r="H29" s="27" t="n">
        <v>40</v>
      </c>
      <c r="I29" s="27" t="n">
        <v>8</v>
      </c>
      <c r="J29" s="27" t="s">
        <v>92</v>
      </c>
      <c r="K29" s="27" t="n">
        <v>4160</v>
      </c>
      <c r="L29" s="27" t="n">
        <v>421</v>
      </c>
      <c r="M29" s="27" t="n">
        <v>97</v>
      </c>
    </row>
    <row r="30" customFormat="false" ht="11.1" hidden="false" customHeight="true" outlineLevel="0" collapsed="false">
      <c r="A30" s="344" t="s">
        <v>178</v>
      </c>
      <c r="B30" s="342"/>
      <c r="C30" s="283"/>
      <c r="F30" s="26" t="s">
        <v>89</v>
      </c>
      <c r="G30" s="27" t="n">
        <v>5899</v>
      </c>
      <c r="H30" s="27" t="n">
        <v>127</v>
      </c>
      <c r="I30" s="27" t="n">
        <v>64</v>
      </c>
      <c r="J30" s="27" t="s">
        <v>92</v>
      </c>
      <c r="K30" s="27" t="n">
        <v>5772</v>
      </c>
      <c r="L30" s="27" t="n">
        <v>587</v>
      </c>
      <c r="M30" s="27" t="n">
        <v>147</v>
      </c>
    </row>
    <row r="31" customFormat="false" ht="18" hidden="false" customHeight="true" outlineLevel="0" collapsed="false">
      <c r="A31" s="283" t="s">
        <v>832</v>
      </c>
      <c r="B31" s="342" t="s">
        <v>92</v>
      </c>
      <c r="C31" s="343" t="s">
        <v>833</v>
      </c>
      <c r="D31" s="345"/>
      <c r="F31" s="26" t="s">
        <v>80</v>
      </c>
      <c r="G31" s="27" t="n">
        <v>1862</v>
      </c>
      <c r="H31" s="27" t="n">
        <v>111</v>
      </c>
      <c r="I31" s="27" t="n">
        <v>88</v>
      </c>
      <c r="J31" s="27" t="s">
        <v>92</v>
      </c>
      <c r="K31" s="27" t="n">
        <v>1751</v>
      </c>
      <c r="L31" s="27" t="n">
        <v>202</v>
      </c>
      <c r="M31" s="27" t="n">
        <v>18</v>
      </c>
    </row>
    <row r="32" customFormat="false" ht="11.1" hidden="false" customHeight="true" outlineLevel="0" collapsed="false">
      <c r="A32" s="344" t="s">
        <v>831</v>
      </c>
      <c r="B32" s="342"/>
      <c r="C32" s="283"/>
      <c r="F32" s="26" t="s">
        <v>84</v>
      </c>
      <c r="G32" s="27" t="n">
        <v>4628</v>
      </c>
      <c r="H32" s="27" t="n">
        <v>37</v>
      </c>
      <c r="I32" s="27" t="n">
        <v>11</v>
      </c>
      <c r="J32" s="27" t="s">
        <v>92</v>
      </c>
      <c r="K32" s="27" t="n">
        <v>4591</v>
      </c>
      <c r="L32" s="27" t="n">
        <v>378</v>
      </c>
      <c r="M32" s="27" t="n">
        <v>40</v>
      </c>
    </row>
    <row r="33" customFormat="false" ht="11.1" hidden="false" customHeight="true" outlineLevel="0" collapsed="false">
      <c r="A33" s="344" t="s">
        <v>178</v>
      </c>
      <c r="B33" s="342"/>
      <c r="C33" s="283"/>
      <c r="F33" s="26" t="s">
        <v>89</v>
      </c>
      <c r="G33" s="27" t="n">
        <v>6490</v>
      </c>
      <c r="H33" s="27" t="n">
        <v>148</v>
      </c>
      <c r="I33" s="27" t="n">
        <v>99</v>
      </c>
      <c r="J33" s="27" t="s">
        <v>92</v>
      </c>
      <c r="K33" s="27" t="n">
        <v>6342</v>
      </c>
      <c r="L33" s="27" t="n">
        <v>580</v>
      </c>
      <c r="M33" s="27" t="n">
        <v>58</v>
      </c>
    </row>
    <row r="34" customFormat="false" ht="18" hidden="false" customHeight="true" outlineLevel="0" collapsed="false">
      <c r="A34" s="283" t="s">
        <v>834</v>
      </c>
      <c r="B34" s="342" t="s">
        <v>92</v>
      </c>
      <c r="C34" s="343" t="s">
        <v>835</v>
      </c>
      <c r="D34" s="345"/>
      <c r="F34" s="26" t="s">
        <v>80</v>
      </c>
      <c r="G34" s="27" t="n">
        <v>1085</v>
      </c>
      <c r="H34" s="27" t="n">
        <v>88</v>
      </c>
      <c r="I34" s="27" t="n">
        <v>83</v>
      </c>
      <c r="J34" s="27" t="s">
        <v>92</v>
      </c>
      <c r="K34" s="27" t="n">
        <v>997</v>
      </c>
      <c r="L34" s="27" t="n">
        <v>150</v>
      </c>
      <c r="M34" s="27" t="n">
        <v>6</v>
      </c>
    </row>
    <row r="35" customFormat="false" ht="11.1" hidden="false" customHeight="true" outlineLevel="0" collapsed="false">
      <c r="A35" s="283" t="s">
        <v>831</v>
      </c>
      <c r="B35" s="342"/>
      <c r="C35" s="283"/>
      <c r="F35" s="26" t="s">
        <v>84</v>
      </c>
      <c r="G35" s="27" t="n">
        <v>3175</v>
      </c>
      <c r="H35" s="27" t="n">
        <v>30</v>
      </c>
      <c r="I35" s="27" t="n">
        <v>16</v>
      </c>
      <c r="J35" s="27" t="s">
        <v>92</v>
      </c>
      <c r="K35" s="27" t="n">
        <v>3145</v>
      </c>
      <c r="L35" s="27" t="n">
        <v>339</v>
      </c>
      <c r="M35" s="27" t="n">
        <v>15</v>
      </c>
    </row>
    <row r="36" customFormat="false" ht="11.1" hidden="false" customHeight="true" outlineLevel="0" collapsed="false">
      <c r="A36" s="283" t="s">
        <v>178</v>
      </c>
      <c r="B36" s="342"/>
      <c r="C36" s="283"/>
      <c r="F36" s="26" t="s">
        <v>89</v>
      </c>
      <c r="G36" s="27" t="n">
        <v>4260</v>
      </c>
      <c r="H36" s="27" t="n">
        <v>118</v>
      </c>
      <c r="I36" s="27" t="n">
        <v>99</v>
      </c>
      <c r="J36" s="27" t="s">
        <v>92</v>
      </c>
      <c r="K36" s="27" t="n">
        <v>4142</v>
      </c>
      <c r="L36" s="27" t="n">
        <v>489</v>
      </c>
      <c r="M36" s="27" t="n">
        <v>21</v>
      </c>
    </row>
    <row r="37" customFormat="false" ht="18" hidden="false" customHeight="true" outlineLevel="0" collapsed="false">
      <c r="A37" s="283" t="s">
        <v>836</v>
      </c>
      <c r="B37" s="342" t="s">
        <v>92</v>
      </c>
      <c r="C37" s="343" t="s">
        <v>837</v>
      </c>
      <c r="D37" s="345"/>
      <c r="F37" s="26" t="s">
        <v>80</v>
      </c>
      <c r="G37" s="27" t="n">
        <v>843</v>
      </c>
      <c r="H37" s="27" t="n">
        <v>48</v>
      </c>
      <c r="I37" s="27" t="n">
        <v>46</v>
      </c>
      <c r="J37" s="27" t="s">
        <v>92</v>
      </c>
      <c r="K37" s="27" t="n">
        <v>795</v>
      </c>
      <c r="L37" s="27" t="n">
        <v>145</v>
      </c>
      <c r="M37" s="27" t="n">
        <v>2</v>
      </c>
    </row>
    <row r="38" customFormat="false" ht="11.1" hidden="false" customHeight="true" outlineLevel="0" collapsed="false">
      <c r="A38" s="172" t="s">
        <v>838</v>
      </c>
      <c r="F38" s="26" t="s">
        <v>84</v>
      </c>
      <c r="G38" s="27" t="n">
        <v>2280</v>
      </c>
      <c r="H38" s="27" t="n">
        <v>10</v>
      </c>
      <c r="I38" s="27" t="n">
        <v>5</v>
      </c>
      <c r="J38" s="27" t="s">
        <v>92</v>
      </c>
      <c r="K38" s="27" t="n">
        <v>2270</v>
      </c>
      <c r="L38" s="27" t="n">
        <v>293</v>
      </c>
      <c r="M38" s="27" t="n">
        <v>6</v>
      </c>
    </row>
    <row r="39" customFormat="false" ht="11.1" hidden="false" customHeight="true" outlineLevel="0" collapsed="false">
      <c r="A39" s="172" t="s">
        <v>178</v>
      </c>
      <c r="F39" s="26" t="s">
        <v>89</v>
      </c>
      <c r="G39" s="27" t="n">
        <v>3123</v>
      </c>
      <c r="H39" s="27" t="n">
        <v>58</v>
      </c>
      <c r="I39" s="27" t="n">
        <v>51</v>
      </c>
      <c r="J39" s="27" t="s">
        <v>92</v>
      </c>
      <c r="K39" s="27" t="n">
        <v>3065</v>
      </c>
      <c r="L39" s="27" t="n">
        <v>438</v>
      </c>
      <c r="M39" s="27" t="n">
        <v>8</v>
      </c>
    </row>
    <row r="40" customFormat="false" ht="18" hidden="false" customHeight="true" outlineLevel="0" collapsed="false">
      <c r="A40" s="344"/>
      <c r="B40" s="283" t="s">
        <v>839</v>
      </c>
      <c r="C40" s="343" t="s">
        <v>840</v>
      </c>
      <c r="D40" s="345"/>
      <c r="F40" s="26" t="s">
        <v>80</v>
      </c>
      <c r="G40" s="27" t="n">
        <v>18</v>
      </c>
      <c r="H40" s="27" t="s">
        <v>92</v>
      </c>
      <c r="I40" s="27" t="s">
        <v>92</v>
      </c>
      <c r="J40" s="27" t="s">
        <v>92</v>
      </c>
      <c r="K40" s="27" t="n">
        <v>18</v>
      </c>
      <c r="L40" s="27" t="n">
        <v>2</v>
      </c>
      <c r="M40" s="27" t="s">
        <v>92</v>
      </c>
    </row>
    <row r="41" customFormat="false" ht="11.1" hidden="false" customHeight="true" outlineLevel="0" collapsed="false">
      <c r="A41" s="172" t="s">
        <v>838</v>
      </c>
      <c r="F41" s="26" t="s">
        <v>84</v>
      </c>
      <c r="G41" s="27" t="n">
        <v>54</v>
      </c>
      <c r="H41" s="27" t="s">
        <v>92</v>
      </c>
      <c r="I41" s="27" t="s">
        <v>92</v>
      </c>
      <c r="J41" s="27" t="s">
        <v>92</v>
      </c>
      <c r="K41" s="27" t="n">
        <v>54</v>
      </c>
      <c r="L41" s="27" t="n">
        <v>8</v>
      </c>
      <c r="M41" s="27" t="s">
        <v>92</v>
      </c>
    </row>
    <row r="42" customFormat="false" ht="11.1" hidden="false" customHeight="true" outlineLevel="0" collapsed="false">
      <c r="A42" s="172"/>
      <c r="F42" s="26" t="s">
        <v>89</v>
      </c>
      <c r="G42" s="27" t="n">
        <v>72</v>
      </c>
      <c r="H42" s="27" t="s">
        <v>92</v>
      </c>
      <c r="I42" s="27" t="s">
        <v>92</v>
      </c>
      <c r="J42" s="27" t="s">
        <v>92</v>
      </c>
      <c r="K42" s="27" t="n">
        <v>72</v>
      </c>
      <c r="L42" s="27" t="n">
        <v>10</v>
      </c>
      <c r="M42" s="27" t="s">
        <v>92</v>
      </c>
    </row>
    <row r="43" customFormat="false" ht="20.1" hidden="false" customHeight="true" outlineLevel="0" collapsed="false">
      <c r="A43" s="172" t="s">
        <v>841</v>
      </c>
      <c r="F43" s="26" t="s">
        <v>80</v>
      </c>
      <c r="G43" s="27" t="n">
        <v>5395</v>
      </c>
      <c r="H43" s="27" t="n">
        <v>481</v>
      </c>
      <c r="I43" s="27" t="n">
        <v>35</v>
      </c>
      <c r="J43" s="27" t="s">
        <v>92</v>
      </c>
      <c r="K43" s="27" t="n">
        <v>4914</v>
      </c>
      <c r="L43" s="27" t="n">
        <v>286</v>
      </c>
      <c r="M43" s="27" t="n">
        <v>168</v>
      </c>
    </row>
    <row r="44" customFormat="false" ht="11.1" hidden="false" customHeight="true" outlineLevel="0" collapsed="false">
      <c r="A44" s="172" t="s">
        <v>178</v>
      </c>
      <c r="F44" s="26" t="s">
        <v>84</v>
      </c>
      <c r="G44" s="27" t="n">
        <v>11433</v>
      </c>
      <c r="H44" s="27" t="n">
        <v>461</v>
      </c>
      <c r="I44" s="27" t="n">
        <v>7</v>
      </c>
      <c r="J44" s="27" t="s">
        <v>92</v>
      </c>
      <c r="K44" s="27" t="n">
        <v>10972</v>
      </c>
      <c r="L44" s="27" t="n">
        <v>666</v>
      </c>
      <c r="M44" s="27" t="n">
        <v>293</v>
      </c>
    </row>
    <row r="45" customFormat="false" ht="11.1" hidden="false" customHeight="true" outlineLevel="0" collapsed="false">
      <c r="A45" s="172"/>
      <c r="F45" s="26" t="s">
        <v>89</v>
      </c>
      <c r="G45" s="27" t="n">
        <v>16828</v>
      </c>
      <c r="H45" s="27" t="n">
        <v>942</v>
      </c>
      <c r="I45" s="27" t="n">
        <v>42</v>
      </c>
      <c r="J45" s="27" t="s">
        <v>92</v>
      </c>
      <c r="K45" s="27" t="n">
        <v>15886</v>
      </c>
      <c r="L45" s="27" t="n">
        <v>952</v>
      </c>
      <c r="M45" s="27" t="n">
        <v>461</v>
      </c>
    </row>
    <row r="46" customFormat="false" ht="18" hidden="false" customHeight="true" outlineLevel="0" collapsed="false">
      <c r="A46" s="172" t="s">
        <v>842</v>
      </c>
      <c r="F46" s="26" t="s">
        <v>80</v>
      </c>
      <c r="G46" s="27" t="n">
        <v>24</v>
      </c>
      <c r="H46" s="27" t="n">
        <v>5</v>
      </c>
      <c r="I46" s="27" t="n">
        <v>5</v>
      </c>
      <c r="J46" s="27" t="s">
        <v>92</v>
      </c>
      <c r="K46" s="27" t="n">
        <v>19</v>
      </c>
      <c r="L46" s="27" t="n">
        <v>1</v>
      </c>
      <c r="M46" s="27" t="n">
        <v>1</v>
      </c>
    </row>
    <row r="47" customFormat="false" ht="11.1" hidden="false" customHeight="true" outlineLevel="0" collapsed="false">
      <c r="A47" s="172"/>
      <c r="F47" s="26" t="s">
        <v>84</v>
      </c>
      <c r="G47" s="27" t="n">
        <v>122</v>
      </c>
      <c r="H47" s="27" t="n">
        <v>2</v>
      </c>
      <c r="I47" s="27" t="n">
        <v>2</v>
      </c>
      <c r="J47" s="27" t="s">
        <v>92</v>
      </c>
      <c r="K47" s="27" t="n">
        <v>120</v>
      </c>
      <c r="L47" s="27" t="n">
        <v>5</v>
      </c>
      <c r="M47" s="27" t="n">
        <v>1</v>
      </c>
    </row>
    <row r="48" customFormat="false" ht="11.1" hidden="false" customHeight="true" outlineLevel="0" collapsed="false">
      <c r="A48" s="172"/>
      <c r="F48" s="26" t="s">
        <v>89</v>
      </c>
      <c r="G48" s="27" t="n">
        <v>146</v>
      </c>
      <c r="H48" s="27" t="n">
        <v>7</v>
      </c>
      <c r="I48" s="27" t="n">
        <v>7</v>
      </c>
      <c r="J48" s="27" t="s">
        <v>92</v>
      </c>
      <c r="K48" s="27" t="n">
        <v>139</v>
      </c>
      <c r="L48" s="27" t="n">
        <v>6</v>
      </c>
      <c r="M48" s="27" t="n">
        <v>2</v>
      </c>
    </row>
    <row r="49" customFormat="false" ht="18" hidden="false" customHeight="true" outlineLevel="0" collapsed="false">
      <c r="A49" s="172" t="s">
        <v>843</v>
      </c>
      <c r="F49" s="26" t="s">
        <v>80</v>
      </c>
      <c r="G49" s="27" t="n">
        <v>5260</v>
      </c>
      <c r="H49" s="27" t="n">
        <v>461</v>
      </c>
      <c r="I49" s="27" t="n">
        <v>29</v>
      </c>
      <c r="J49" s="27" t="s">
        <v>92</v>
      </c>
      <c r="K49" s="27" t="n">
        <v>4799</v>
      </c>
      <c r="L49" s="27" t="n">
        <v>277</v>
      </c>
      <c r="M49" s="27" t="n">
        <v>164</v>
      </c>
    </row>
    <row r="50" customFormat="false" ht="11.1" hidden="false" customHeight="true" outlineLevel="0" collapsed="false">
      <c r="A50" s="172" t="s">
        <v>844</v>
      </c>
      <c r="B50" s="339"/>
      <c r="C50" s="340"/>
      <c r="D50" s="340"/>
      <c r="F50" s="26" t="s">
        <v>84</v>
      </c>
      <c r="G50" s="27" t="n">
        <v>10939</v>
      </c>
      <c r="H50" s="27" t="n">
        <v>424</v>
      </c>
      <c r="I50" s="27" t="n">
        <v>5</v>
      </c>
      <c r="J50" s="27" t="s">
        <v>92</v>
      </c>
      <c r="K50" s="27" t="n">
        <v>10515</v>
      </c>
      <c r="L50" s="27" t="n">
        <v>625</v>
      </c>
      <c r="M50" s="27" t="n">
        <v>285</v>
      </c>
    </row>
    <row r="51" customFormat="false" ht="11.1" hidden="false" customHeight="true" outlineLevel="0" collapsed="false">
      <c r="A51" s="172" t="s">
        <v>178</v>
      </c>
      <c r="F51" s="26" t="s">
        <v>89</v>
      </c>
      <c r="G51" s="27" t="n">
        <v>16199</v>
      </c>
      <c r="H51" s="27" t="n">
        <v>885</v>
      </c>
      <c r="I51" s="27" t="n">
        <v>34</v>
      </c>
      <c r="J51" s="27" t="s">
        <v>92</v>
      </c>
      <c r="K51" s="27" t="n">
        <v>15314</v>
      </c>
      <c r="L51" s="27" t="n">
        <v>902</v>
      </c>
      <c r="M51" s="27" t="n">
        <v>449</v>
      </c>
    </row>
    <row r="52" customFormat="false" ht="20.1" hidden="false" customHeight="true" outlineLevel="0" collapsed="false">
      <c r="A52" s="169" t="s">
        <v>845</v>
      </c>
      <c r="F52" s="26" t="s">
        <v>80</v>
      </c>
      <c r="G52" s="27" t="n">
        <v>111</v>
      </c>
      <c r="H52" s="27" t="n">
        <v>15</v>
      </c>
      <c r="I52" s="27" t="n">
        <v>1</v>
      </c>
      <c r="J52" s="27" t="s">
        <v>92</v>
      </c>
      <c r="K52" s="27" t="n">
        <v>96</v>
      </c>
      <c r="L52" s="27" t="n">
        <v>8</v>
      </c>
      <c r="M52" s="27" t="n">
        <v>3</v>
      </c>
    </row>
    <row r="53" customFormat="false" ht="11.1" hidden="false" customHeight="true" outlineLevel="0" collapsed="false">
      <c r="A53" s="169" t="s">
        <v>846</v>
      </c>
      <c r="F53" s="26" t="s">
        <v>84</v>
      </c>
      <c r="G53" s="27" t="n">
        <v>372</v>
      </c>
      <c r="H53" s="27" t="n">
        <v>35</v>
      </c>
      <c r="I53" s="27" t="s">
        <v>92</v>
      </c>
      <c r="J53" s="27" t="s">
        <v>92</v>
      </c>
      <c r="K53" s="27" t="n">
        <v>337</v>
      </c>
      <c r="L53" s="27" t="n">
        <v>36</v>
      </c>
      <c r="M53" s="27" t="n">
        <v>7</v>
      </c>
    </row>
    <row r="54" customFormat="false" ht="11.1" hidden="false" customHeight="true" outlineLevel="0" collapsed="false">
      <c r="F54" s="26" t="s">
        <v>89</v>
      </c>
      <c r="G54" s="27" t="n">
        <v>483</v>
      </c>
      <c r="H54" s="27" t="n">
        <v>50</v>
      </c>
      <c r="I54" s="27" t="n">
        <v>1</v>
      </c>
      <c r="J54" s="27" t="s">
        <v>92</v>
      </c>
      <c r="K54" s="27" t="n">
        <v>433</v>
      </c>
      <c r="L54" s="27" t="n">
        <v>44</v>
      </c>
      <c r="M54" s="27" t="n">
        <v>10</v>
      </c>
    </row>
    <row r="55" customFormat="false" ht="6" hidden="false" customHeight="true" outlineLevel="0" collapsed="false">
      <c r="G55" s="169"/>
      <c r="H55" s="169"/>
      <c r="I55" s="169"/>
      <c r="J55" s="169"/>
      <c r="K55" s="169"/>
      <c r="L55" s="169"/>
      <c r="M55" s="169"/>
    </row>
    <row r="56" customFormat="false" ht="6" hidden="false" customHeight="true" outlineLevel="0" collapsed="false">
      <c r="A56" s="34" t="s">
        <v>66</v>
      </c>
      <c r="G56" s="169"/>
      <c r="H56" s="169"/>
      <c r="I56" s="169"/>
      <c r="J56" s="169"/>
      <c r="K56" s="169"/>
      <c r="L56" s="169"/>
      <c r="M56" s="169"/>
    </row>
    <row r="57" customFormat="false" ht="10.5" hidden="false" customHeight="true" outlineLevel="0" collapsed="false">
      <c r="A57" s="34" t="s">
        <v>847</v>
      </c>
      <c r="G57" s="169"/>
      <c r="H57" s="169"/>
      <c r="I57" s="169"/>
      <c r="J57" s="169"/>
      <c r="K57" s="169"/>
      <c r="L57" s="169"/>
      <c r="M57" s="169"/>
    </row>
    <row r="58" customFormat="false" ht="10.5" hidden="false" customHeight="true" outlineLevel="0" collapsed="false">
      <c r="A58" s="34" t="s">
        <v>118</v>
      </c>
      <c r="G58" s="169"/>
      <c r="H58" s="169"/>
      <c r="I58" s="169"/>
      <c r="J58" s="169"/>
      <c r="K58" s="169"/>
      <c r="L58" s="169"/>
      <c r="M58" s="169"/>
    </row>
    <row r="59" customFormat="false" ht="11.1" hidden="false" customHeight="true" outlineLevel="0" collapsed="false">
      <c r="G59" s="169"/>
      <c r="H59" s="169"/>
      <c r="I59" s="169"/>
      <c r="J59" s="169"/>
      <c r="K59" s="169"/>
      <c r="L59" s="169"/>
      <c r="M59" s="169"/>
    </row>
    <row r="60" customFormat="false" ht="11.1" hidden="false" customHeight="true" outlineLevel="0" collapsed="false">
      <c r="G60" s="169"/>
      <c r="H60" s="169"/>
      <c r="I60" s="169"/>
      <c r="J60" s="169"/>
      <c r="K60" s="169"/>
      <c r="L60" s="169"/>
      <c r="M60" s="169"/>
    </row>
    <row r="61" customFormat="false" ht="11.1" hidden="false" customHeight="true" outlineLevel="0" collapsed="false">
      <c r="G61" s="169"/>
      <c r="H61" s="169"/>
      <c r="I61" s="169"/>
      <c r="J61" s="169"/>
      <c r="K61" s="169"/>
      <c r="L61" s="169"/>
      <c r="M61" s="169"/>
    </row>
    <row r="62" customFormat="false" ht="11.1" hidden="false" customHeight="true" outlineLevel="0" collapsed="false">
      <c r="G62" s="169"/>
      <c r="H62" s="169"/>
      <c r="I62" s="169"/>
      <c r="J62" s="169"/>
      <c r="K62" s="169"/>
      <c r="L62" s="169"/>
      <c r="M62" s="169"/>
    </row>
    <row r="63" customFormat="false" ht="11.1" hidden="false" customHeight="true" outlineLevel="0" collapsed="false">
      <c r="G63" s="169"/>
      <c r="H63" s="169"/>
      <c r="I63" s="169"/>
      <c r="J63" s="169"/>
      <c r="K63" s="169"/>
      <c r="L63" s="169"/>
      <c r="M63" s="169"/>
    </row>
    <row r="64" customFormat="false" ht="11.1" hidden="false" customHeight="true" outlineLevel="0" collapsed="false">
      <c r="G64" s="169"/>
      <c r="H64" s="169"/>
      <c r="I64" s="169"/>
      <c r="J64" s="169"/>
      <c r="K64" s="169"/>
      <c r="L64" s="169"/>
      <c r="M64" s="169"/>
    </row>
    <row r="65" customFormat="false" ht="11.1" hidden="false" customHeight="true" outlineLevel="0" collapsed="false">
      <c r="G65" s="169"/>
      <c r="H65" s="169"/>
      <c r="I65" s="169"/>
      <c r="J65" s="169"/>
      <c r="K65" s="169"/>
      <c r="L65" s="169"/>
      <c r="M65" s="169"/>
    </row>
    <row r="66" customFormat="false" ht="11.1" hidden="false" customHeight="true" outlineLevel="0" collapsed="false">
      <c r="G66" s="169"/>
      <c r="H66" s="169"/>
      <c r="I66" s="169"/>
      <c r="J66" s="169"/>
      <c r="K66" s="169"/>
      <c r="L66" s="169"/>
      <c r="M66" s="169"/>
    </row>
    <row r="67" customFormat="false" ht="11.1" hidden="false" customHeight="true" outlineLevel="0" collapsed="false">
      <c r="G67" s="169"/>
      <c r="H67" s="169"/>
      <c r="I67" s="169"/>
      <c r="J67" s="169"/>
      <c r="K67" s="169"/>
      <c r="L67" s="169"/>
      <c r="M67" s="169"/>
    </row>
    <row r="68" customFormat="false" ht="11.1" hidden="false" customHeight="true" outlineLevel="0" collapsed="false">
      <c r="G68" s="169"/>
      <c r="H68" s="169"/>
      <c r="I68" s="169"/>
      <c r="J68" s="169"/>
      <c r="K68" s="169"/>
      <c r="L68" s="169"/>
      <c r="M68" s="169"/>
    </row>
    <row r="69" customFormat="false" ht="11.1" hidden="false" customHeight="true" outlineLevel="0" collapsed="false">
      <c r="G69" s="169"/>
      <c r="H69" s="169"/>
      <c r="I69" s="169"/>
      <c r="J69" s="169"/>
      <c r="K69" s="169"/>
      <c r="L69" s="169"/>
      <c r="M69" s="169"/>
    </row>
    <row r="70" customFormat="false" ht="11.1" hidden="false" customHeight="true" outlineLevel="0" collapsed="false">
      <c r="G70" s="169"/>
      <c r="H70" s="169"/>
      <c r="I70" s="169"/>
      <c r="J70" s="169"/>
      <c r="K70" s="169"/>
      <c r="L70" s="169"/>
      <c r="M70" s="169"/>
    </row>
    <row r="71" customFormat="false" ht="11.1" hidden="false" customHeight="true" outlineLevel="0" collapsed="false">
      <c r="G71" s="169"/>
      <c r="H71" s="169"/>
      <c r="I71" s="169"/>
      <c r="J71" s="169"/>
      <c r="K71" s="169"/>
      <c r="L71" s="169"/>
      <c r="M71" s="169"/>
    </row>
    <row r="72" customFormat="false" ht="11.1" hidden="false" customHeight="true" outlineLevel="0" collapsed="false">
      <c r="G72" s="169"/>
      <c r="H72" s="169"/>
      <c r="I72" s="169"/>
      <c r="J72" s="169"/>
      <c r="K72" s="169"/>
      <c r="L72" s="169"/>
      <c r="M72" s="169"/>
    </row>
    <row r="73" customFormat="false" ht="11.1" hidden="false" customHeight="true" outlineLevel="0" collapsed="false">
      <c r="G73" s="169"/>
      <c r="H73" s="169"/>
      <c r="I73" s="169"/>
      <c r="J73" s="169"/>
      <c r="K73" s="169"/>
      <c r="L73" s="169"/>
      <c r="M73" s="169"/>
    </row>
    <row r="74" customFormat="false" ht="11.1" hidden="false" customHeight="true" outlineLevel="0" collapsed="false">
      <c r="G74" s="169"/>
      <c r="H74" s="169"/>
      <c r="I74" s="169"/>
      <c r="J74" s="169"/>
      <c r="K74" s="169"/>
      <c r="L74" s="169"/>
      <c r="M74" s="169"/>
    </row>
    <row r="75" customFormat="false" ht="11.1" hidden="false" customHeight="true" outlineLevel="0" collapsed="false">
      <c r="G75" s="169"/>
      <c r="H75" s="169"/>
      <c r="I75" s="169"/>
      <c r="J75" s="169"/>
      <c r="K75" s="169"/>
      <c r="L75" s="169"/>
      <c r="M75" s="169"/>
    </row>
    <row r="76" customFormat="false" ht="11.1" hidden="false" customHeight="true" outlineLevel="0" collapsed="false">
      <c r="G76" s="169"/>
      <c r="H76" s="169"/>
      <c r="I76" s="169"/>
      <c r="J76" s="169"/>
      <c r="K76" s="169"/>
      <c r="L76" s="169"/>
      <c r="M76" s="169"/>
    </row>
    <row r="77" customFormat="false" ht="11.1" hidden="false" customHeight="true" outlineLevel="0" collapsed="false">
      <c r="G77" s="169"/>
      <c r="H77" s="169"/>
      <c r="I77" s="169"/>
      <c r="J77" s="169"/>
      <c r="K77" s="169"/>
      <c r="L77" s="169"/>
      <c r="M77" s="169"/>
    </row>
    <row r="78" customFormat="false" ht="11.1" hidden="false" customHeight="true" outlineLevel="0" collapsed="false">
      <c r="G78" s="169"/>
      <c r="H78" s="169"/>
      <c r="I78" s="169"/>
      <c r="J78" s="169"/>
      <c r="K78" s="169"/>
      <c r="L78" s="169"/>
      <c r="M78" s="169"/>
    </row>
    <row r="79" customFormat="false" ht="11.1" hidden="false" customHeight="true" outlineLevel="0" collapsed="false">
      <c r="G79" s="169"/>
      <c r="H79" s="169"/>
      <c r="I79" s="169"/>
      <c r="J79" s="169"/>
      <c r="K79" s="169"/>
      <c r="L79" s="169"/>
      <c r="M79" s="169"/>
    </row>
    <row r="80" customFormat="false" ht="11.1" hidden="false" customHeight="true" outlineLevel="0" collapsed="false">
      <c r="G80" s="169"/>
      <c r="H80" s="169"/>
      <c r="I80" s="169"/>
      <c r="J80" s="169"/>
      <c r="K80" s="169"/>
      <c r="L80" s="169"/>
      <c r="M80" s="169"/>
    </row>
    <row r="81" customFormat="false" ht="11.1" hidden="false" customHeight="true" outlineLevel="0" collapsed="false">
      <c r="G81" s="169"/>
      <c r="H81" s="169"/>
      <c r="I81" s="169"/>
      <c r="J81" s="169"/>
      <c r="K81" s="169"/>
      <c r="L81" s="169"/>
      <c r="M81" s="169"/>
    </row>
    <row r="82" customFormat="false" ht="11.1" hidden="false" customHeight="true" outlineLevel="0" collapsed="false">
      <c r="G82" s="169"/>
      <c r="H82" s="169"/>
      <c r="I82" s="169"/>
      <c r="J82" s="169"/>
      <c r="K82" s="169"/>
      <c r="L82" s="169"/>
      <c r="M82" s="169"/>
    </row>
    <row r="83" customFormat="false" ht="11.1" hidden="false" customHeight="true" outlineLevel="0" collapsed="false">
      <c r="G83" s="169"/>
      <c r="H83" s="169"/>
      <c r="I83" s="169"/>
      <c r="J83" s="169"/>
      <c r="K83" s="169"/>
      <c r="L83" s="169"/>
      <c r="M83" s="169"/>
    </row>
    <row r="84" customFormat="false" ht="11.1" hidden="false" customHeight="true" outlineLevel="0" collapsed="false">
      <c r="G84" s="169"/>
      <c r="H84" s="169"/>
      <c r="I84" s="169"/>
      <c r="J84" s="169"/>
      <c r="K84" s="169"/>
      <c r="L84" s="169"/>
      <c r="M84" s="169"/>
    </row>
    <row r="85" customFormat="false" ht="11.1" hidden="false" customHeight="true" outlineLevel="0" collapsed="false">
      <c r="G85" s="169"/>
      <c r="H85" s="169"/>
      <c r="I85" s="169"/>
      <c r="J85" s="169"/>
      <c r="K85" s="169"/>
      <c r="L85" s="169"/>
      <c r="M85" s="169"/>
    </row>
    <row r="86" customFormat="false" ht="11.1" hidden="false" customHeight="true" outlineLevel="0" collapsed="false">
      <c r="G86" s="169"/>
      <c r="H86" s="169"/>
      <c r="I86" s="169"/>
      <c r="J86" s="169"/>
      <c r="K86" s="169"/>
      <c r="L86" s="169"/>
      <c r="M86" s="169"/>
    </row>
    <row r="87" customFormat="false" ht="11.1" hidden="false" customHeight="true" outlineLevel="0" collapsed="false">
      <c r="G87" s="169"/>
      <c r="H87" s="169"/>
      <c r="I87" s="169"/>
      <c r="J87" s="169"/>
      <c r="K87" s="169"/>
      <c r="L87" s="169"/>
      <c r="M87" s="169"/>
    </row>
    <row r="88" customFormat="false" ht="11.1" hidden="false" customHeight="true" outlineLevel="0" collapsed="false">
      <c r="G88" s="169"/>
      <c r="H88" s="169"/>
      <c r="I88" s="169"/>
      <c r="J88" s="169"/>
      <c r="K88" s="169"/>
      <c r="L88" s="169"/>
      <c r="M88" s="169"/>
    </row>
    <row r="89" customFormat="false" ht="11.1" hidden="false" customHeight="true" outlineLevel="0" collapsed="false">
      <c r="G89" s="169"/>
      <c r="H89" s="169"/>
      <c r="I89" s="169"/>
      <c r="J89" s="169"/>
      <c r="K89" s="169"/>
      <c r="L89" s="169"/>
      <c r="M89" s="169"/>
    </row>
    <row r="90" customFormat="false" ht="11.1" hidden="false" customHeight="true" outlineLevel="0" collapsed="false">
      <c r="G90" s="169"/>
      <c r="H90" s="169"/>
      <c r="I90" s="169"/>
      <c r="J90" s="169"/>
      <c r="K90" s="169"/>
      <c r="L90" s="169"/>
      <c r="M90" s="169"/>
    </row>
    <row r="91" customFormat="false" ht="11.1" hidden="false" customHeight="true" outlineLevel="0" collapsed="false">
      <c r="G91" s="169"/>
      <c r="H91" s="169"/>
      <c r="I91" s="169"/>
      <c r="J91" s="169"/>
      <c r="K91" s="169"/>
      <c r="L91" s="169"/>
      <c r="M91" s="169"/>
    </row>
    <row r="92" customFormat="false" ht="11.1" hidden="false" customHeight="true" outlineLevel="0" collapsed="false">
      <c r="G92" s="169"/>
      <c r="H92" s="169"/>
      <c r="I92" s="169"/>
      <c r="J92" s="169"/>
      <c r="K92" s="169"/>
      <c r="L92" s="169"/>
      <c r="M92" s="169"/>
    </row>
    <row r="93" customFormat="false" ht="11.1" hidden="false" customHeight="true" outlineLevel="0" collapsed="false">
      <c r="G93" s="169"/>
      <c r="H93" s="169"/>
      <c r="I93" s="169"/>
      <c r="J93" s="169"/>
      <c r="K93" s="169"/>
      <c r="L93" s="169"/>
      <c r="M93" s="169"/>
    </row>
    <row r="94" customFormat="false" ht="11.1" hidden="false" customHeight="true" outlineLevel="0" collapsed="false">
      <c r="G94" s="169"/>
      <c r="H94" s="169"/>
      <c r="I94" s="169"/>
      <c r="J94" s="169"/>
      <c r="K94" s="169"/>
      <c r="L94" s="169"/>
      <c r="M94" s="169"/>
    </row>
    <row r="95" customFormat="false" ht="11.1" hidden="false" customHeight="true" outlineLevel="0" collapsed="false">
      <c r="G95" s="169"/>
      <c r="H95" s="169"/>
      <c r="I95" s="169"/>
      <c r="J95" s="169"/>
      <c r="K95" s="169"/>
      <c r="L95" s="169"/>
      <c r="M95" s="169"/>
    </row>
    <row r="96" customFormat="false" ht="11.1" hidden="false" customHeight="true" outlineLevel="0" collapsed="false">
      <c r="G96" s="169"/>
      <c r="H96" s="169"/>
      <c r="I96" s="169"/>
      <c r="J96" s="169"/>
      <c r="K96" s="169"/>
      <c r="L96" s="169"/>
      <c r="M96" s="169"/>
    </row>
    <row r="97" customFormat="false" ht="11.1" hidden="false" customHeight="true" outlineLevel="0" collapsed="false">
      <c r="G97" s="169"/>
      <c r="H97" s="169"/>
      <c r="I97" s="169"/>
      <c r="J97" s="169"/>
      <c r="K97" s="169"/>
      <c r="L97" s="169"/>
      <c r="M97" s="169"/>
    </row>
    <row r="98" customFormat="false" ht="11.1" hidden="false" customHeight="true" outlineLevel="0" collapsed="false">
      <c r="G98" s="169"/>
      <c r="H98" s="169"/>
      <c r="I98" s="169"/>
      <c r="J98" s="169"/>
      <c r="K98" s="169"/>
      <c r="L98" s="169"/>
      <c r="M98" s="169"/>
    </row>
    <row r="99" customFormat="false" ht="11.1" hidden="false" customHeight="true" outlineLevel="0" collapsed="false">
      <c r="G99" s="169"/>
      <c r="H99" s="169"/>
      <c r="I99" s="169"/>
      <c r="J99" s="169"/>
      <c r="K99" s="169"/>
      <c r="L99" s="169"/>
      <c r="M99" s="169"/>
    </row>
    <row r="100" customFormat="false" ht="11.1" hidden="false" customHeight="true" outlineLevel="0" collapsed="false">
      <c r="G100" s="169"/>
      <c r="H100" s="169"/>
      <c r="I100" s="169"/>
      <c r="J100" s="169"/>
      <c r="K100" s="169"/>
      <c r="L100" s="169"/>
      <c r="M100" s="169"/>
    </row>
    <row r="101" customFormat="false" ht="11.1" hidden="false" customHeight="true" outlineLevel="0" collapsed="false">
      <c r="G101" s="169"/>
      <c r="H101" s="169"/>
      <c r="I101" s="169"/>
      <c r="J101" s="169"/>
      <c r="K101" s="169"/>
      <c r="L101" s="169"/>
      <c r="M101" s="169"/>
    </row>
    <row r="102" customFormat="false" ht="11.1" hidden="false" customHeight="true" outlineLevel="0" collapsed="false">
      <c r="G102" s="169"/>
      <c r="H102" s="169"/>
      <c r="I102" s="169"/>
      <c r="J102" s="169"/>
      <c r="K102" s="169"/>
      <c r="L102" s="169"/>
      <c r="M102" s="169"/>
    </row>
    <row r="103" customFormat="false" ht="11.1" hidden="false" customHeight="true" outlineLevel="0" collapsed="false">
      <c r="G103" s="169"/>
      <c r="H103" s="169"/>
      <c r="I103" s="169"/>
      <c r="J103" s="169"/>
      <c r="K103" s="169"/>
      <c r="L103" s="169"/>
      <c r="M103" s="169"/>
    </row>
    <row r="104" customFormat="false" ht="11.1" hidden="false" customHeight="true" outlineLevel="0" collapsed="false">
      <c r="G104" s="169"/>
      <c r="H104" s="169"/>
      <c r="I104" s="169"/>
      <c r="J104" s="169"/>
      <c r="K104" s="169"/>
      <c r="L104" s="169"/>
      <c r="M104" s="169"/>
    </row>
    <row r="105" customFormat="false" ht="11.1" hidden="false" customHeight="true" outlineLevel="0" collapsed="false">
      <c r="G105" s="169"/>
      <c r="H105" s="169"/>
      <c r="I105" s="169"/>
      <c r="J105" s="169"/>
      <c r="K105" s="169"/>
      <c r="L105" s="169"/>
      <c r="M105" s="169"/>
    </row>
    <row r="106" customFormat="false" ht="11.1" hidden="false" customHeight="true" outlineLevel="0" collapsed="false">
      <c r="G106" s="169"/>
      <c r="H106" s="169"/>
      <c r="I106" s="169"/>
      <c r="J106" s="169"/>
      <c r="K106" s="169"/>
      <c r="L106" s="169"/>
      <c r="M106" s="169"/>
    </row>
    <row r="107" customFormat="false" ht="11.1" hidden="false" customHeight="true" outlineLevel="0" collapsed="false">
      <c r="G107" s="169"/>
      <c r="H107" s="169"/>
      <c r="I107" s="169"/>
      <c r="J107" s="169"/>
      <c r="K107" s="169"/>
      <c r="L107" s="169"/>
      <c r="M107" s="169"/>
    </row>
    <row r="108" customFormat="false" ht="11.1" hidden="false" customHeight="true" outlineLevel="0" collapsed="false">
      <c r="G108" s="169"/>
      <c r="H108" s="169"/>
      <c r="I108" s="169"/>
      <c r="J108" s="169"/>
      <c r="K108" s="169"/>
      <c r="L108" s="169"/>
      <c r="M108" s="169"/>
    </row>
    <row r="109" customFormat="false" ht="11.1" hidden="false" customHeight="true" outlineLevel="0" collapsed="false">
      <c r="G109" s="169"/>
      <c r="H109" s="169"/>
      <c r="I109" s="169"/>
      <c r="J109" s="169"/>
      <c r="K109" s="169"/>
      <c r="L109" s="169"/>
      <c r="M109" s="169"/>
    </row>
    <row r="110" customFormat="false" ht="11.1" hidden="false" customHeight="true" outlineLevel="0" collapsed="false">
      <c r="G110" s="169"/>
      <c r="H110" s="169"/>
      <c r="I110" s="169"/>
      <c r="J110" s="169"/>
      <c r="K110" s="169"/>
      <c r="L110" s="169"/>
      <c r="M110" s="169"/>
    </row>
    <row r="111" customFormat="false" ht="11.1" hidden="false" customHeight="true" outlineLevel="0" collapsed="false">
      <c r="G111" s="169"/>
      <c r="H111" s="169"/>
      <c r="I111" s="169"/>
      <c r="J111" s="169"/>
      <c r="K111" s="169"/>
      <c r="L111" s="169"/>
      <c r="M111" s="169"/>
    </row>
    <row r="112" customFormat="false" ht="11.1" hidden="false" customHeight="true" outlineLevel="0" collapsed="false">
      <c r="G112" s="169"/>
      <c r="H112" s="169"/>
      <c r="I112" s="169"/>
      <c r="J112" s="169"/>
      <c r="K112" s="169"/>
      <c r="L112" s="169"/>
      <c r="M112" s="169"/>
    </row>
    <row r="113" customFormat="false" ht="11.1" hidden="false" customHeight="true" outlineLevel="0" collapsed="false">
      <c r="G113" s="169"/>
      <c r="H113" s="169"/>
      <c r="I113" s="169"/>
      <c r="J113" s="169"/>
      <c r="K113" s="169"/>
      <c r="L113" s="169"/>
      <c r="M113" s="169"/>
    </row>
    <row r="114" customFormat="false" ht="11.1" hidden="false" customHeight="true" outlineLevel="0" collapsed="false">
      <c r="G114" s="169"/>
      <c r="H114" s="169"/>
      <c r="I114" s="169"/>
      <c r="J114" s="169"/>
      <c r="K114" s="169"/>
      <c r="L114" s="169"/>
      <c r="M114" s="169"/>
    </row>
    <row r="115" customFormat="false" ht="11.1" hidden="false" customHeight="true" outlineLevel="0" collapsed="false">
      <c r="G115" s="169"/>
      <c r="H115" s="169"/>
      <c r="I115" s="169"/>
      <c r="J115" s="169"/>
      <c r="K115" s="169"/>
      <c r="L115" s="169"/>
      <c r="M115" s="169"/>
    </row>
    <row r="116" customFormat="false" ht="11.1" hidden="false" customHeight="true" outlineLevel="0" collapsed="false">
      <c r="G116" s="169"/>
      <c r="H116" s="169"/>
      <c r="I116" s="169"/>
      <c r="J116" s="169"/>
      <c r="K116" s="169"/>
      <c r="L116" s="169"/>
      <c r="M116" s="169"/>
    </row>
    <row r="117" customFormat="false" ht="11.1" hidden="false" customHeight="true" outlineLevel="0" collapsed="false">
      <c r="G117" s="169"/>
      <c r="H117" s="169"/>
      <c r="I117" s="169"/>
      <c r="J117" s="169"/>
      <c r="K117" s="169"/>
      <c r="L117" s="169"/>
      <c r="M117" s="169"/>
    </row>
    <row r="118" customFormat="false" ht="11.1" hidden="false" customHeight="true" outlineLevel="0" collapsed="false">
      <c r="G118" s="169"/>
      <c r="H118" s="169"/>
      <c r="I118" s="169"/>
      <c r="J118" s="169"/>
      <c r="K118" s="169"/>
      <c r="L118" s="169"/>
      <c r="M118" s="169"/>
    </row>
    <row r="119" customFormat="false" ht="11.1" hidden="false" customHeight="true" outlineLevel="0" collapsed="false">
      <c r="G119" s="169"/>
      <c r="H119" s="169"/>
      <c r="I119" s="169"/>
      <c r="J119" s="169"/>
      <c r="K119" s="169"/>
      <c r="L119" s="169"/>
      <c r="M119" s="169"/>
    </row>
    <row r="120" customFormat="false" ht="11.1" hidden="false" customHeight="true" outlineLevel="0" collapsed="false">
      <c r="G120" s="169"/>
      <c r="H120" s="169"/>
      <c r="I120" s="169"/>
      <c r="J120" s="169"/>
      <c r="K120" s="169"/>
      <c r="L120" s="169"/>
      <c r="M120" s="169"/>
    </row>
    <row r="121" customFormat="false" ht="11.1" hidden="false" customHeight="true" outlineLevel="0" collapsed="false">
      <c r="G121" s="169"/>
      <c r="H121" s="169"/>
      <c r="I121" s="169"/>
      <c r="J121" s="169"/>
      <c r="K121" s="169"/>
      <c r="L121" s="169"/>
      <c r="M121" s="169"/>
    </row>
    <row r="122" customFormat="false" ht="11.1" hidden="false" customHeight="true" outlineLevel="0" collapsed="false">
      <c r="G122" s="169"/>
      <c r="H122" s="169"/>
      <c r="I122" s="169"/>
      <c r="J122" s="169"/>
      <c r="K122" s="169"/>
      <c r="L122" s="169"/>
      <c r="M122" s="169"/>
    </row>
    <row r="123" customFormat="false" ht="11.1" hidden="false" customHeight="true" outlineLevel="0" collapsed="false">
      <c r="G123" s="169"/>
      <c r="H123" s="169"/>
      <c r="I123" s="169"/>
      <c r="J123" s="169"/>
      <c r="K123" s="169"/>
      <c r="L123" s="169"/>
      <c r="M123" s="169"/>
    </row>
    <row r="124" customFormat="false" ht="11.1" hidden="false" customHeight="true" outlineLevel="0" collapsed="false">
      <c r="G124" s="169"/>
      <c r="H124" s="169"/>
      <c r="I124" s="169"/>
      <c r="J124" s="169"/>
      <c r="K124" s="169"/>
      <c r="L124" s="169"/>
      <c r="M124" s="169"/>
    </row>
    <row r="125" customFormat="false" ht="11.1" hidden="false" customHeight="true" outlineLevel="0" collapsed="false">
      <c r="G125" s="169"/>
      <c r="H125" s="169"/>
      <c r="I125" s="169"/>
      <c r="J125" s="169"/>
      <c r="K125" s="169"/>
      <c r="L125" s="169"/>
      <c r="M125" s="169"/>
    </row>
    <row r="126" customFormat="false" ht="11.1" hidden="false" customHeight="true" outlineLevel="0" collapsed="false">
      <c r="G126" s="169"/>
      <c r="H126" s="169"/>
      <c r="I126" s="169"/>
      <c r="J126" s="169"/>
      <c r="K126" s="169"/>
      <c r="L126" s="169"/>
      <c r="M126" s="169"/>
    </row>
    <row r="127" customFormat="false" ht="11.1" hidden="false" customHeight="true" outlineLevel="0" collapsed="false">
      <c r="G127" s="169"/>
      <c r="H127" s="169"/>
      <c r="I127" s="169"/>
      <c r="J127" s="169"/>
      <c r="K127" s="169"/>
      <c r="L127" s="169"/>
      <c r="M127" s="169"/>
    </row>
    <row r="128" customFormat="false" ht="11.1" hidden="false" customHeight="true" outlineLevel="0" collapsed="false">
      <c r="G128" s="169"/>
      <c r="H128" s="169"/>
      <c r="I128" s="169"/>
      <c r="J128" s="169"/>
      <c r="K128" s="169"/>
      <c r="L128" s="169"/>
      <c r="M128" s="169"/>
    </row>
    <row r="129" customFormat="false" ht="11.1" hidden="false" customHeight="true" outlineLevel="0" collapsed="false">
      <c r="G129" s="169"/>
      <c r="H129" s="169"/>
      <c r="I129" s="169"/>
      <c r="J129" s="169"/>
      <c r="K129" s="169"/>
      <c r="L129" s="169"/>
      <c r="M129" s="169"/>
    </row>
    <row r="130" customFormat="false" ht="11.1" hidden="false" customHeight="true" outlineLevel="0" collapsed="false">
      <c r="G130" s="169"/>
      <c r="H130" s="169"/>
      <c r="I130" s="169"/>
      <c r="J130" s="169"/>
      <c r="K130" s="169"/>
      <c r="L130" s="169"/>
      <c r="M130" s="169"/>
    </row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  <row r="144" customFormat="false" ht="11.1" hidden="false" customHeight="true" outlineLevel="0" collapsed="false"/>
    <row r="145" customFormat="false" ht="11.1" hidden="false" customHeight="true" outlineLevel="0" collapsed="false"/>
    <row r="146" customFormat="false" ht="11.1" hidden="false" customHeight="true" outlineLevel="0" collapsed="false"/>
    <row r="147" customFormat="false" ht="11.1" hidden="false" customHeight="true" outlineLevel="0" collapsed="false"/>
    <row r="148" customFormat="false" ht="11.1" hidden="false" customHeight="true" outlineLevel="0" collapsed="false"/>
    <row r="149" customFormat="false" ht="11.1" hidden="false" customHeight="true" outlineLevel="0" collapsed="false"/>
    <row r="150" customFormat="false" ht="11.1" hidden="false" customHeight="true" outlineLevel="0" collapsed="false"/>
    <row r="151" customFormat="false" ht="11.1" hidden="false" customHeight="true" outlineLevel="0" collapsed="false"/>
    <row r="152" customFormat="false" ht="11.1" hidden="false" customHeight="true" outlineLevel="0" collapsed="false"/>
    <row r="153" customFormat="false" ht="11.1" hidden="false" customHeight="true" outlineLevel="0" collapsed="false"/>
    <row r="154" customFormat="false" ht="11.1" hidden="false" customHeight="true" outlineLevel="0" collapsed="false"/>
    <row r="155" customFormat="false" ht="11.1" hidden="false" customHeight="true" outlineLevel="0" collapsed="false"/>
    <row r="156" customFormat="false" ht="11.1" hidden="false" customHeight="true" outlineLevel="0" collapsed="false"/>
    <row r="157" customFormat="false" ht="11.1" hidden="false" customHeight="true" outlineLevel="0" collapsed="false"/>
    <row r="158" customFormat="false" ht="11.1" hidden="false" customHeight="true" outlineLevel="0" collapsed="false"/>
    <row r="159" customFormat="false" ht="11.1" hidden="false" customHeight="true" outlineLevel="0" collapsed="false"/>
    <row r="160" customFormat="false" ht="11.1" hidden="false" customHeight="true" outlineLevel="0" collapsed="false"/>
    <row r="161" customFormat="false" ht="11.1" hidden="false" customHeight="true" outlineLevel="0" collapsed="false"/>
    <row r="162" customFormat="false" ht="11.1" hidden="false" customHeight="true" outlineLevel="0" collapsed="false"/>
    <row r="163" customFormat="false" ht="11.1" hidden="false" customHeight="true" outlineLevel="0" collapsed="false"/>
    <row r="164" customFormat="false" ht="11.1" hidden="false" customHeight="true" outlineLevel="0" collapsed="false"/>
    <row r="165" customFormat="false" ht="11.1" hidden="false" customHeight="true" outlineLevel="0" collapsed="false"/>
    <row r="166" customFormat="false" ht="11.1" hidden="false" customHeight="true" outlineLevel="0" collapsed="false"/>
    <row r="167" customFormat="false" ht="11.1" hidden="false" customHeight="true" outlineLevel="0" collapsed="false"/>
    <row r="168" customFormat="false" ht="11.1" hidden="false" customHeight="true" outlineLevel="0" collapsed="false"/>
    <row r="169" customFormat="false" ht="11.1" hidden="false" customHeight="true" outlineLevel="0" collapsed="false"/>
    <row r="170" customFormat="false" ht="11.1" hidden="false" customHeight="true" outlineLevel="0" collapsed="false"/>
    <row r="171" customFormat="false" ht="11.1" hidden="false" customHeight="true" outlineLevel="0" collapsed="false"/>
    <row r="172" customFormat="false" ht="11.1" hidden="false" customHeight="true" outlineLevel="0" collapsed="false"/>
    <row r="173" customFormat="false" ht="11.1" hidden="false" customHeight="true" outlineLevel="0" collapsed="false"/>
    <row r="174" customFormat="false" ht="11.1" hidden="false" customHeight="true" outlineLevel="0" collapsed="false"/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  <row r="215" customFormat="false" ht="11.1" hidden="false" customHeight="true" outlineLevel="0" collapsed="false"/>
    <row r="216" customFormat="false" ht="11.1" hidden="false" customHeight="true" outlineLevel="0" collapsed="false"/>
    <row r="217" customFormat="false" ht="11.1" hidden="false" customHeight="true" outlineLevel="0" collapsed="false"/>
    <row r="218" customFormat="false" ht="11.1" hidden="false" customHeight="true" outlineLevel="0" collapsed="false"/>
    <row r="219" customFormat="false" ht="11.1" hidden="false" customHeight="true" outlineLevel="0" collapsed="false"/>
    <row r="220" customFormat="false" ht="11.1" hidden="false" customHeight="true" outlineLevel="0" collapsed="false"/>
    <row r="221" customFormat="false" ht="11.1" hidden="false" customHeight="true" outlineLevel="0" collapsed="false"/>
    <row r="222" customFormat="false" ht="11.1" hidden="false" customHeight="true" outlineLevel="0" collapsed="false"/>
    <row r="223" customFormat="false" ht="11.1" hidden="false" customHeight="true" outlineLevel="0" collapsed="false"/>
    <row r="224" customFormat="false" ht="11.1" hidden="false" customHeight="true" outlineLevel="0" collapsed="false"/>
    <row r="225" customFormat="false" ht="11.1" hidden="false" customHeight="true" outlineLevel="0" collapsed="false"/>
    <row r="226" customFormat="false" ht="11.1" hidden="false" customHeight="true" outlineLevel="0" collapsed="false"/>
    <row r="227" customFormat="false" ht="11.1" hidden="false" customHeight="true" outlineLevel="0" collapsed="false"/>
    <row r="228" customFormat="false" ht="11.1" hidden="false" customHeight="true" outlineLevel="0" collapsed="false"/>
    <row r="229" customFormat="false" ht="11.1" hidden="false" customHeight="true" outlineLevel="0" collapsed="false"/>
    <row r="230" customFormat="false" ht="11.1" hidden="false" customHeight="true" outlineLevel="0" collapsed="false"/>
    <row r="231" customFormat="false" ht="11.1" hidden="false" customHeight="true" outlineLevel="0" collapsed="false"/>
    <row r="232" customFormat="false" ht="11.1" hidden="false" customHeight="true" outlineLevel="0" collapsed="false"/>
    <row r="233" customFormat="false" ht="11.1" hidden="false" customHeight="true" outlineLevel="0" collapsed="false"/>
    <row r="234" customFormat="false" ht="11.1" hidden="false" customHeight="true" outlineLevel="0" collapsed="false"/>
    <row r="235" customFormat="false" ht="11.1" hidden="false" customHeight="true" outlineLevel="0" collapsed="false"/>
  </sheetData>
  <mergeCells count="14">
    <mergeCell ref="A1:M1"/>
    <mergeCell ref="A3:C6"/>
    <mergeCell ref="G3:G6"/>
    <mergeCell ref="H3:J3"/>
    <mergeCell ref="K3:M3"/>
    <mergeCell ref="H4:H6"/>
    <mergeCell ref="I4:J4"/>
    <mergeCell ref="K4:K6"/>
    <mergeCell ref="L4:M4"/>
    <mergeCell ref="I5:I6"/>
    <mergeCell ref="J5:J6"/>
    <mergeCell ref="L5:L6"/>
    <mergeCell ref="M5:M6"/>
    <mergeCell ref="B13:C13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15.42"/>
    <col collapsed="false" customWidth="true" hidden="false" outlineLevel="0" max="5" min="2" style="19" width="15.99"/>
    <col collapsed="false" customWidth="true" hidden="false" outlineLevel="0" max="6" min="6" style="19" width="15.85"/>
    <col collapsed="false" customWidth="false" hidden="false" outlineLevel="0" max="257" min="7" style="19" width="11.42"/>
  </cols>
  <sheetData>
    <row r="1" customFormat="false" ht="27.6" hidden="false" customHeight="true" outlineLevel="0" collapsed="false">
      <c r="A1" s="20" t="s">
        <v>56</v>
      </c>
      <c r="B1" s="20"/>
      <c r="C1" s="20"/>
      <c r="D1" s="20"/>
      <c r="E1" s="20"/>
      <c r="F1" s="20"/>
    </row>
    <row r="2" customFormat="false" ht="12.75" hidden="false" customHeight="true" outlineLevel="0" collapsed="false">
      <c r="F2" s="21"/>
    </row>
    <row r="3" customFormat="false" ht="11.45" hidden="false" customHeight="true" outlineLevel="0" collapsed="false">
      <c r="A3" s="22" t="s">
        <v>57</v>
      </c>
      <c r="B3" s="23" t="s">
        <v>58</v>
      </c>
      <c r="C3" s="23" t="s">
        <v>59</v>
      </c>
      <c r="D3" s="23" t="s">
        <v>60</v>
      </c>
      <c r="E3" s="23" t="s">
        <v>61</v>
      </c>
      <c r="F3" s="24" t="s">
        <v>62</v>
      </c>
    </row>
    <row r="4" customFormat="false" ht="11.45" hidden="false" customHeight="true" outlineLevel="0" collapsed="false">
      <c r="A4" s="22"/>
      <c r="B4" s="23"/>
      <c r="C4" s="23"/>
      <c r="D4" s="23"/>
      <c r="E4" s="23"/>
      <c r="F4" s="24"/>
    </row>
    <row r="5" customFormat="false" ht="11.45" hidden="false" customHeight="true" outlineLevel="0" collapsed="false">
      <c r="A5" s="22"/>
      <c r="B5" s="23"/>
      <c r="C5" s="23"/>
      <c r="D5" s="23"/>
      <c r="E5" s="23"/>
      <c r="F5" s="24"/>
    </row>
    <row r="6" customFormat="false" ht="24" hidden="false" customHeight="true" outlineLevel="0" collapsed="false">
      <c r="B6" s="25" t="s">
        <v>58</v>
      </c>
      <c r="C6" s="25"/>
      <c r="D6" s="25"/>
      <c r="E6" s="25"/>
      <c r="F6" s="25"/>
    </row>
    <row r="7" customFormat="false" ht="11.1" hidden="false" customHeight="true" outlineLevel="0" collapsed="false">
      <c r="A7" s="26" t="n">
        <v>1998</v>
      </c>
      <c r="B7" s="27" t="n">
        <v>288667</v>
      </c>
      <c r="C7" s="27" t="n">
        <v>16537</v>
      </c>
      <c r="D7" s="27" t="n">
        <v>130867</v>
      </c>
      <c r="E7" s="28" t="n">
        <v>120836</v>
      </c>
      <c r="F7" s="27" t="n">
        <v>20427</v>
      </c>
    </row>
    <row r="8" customFormat="false" ht="11.1" hidden="false" customHeight="true" outlineLevel="0" collapsed="false">
      <c r="A8" s="29" t="n">
        <v>1999</v>
      </c>
      <c r="B8" s="27" t="n">
        <v>278961</v>
      </c>
      <c r="C8" s="27" t="n">
        <v>16705</v>
      </c>
      <c r="D8" s="27" t="n">
        <v>128775</v>
      </c>
      <c r="E8" s="28" t="n">
        <v>113337</v>
      </c>
      <c r="F8" s="27" t="n">
        <v>20144</v>
      </c>
    </row>
    <row r="9" customFormat="false" ht="11.1" hidden="false" customHeight="true" outlineLevel="0" collapsed="false">
      <c r="A9" s="26" t="n">
        <v>2000</v>
      </c>
      <c r="B9" s="27" t="n">
        <v>272714</v>
      </c>
      <c r="C9" s="27" t="n">
        <v>16523</v>
      </c>
      <c r="D9" s="27" t="n">
        <v>127327</v>
      </c>
      <c r="E9" s="28" t="n">
        <v>109130</v>
      </c>
      <c r="F9" s="27" t="n">
        <v>19734</v>
      </c>
    </row>
    <row r="10" customFormat="false" ht="11.1" hidden="false" customHeight="true" outlineLevel="0" collapsed="false">
      <c r="A10" s="29" t="n">
        <v>2001</v>
      </c>
      <c r="B10" s="27" t="n">
        <v>264555</v>
      </c>
      <c r="C10" s="27" t="n">
        <v>16473</v>
      </c>
      <c r="D10" s="27" t="n">
        <v>124886</v>
      </c>
      <c r="E10" s="28" t="n">
        <v>103950</v>
      </c>
      <c r="F10" s="27" t="n">
        <v>19246</v>
      </c>
    </row>
    <row r="11" customFormat="false" ht="11.1" hidden="false" customHeight="true" outlineLevel="0" collapsed="false">
      <c r="A11" s="26" t="n">
        <v>2002</v>
      </c>
      <c r="B11" s="27" t="n">
        <v>256868</v>
      </c>
      <c r="C11" s="27" t="n">
        <v>16682</v>
      </c>
      <c r="D11" s="27" t="n">
        <v>123951</v>
      </c>
      <c r="E11" s="28" t="n">
        <v>96833</v>
      </c>
      <c r="F11" s="27" t="n">
        <v>19402</v>
      </c>
    </row>
    <row r="12" customFormat="false" ht="11.1" hidden="false" customHeight="true" outlineLevel="0" collapsed="false">
      <c r="A12" s="29" t="n">
        <v>2003</v>
      </c>
      <c r="B12" s="27" t="n">
        <v>250474</v>
      </c>
      <c r="C12" s="27" t="n">
        <v>16984</v>
      </c>
      <c r="D12" s="27" t="n">
        <v>122991</v>
      </c>
      <c r="E12" s="28" t="n">
        <v>90752</v>
      </c>
      <c r="F12" s="27" t="n">
        <v>19747</v>
      </c>
    </row>
    <row r="13" customFormat="false" ht="11.1" hidden="false" customHeight="true" outlineLevel="0" collapsed="false">
      <c r="A13" s="29" t="n">
        <v>2004</v>
      </c>
      <c r="B13" s="27" t="n">
        <v>242213</v>
      </c>
      <c r="C13" s="27" t="n">
        <v>16756</v>
      </c>
      <c r="D13" s="27" t="n">
        <v>122024</v>
      </c>
      <c r="E13" s="28" t="n">
        <v>84185</v>
      </c>
      <c r="F13" s="27" t="n">
        <v>19248</v>
      </c>
    </row>
    <row r="14" customFormat="false" ht="11.1" hidden="false" customHeight="true" outlineLevel="0" collapsed="false">
      <c r="A14" s="29" t="n">
        <v>2005</v>
      </c>
      <c r="B14" s="27" t="n">
        <v>234449</v>
      </c>
      <c r="C14" s="27" t="n">
        <v>16777</v>
      </c>
      <c r="D14" s="27" t="n">
        <v>120727</v>
      </c>
      <c r="E14" s="28" t="n">
        <v>76887</v>
      </c>
      <c r="F14" s="27" t="n">
        <v>20058</v>
      </c>
    </row>
    <row r="15" customFormat="false" ht="11.1" hidden="false" customHeight="true" outlineLevel="0" collapsed="false">
      <c r="A15" s="29" t="n">
        <v>2006</v>
      </c>
      <c r="B15" s="27" t="n">
        <v>234985</v>
      </c>
      <c r="C15" s="27" t="n">
        <v>17144</v>
      </c>
      <c r="D15" s="27" t="n">
        <v>119440</v>
      </c>
      <c r="E15" s="28" t="n">
        <v>75033</v>
      </c>
      <c r="F15" s="27" t="n">
        <v>23368</v>
      </c>
    </row>
    <row r="16" customFormat="false" ht="11.1" hidden="false" customHeight="true" outlineLevel="0" collapsed="false">
      <c r="A16" s="29" t="n">
        <v>2007</v>
      </c>
      <c r="B16" s="27" t="n">
        <v>227516</v>
      </c>
      <c r="C16" s="27" t="n">
        <v>16560</v>
      </c>
      <c r="D16" s="27" t="n">
        <v>117349</v>
      </c>
      <c r="E16" s="28" t="n">
        <v>69955</v>
      </c>
      <c r="F16" s="27" t="n">
        <v>23652</v>
      </c>
    </row>
    <row r="17" customFormat="false" ht="11.1" hidden="false" customHeight="true" outlineLevel="0" collapsed="false">
      <c r="A17" s="29" t="n">
        <v>2008</v>
      </c>
      <c r="B17" s="27" t="n">
        <v>227805</v>
      </c>
      <c r="C17" s="27" t="n">
        <v>14871</v>
      </c>
      <c r="D17" s="27" t="n">
        <v>117169</v>
      </c>
      <c r="E17" s="28" t="n">
        <v>70133</v>
      </c>
      <c r="F17" s="27" t="n">
        <v>25632</v>
      </c>
    </row>
    <row r="18" customFormat="false" ht="11.1" hidden="false" customHeight="true" outlineLevel="0" collapsed="false">
      <c r="A18" s="29" t="n">
        <v>2009</v>
      </c>
      <c r="B18" s="27" t="n">
        <v>227075</v>
      </c>
      <c r="C18" s="27" t="n">
        <v>13631</v>
      </c>
      <c r="D18" s="27" t="n">
        <v>112973</v>
      </c>
      <c r="E18" s="28" t="n">
        <v>74820</v>
      </c>
      <c r="F18" s="27" t="n">
        <v>25651</v>
      </c>
    </row>
    <row r="19" customFormat="false" ht="11.1" hidden="false" customHeight="true" outlineLevel="0" collapsed="false">
      <c r="A19" s="29" t="n">
        <v>2010</v>
      </c>
      <c r="B19" s="27" t="n">
        <v>226607</v>
      </c>
      <c r="C19" s="30" t="n">
        <v>13191</v>
      </c>
      <c r="D19" s="27" t="n">
        <v>112748</v>
      </c>
      <c r="E19" s="28" t="n">
        <v>74592</v>
      </c>
      <c r="F19" s="30" t="n">
        <v>26076</v>
      </c>
    </row>
    <row r="20" customFormat="false" ht="11.1" hidden="false" customHeight="true" outlineLevel="0" collapsed="false">
      <c r="A20" s="29" t="n">
        <v>2011</v>
      </c>
      <c r="B20" s="27" t="n">
        <v>224613</v>
      </c>
      <c r="C20" s="27" t="n">
        <v>13064</v>
      </c>
      <c r="D20" s="27" t="n">
        <v>112620</v>
      </c>
      <c r="E20" s="27" t="n">
        <v>74107</v>
      </c>
      <c r="F20" s="27" t="n">
        <v>24822</v>
      </c>
    </row>
    <row r="21" customFormat="false" ht="11.1" hidden="false" customHeight="true" outlineLevel="0" collapsed="false">
      <c r="A21" s="29" t="n">
        <v>2012</v>
      </c>
      <c r="B21" s="27" t="s">
        <v>63</v>
      </c>
      <c r="C21" s="27" t="s">
        <v>63</v>
      </c>
      <c r="D21" s="30" t="n">
        <v>113888</v>
      </c>
      <c r="E21" s="30" t="n">
        <v>74265</v>
      </c>
      <c r="F21" s="27" t="s">
        <v>63</v>
      </c>
      <c r="G21" s="31"/>
    </row>
    <row r="22" customFormat="false" ht="24" hidden="false" customHeight="true" outlineLevel="0" collapsed="false">
      <c r="B22" s="25" t="s">
        <v>64</v>
      </c>
      <c r="C22" s="25"/>
      <c r="D22" s="25"/>
      <c r="E22" s="25"/>
      <c r="F22" s="25"/>
    </row>
    <row r="23" customFormat="false" ht="11.1" hidden="false" customHeight="true" outlineLevel="0" collapsed="false">
      <c r="A23" s="26" t="n">
        <v>1998</v>
      </c>
      <c r="B23" s="27" t="n">
        <v>45653</v>
      </c>
      <c r="C23" s="27" t="n">
        <v>10378</v>
      </c>
      <c r="D23" s="27" t="n">
        <v>30954</v>
      </c>
      <c r="E23" s="28" t="n">
        <v>3087</v>
      </c>
      <c r="F23" s="27" t="n">
        <v>1234</v>
      </c>
    </row>
    <row r="24" customFormat="false" ht="11.1" hidden="false" customHeight="true" outlineLevel="0" collapsed="false">
      <c r="A24" s="29" t="n">
        <v>1999</v>
      </c>
      <c r="B24" s="27" t="n">
        <v>46700</v>
      </c>
      <c r="C24" s="27" t="n">
        <v>10729</v>
      </c>
      <c r="D24" s="27" t="n">
        <v>31601</v>
      </c>
      <c r="E24" s="28" t="n">
        <v>3084</v>
      </c>
      <c r="F24" s="27" t="n">
        <v>1286</v>
      </c>
    </row>
    <row r="25" customFormat="false" ht="11.1" hidden="false" customHeight="true" outlineLevel="0" collapsed="false">
      <c r="A25" s="26" t="n">
        <v>2000</v>
      </c>
      <c r="B25" s="27" t="n">
        <v>47109</v>
      </c>
      <c r="C25" s="27" t="n">
        <v>10748</v>
      </c>
      <c r="D25" s="27" t="n">
        <v>31996</v>
      </c>
      <c r="E25" s="28" t="n">
        <v>3111</v>
      </c>
      <c r="F25" s="27" t="n">
        <v>1254</v>
      </c>
    </row>
    <row r="26" customFormat="false" ht="11.1" hidden="false" customHeight="true" outlineLevel="0" collapsed="false">
      <c r="A26" s="29" t="n">
        <v>2001</v>
      </c>
      <c r="B26" s="27" t="n">
        <v>47281</v>
      </c>
      <c r="C26" s="27" t="n">
        <v>10876</v>
      </c>
      <c r="D26" s="27" t="n">
        <v>32032</v>
      </c>
      <c r="E26" s="28" t="n">
        <v>3138</v>
      </c>
      <c r="F26" s="27" t="n">
        <v>1235</v>
      </c>
    </row>
    <row r="27" customFormat="false" ht="11.1" hidden="false" customHeight="true" outlineLevel="0" collapsed="false">
      <c r="A27" s="26" t="n">
        <v>2002</v>
      </c>
      <c r="B27" s="27" t="n">
        <v>47643</v>
      </c>
      <c r="C27" s="27" t="n">
        <v>11168</v>
      </c>
      <c r="D27" s="27" t="n">
        <v>32194</v>
      </c>
      <c r="E27" s="28" t="n">
        <v>3072</v>
      </c>
      <c r="F27" s="27" t="n">
        <v>1209</v>
      </c>
    </row>
    <row r="28" customFormat="false" ht="11.1" hidden="false" customHeight="true" outlineLevel="0" collapsed="false">
      <c r="A28" s="29" t="n">
        <v>2003</v>
      </c>
      <c r="B28" s="27" t="n">
        <v>47941</v>
      </c>
      <c r="C28" s="27" t="n">
        <v>11311</v>
      </c>
      <c r="D28" s="27" t="n">
        <v>32138</v>
      </c>
      <c r="E28" s="28" t="n">
        <v>3178</v>
      </c>
      <c r="F28" s="27" t="n">
        <v>1314</v>
      </c>
    </row>
    <row r="29" customFormat="false" ht="11.1" hidden="false" customHeight="true" outlineLevel="0" collapsed="false">
      <c r="A29" s="29" t="n">
        <v>2004</v>
      </c>
      <c r="B29" s="27" t="n">
        <v>47811</v>
      </c>
      <c r="C29" s="27" t="n">
        <v>11246</v>
      </c>
      <c r="D29" s="27" t="n">
        <v>32113</v>
      </c>
      <c r="E29" s="28" t="n">
        <v>3176</v>
      </c>
      <c r="F29" s="27" t="n">
        <v>1276</v>
      </c>
    </row>
    <row r="30" customFormat="false" ht="11.1" hidden="false" customHeight="true" outlineLevel="0" collapsed="false">
      <c r="A30" s="29" t="n">
        <v>2005</v>
      </c>
      <c r="B30" s="27" t="n">
        <v>47653</v>
      </c>
      <c r="C30" s="27" t="n">
        <v>11184</v>
      </c>
      <c r="D30" s="27" t="n">
        <v>32006</v>
      </c>
      <c r="E30" s="28" t="n">
        <v>3223</v>
      </c>
      <c r="F30" s="27" t="n">
        <v>1240</v>
      </c>
    </row>
    <row r="31" customFormat="false" ht="11.1" hidden="false" customHeight="true" outlineLevel="0" collapsed="false">
      <c r="A31" s="29" t="n">
        <v>2006</v>
      </c>
      <c r="B31" s="27" t="n">
        <v>48030</v>
      </c>
      <c r="C31" s="27" t="n">
        <v>11693</v>
      </c>
      <c r="D31" s="27" t="n">
        <v>31707</v>
      </c>
      <c r="E31" s="28" t="n">
        <v>3203</v>
      </c>
      <c r="F31" s="27" t="n">
        <v>1427</v>
      </c>
    </row>
    <row r="32" customFormat="false" ht="11.1" hidden="false" customHeight="true" outlineLevel="0" collapsed="false">
      <c r="A32" s="29" t="n">
        <v>2007</v>
      </c>
      <c r="B32" s="27" t="n">
        <v>46973</v>
      </c>
      <c r="C32" s="27" t="n">
        <v>11368</v>
      </c>
      <c r="D32" s="27" t="n">
        <v>30999</v>
      </c>
      <c r="E32" s="28" t="n">
        <v>3233</v>
      </c>
      <c r="F32" s="27" t="n">
        <v>1373</v>
      </c>
    </row>
    <row r="33" customFormat="false" ht="11.1" hidden="false" customHeight="true" outlineLevel="0" collapsed="false">
      <c r="A33" s="29" t="n">
        <v>2008</v>
      </c>
      <c r="B33" s="27" t="n">
        <v>45281</v>
      </c>
      <c r="C33" s="27" t="n">
        <v>10206</v>
      </c>
      <c r="D33" s="27" t="n">
        <v>30535</v>
      </c>
      <c r="E33" s="28" t="n">
        <v>3216</v>
      </c>
      <c r="F33" s="27" t="n">
        <v>1324</v>
      </c>
    </row>
    <row r="34" customFormat="false" ht="11.1" hidden="false" customHeight="true" outlineLevel="0" collapsed="false">
      <c r="A34" s="29" t="n">
        <v>2009</v>
      </c>
      <c r="B34" s="27" t="n">
        <v>44111</v>
      </c>
      <c r="C34" s="27" t="n">
        <v>9258</v>
      </c>
      <c r="D34" s="27" t="n">
        <v>29730</v>
      </c>
      <c r="E34" s="28" t="n">
        <v>3816</v>
      </c>
      <c r="F34" s="27" t="n">
        <v>1307</v>
      </c>
    </row>
    <row r="35" customFormat="false" ht="11.1" hidden="false" customHeight="true" outlineLevel="0" collapsed="false">
      <c r="A35" s="29" t="n">
        <v>2010</v>
      </c>
      <c r="B35" s="27" t="n">
        <v>43867</v>
      </c>
      <c r="C35" s="30" t="n">
        <v>8949</v>
      </c>
      <c r="D35" s="27" t="n">
        <v>29709</v>
      </c>
      <c r="E35" s="28" t="n">
        <v>3884</v>
      </c>
      <c r="F35" s="30" t="n">
        <v>1325</v>
      </c>
    </row>
    <row r="36" customFormat="false" ht="11.1" hidden="false" customHeight="true" outlineLevel="0" collapsed="false">
      <c r="A36" s="29" t="n">
        <v>2011</v>
      </c>
      <c r="B36" s="27" t="n">
        <v>43991</v>
      </c>
      <c r="C36" s="27" t="n">
        <v>8881</v>
      </c>
      <c r="D36" s="27" t="n">
        <v>29893</v>
      </c>
      <c r="E36" s="28" t="n">
        <v>3917</v>
      </c>
      <c r="F36" s="27" t="n">
        <v>1300</v>
      </c>
    </row>
    <row r="37" customFormat="false" ht="11.1" hidden="false" customHeight="true" outlineLevel="0" collapsed="false">
      <c r="A37" s="29" t="n">
        <v>2012</v>
      </c>
      <c r="B37" s="27" t="s">
        <v>63</v>
      </c>
      <c r="C37" s="27" t="s">
        <v>63</v>
      </c>
      <c r="D37" s="30" t="n">
        <v>29962</v>
      </c>
      <c r="E37" s="30" t="n">
        <v>3939</v>
      </c>
      <c r="F37" s="27" t="s">
        <v>63</v>
      </c>
      <c r="G37" s="31"/>
    </row>
    <row r="38" customFormat="false" ht="24" hidden="false" customHeight="true" outlineLevel="0" collapsed="false">
      <c r="B38" s="25" t="s">
        <v>65</v>
      </c>
      <c r="C38" s="25"/>
      <c r="D38" s="25"/>
      <c r="E38" s="25"/>
      <c r="F38" s="25"/>
    </row>
    <row r="39" customFormat="false" ht="11.1" hidden="false" customHeight="true" outlineLevel="0" collapsed="false">
      <c r="A39" s="26" t="n">
        <v>1998</v>
      </c>
      <c r="B39" s="28" t="n">
        <v>243014</v>
      </c>
      <c r="C39" s="28" t="n">
        <v>6159</v>
      </c>
      <c r="D39" s="28" t="n">
        <v>99913</v>
      </c>
      <c r="E39" s="28" t="n">
        <v>117749</v>
      </c>
      <c r="F39" s="28" t="n">
        <v>19193</v>
      </c>
    </row>
    <row r="40" customFormat="false" ht="11.1" hidden="false" customHeight="true" outlineLevel="0" collapsed="false">
      <c r="A40" s="29" t="n">
        <v>1999</v>
      </c>
      <c r="B40" s="28" t="n">
        <v>232261</v>
      </c>
      <c r="C40" s="28" t="n">
        <v>5976</v>
      </c>
      <c r="D40" s="28" t="n">
        <v>97174</v>
      </c>
      <c r="E40" s="28" t="n">
        <v>110253</v>
      </c>
      <c r="F40" s="28" t="n">
        <v>18858</v>
      </c>
    </row>
    <row r="41" customFormat="false" ht="11.1" hidden="false" customHeight="true" outlineLevel="0" collapsed="false">
      <c r="A41" s="26" t="n">
        <v>2000</v>
      </c>
      <c r="B41" s="28" t="n">
        <v>225605</v>
      </c>
      <c r="C41" s="28" t="n">
        <v>5775</v>
      </c>
      <c r="D41" s="28" t="n">
        <v>95331</v>
      </c>
      <c r="E41" s="28" t="n">
        <v>106019</v>
      </c>
      <c r="F41" s="28" t="n">
        <v>18480</v>
      </c>
    </row>
    <row r="42" customFormat="false" ht="11.1" hidden="false" customHeight="true" outlineLevel="0" collapsed="false">
      <c r="A42" s="29" t="n">
        <v>2001</v>
      </c>
      <c r="B42" s="28" t="n">
        <v>217274</v>
      </c>
      <c r="C42" s="28" t="n">
        <v>5597</v>
      </c>
      <c r="D42" s="28" t="n">
        <v>92854</v>
      </c>
      <c r="E42" s="28" t="n">
        <v>100812</v>
      </c>
      <c r="F42" s="28" t="n">
        <v>18011</v>
      </c>
    </row>
    <row r="43" customFormat="false" ht="11.1" hidden="false" customHeight="true" outlineLevel="0" collapsed="false">
      <c r="A43" s="26" t="n">
        <v>2002</v>
      </c>
      <c r="B43" s="28" t="n">
        <v>209225</v>
      </c>
      <c r="C43" s="28" t="n">
        <v>5514</v>
      </c>
      <c r="D43" s="28" t="n">
        <v>91757</v>
      </c>
      <c r="E43" s="28" t="n">
        <v>93761</v>
      </c>
      <c r="F43" s="28" t="n">
        <v>18193</v>
      </c>
    </row>
    <row r="44" customFormat="false" ht="11.1" hidden="false" customHeight="true" outlineLevel="0" collapsed="false">
      <c r="A44" s="32" t="n">
        <v>2003</v>
      </c>
      <c r="B44" s="33" t="n">
        <v>202533</v>
      </c>
      <c r="C44" s="33" t="n">
        <v>5673</v>
      </c>
      <c r="D44" s="33" t="n">
        <v>90853</v>
      </c>
      <c r="E44" s="33" t="n">
        <v>87574</v>
      </c>
      <c r="F44" s="33" t="n">
        <v>18433</v>
      </c>
    </row>
    <row r="45" customFormat="false" ht="11.1" hidden="false" customHeight="true" outlineLevel="0" collapsed="false">
      <c r="A45" s="29" t="n">
        <v>2004</v>
      </c>
      <c r="B45" s="28" t="n">
        <v>194402</v>
      </c>
      <c r="C45" s="28" t="n">
        <v>5510</v>
      </c>
      <c r="D45" s="28" t="n">
        <v>89911</v>
      </c>
      <c r="E45" s="28" t="n">
        <v>81009</v>
      </c>
      <c r="F45" s="28" t="n">
        <v>17972</v>
      </c>
    </row>
    <row r="46" customFormat="false" ht="11.1" hidden="false" customHeight="true" outlineLevel="0" collapsed="false">
      <c r="A46" s="29" t="n">
        <v>2005</v>
      </c>
      <c r="B46" s="28" t="n">
        <v>186796</v>
      </c>
      <c r="C46" s="28" t="n">
        <v>5593</v>
      </c>
      <c r="D46" s="28" t="n">
        <v>88721</v>
      </c>
      <c r="E46" s="28" t="n">
        <v>73664</v>
      </c>
      <c r="F46" s="28" t="n">
        <v>18818</v>
      </c>
    </row>
    <row r="47" customFormat="false" ht="11.1" hidden="false" customHeight="true" outlineLevel="0" collapsed="false">
      <c r="A47" s="29" t="n">
        <v>2006</v>
      </c>
      <c r="B47" s="27" t="n">
        <v>186955</v>
      </c>
      <c r="C47" s="27" t="n">
        <v>5451</v>
      </c>
      <c r="D47" s="27" t="n">
        <v>87733</v>
      </c>
      <c r="E47" s="28" t="n">
        <v>71830</v>
      </c>
      <c r="F47" s="27" t="n">
        <v>21941</v>
      </c>
    </row>
    <row r="48" customFormat="false" ht="11.1" hidden="false" customHeight="true" outlineLevel="0" collapsed="false">
      <c r="A48" s="29" t="n">
        <v>2007</v>
      </c>
      <c r="B48" s="27" t="n">
        <v>180543</v>
      </c>
      <c r="C48" s="27" t="n">
        <v>5192</v>
      </c>
      <c r="D48" s="27" t="n">
        <v>86350</v>
      </c>
      <c r="E48" s="28" t="n">
        <v>66722</v>
      </c>
      <c r="F48" s="27" t="n">
        <v>22279</v>
      </c>
    </row>
    <row r="49" customFormat="false" ht="11.1" hidden="false" customHeight="true" outlineLevel="0" collapsed="false">
      <c r="A49" s="29" t="n">
        <v>2008</v>
      </c>
      <c r="B49" s="27" t="n">
        <v>182524</v>
      </c>
      <c r="C49" s="27" t="n">
        <v>4665</v>
      </c>
      <c r="D49" s="27" t="n">
        <v>86634</v>
      </c>
      <c r="E49" s="28" t="n">
        <v>66917</v>
      </c>
      <c r="F49" s="27" t="n">
        <v>24308</v>
      </c>
    </row>
    <row r="50" customFormat="false" ht="11.1" hidden="false" customHeight="true" outlineLevel="0" collapsed="false">
      <c r="A50" s="29" t="n">
        <v>2009</v>
      </c>
      <c r="B50" s="27" t="n">
        <v>182964</v>
      </c>
      <c r="C50" s="27" t="n">
        <v>4373</v>
      </c>
      <c r="D50" s="27" t="n">
        <v>83243</v>
      </c>
      <c r="E50" s="28" t="n">
        <v>71004</v>
      </c>
      <c r="F50" s="27" t="n">
        <v>24344</v>
      </c>
    </row>
    <row r="51" customFormat="false" ht="11.1" hidden="false" customHeight="true" outlineLevel="0" collapsed="false">
      <c r="A51" s="29" t="n">
        <v>2010</v>
      </c>
      <c r="B51" s="27" t="n">
        <v>182740</v>
      </c>
      <c r="C51" s="30" t="n">
        <v>4242</v>
      </c>
      <c r="D51" s="27" t="n">
        <v>83039</v>
      </c>
      <c r="E51" s="28" t="n">
        <v>70708</v>
      </c>
      <c r="F51" s="30" t="n">
        <v>24751</v>
      </c>
    </row>
    <row r="52" customFormat="false" ht="11.1" hidden="false" customHeight="true" outlineLevel="0" collapsed="false">
      <c r="A52" s="29" t="n">
        <v>2011</v>
      </c>
      <c r="B52" s="27" t="n">
        <v>180622</v>
      </c>
      <c r="C52" s="27" t="n">
        <v>4183</v>
      </c>
      <c r="D52" s="27" t="n">
        <v>82727</v>
      </c>
      <c r="E52" s="28" t="n">
        <v>70190</v>
      </c>
      <c r="F52" s="27" t="n">
        <v>23522</v>
      </c>
    </row>
    <row r="53" customFormat="false" ht="11.1" hidden="false" customHeight="true" outlineLevel="0" collapsed="false">
      <c r="A53" s="29" t="n">
        <v>2012</v>
      </c>
      <c r="B53" s="27" t="s">
        <v>63</v>
      </c>
      <c r="C53" s="27" t="s">
        <v>63</v>
      </c>
      <c r="D53" s="30" t="n">
        <v>83926</v>
      </c>
      <c r="E53" s="30" t="n">
        <v>70326</v>
      </c>
      <c r="F53" s="27" t="s">
        <v>63</v>
      </c>
      <c r="G53" s="31"/>
    </row>
    <row r="54" customFormat="false" ht="12" hidden="false" customHeight="true" outlineLevel="0" collapsed="false">
      <c r="A54" s="34" t="s">
        <v>66</v>
      </c>
      <c r="B54" s="35"/>
      <c r="C54" s="36"/>
      <c r="D54" s="36"/>
      <c r="E54" s="34"/>
    </row>
    <row r="55" customFormat="false" ht="10.5" hidden="false" customHeight="true" outlineLevel="0" collapsed="false">
      <c r="A55" s="37" t="s">
        <v>67</v>
      </c>
      <c r="B55" s="38"/>
      <c r="C55" s="39"/>
      <c r="D55" s="40"/>
      <c r="E55" s="40"/>
    </row>
    <row r="56" customFormat="false" ht="21" hidden="false" customHeight="true" outlineLevel="0" collapsed="false">
      <c r="A56" s="41" t="s">
        <v>68</v>
      </c>
      <c r="B56" s="41"/>
      <c r="C56" s="41"/>
      <c r="D56" s="41"/>
      <c r="E56" s="41"/>
      <c r="F56" s="41"/>
    </row>
    <row r="57" customFormat="false" ht="21" hidden="false" customHeight="true" outlineLevel="0" collapsed="false">
      <c r="A57" s="41" t="s">
        <v>69</v>
      </c>
      <c r="B57" s="41"/>
      <c r="C57" s="41"/>
      <c r="D57" s="41"/>
      <c r="E57" s="41"/>
      <c r="F57" s="41"/>
    </row>
    <row r="58" customFormat="false" ht="21" hidden="false" customHeight="true" outlineLevel="0" collapsed="false">
      <c r="A58" s="41" t="s">
        <v>70</v>
      </c>
      <c r="B58" s="41"/>
      <c r="C58" s="41"/>
      <c r="D58" s="41"/>
      <c r="E58" s="41"/>
      <c r="F58" s="41"/>
    </row>
    <row r="59" customFormat="false" ht="10.5" hidden="false" customHeight="true" outlineLevel="0" collapsed="false">
      <c r="A59" s="41" t="s">
        <v>71</v>
      </c>
      <c r="B59" s="41"/>
      <c r="C59" s="41"/>
      <c r="D59" s="41"/>
      <c r="E59" s="41"/>
      <c r="F59" s="41"/>
    </row>
    <row r="60" customFormat="false" ht="10.5" hidden="false" customHeight="true" outlineLevel="0" collapsed="false">
      <c r="A60" s="41" t="s">
        <v>72</v>
      </c>
      <c r="B60" s="41"/>
      <c r="C60" s="41"/>
      <c r="D60" s="41"/>
      <c r="E60" s="41"/>
      <c r="F60" s="41"/>
    </row>
    <row r="61" s="42" customFormat="true" ht="21" hidden="false" customHeight="true" outlineLevel="0" collapsed="false">
      <c r="A61" s="41" t="s">
        <v>73</v>
      </c>
      <c r="B61" s="41"/>
      <c r="C61" s="41"/>
      <c r="D61" s="41"/>
      <c r="E61" s="41"/>
      <c r="F61" s="41"/>
    </row>
    <row r="62" customFormat="false" ht="10.5" hidden="false" customHeight="true" outlineLevel="0" collapsed="false">
      <c r="A62" s="34" t="s">
        <v>74</v>
      </c>
    </row>
    <row r="63" customFormat="false" ht="10.5" hidden="false" customHeight="true" outlineLevel="0" collapsed="false">
      <c r="A63" s="34"/>
    </row>
    <row r="64" customFormat="false" ht="10.5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>
      <c r="A71" s="34"/>
    </row>
    <row r="72" customFormat="false" ht="12" hidden="false" customHeight="true" outlineLevel="0" collapsed="false">
      <c r="A72" s="34"/>
    </row>
    <row r="73" customFormat="false" ht="12.75" hidden="false" customHeight="false" outlineLevel="0" collapsed="false">
      <c r="A73" s="34"/>
    </row>
    <row r="74" customFormat="false" ht="12.75" hidden="false" customHeight="false" outlineLevel="0" collapsed="false">
      <c r="A74" s="34"/>
    </row>
    <row r="75" customFormat="false" ht="12.75" hidden="false" customHeight="false" outlineLevel="0" collapsed="false">
      <c r="A75" s="34"/>
    </row>
    <row r="76" customFormat="false" ht="12.75" hidden="false" customHeight="false" outlineLevel="0" collapsed="false">
      <c r="A76" s="31"/>
    </row>
    <row r="77" customFormat="false" ht="12.75" hidden="false" customHeight="false" outlineLevel="0" collapsed="false">
      <c r="A77" s="34"/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/>
    </row>
  </sheetData>
  <mergeCells count="16">
    <mergeCell ref="A1:F1"/>
    <mergeCell ref="A3:A5"/>
    <mergeCell ref="B3:B5"/>
    <mergeCell ref="C3:C5"/>
    <mergeCell ref="D3:D5"/>
    <mergeCell ref="E3:E5"/>
    <mergeCell ref="F3:F5"/>
    <mergeCell ref="B6:F6"/>
    <mergeCell ref="B22:F22"/>
    <mergeCell ref="B38:F38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7875" top="0.984027777777778" bottom="0.577083333333333" header="0.511805555555556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.6" zeroHeight="false" outlineLevelRow="0" outlineLevelCol="0"/>
  <cols>
    <col collapsed="false" customWidth="true" hidden="false" outlineLevel="0" max="1" min="1" style="169" width="14.42"/>
    <col collapsed="false" customWidth="true" hidden="false" outlineLevel="0" max="2" min="2" style="169" width="7.85"/>
    <col collapsed="false" customWidth="true" hidden="false" outlineLevel="0" max="3" min="3" style="169" width="1.7"/>
    <col collapsed="false" customWidth="true" hidden="false" outlineLevel="0" max="4" min="4" style="169" width="2.42"/>
    <col collapsed="false" customWidth="true" hidden="false" outlineLevel="0" max="10" min="5" style="169" width="9.85"/>
    <col collapsed="false" customWidth="true" hidden="false" outlineLevel="0" max="11" min="11" style="169" width="9.7"/>
    <col collapsed="false" customWidth="false" hidden="false" outlineLevel="0" max="257" min="12" style="169" width="11.42"/>
  </cols>
  <sheetData>
    <row r="1" s="184" customFormat="true" ht="27.6" hidden="false" customHeight="true" outlineLevel="0" collapsed="false">
      <c r="A1" s="20" t="s">
        <v>848</v>
      </c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2.75" hidden="false" customHeight="true" outlineLevel="0" collapsed="false"/>
    <row r="3" customFormat="false" ht="15" hidden="false" customHeight="true" outlineLevel="0" collapsed="false">
      <c r="A3" s="346" t="s">
        <v>849</v>
      </c>
      <c r="B3" s="347"/>
      <c r="C3" s="347"/>
      <c r="D3" s="224"/>
      <c r="E3" s="22" t="s">
        <v>58</v>
      </c>
      <c r="F3" s="225" t="s">
        <v>172</v>
      </c>
      <c r="G3" s="225"/>
      <c r="H3" s="225"/>
      <c r="I3" s="177" t="s">
        <v>386</v>
      </c>
      <c r="J3" s="177"/>
      <c r="K3" s="177"/>
    </row>
    <row r="4" customFormat="false" ht="11.45" hidden="false" customHeight="true" outlineLevel="0" collapsed="false">
      <c r="A4" s="346"/>
      <c r="B4" s="49" t="s">
        <v>78</v>
      </c>
      <c r="C4" s="35" t="s">
        <v>79</v>
      </c>
      <c r="D4" s="66" t="s">
        <v>80</v>
      </c>
      <c r="E4" s="22"/>
      <c r="F4" s="51" t="s">
        <v>387</v>
      </c>
      <c r="G4" s="51" t="s">
        <v>388</v>
      </c>
      <c r="H4" s="51" t="s">
        <v>815</v>
      </c>
      <c r="I4" s="51" t="s">
        <v>387</v>
      </c>
      <c r="J4" s="51" t="s">
        <v>388</v>
      </c>
      <c r="K4" s="55" t="s">
        <v>815</v>
      </c>
    </row>
    <row r="5" customFormat="false" ht="11.45" hidden="false" customHeight="true" outlineLevel="0" collapsed="false">
      <c r="A5" s="346"/>
      <c r="B5" s="49" t="s">
        <v>83</v>
      </c>
      <c r="C5" s="35" t="s">
        <v>79</v>
      </c>
      <c r="D5" s="66" t="s">
        <v>84</v>
      </c>
      <c r="E5" s="22"/>
      <c r="F5" s="51"/>
      <c r="G5" s="51"/>
      <c r="H5" s="51"/>
      <c r="I5" s="51"/>
      <c r="J5" s="51"/>
      <c r="K5" s="55"/>
    </row>
    <row r="6" customFormat="false" ht="11.45" hidden="false" customHeight="true" outlineLevel="0" collapsed="false">
      <c r="A6" s="346"/>
      <c r="B6" s="147" t="s">
        <v>88</v>
      </c>
      <c r="C6" s="148" t="s">
        <v>79</v>
      </c>
      <c r="D6" s="149" t="s">
        <v>89</v>
      </c>
      <c r="E6" s="22"/>
      <c r="F6" s="51"/>
      <c r="G6" s="51"/>
      <c r="H6" s="51"/>
      <c r="I6" s="51"/>
      <c r="J6" s="51"/>
      <c r="K6" s="55"/>
    </row>
    <row r="7" s="184" customFormat="true" ht="20.1" hidden="false" customHeight="true" outlineLevel="0" collapsed="false">
      <c r="A7" s="227" t="s">
        <v>389</v>
      </c>
      <c r="B7" s="228"/>
      <c r="C7" s="228"/>
      <c r="D7" s="29" t="s">
        <v>80</v>
      </c>
      <c r="E7" s="229" t="n">
        <v>1466</v>
      </c>
      <c r="F7" s="229" t="n">
        <v>1271</v>
      </c>
      <c r="G7" s="229" t="n">
        <v>296</v>
      </c>
      <c r="H7" s="229" t="n">
        <v>975</v>
      </c>
      <c r="I7" s="229" t="n">
        <v>195</v>
      </c>
      <c r="J7" s="229" t="n">
        <v>9</v>
      </c>
      <c r="K7" s="229" t="n">
        <v>186</v>
      </c>
    </row>
    <row r="8" s="184" customFormat="true" ht="11.1" hidden="false" customHeight="true" outlineLevel="0" collapsed="false">
      <c r="A8" s="227"/>
      <c r="B8" s="228"/>
      <c r="C8" s="228"/>
      <c r="D8" s="26" t="s">
        <v>84</v>
      </c>
      <c r="E8" s="229" t="n">
        <v>2807</v>
      </c>
      <c r="F8" s="229" t="n">
        <v>1295</v>
      </c>
      <c r="G8" s="229" t="n">
        <v>71</v>
      </c>
      <c r="H8" s="229" t="n">
        <v>1224</v>
      </c>
      <c r="I8" s="229" t="n">
        <v>1512</v>
      </c>
      <c r="J8" s="229" t="n">
        <v>32</v>
      </c>
      <c r="K8" s="229" t="n">
        <v>1480</v>
      </c>
    </row>
    <row r="9" s="184" customFormat="true" ht="11.1" hidden="false" customHeight="true" outlineLevel="0" collapsed="false">
      <c r="A9" s="227"/>
      <c r="B9" s="228"/>
      <c r="C9" s="228"/>
      <c r="D9" s="26" t="s">
        <v>89</v>
      </c>
      <c r="E9" s="229" t="n">
        <v>4273</v>
      </c>
      <c r="F9" s="229" t="n">
        <v>2566</v>
      </c>
      <c r="G9" s="229" t="n">
        <v>367</v>
      </c>
      <c r="H9" s="229" t="n">
        <v>2199</v>
      </c>
      <c r="I9" s="229" t="n">
        <v>1707</v>
      </c>
      <c r="J9" s="229" t="n">
        <v>41</v>
      </c>
      <c r="K9" s="229" t="n">
        <v>1666</v>
      </c>
    </row>
    <row r="10" customFormat="false" ht="23.1" hidden="false" customHeight="true" outlineLevel="0" collapsed="false">
      <c r="A10" s="227" t="s">
        <v>390</v>
      </c>
      <c r="B10" s="173"/>
      <c r="C10" s="173"/>
      <c r="D10" s="29" t="s">
        <v>80</v>
      </c>
      <c r="E10" s="229" t="n">
        <v>1761</v>
      </c>
      <c r="F10" s="229" t="n">
        <v>1232</v>
      </c>
      <c r="G10" s="229" t="n">
        <v>126</v>
      </c>
      <c r="H10" s="229" t="n">
        <v>1106</v>
      </c>
      <c r="I10" s="229" t="n">
        <v>529</v>
      </c>
      <c r="J10" s="229" t="n">
        <v>13</v>
      </c>
      <c r="K10" s="229" t="n">
        <v>516</v>
      </c>
    </row>
    <row r="11" customFormat="false" ht="11.1" hidden="false" customHeight="true" outlineLevel="0" collapsed="false">
      <c r="A11" s="227"/>
      <c r="B11" s="173"/>
      <c r="C11" s="173"/>
      <c r="D11" s="26" t="s">
        <v>84</v>
      </c>
      <c r="E11" s="229" t="n">
        <v>3943</v>
      </c>
      <c r="F11" s="229" t="n">
        <v>1421</v>
      </c>
      <c r="G11" s="229" t="n">
        <v>69</v>
      </c>
      <c r="H11" s="229" t="n">
        <v>1352</v>
      </c>
      <c r="I11" s="229" t="n">
        <v>2522</v>
      </c>
      <c r="J11" s="229" t="n">
        <v>24</v>
      </c>
      <c r="K11" s="229" t="n">
        <v>2498</v>
      </c>
    </row>
    <row r="12" customFormat="false" ht="11.1" hidden="false" customHeight="true" outlineLevel="0" collapsed="false">
      <c r="A12" s="227"/>
      <c r="B12" s="173"/>
      <c r="C12" s="173"/>
      <c r="D12" s="26" t="s">
        <v>89</v>
      </c>
      <c r="E12" s="229" t="n">
        <v>5704</v>
      </c>
      <c r="F12" s="229" t="n">
        <v>2653</v>
      </c>
      <c r="G12" s="229" t="n">
        <v>195</v>
      </c>
      <c r="H12" s="229" t="n">
        <v>2458</v>
      </c>
      <c r="I12" s="229" t="n">
        <v>3051</v>
      </c>
      <c r="J12" s="229" t="n">
        <v>37</v>
      </c>
      <c r="K12" s="229" t="n">
        <v>3014</v>
      </c>
    </row>
    <row r="13" customFormat="false" ht="15" hidden="false" customHeight="true" outlineLevel="0" collapsed="false">
      <c r="A13" s="227" t="s">
        <v>391</v>
      </c>
      <c r="B13" s="173"/>
      <c r="C13" s="173"/>
      <c r="D13" s="29" t="s">
        <v>80</v>
      </c>
      <c r="E13" s="229" t="n">
        <v>1585</v>
      </c>
      <c r="F13" s="229" t="n">
        <v>1121</v>
      </c>
      <c r="G13" s="229" t="n">
        <v>93</v>
      </c>
      <c r="H13" s="229" t="n">
        <v>1028</v>
      </c>
      <c r="I13" s="229" t="n">
        <v>464</v>
      </c>
      <c r="J13" s="229" t="n">
        <v>12</v>
      </c>
      <c r="K13" s="229" t="n">
        <v>452</v>
      </c>
    </row>
    <row r="14" customFormat="false" ht="11.1" hidden="false" customHeight="true" outlineLevel="0" collapsed="false">
      <c r="A14" s="227"/>
      <c r="B14" s="172"/>
      <c r="C14" s="173"/>
      <c r="D14" s="26" t="s">
        <v>84</v>
      </c>
      <c r="E14" s="229" t="n">
        <v>3305</v>
      </c>
      <c r="F14" s="229" t="n">
        <v>1178</v>
      </c>
      <c r="G14" s="229" t="n">
        <v>34</v>
      </c>
      <c r="H14" s="229" t="n">
        <v>1144</v>
      </c>
      <c r="I14" s="229" t="n">
        <v>2127</v>
      </c>
      <c r="J14" s="229" t="n">
        <v>24</v>
      </c>
      <c r="K14" s="229" t="n">
        <v>2103</v>
      </c>
    </row>
    <row r="15" customFormat="false" ht="11.1" hidden="false" customHeight="true" outlineLevel="0" collapsed="false">
      <c r="A15" s="227"/>
      <c r="B15" s="173"/>
      <c r="C15" s="173"/>
      <c r="D15" s="26" t="s">
        <v>89</v>
      </c>
      <c r="E15" s="229" t="n">
        <v>4890</v>
      </c>
      <c r="F15" s="229" t="n">
        <v>2299</v>
      </c>
      <c r="G15" s="229" t="n">
        <v>127</v>
      </c>
      <c r="H15" s="229" t="n">
        <v>2172</v>
      </c>
      <c r="I15" s="229" t="n">
        <v>2591</v>
      </c>
      <c r="J15" s="229" t="n">
        <v>36</v>
      </c>
      <c r="K15" s="229" t="n">
        <v>2555</v>
      </c>
    </row>
    <row r="16" customFormat="false" ht="15" hidden="false" customHeight="true" outlineLevel="0" collapsed="false">
      <c r="A16" s="227" t="s">
        <v>392</v>
      </c>
      <c r="B16" s="173"/>
      <c r="C16" s="173"/>
      <c r="D16" s="29" t="s">
        <v>80</v>
      </c>
      <c r="E16" s="229" t="n">
        <v>1276</v>
      </c>
      <c r="F16" s="229" t="n">
        <v>802</v>
      </c>
      <c r="G16" s="229" t="n">
        <v>57</v>
      </c>
      <c r="H16" s="229" t="n">
        <v>745</v>
      </c>
      <c r="I16" s="229" t="n">
        <v>474</v>
      </c>
      <c r="J16" s="229" t="n">
        <v>5</v>
      </c>
      <c r="K16" s="229" t="n">
        <v>469</v>
      </c>
    </row>
    <row r="17" customFormat="false" ht="11.1" hidden="false" customHeight="true" outlineLevel="0" collapsed="false">
      <c r="A17" s="227"/>
      <c r="B17" s="173"/>
      <c r="C17" s="173"/>
      <c r="D17" s="26" t="s">
        <v>84</v>
      </c>
      <c r="E17" s="229" t="n">
        <v>3110</v>
      </c>
      <c r="F17" s="229" t="n">
        <v>1204</v>
      </c>
      <c r="G17" s="229" t="n">
        <v>18</v>
      </c>
      <c r="H17" s="229" t="n">
        <v>1186</v>
      </c>
      <c r="I17" s="229" t="n">
        <v>1906</v>
      </c>
      <c r="J17" s="229" t="n">
        <v>10</v>
      </c>
      <c r="K17" s="229" t="n">
        <v>1896</v>
      </c>
    </row>
    <row r="18" customFormat="false" ht="11.1" hidden="false" customHeight="true" outlineLevel="0" collapsed="false">
      <c r="A18" s="227"/>
      <c r="B18" s="172"/>
      <c r="C18" s="173"/>
      <c r="D18" s="26" t="s">
        <v>89</v>
      </c>
      <c r="E18" s="229" t="n">
        <v>4386</v>
      </c>
      <c r="F18" s="229" t="n">
        <v>2006</v>
      </c>
      <c r="G18" s="229" t="n">
        <v>75</v>
      </c>
      <c r="H18" s="229" t="n">
        <v>1931</v>
      </c>
      <c r="I18" s="229" t="n">
        <v>2380</v>
      </c>
      <c r="J18" s="229" t="n">
        <v>15</v>
      </c>
      <c r="K18" s="229" t="n">
        <v>2365</v>
      </c>
    </row>
    <row r="19" customFormat="false" ht="15" hidden="false" customHeight="true" outlineLevel="0" collapsed="false">
      <c r="A19" s="227" t="s">
        <v>393</v>
      </c>
      <c r="B19" s="172"/>
      <c r="C19" s="173"/>
      <c r="D19" s="29" t="s">
        <v>80</v>
      </c>
      <c r="E19" s="229" t="n">
        <v>1500</v>
      </c>
      <c r="F19" s="229" t="n">
        <v>1156</v>
      </c>
      <c r="G19" s="229" t="n">
        <v>177</v>
      </c>
      <c r="H19" s="229" t="n">
        <v>979</v>
      </c>
      <c r="I19" s="229" t="n">
        <v>344</v>
      </c>
      <c r="J19" s="229" t="n">
        <v>11</v>
      </c>
      <c r="K19" s="229" t="n">
        <v>333</v>
      </c>
    </row>
    <row r="20" customFormat="false" ht="11.1" hidden="false" customHeight="true" outlineLevel="0" collapsed="false">
      <c r="A20" s="227"/>
      <c r="B20" s="173"/>
      <c r="C20" s="173"/>
      <c r="D20" s="26" t="s">
        <v>84</v>
      </c>
      <c r="E20" s="229" t="n">
        <v>3256</v>
      </c>
      <c r="F20" s="229" t="n">
        <v>1404</v>
      </c>
      <c r="G20" s="229" t="n">
        <v>68</v>
      </c>
      <c r="H20" s="229" t="n">
        <v>1336</v>
      </c>
      <c r="I20" s="229" t="n">
        <v>1852</v>
      </c>
      <c r="J20" s="229" t="n">
        <v>31</v>
      </c>
      <c r="K20" s="229" t="n">
        <v>1821</v>
      </c>
    </row>
    <row r="21" customFormat="false" ht="11.1" hidden="false" customHeight="true" outlineLevel="0" collapsed="false">
      <c r="A21" s="227"/>
      <c r="B21" s="173"/>
      <c r="C21" s="173"/>
      <c r="D21" s="26" t="s">
        <v>89</v>
      </c>
      <c r="E21" s="229" t="n">
        <v>4756</v>
      </c>
      <c r="F21" s="229" t="n">
        <v>2560</v>
      </c>
      <c r="G21" s="229" t="n">
        <v>245</v>
      </c>
      <c r="H21" s="229" t="n">
        <v>2315</v>
      </c>
      <c r="I21" s="229" t="n">
        <v>2196</v>
      </c>
      <c r="J21" s="229" t="n">
        <v>42</v>
      </c>
      <c r="K21" s="229" t="n">
        <v>2154</v>
      </c>
    </row>
    <row r="22" customFormat="false" ht="23.1" hidden="false" customHeight="true" outlineLevel="0" collapsed="false">
      <c r="A22" s="227" t="s">
        <v>394</v>
      </c>
      <c r="B22" s="173"/>
      <c r="C22" s="173"/>
      <c r="D22" s="29" t="s">
        <v>80</v>
      </c>
      <c r="E22" s="229" t="n">
        <v>3814</v>
      </c>
      <c r="F22" s="229" t="n">
        <v>3346</v>
      </c>
      <c r="G22" s="229" t="n">
        <v>666</v>
      </c>
      <c r="H22" s="229" t="n">
        <v>2680</v>
      </c>
      <c r="I22" s="229" t="n">
        <v>468</v>
      </c>
      <c r="J22" s="229" t="n">
        <v>33</v>
      </c>
      <c r="K22" s="229" t="n">
        <v>435</v>
      </c>
    </row>
    <row r="23" customFormat="false" ht="11.1" hidden="false" customHeight="true" outlineLevel="0" collapsed="false">
      <c r="A23" s="227"/>
      <c r="B23" s="173"/>
      <c r="C23" s="173"/>
      <c r="D23" s="26" t="s">
        <v>84</v>
      </c>
      <c r="E23" s="229" t="n">
        <v>8514</v>
      </c>
      <c r="F23" s="229" t="n">
        <v>5098</v>
      </c>
      <c r="G23" s="229" t="n">
        <v>279</v>
      </c>
      <c r="H23" s="229" t="n">
        <v>4819</v>
      </c>
      <c r="I23" s="229" t="n">
        <v>3416</v>
      </c>
      <c r="J23" s="229" t="n">
        <v>108</v>
      </c>
      <c r="K23" s="229" t="n">
        <v>3308</v>
      </c>
    </row>
    <row r="24" customFormat="false" ht="11.1" hidden="false" customHeight="true" outlineLevel="0" collapsed="false">
      <c r="A24" s="227"/>
      <c r="B24" s="173"/>
      <c r="C24" s="173"/>
      <c r="D24" s="26" t="s">
        <v>89</v>
      </c>
      <c r="E24" s="229" t="n">
        <v>12328</v>
      </c>
      <c r="F24" s="229" t="n">
        <v>8444</v>
      </c>
      <c r="G24" s="229" t="n">
        <v>945</v>
      </c>
      <c r="H24" s="229" t="n">
        <v>7499</v>
      </c>
      <c r="I24" s="229" t="n">
        <v>3884</v>
      </c>
      <c r="J24" s="229" t="n">
        <v>141</v>
      </c>
      <c r="K24" s="229" t="n">
        <v>3743</v>
      </c>
    </row>
    <row r="25" customFormat="false" ht="23.1" hidden="false" customHeight="true" outlineLevel="0" collapsed="false">
      <c r="A25" s="227" t="s">
        <v>395</v>
      </c>
      <c r="B25" s="173"/>
      <c r="C25" s="173"/>
      <c r="D25" s="29" t="s">
        <v>80</v>
      </c>
      <c r="E25" s="229" t="n">
        <v>1665</v>
      </c>
      <c r="F25" s="229" t="n">
        <v>1323</v>
      </c>
      <c r="G25" s="229" t="n">
        <v>167</v>
      </c>
      <c r="H25" s="229" t="n">
        <v>1156</v>
      </c>
      <c r="I25" s="229" t="n">
        <v>342</v>
      </c>
      <c r="J25" s="229" t="n">
        <v>9</v>
      </c>
      <c r="K25" s="229" t="n">
        <v>333</v>
      </c>
    </row>
    <row r="26" customFormat="false" ht="11.1" hidden="false" customHeight="true" outlineLevel="0" collapsed="false">
      <c r="A26" s="227"/>
      <c r="B26" s="173"/>
      <c r="C26" s="173"/>
      <c r="D26" s="26" t="s">
        <v>84</v>
      </c>
      <c r="E26" s="229" t="n">
        <v>3563</v>
      </c>
      <c r="F26" s="229" t="n">
        <v>1706</v>
      </c>
      <c r="G26" s="229" t="n">
        <v>51</v>
      </c>
      <c r="H26" s="229" t="n">
        <v>1655</v>
      </c>
      <c r="I26" s="229" t="n">
        <v>1857</v>
      </c>
      <c r="J26" s="229" t="n">
        <v>40</v>
      </c>
      <c r="K26" s="229" t="n">
        <v>1817</v>
      </c>
    </row>
    <row r="27" customFormat="false" ht="11.1" hidden="false" customHeight="true" outlineLevel="0" collapsed="false">
      <c r="A27" s="227"/>
      <c r="B27" s="173"/>
      <c r="C27" s="173"/>
      <c r="D27" s="26" t="s">
        <v>89</v>
      </c>
      <c r="E27" s="229" t="n">
        <v>5228</v>
      </c>
      <c r="F27" s="229" t="n">
        <v>3029</v>
      </c>
      <c r="G27" s="229" t="n">
        <v>218</v>
      </c>
      <c r="H27" s="229" t="n">
        <v>2811</v>
      </c>
      <c r="I27" s="229" t="n">
        <v>2199</v>
      </c>
      <c r="J27" s="229" t="n">
        <v>49</v>
      </c>
      <c r="K27" s="229" t="n">
        <v>2150</v>
      </c>
    </row>
    <row r="28" customFormat="false" ht="15" hidden="false" customHeight="true" outlineLevel="0" collapsed="false">
      <c r="A28" s="227" t="s">
        <v>396</v>
      </c>
      <c r="B28" s="173"/>
      <c r="C28" s="173"/>
      <c r="D28" s="29" t="s">
        <v>80</v>
      </c>
      <c r="E28" s="229" t="n">
        <v>1498</v>
      </c>
      <c r="F28" s="229" t="n">
        <v>1057</v>
      </c>
      <c r="G28" s="229" t="n">
        <v>122</v>
      </c>
      <c r="H28" s="229" t="n">
        <v>935</v>
      </c>
      <c r="I28" s="229" t="n">
        <v>441</v>
      </c>
      <c r="J28" s="229" t="n">
        <v>7</v>
      </c>
      <c r="K28" s="229" t="n">
        <v>434</v>
      </c>
    </row>
    <row r="29" customFormat="false" ht="11.1" hidden="false" customHeight="true" outlineLevel="0" collapsed="false">
      <c r="A29" s="227"/>
      <c r="B29" s="173"/>
      <c r="C29" s="173"/>
      <c r="D29" s="26" t="s">
        <v>84</v>
      </c>
      <c r="E29" s="229" t="n">
        <v>3227</v>
      </c>
      <c r="F29" s="229" t="n">
        <v>1282</v>
      </c>
      <c r="G29" s="229" t="n">
        <v>30</v>
      </c>
      <c r="H29" s="229" t="n">
        <v>1252</v>
      </c>
      <c r="I29" s="229" t="n">
        <v>1945</v>
      </c>
      <c r="J29" s="229" t="n">
        <v>20</v>
      </c>
      <c r="K29" s="229" t="n">
        <v>1925</v>
      </c>
    </row>
    <row r="30" customFormat="false" ht="11.1" hidden="false" customHeight="true" outlineLevel="0" collapsed="false">
      <c r="A30" s="227"/>
      <c r="B30" s="173"/>
      <c r="C30" s="173"/>
      <c r="D30" s="26" t="s">
        <v>89</v>
      </c>
      <c r="E30" s="229" t="n">
        <v>4725</v>
      </c>
      <c r="F30" s="229" t="n">
        <v>2339</v>
      </c>
      <c r="G30" s="229" t="n">
        <v>152</v>
      </c>
      <c r="H30" s="229" t="n">
        <v>2187</v>
      </c>
      <c r="I30" s="229" t="n">
        <v>2386</v>
      </c>
      <c r="J30" s="229" t="n">
        <v>27</v>
      </c>
      <c r="K30" s="229" t="n">
        <v>2359</v>
      </c>
    </row>
    <row r="31" customFormat="false" ht="15" hidden="false" customHeight="true" outlineLevel="0" collapsed="false">
      <c r="A31" s="227" t="s">
        <v>397</v>
      </c>
      <c r="B31" s="173"/>
      <c r="C31" s="173"/>
      <c r="D31" s="29" t="s">
        <v>80</v>
      </c>
      <c r="E31" s="229" t="n">
        <v>1095</v>
      </c>
      <c r="F31" s="229" t="n">
        <v>860</v>
      </c>
      <c r="G31" s="229" t="n">
        <v>76</v>
      </c>
      <c r="H31" s="229" t="n">
        <v>784</v>
      </c>
      <c r="I31" s="229" t="n">
        <v>235</v>
      </c>
      <c r="J31" s="229" t="n">
        <v>6</v>
      </c>
      <c r="K31" s="229" t="n">
        <v>229</v>
      </c>
    </row>
    <row r="32" customFormat="false" ht="11.1" hidden="false" customHeight="true" outlineLevel="0" collapsed="false">
      <c r="A32" s="227"/>
      <c r="B32" s="172"/>
      <c r="C32" s="173"/>
      <c r="D32" s="26" t="s">
        <v>84</v>
      </c>
      <c r="E32" s="229" t="n">
        <v>2738</v>
      </c>
      <c r="F32" s="229" t="n">
        <v>1279</v>
      </c>
      <c r="G32" s="229" t="n">
        <v>37</v>
      </c>
      <c r="H32" s="229" t="n">
        <v>1242</v>
      </c>
      <c r="I32" s="229" t="n">
        <v>1459</v>
      </c>
      <c r="J32" s="229" t="n">
        <v>21</v>
      </c>
      <c r="K32" s="229" t="n">
        <v>1438</v>
      </c>
    </row>
    <row r="33" customFormat="false" ht="11.1" hidden="false" customHeight="true" outlineLevel="0" collapsed="false">
      <c r="A33" s="227"/>
      <c r="B33" s="172"/>
      <c r="C33" s="173"/>
      <c r="D33" s="26" t="s">
        <v>89</v>
      </c>
      <c r="E33" s="229" t="n">
        <v>3833</v>
      </c>
      <c r="F33" s="229" t="n">
        <v>2139</v>
      </c>
      <c r="G33" s="229" t="n">
        <v>113</v>
      </c>
      <c r="H33" s="229" t="n">
        <v>2026</v>
      </c>
      <c r="I33" s="229" t="n">
        <v>1694</v>
      </c>
      <c r="J33" s="229" t="n">
        <v>27</v>
      </c>
      <c r="K33" s="229" t="n">
        <v>1667</v>
      </c>
    </row>
    <row r="34" customFormat="false" ht="15" hidden="false" customHeight="true" outlineLevel="0" collapsed="false">
      <c r="A34" s="227" t="s">
        <v>398</v>
      </c>
      <c r="B34" s="173"/>
      <c r="C34" s="173"/>
      <c r="D34" s="29" t="s">
        <v>80</v>
      </c>
      <c r="E34" s="229" t="n">
        <v>1039</v>
      </c>
      <c r="F34" s="229" t="n">
        <v>788</v>
      </c>
      <c r="G34" s="229" t="n">
        <v>81</v>
      </c>
      <c r="H34" s="229" t="n">
        <v>707</v>
      </c>
      <c r="I34" s="229" t="n">
        <v>251</v>
      </c>
      <c r="J34" s="229" t="n">
        <v>5</v>
      </c>
      <c r="K34" s="229" t="n">
        <v>246</v>
      </c>
    </row>
    <row r="35" customFormat="false" ht="11.1" hidden="false" customHeight="true" outlineLevel="0" collapsed="false">
      <c r="A35" s="227" t="s">
        <v>399</v>
      </c>
      <c r="C35" s="173"/>
      <c r="D35" s="26" t="s">
        <v>84</v>
      </c>
      <c r="E35" s="229" t="n">
        <v>2419</v>
      </c>
      <c r="F35" s="229" t="n">
        <v>1126</v>
      </c>
      <c r="G35" s="229" t="n">
        <v>29</v>
      </c>
      <c r="H35" s="229" t="n">
        <v>1097</v>
      </c>
      <c r="I35" s="229" t="n">
        <v>1293</v>
      </c>
      <c r="J35" s="229" t="n">
        <v>17</v>
      </c>
      <c r="K35" s="229" t="n">
        <v>1276</v>
      </c>
    </row>
    <row r="36" customFormat="false" ht="11.1" hidden="false" customHeight="true" outlineLevel="0" collapsed="false">
      <c r="A36" s="227"/>
      <c r="D36" s="26" t="s">
        <v>89</v>
      </c>
      <c r="E36" s="229" t="n">
        <v>3458</v>
      </c>
      <c r="F36" s="229" t="n">
        <v>1914</v>
      </c>
      <c r="G36" s="229" t="n">
        <v>110</v>
      </c>
      <c r="H36" s="229" t="n">
        <v>1804</v>
      </c>
      <c r="I36" s="229" t="n">
        <v>1544</v>
      </c>
      <c r="J36" s="229" t="n">
        <v>22</v>
      </c>
      <c r="K36" s="229" t="n">
        <v>1522</v>
      </c>
    </row>
    <row r="37" customFormat="false" ht="23.1" hidden="false" customHeight="true" outlineLevel="0" collapsed="false">
      <c r="A37" s="227" t="s">
        <v>400</v>
      </c>
      <c r="B37" s="173"/>
      <c r="C37" s="173"/>
      <c r="D37" s="29" t="s">
        <v>80</v>
      </c>
      <c r="E37" s="229" t="n">
        <v>4030</v>
      </c>
      <c r="F37" s="229" t="n">
        <v>3019</v>
      </c>
      <c r="G37" s="229" t="n">
        <v>490</v>
      </c>
      <c r="H37" s="229" t="n">
        <v>2529</v>
      </c>
      <c r="I37" s="229" t="n">
        <v>1011</v>
      </c>
      <c r="J37" s="229" t="n">
        <v>19</v>
      </c>
      <c r="K37" s="229" t="n">
        <v>992</v>
      </c>
    </row>
    <row r="38" customFormat="false" ht="11.1" hidden="false" customHeight="true" outlineLevel="0" collapsed="false">
      <c r="A38" s="227"/>
      <c r="B38" s="173"/>
      <c r="C38" s="173"/>
      <c r="D38" s="26" t="s">
        <v>84</v>
      </c>
      <c r="E38" s="229" t="n">
        <v>6285</v>
      </c>
      <c r="F38" s="229" t="n">
        <v>2981</v>
      </c>
      <c r="G38" s="229" t="n">
        <v>114</v>
      </c>
      <c r="H38" s="229" t="n">
        <v>2867</v>
      </c>
      <c r="I38" s="229" t="n">
        <v>3304</v>
      </c>
      <c r="J38" s="229" t="n">
        <v>44</v>
      </c>
      <c r="K38" s="229" t="n">
        <v>3260</v>
      </c>
    </row>
    <row r="39" customFormat="false" ht="11.1" hidden="false" customHeight="true" outlineLevel="0" collapsed="false">
      <c r="A39" s="227"/>
      <c r="B39" s="173"/>
      <c r="C39" s="173"/>
      <c r="D39" s="26" t="s">
        <v>89</v>
      </c>
      <c r="E39" s="229" t="n">
        <v>10315</v>
      </c>
      <c r="F39" s="229" t="n">
        <v>6000</v>
      </c>
      <c r="G39" s="229" t="n">
        <v>604</v>
      </c>
      <c r="H39" s="229" t="n">
        <v>5396</v>
      </c>
      <c r="I39" s="229" t="n">
        <v>4315</v>
      </c>
      <c r="J39" s="229" t="n">
        <v>63</v>
      </c>
      <c r="K39" s="229" t="n">
        <v>4252</v>
      </c>
    </row>
    <row r="40" customFormat="false" ht="23.1" hidden="false" customHeight="true" outlineLevel="0" collapsed="false">
      <c r="A40" s="227" t="s">
        <v>401</v>
      </c>
      <c r="B40" s="173"/>
      <c r="C40" s="173"/>
      <c r="D40" s="29" t="s">
        <v>80</v>
      </c>
      <c r="E40" s="229" t="n">
        <v>1125</v>
      </c>
      <c r="F40" s="229" t="n">
        <v>878</v>
      </c>
      <c r="G40" s="229" t="n">
        <v>64</v>
      </c>
      <c r="H40" s="229" t="n">
        <v>814</v>
      </c>
      <c r="I40" s="229" t="n">
        <v>247</v>
      </c>
      <c r="J40" s="229" t="n">
        <v>5</v>
      </c>
      <c r="K40" s="229" t="n">
        <v>242</v>
      </c>
    </row>
    <row r="41" customFormat="false" ht="11.1" hidden="false" customHeight="true" outlineLevel="0" collapsed="false">
      <c r="A41" s="227"/>
      <c r="B41" s="173"/>
      <c r="C41" s="173"/>
      <c r="D41" s="26" t="s">
        <v>84</v>
      </c>
      <c r="E41" s="229" t="n">
        <v>2997</v>
      </c>
      <c r="F41" s="229" t="n">
        <v>1432</v>
      </c>
      <c r="G41" s="229" t="n">
        <v>36</v>
      </c>
      <c r="H41" s="229" t="n">
        <v>1396</v>
      </c>
      <c r="I41" s="229" t="n">
        <v>1565</v>
      </c>
      <c r="J41" s="229" t="n">
        <v>18</v>
      </c>
      <c r="K41" s="229" t="n">
        <v>1547</v>
      </c>
    </row>
    <row r="42" customFormat="false" ht="11.1" hidden="false" customHeight="true" outlineLevel="0" collapsed="false">
      <c r="A42" s="227"/>
      <c r="B42" s="173"/>
      <c r="C42" s="173"/>
      <c r="D42" s="26" t="s">
        <v>89</v>
      </c>
      <c r="E42" s="229" t="n">
        <v>4122</v>
      </c>
      <c r="F42" s="229" t="n">
        <v>2310</v>
      </c>
      <c r="G42" s="229" t="n">
        <v>100</v>
      </c>
      <c r="H42" s="229" t="n">
        <v>2210</v>
      </c>
      <c r="I42" s="229" t="n">
        <v>1812</v>
      </c>
      <c r="J42" s="229" t="n">
        <v>23</v>
      </c>
      <c r="K42" s="229" t="n">
        <v>1789</v>
      </c>
    </row>
    <row r="43" customFormat="false" ht="15" hidden="false" customHeight="true" outlineLevel="0" collapsed="false">
      <c r="A43" s="227" t="s">
        <v>402</v>
      </c>
      <c r="B43" s="173"/>
      <c r="C43" s="173"/>
      <c r="D43" s="29" t="s">
        <v>80</v>
      </c>
      <c r="E43" s="229" t="n">
        <v>926</v>
      </c>
      <c r="F43" s="229" t="n">
        <v>704</v>
      </c>
      <c r="G43" s="229" t="n">
        <v>56</v>
      </c>
      <c r="H43" s="229" t="n">
        <v>648</v>
      </c>
      <c r="I43" s="229" t="n">
        <v>222</v>
      </c>
      <c r="J43" s="229" t="n">
        <v>5</v>
      </c>
      <c r="K43" s="229" t="n">
        <v>217</v>
      </c>
    </row>
    <row r="44" customFormat="false" ht="11.1" hidden="false" customHeight="true" outlineLevel="0" collapsed="false">
      <c r="A44" s="227"/>
      <c r="B44" s="173"/>
      <c r="C44" s="173"/>
      <c r="D44" s="26" t="s">
        <v>84</v>
      </c>
      <c r="E44" s="229" t="n">
        <v>2394</v>
      </c>
      <c r="F44" s="229" t="n">
        <v>953</v>
      </c>
      <c r="G44" s="229" t="n">
        <v>31</v>
      </c>
      <c r="H44" s="229" t="n">
        <v>922</v>
      </c>
      <c r="I44" s="229" t="n">
        <v>1441</v>
      </c>
      <c r="J44" s="229" t="n">
        <v>17</v>
      </c>
      <c r="K44" s="229" t="n">
        <v>1424</v>
      </c>
    </row>
    <row r="45" customFormat="false" ht="11.1" hidden="false" customHeight="true" outlineLevel="0" collapsed="false">
      <c r="A45" s="227"/>
      <c r="B45" s="173"/>
      <c r="C45" s="173"/>
      <c r="D45" s="26" t="s">
        <v>89</v>
      </c>
      <c r="E45" s="229" t="n">
        <v>3320</v>
      </c>
      <c r="F45" s="229" t="n">
        <v>1657</v>
      </c>
      <c r="G45" s="229" t="n">
        <v>87</v>
      </c>
      <c r="H45" s="229" t="n">
        <v>1570</v>
      </c>
      <c r="I45" s="229" t="n">
        <v>1663</v>
      </c>
      <c r="J45" s="229" t="n">
        <v>22</v>
      </c>
      <c r="K45" s="229" t="n">
        <v>1641</v>
      </c>
    </row>
    <row r="46" s="184" customFormat="true" ht="23.1" hidden="false" customHeight="true" outlineLevel="0" collapsed="false">
      <c r="A46" s="227" t="s">
        <v>850</v>
      </c>
      <c r="B46" s="169"/>
      <c r="C46" s="169"/>
      <c r="D46" s="29" t="s">
        <v>80</v>
      </c>
      <c r="E46" s="229" t="n">
        <v>111</v>
      </c>
      <c r="F46" s="229" t="n">
        <v>97</v>
      </c>
      <c r="G46" s="229" t="n">
        <v>14</v>
      </c>
      <c r="H46" s="229" t="n">
        <v>83</v>
      </c>
      <c r="I46" s="229" t="n">
        <v>14</v>
      </c>
      <c r="J46" s="229" t="n">
        <v>1</v>
      </c>
      <c r="K46" s="229" t="n">
        <v>13</v>
      </c>
    </row>
    <row r="47" s="184" customFormat="true" ht="11.1" hidden="false" customHeight="true" outlineLevel="0" collapsed="false">
      <c r="A47" s="227" t="s">
        <v>851</v>
      </c>
      <c r="B47" s="169"/>
      <c r="C47" s="169"/>
      <c r="D47" s="26" t="s">
        <v>84</v>
      </c>
      <c r="E47" s="229" t="n">
        <v>372</v>
      </c>
      <c r="F47" s="229" t="n">
        <v>228</v>
      </c>
      <c r="G47" s="229" t="n">
        <v>21</v>
      </c>
      <c r="H47" s="229" t="n">
        <v>207</v>
      </c>
      <c r="I47" s="229" t="n">
        <v>144</v>
      </c>
      <c r="J47" s="229" t="n">
        <v>14</v>
      </c>
      <c r="K47" s="229" t="n">
        <v>130</v>
      </c>
    </row>
    <row r="48" s="184" customFormat="true" ht="11.1" hidden="false" customHeight="true" outlineLevel="0" collapsed="false">
      <c r="A48" s="227"/>
      <c r="B48" s="169"/>
      <c r="C48" s="170"/>
      <c r="D48" s="26" t="s">
        <v>89</v>
      </c>
      <c r="E48" s="229" t="n">
        <v>483</v>
      </c>
      <c r="F48" s="229" t="n">
        <v>325</v>
      </c>
      <c r="G48" s="229" t="n">
        <v>35</v>
      </c>
      <c r="H48" s="229" t="n">
        <v>290</v>
      </c>
      <c r="I48" s="229" t="n">
        <v>158</v>
      </c>
      <c r="J48" s="229" t="n">
        <v>15</v>
      </c>
      <c r="K48" s="229" t="n">
        <v>143</v>
      </c>
    </row>
    <row r="49" customFormat="false" ht="23.1" hidden="false" customHeight="true" outlineLevel="0" collapsed="false">
      <c r="A49" s="230" t="s">
        <v>403</v>
      </c>
      <c r="B49" s="173"/>
      <c r="C49" s="173"/>
      <c r="D49" s="231" t="s">
        <v>80</v>
      </c>
      <c r="E49" s="232" t="n">
        <v>22891</v>
      </c>
      <c r="F49" s="232" t="n">
        <v>17654</v>
      </c>
      <c r="G49" s="232" t="n">
        <v>2485</v>
      </c>
      <c r="H49" s="232" t="n">
        <v>15169</v>
      </c>
      <c r="I49" s="232" t="n">
        <v>5237</v>
      </c>
      <c r="J49" s="232" t="n">
        <v>140</v>
      </c>
      <c r="K49" s="232" t="n">
        <v>5097</v>
      </c>
    </row>
    <row r="50" customFormat="false" ht="11.1" hidden="false" customHeight="true" outlineLevel="0" collapsed="false">
      <c r="A50" s="230"/>
      <c r="B50" s="173"/>
      <c r="C50" s="173"/>
      <c r="D50" s="233" t="s">
        <v>84</v>
      </c>
      <c r="E50" s="232" t="n">
        <v>48930</v>
      </c>
      <c r="F50" s="232" t="n">
        <v>22587</v>
      </c>
      <c r="G50" s="232" t="n">
        <v>888</v>
      </c>
      <c r="H50" s="232" t="n">
        <v>21699</v>
      </c>
      <c r="I50" s="232" t="n">
        <v>26343</v>
      </c>
      <c r="J50" s="232" t="n">
        <v>420</v>
      </c>
      <c r="K50" s="232" t="n">
        <v>25923</v>
      </c>
    </row>
    <row r="51" customFormat="false" ht="11.1" hidden="false" customHeight="true" outlineLevel="0" collapsed="false">
      <c r="A51" s="230"/>
      <c r="C51" s="170"/>
      <c r="D51" s="233" t="s">
        <v>89</v>
      </c>
      <c r="E51" s="232" t="n">
        <v>71821</v>
      </c>
      <c r="F51" s="232" t="n">
        <v>40241</v>
      </c>
      <c r="G51" s="232" t="n">
        <v>3373</v>
      </c>
      <c r="H51" s="232" t="n">
        <v>36868</v>
      </c>
      <c r="I51" s="232" t="n">
        <v>31580</v>
      </c>
      <c r="J51" s="232" t="n">
        <v>560</v>
      </c>
      <c r="K51" s="232" t="n">
        <v>31020</v>
      </c>
    </row>
    <row r="52" customFormat="false" ht="11.45" hidden="false" customHeight="true" outlineLevel="0" collapsed="false">
      <c r="A52" s="230"/>
      <c r="C52" s="170"/>
      <c r="D52" s="235"/>
      <c r="E52" s="232"/>
      <c r="F52" s="232"/>
      <c r="G52" s="232"/>
      <c r="H52" s="232"/>
      <c r="I52" s="232"/>
      <c r="J52" s="232"/>
      <c r="K52" s="232"/>
    </row>
    <row r="53" customFormat="false" ht="11.45" hidden="false" customHeight="true" outlineLevel="0" collapsed="false">
      <c r="A53" s="34" t="s">
        <v>66</v>
      </c>
      <c r="B53" s="65"/>
      <c r="C53" s="65"/>
      <c r="D53" s="72"/>
      <c r="E53" s="67"/>
      <c r="F53" s="67"/>
      <c r="G53" s="67"/>
      <c r="H53" s="67"/>
      <c r="I53" s="67"/>
      <c r="J53" s="67"/>
      <c r="K53" s="67"/>
    </row>
    <row r="54" customFormat="false" ht="21" hidden="false" customHeight="true" outlineLevel="0" collapsed="false">
      <c r="A54" s="189" t="s">
        <v>852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/>
    </row>
    <row r="55" customFormat="false" ht="10.5" hidden="false" customHeight="true" outlineLevel="0" collapsed="false">
      <c r="A55" s="34" t="s">
        <v>853</v>
      </c>
      <c r="B55" s="34"/>
      <c r="C55" s="34"/>
      <c r="D55" s="72"/>
      <c r="E55" s="67"/>
      <c r="F55" s="67"/>
      <c r="G55" s="67"/>
      <c r="H55" s="67"/>
      <c r="I55" s="67"/>
      <c r="J55" s="67"/>
      <c r="K55" s="67"/>
    </row>
    <row r="56" customFormat="false" ht="10.5" hidden="false" customHeight="true" outlineLevel="0" collapsed="false">
      <c r="A56" s="34" t="s">
        <v>408</v>
      </c>
      <c r="B56" s="34"/>
      <c r="C56" s="34"/>
      <c r="D56" s="72"/>
      <c r="E56" s="67"/>
      <c r="F56" s="67"/>
      <c r="G56" s="67"/>
      <c r="H56" s="67"/>
      <c r="I56" s="67"/>
      <c r="J56" s="67"/>
      <c r="K56" s="67"/>
    </row>
    <row r="57" customFormat="false" ht="10.5" hidden="false" customHeight="true" outlineLevel="0" collapsed="false">
      <c r="A57" s="34"/>
      <c r="B57" s="34"/>
      <c r="C57" s="34"/>
      <c r="D57" s="35"/>
      <c r="E57" s="67"/>
      <c r="F57" s="67"/>
      <c r="G57" s="67"/>
      <c r="H57" s="67"/>
      <c r="I57" s="67"/>
      <c r="J57" s="67"/>
      <c r="K57" s="67"/>
    </row>
    <row r="58" customFormat="false" ht="11.1" hidden="false" customHeight="true" outlineLevel="0" collapsed="false">
      <c r="B58" s="34"/>
      <c r="C58" s="34"/>
      <c r="D58" s="72"/>
      <c r="E58" s="67"/>
      <c r="F58" s="67"/>
      <c r="G58" s="67"/>
      <c r="H58" s="67"/>
      <c r="I58" s="67"/>
      <c r="J58" s="67"/>
      <c r="K58" s="67"/>
    </row>
    <row r="59" customFormat="false" ht="11.1" hidden="false" customHeight="true" outlineLevel="0" collapsed="false">
      <c r="B59" s="34"/>
      <c r="C59" s="34"/>
      <c r="D59" s="72"/>
      <c r="E59" s="67"/>
      <c r="F59" s="67"/>
      <c r="G59" s="67"/>
      <c r="H59" s="67"/>
      <c r="I59" s="67"/>
      <c r="J59" s="67"/>
      <c r="K59" s="67"/>
    </row>
    <row r="60" customFormat="false" ht="11.1" hidden="false" customHeight="true" outlineLevel="0" collapsed="false">
      <c r="E60" s="237"/>
      <c r="F60" s="237"/>
      <c r="G60" s="237"/>
      <c r="H60" s="237"/>
      <c r="I60" s="237"/>
      <c r="J60" s="237"/>
      <c r="K60" s="237"/>
    </row>
    <row r="61" customFormat="false" ht="11.1" hidden="false" customHeight="true" outlineLevel="0" collapsed="false">
      <c r="E61" s="237"/>
      <c r="F61" s="237"/>
      <c r="G61" s="237"/>
      <c r="H61" s="237"/>
      <c r="I61" s="237"/>
      <c r="J61" s="237"/>
      <c r="K61" s="237"/>
    </row>
    <row r="62" customFormat="false" ht="11.1" hidden="false" customHeight="true" outlineLevel="0" collapsed="false">
      <c r="E62" s="237"/>
      <c r="F62" s="237"/>
      <c r="G62" s="237"/>
      <c r="H62" s="237"/>
      <c r="I62" s="237"/>
      <c r="J62" s="237"/>
      <c r="K62" s="237"/>
    </row>
    <row r="63" customFormat="false" ht="11.1" hidden="false" customHeight="true" outlineLevel="0" collapsed="false">
      <c r="E63" s="237"/>
      <c r="F63" s="237"/>
      <c r="G63" s="237"/>
      <c r="H63" s="237"/>
      <c r="I63" s="237"/>
      <c r="J63" s="237"/>
      <c r="K63" s="237"/>
    </row>
    <row r="64" customFormat="false" ht="11.1" hidden="false" customHeight="true" outlineLevel="0" collapsed="false">
      <c r="E64" s="237"/>
      <c r="F64" s="237"/>
      <c r="G64" s="237"/>
      <c r="H64" s="237"/>
      <c r="I64" s="237"/>
      <c r="J64" s="237"/>
      <c r="K64" s="237"/>
    </row>
    <row r="65" customFormat="false" ht="11.1" hidden="false" customHeight="true" outlineLevel="0" collapsed="false">
      <c r="E65" s="237"/>
      <c r="F65" s="237"/>
      <c r="G65" s="237"/>
      <c r="H65" s="237"/>
      <c r="I65" s="237"/>
      <c r="J65" s="237"/>
      <c r="K65" s="237"/>
    </row>
    <row r="66" customFormat="false" ht="11.1" hidden="false" customHeight="true" outlineLevel="0" collapsed="false">
      <c r="E66" s="237"/>
      <c r="F66" s="237"/>
      <c r="G66" s="237"/>
      <c r="H66" s="237"/>
      <c r="I66" s="237"/>
      <c r="J66" s="237"/>
      <c r="K66" s="237"/>
    </row>
    <row r="67" customFormat="false" ht="11.1" hidden="false" customHeight="true" outlineLevel="0" collapsed="false">
      <c r="E67" s="237"/>
      <c r="F67" s="237"/>
      <c r="G67" s="237"/>
      <c r="H67" s="237"/>
      <c r="I67" s="237"/>
      <c r="J67" s="237"/>
      <c r="K67" s="237"/>
    </row>
    <row r="68" customFormat="false" ht="11.1" hidden="false" customHeight="true" outlineLevel="0" collapsed="false">
      <c r="E68" s="237"/>
      <c r="F68" s="237"/>
      <c r="G68" s="237"/>
      <c r="H68" s="237"/>
      <c r="I68" s="237"/>
      <c r="J68" s="237"/>
      <c r="K68" s="237"/>
    </row>
    <row r="69" customFormat="false" ht="11.1" hidden="false" customHeight="true" outlineLevel="0" collapsed="false">
      <c r="E69" s="237"/>
      <c r="F69" s="237"/>
      <c r="G69" s="237"/>
      <c r="H69" s="237"/>
      <c r="I69" s="237"/>
      <c r="J69" s="237"/>
      <c r="K69" s="237"/>
    </row>
    <row r="70" customFormat="false" ht="11.1" hidden="false" customHeight="true" outlineLevel="0" collapsed="false">
      <c r="E70" s="237"/>
      <c r="F70" s="237"/>
      <c r="G70" s="237"/>
      <c r="H70" s="237"/>
      <c r="I70" s="237"/>
      <c r="J70" s="237"/>
      <c r="K70" s="237"/>
    </row>
    <row r="71" customFormat="false" ht="11.1" hidden="false" customHeight="true" outlineLevel="0" collapsed="false">
      <c r="E71" s="237"/>
      <c r="F71" s="237"/>
      <c r="G71" s="237"/>
      <c r="H71" s="237"/>
      <c r="I71" s="237"/>
      <c r="J71" s="237"/>
      <c r="K71" s="237"/>
    </row>
    <row r="72" customFormat="false" ht="11.1" hidden="false" customHeight="true" outlineLevel="0" collapsed="false">
      <c r="E72" s="237"/>
      <c r="F72" s="237"/>
      <c r="G72" s="237"/>
      <c r="H72" s="237"/>
      <c r="I72" s="237"/>
      <c r="J72" s="237"/>
      <c r="K72" s="237"/>
    </row>
    <row r="73" customFormat="false" ht="11.1" hidden="false" customHeight="true" outlineLevel="0" collapsed="false">
      <c r="E73" s="237"/>
      <c r="F73" s="237"/>
      <c r="G73" s="237"/>
      <c r="H73" s="237"/>
      <c r="I73" s="237"/>
      <c r="J73" s="237"/>
      <c r="K73" s="237"/>
    </row>
    <row r="74" customFormat="false" ht="11.1" hidden="false" customHeight="true" outlineLevel="0" collapsed="false">
      <c r="E74" s="237"/>
      <c r="F74" s="237"/>
      <c r="G74" s="237"/>
      <c r="H74" s="237"/>
      <c r="I74" s="237"/>
      <c r="J74" s="237"/>
      <c r="K74" s="237"/>
    </row>
    <row r="75" customFormat="false" ht="11.1" hidden="false" customHeight="true" outlineLevel="0" collapsed="false">
      <c r="E75" s="237"/>
      <c r="F75" s="237"/>
      <c r="G75" s="237"/>
      <c r="H75" s="237"/>
      <c r="I75" s="237"/>
      <c r="J75" s="237"/>
      <c r="K75" s="237"/>
    </row>
    <row r="76" customFormat="false" ht="11.1" hidden="false" customHeight="true" outlineLevel="0" collapsed="false">
      <c r="E76" s="237"/>
      <c r="F76" s="237"/>
      <c r="G76" s="237"/>
      <c r="H76" s="237"/>
      <c r="I76" s="237"/>
      <c r="J76" s="237"/>
      <c r="K76" s="237"/>
    </row>
    <row r="77" customFormat="false" ht="11.1" hidden="false" customHeight="true" outlineLevel="0" collapsed="false">
      <c r="E77" s="237"/>
      <c r="F77" s="237"/>
      <c r="G77" s="237"/>
      <c r="H77" s="237"/>
      <c r="I77" s="237"/>
      <c r="J77" s="237"/>
      <c r="K77" s="237"/>
    </row>
    <row r="78" customFormat="false" ht="11.1" hidden="false" customHeight="true" outlineLevel="0" collapsed="false">
      <c r="E78" s="237"/>
      <c r="F78" s="237"/>
      <c r="G78" s="237"/>
      <c r="H78" s="237"/>
      <c r="I78" s="237"/>
      <c r="J78" s="237"/>
      <c r="K78" s="237"/>
    </row>
    <row r="79" customFormat="false" ht="11.1" hidden="false" customHeight="true" outlineLevel="0" collapsed="false">
      <c r="E79" s="237"/>
      <c r="F79" s="237"/>
      <c r="G79" s="237"/>
      <c r="H79" s="237"/>
      <c r="I79" s="237"/>
      <c r="J79" s="237"/>
      <c r="K79" s="237"/>
    </row>
    <row r="80" customFormat="false" ht="11.1" hidden="false" customHeight="true" outlineLevel="0" collapsed="false">
      <c r="E80" s="237"/>
      <c r="F80" s="237"/>
      <c r="G80" s="237"/>
      <c r="H80" s="237"/>
      <c r="I80" s="237"/>
      <c r="J80" s="237"/>
      <c r="K80" s="237"/>
    </row>
    <row r="81" customFormat="false" ht="11.1" hidden="false" customHeight="true" outlineLevel="0" collapsed="false">
      <c r="E81" s="237"/>
      <c r="F81" s="237"/>
      <c r="G81" s="237"/>
      <c r="H81" s="237"/>
      <c r="I81" s="237"/>
      <c r="J81" s="237"/>
      <c r="K81" s="237"/>
    </row>
    <row r="82" customFormat="false" ht="11.1" hidden="false" customHeight="true" outlineLevel="0" collapsed="false">
      <c r="E82" s="237"/>
      <c r="F82" s="237"/>
      <c r="G82" s="237"/>
      <c r="H82" s="237"/>
      <c r="I82" s="237"/>
      <c r="J82" s="237"/>
      <c r="K82" s="237"/>
    </row>
    <row r="83" customFormat="false" ht="11.1" hidden="false" customHeight="true" outlineLevel="0" collapsed="false">
      <c r="E83" s="237"/>
      <c r="F83" s="237"/>
      <c r="G83" s="237"/>
      <c r="H83" s="237"/>
      <c r="I83" s="237"/>
      <c r="J83" s="237"/>
      <c r="K83" s="237"/>
    </row>
    <row r="84" customFormat="false" ht="11.1" hidden="false" customHeight="true" outlineLevel="0" collapsed="false">
      <c r="E84" s="237"/>
      <c r="F84" s="237"/>
      <c r="G84" s="237"/>
      <c r="H84" s="237"/>
      <c r="I84" s="237"/>
      <c r="J84" s="237"/>
      <c r="K84" s="237"/>
    </row>
    <row r="85" customFormat="false" ht="11.1" hidden="false" customHeight="true" outlineLevel="0" collapsed="false">
      <c r="E85" s="237"/>
      <c r="F85" s="237"/>
      <c r="G85" s="237"/>
      <c r="H85" s="237"/>
      <c r="I85" s="237"/>
      <c r="J85" s="237"/>
      <c r="K85" s="237"/>
    </row>
    <row r="86" customFormat="false" ht="11.1" hidden="false" customHeight="true" outlineLevel="0" collapsed="false">
      <c r="E86" s="237"/>
      <c r="F86" s="237"/>
      <c r="G86" s="237"/>
      <c r="H86" s="237"/>
      <c r="I86" s="237"/>
      <c r="J86" s="237"/>
      <c r="K86" s="237"/>
    </row>
    <row r="87" customFormat="false" ht="11.1" hidden="false" customHeight="true" outlineLevel="0" collapsed="false">
      <c r="E87" s="237"/>
      <c r="F87" s="237"/>
      <c r="G87" s="237"/>
      <c r="H87" s="237"/>
      <c r="I87" s="237"/>
      <c r="J87" s="237"/>
      <c r="K87" s="237"/>
    </row>
    <row r="88" customFormat="false" ht="11.1" hidden="false" customHeight="true" outlineLevel="0" collapsed="false">
      <c r="E88" s="237"/>
      <c r="F88" s="237"/>
      <c r="G88" s="237"/>
      <c r="H88" s="237"/>
      <c r="I88" s="237"/>
      <c r="J88" s="237"/>
      <c r="K88" s="237"/>
    </row>
    <row r="89" customFormat="false" ht="11.1" hidden="false" customHeight="true" outlineLevel="0" collapsed="false">
      <c r="E89" s="237"/>
      <c r="F89" s="237"/>
      <c r="G89" s="237"/>
      <c r="H89" s="237"/>
      <c r="I89" s="237"/>
      <c r="J89" s="237"/>
      <c r="K89" s="237"/>
    </row>
    <row r="90" customFormat="false" ht="11.1" hidden="false" customHeight="true" outlineLevel="0" collapsed="false">
      <c r="E90" s="237"/>
      <c r="F90" s="237"/>
      <c r="G90" s="237"/>
      <c r="H90" s="237"/>
      <c r="I90" s="237"/>
      <c r="J90" s="237"/>
      <c r="K90" s="237"/>
    </row>
    <row r="91" customFormat="false" ht="11.1" hidden="false" customHeight="true" outlineLevel="0" collapsed="false">
      <c r="E91" s="237"/>
      <c r="F91" s="237"/>
      <c r="G91" s="237"/>
      <c r="H91" s="237"/>
      <c r="I91" s="237"/>
      <c r="J91" s="237"/>
      <c r="K91" s="237"/>
    </row>
    <row r="92" customFormat="false" ht="11.1" hidden="false" customHeight="true" outlineLevel="0" collapsed="false">
      <c r="E92" s="237"/>
      <c r="F92" s="237"/>
      <c r="G92" s="237"/>
      <c r="H92" s="237"/>
      <c r="I92" s="237"/>
      <c r="J92" s="237"/>
      <c r="K92" s="237"/>
    </row>
    <row r="93" customFormat="false" ht="11.1" hidden="false" customHeight="true" outlineLevel="0" collapsed="false">
      <c r="E93" s="237"/>
      <c r="F93" s="237"/>
      <c r="G93" s="237"/>
      <c r="H93" s="237"/>
      <c r="I93" s="237"/>
      <c r="J93" s="237"/>
      <c r="K93" s="237"/>
    </row>
    <row r="94" customFormat="false" ht="11.1" hidden="false" customHeight="true" outlineLevel="0" collapsed="false">
      <c r="E94" s="237"/>
      <c r="F94" s="237"/>
      <c r="G94" s="237"/>
      <c r="H94" s="237"/>
      <c r="I94" s="237"/>
      <c r="J94" s="237"/>
      <c r="K94" s="237"/>
    </row>
    <row r="95" customFormat="false" ht="12.6" hidden="false" customHeight="true" outlineLevel="0" collapsed="false">
      <c r="E95" s="237"/>
      <c r="F95" s="237"/>
      <c r="G95" s="237"/>
      <c r="H95" s="237"/>
      <c r="I95" s="237"/>
      <c r="J95" s="237"/>
      <c r="K95" s="237"/>
    </row>
    <row r="96" customFormat="false" ht="12.6" hidden="false" customHeight="true" outlineLevel="0" collapsed="false">
      <c r="E96" s="237"/>
      <c r="F96" s="237"/>
      <c r="G96" s="237"/>
      <c r="H96" s="237"/>
      <c r="I96" s="237"/>
      <c r="J96" s="237"/>
      <c r="K96" s="237"/>
    </row>
    <row r="97" customFormat="false" ht="12.6" hidden="false" customHeight="true" outlineLevel="0" collapsed="false">
      <c r="E97" s="237"/>
      <c r="F97" s="237"/>
      <c r="G97" s="237"/>
      <c r="H97" s="237"/>
      <c r="I97" s="237"/>
      <c r="J97" s="237"/>
      <c r="K97" s="237"/>
    </row>
    <row r="98" customFormat="false" ht="12.6" hidden="false" customHeight="true" outlineLevel="0" collapsed="false">
      <c r="E98" s="237"/>
      <c r="F98" s="237"/>
      <c r="G98" s="237"/>
      <c r="H98" s="237"/>
      <c r="I98" s="237"/>
      <c r="J98" s="237"/>
      <c r="K98" s="237"/>
    </row>
    <row r="99" customFormat="false" ht="12.6" hidden="false" customHeight="true" outlineLevel="0" collapsed="false">
      <c r="E99" s="237"/>
      <c r="F99" s="237"/>
      <c r="G99" s="237"/>
      <c r="H99" s="237"/>
      <c r="I99" s="237"/>
      <c r="J99" s="237"/>
      <c r="K99" s="237"/>
    </row>
    <row r="100" customFormat="false" ht="12.6" hidden="false" customHeight="true" outlineLevel="0" collapsed="false">
      <c r="E100" s="237"/>
      <c r="F100" s="237"/>
      <c r="G100" s="237"/>
      <c r="H100" s="237"/>
      <c r="I100" s="237"/>
      <c r="J100" s="237"/>
      <c r="K100" s="237"/>
    </row>
    <row r="101" customFormat="false" ht="12.6" hidden="false" customHeight="true" outlineLevel="0" collapsed="false">
      <c r="E101" s="237"/>
      <c r="F101" s="237"/>
      <c r="G101" s="237"/>
      <c r="H101" s="237"/>
      <c r="I101" s="237"/>
      <c r="J101" s="237"/>
      <c r="K101" s="237"/>
    </row>
    <row r="102" customFormat="false" ht="12.6" hidden="false" customHeight="true" outlineLevel="0" collapsed="false">
      <c r="E102" s="237"/>
      <c r="F102" s="237"/>
      <c r="G102" s="237"/>
      <c r="H102" s="237"/>
      <c r="I102" s="237"/>
      <c r="J102" s="237"/>
      <c r="K102" s="237"/>
    </row>
    <row r="103" customFormat="false" ht="12.6" hidden="false" customHeight="true" outlineLevel="0" collapsed="false">
      <c r="E103" s="237"/>
      <c r="F103" s="237"/>
      <c r="G103" s="237"/>
      <c r="H103" s="237"/>
      <c r="I103" s="237"/>
      <c r="J103" s="237"/>
      <c r="K103" s="237"/>
    </row>
    <row r="104" customFormat="false" ht="12.6" hidden="false" customHeight="true" outlineLevel="0" collapsed="false">
      <c r="E104" s="237"/>
      <c r="F104" s="237"/>
      <c r="G104" s="237"/>
      <c r="H104" s="237"/>
      <c r="I104" s="237"/>
      <c r="J104" s="237"/>
      <c r="K104" s="237"/>
    </row>
    <row r="105" customFormat="false" ht="12.6" hidden="false" customHeight="true" outlineLevel="0" collapsed="false">
      <c r="E105" s="237"/>
      <c r="F105" s="237"/>
      <c r="G105" s="237"/>
      <c r="H105" s="237"/>
      <c r="I105" s="237"/>
      <c r="J105" s="237"/>
      <c r="K105" s="237"/>
    </row>
    <row r="106" customFormat="false" ht="12.6" hidden="false" customHeight="true" outlineLevel="0" collapsed="false">
      <c r="E106" s="237"/>
      <c r="F106" s="237"/>
      <c r="G106" s="237"/>
      <c r="H106" s="237"/>
      <c r="I106" s="237"/>
      <c r="J106" s="237"/>
      <c r="K106" s="237"/>
    </row>
    <row r="107" customFormat="false" ht="12.6" hidden="false" customHeight="true" outlineLevel="0" collapsed="false">
      <c r="E107" s="237"/>
      <c r="F107" s="237"/>
      <c r="G107" s="237"/>
      <c r="H107" s="237"/>
      <c r="I107" s="237"/>
      <c r="J107" s="237"/>
      <c r="K107" s="237"/>
    </row>
    <row r="108" customFormat="false" ht="12.6" hidden="false" customHeight="true" outlineLevel="0" collapsed="false">
      <c r="E108" s="237"/>
      <c r="F108" s="237"/>
      <c r="G108" s="237"/>
      <c r="H108" s="237"/>
      <c r="I108" s="237"/>
      <c r="J108" s="237"/>
      <c r="K108" s="237"/>
    </row>
    <row r="109" customFormat="false" ht="12.6" hidden="false" customHeight="true" outlineLevel="0" collapsed="false">
      <c r="E109" s="237"/>
      <c r="F109" s="237"/>
      <c r="G109" s="237"/>
      <c r="H109" s="237"/>
      <c r="I109" s="237"/>
      <c r="J109" s="237"/>
      <c r="K109" s="237"/>
    </row>
    <row r="110" customFormat="false" ht="12.6" hidden="false" customHeight="true" outlineLevel="0" collapsed="false">
      <c r="E110" s="237"/>
      <c r="F110" s="237"/>
      <c r="G110" s="237"/>
      <c r="H110" s="237"/>
      <c r="I110" s="237"/>
      <c r="J110" s="237"/>
      <c r="K110" s="237"/>
    </row>
    <row r="111" customFormat="false" ht="12.6" hidden="false" customHeight="true" outlineLevel="0" collapsed="false">
      <c r="E111" s="237"/>
      <c r="F111" s="237"/>
      <c r="G111" s="237"/>
      <c r="H111" s="237"/>
      <c r="I111" s="237"/>
      <c r="J111" s="237"/>
      <c r="K111" s="237"/>
    </row>
    <row r="112" customFormat="false" ht="12.6" hidden="false" customHeight="true" outlineLevel="0" collapsed="false">
      <c r="E112" s="237"/>
      <c r="F112" s="237"/>
      <c r="G112" s="237"/>
      <c r="H112" s="237"/>
      <c r="I112" s="237"/>
      <c r="J112" s="237"/>
      <c r="K112" s="237"/>
    </row>
    <row r="113" customFormat="false" ht="12.6" hidden="false" customHeight="true" outlineLevel="0" collapsed="false">
      <c r="E113" s="237"/>
      <c r="F113" s="237"/>
      <c r="G113" s="237"/>
      <c r="H113" s="237"/>
      <c r="I113" s="237"/>
      <c r="J113" s="237"/>
      <c r="K113" s="237"/>
    </row>
    <row r="114" customFormat="false" ht="12.6" hidden="false" customHeight="true" outlineLevel="0" collapsed="false">
      <c r="E114" s="237"/>
      <c r="F114" s="237"/>
      <c r="G114" s="237"/>
      <c r="H114" s="237"/>
      <c r="I114" s="237"/>
      <c r="J114" s="237"/>
      <c r="K114" s="237"/>
    </row>
    <row r="115" customFormat="false" ht="12.6" hidden="false" customHeight="true" outlineLevel="0" collapsed="false">
      <c r="E115" s="237"/>
      <c r="F115" s="237"/>
      <c r="G115" s="237"/>
      <c r="H115" s="237"/>
      <c r="I115" s="237"/>
      <c r="J115" s="237"/>
      <c r="K115" s="237"/>
    </row>
    <row r="116" customFormat="false" ht="12.6" hidden="false" customHeight="true" outlineLevel="0" collapsed="false">
      <c r="E116" s="237"/>
      <c r="F116" s="237"/>
      <c r="G116" s="237"/>
      <c r="H116" s="237"/>
      <c r="I116" s="237"/>
      <c r="J116" s="237"/>
      <c r="K116" s="237"/>
    </row>
    <row r="117" customFormat="false" ht="12.6" hidden="false" customHeight="true" outlineLevel="0" collapsed="false">
      <c r="E117" s="237"/>
      <c r="F117" s="237"/>
      <c r="G117" s="237"/>
      <c r="H117" s="237"/>
      <c r="I117" s="237"/>
      <c r="J117" s="237"/>
      <c r="K117" s="237"/>
    </row>
    <row r="118" customFormat="false" ht="12.6" hidden="false" customHeight="true" outlineLevel="0" collapsed="false">
      <c r="E118" s="237"/>
      <c r="F118" s="237"/>
      <c r="G118" s="237"/>
      <c r="H118" s="237"/>
      <c r="I118" s="237"/>
      <c r="J118" s="237"/>
      <c r="K118" s="237"/>
    </row>
    <row r="119" customFormat="false" ht="12.6" hidden="false" customHeight="true" outlineLevel="0" collapsed="false">
      <c r="E119" s="237"/>
      <c r="F119" s="237"/>
      <c r="G119" s="237"/>
      <c r="H119" s="237"/>
      <c r="I119" s="237"/>
      <c r="J119" s="237"/>
      <c r="K119" s="237"/>
    </row>
    <row r="120" customFormat="false" ht="12.6" hidden="false" customHeight="true" outlineLevel="0" collapsed="false">
      <c r="E120" s="237"/>
      <c r="F120" s="237"/>
      <c r="G120" s="237"/>
      <c r="H120" s="237"/>
      <c r="I120" s="237"/>
      <c r="J120" s="237"/>
      <c r="K120" s="237"/>
    </row>
    <row r="121" customFormat="false" ht="12.6" hidden="false" customHeight="true" outlineLevel="0" collapsed="false">
      <c r="E121" s="237"/>
      <c r="F121" s="237"/>
      <c r="G121" s="237"/>
      <c r="H121" s="237"/>
      <c r="I121" s="237"/>
      <c r="J121" s="237"/>
      <c r="K121" s="237"/>
    </row>
    <row r="122" customFormat="false" ht="12.6" hidden="false" customHeight="true" outlineLevel="0" collapsed="false">
      <c r="E122" s="237"/>
      <c r="F122" s="237"/>
      <c r="G122" s="237"/>
      <c r="H122" s="237"/>
      <c r="I122" s="237"/>
      <c r="J122" s="237"/>
      <c r="K122" s="237"/>
    </row>
    <row r="123" customFormat="false" ht="12.6" hidden="false" customHeight="true" outlineLevel="0" collapsed="false">
      <c r="E123" s="237"/>
      <c r="F123" s="237"/>
      <c r="G123" s="237"/>
      <c r="H123" s="237"/>
      <c r="I123" s="237"/>
      <c r="J123" s="237"/>
      <c r="K123" s="237"/>
    </row>
    <row r="124" customFormat="false" ht="12.6" hidden="false" customHeight="true" outlineLevel="0" collapsed="false">
      <c r="E124" s="237"/>
      <c r="F124" s="237"/>
      <c r="G124" s="237"/>
      <c r="H124" s="237"/>
      <c r="I124" s="237"/>
      <c r="J124" s="237"/>
      <c r="K124" s="237"/>
    </row>
    <row r="125" customFormat="false" ht="12.6" hidden="false" customHeight="true" outlineLevel="0" collapsed="false">
      <c r="E125" s="237"/>
      <c r="F125" s="237"/>
      <c r="G125" s="237"/>
      <c r="H125" s="237"/>
      <c r="I125" s="237"/>
      <c r="J125" s="237"/>
      <c r="K125" s="237"/>
    </row>
    <row r="126" customFormat="false" ht="12.6" hidden="false" customHeight="true" outlineLevel="0" collapsed="false">
      <c r="E126" s="237"/>
      <c r="F126" s="237"/>
      <c r="G126" s="237"/>
      <c r="H126" s="237"/>
      <c r="I126" s="237"/>
      <c r="J126" s="237"/>
      <c r="K126" s="237"/>
    </row>
    <row r="127" customFormat="false" ht="12.6" hidden="false" customHeight="true" outlineLevel="0" collapsed="false">
      <c r="E127" s="237"/>
      <c r="F127" s="237"/>
      <c r="G127" s="237"/>
      <c r="H127" s="237"/>
      <c r="I127" s="237"/>
      <c r="J127" s="237"/>
      <c r="K127" s="237"/>
    </row>
    <row r="128" customFormat="false" ht="12.6" hidden="false" customHeight="true" outlineLevel="0" collapsed="false">
      <c r="E128" s="237"/>
      <c r="F128" s="237"/>
      <c r="G128" s="237"/>
      <c r="H128" s="237"/>
      <c r="I128" s="237"/>
      <c r="J128" s="237"/>
      <c r="K128" s="237"/>
    </row>
    <row r="129" customFormat="false" ht="12.6" hidden="false" customHeight="true" outlineLevel="0" collapsed="false">
      <c r="E129" s="237"/>
      <c r="F129" s="237"/>
      <c r="G129" s="237"/>
      <c r="H129" s="237"/>
      <c r="I129" s="237"/>
      <c r="J129" s="237"/>
      <c r="K129" s="237"/>
    </row>
    <row r="130" customFormat="false" ht="12.6" hidden="false" customHeight="true" outlineLevel="0" collapsed="false">
      <c r="E130" s="237"/>
      <c r="F130" s="237"/>
      <c r="G130" s="237"/>
      <c r="H130" s="237"/>
      <c r="I130" s="237"/>
      <c r="J130" s="237"/>
      <c r="K130" s="237"/>
    </row>
    <row r="131" customFormat="false" ht="12.6" hidden="false" customHeight="true" outlineLevel="0" collapsed="false">
      <c r="E131" s="237"/>
      <c r="F131" s="237"/>
      <c r="G131" s="237"/>
      <c r="H131" s="237"/>
      <c r="I131" s="237"/>
      <c r="J131" s="237"/>
      <c r="K131" s="237"/>
    </row>
    <row r="132" customFormat="false" ht="12.6" hidden="false" customHeight="true" outlineLevel="0" collapsed="false">
      <c r="E132" s="237"/>
      <c r="F132" s="237"/>
      <c r="G132" s="237"/>
      <c r="H132" s="237"/>
      <c r="I132" s="237"/>
      <c r="J132" s="237"/>
      <c r="K132" s="237"/>
    </row>
    <row r="133" customFormat="false" ht="12.6" hidden="false" customHeight="true" outlineLevel="0" collapsed="false">
      <c r="E133" s="237"/>
      <c r="F133" s="237"/>
      <c r="G133" s="237"/>
      <c r="H133" s="237"/>
      <c r="I133" s="237"/>
      <c r="J133" s="237"/>
      <c r="K133" s="237"/>
    </row>
    <row r="134" customFormat="false" ht="12.6" hidden="false" customHeight="true" outlineLevel="0" collapsed="false">
      <c r="E134" s="237"/>
      <c r="F134" s="237"/>
      <c r="G134" s="237"/>
      <c r="H134" s="237"/>
      <c r="I134" s="237"/>
      <c r="J134" s="237"/>
      <c r="K134" s="237"/>
    </row>
    <row r="135" customFormat="false" ht="12.6" hidden="false" customHeight="true" outlineLevel="0" collapsed="false">
      <c r="E135" s="237"/>
      <c r="F135" s="237"/>
      <c r="G135" s="237"/>
      <c r="H135" s="237"/>
      <c r="I135" s="237"/>
      <c r="J135" s="237"/>
      <c r="K135" s="237"/>
    </row>
    <row r="136" customFormat="false" ht="12.6" hidden="false" customHeight="true" outlineLevel="0" collapsed="false">
      <c r="E136" s="237"/>
      <c r="F136" s="237"/>
      <c r="G136" s="237"/>
      <c r="H136" s="237"/>
      <c r="I136" s="237"/>
      <c r="J136" s="237"/>
      <c r="K136" s="237"/>
    </row>
    <row r="137" customFormat="false" ht="12.6" hidden="false" customHeight="true" outlineLevel="0" collapsed="false">
      <c r="E137" s="237"/>
      <c r="F137" s="237"/>
      <c r="G137" s="237"/>
      <c r="H137" s="237"/>
      <c r="I137" s="237"/>
      <c r="J137" s="237"/>
      <c r="K137" s="237"/>
    </row>
    <row r="138" customFormat="false" ht="12.6" hidden="false" customHeight="true" outlineLevel="0" collapsed="false">
      <c r="E138" s="237"/>
      <c r="F138" s="237"/>
      <c r="G138" s="237"/>
      <c r="H138" s="237"/>
      <c r="I138" s="237"/>
      <c r="J138" s="237"/>
      <c r="K138" s="237"/>
    </row>
    <row r="139" customFormat="false" ht="12.6" hidden="false" customHeight="true" outlineLevel="0" collapsed="false">
      <c r="E139" s="237"/>
      <c r="F139" s="237"/>
      <c r="G139" s="237"/>
      <c r="H139" s="237"/>
      <c r="I139" s="237"/>
      <c r="J139" s="237"/>
      <c r="K139" s="237"/>
    </row>
    <row r="140" customFormat="false" ht="12.6" hidden="false" customHeight="true" outlineLevel="0" collapsed="false">
      <c r="E140" s="237"/>
      <c r="F140" s="237"/>
      <c r="G140" s="237"/>
      <c r="H140" s="237"/>
      <c r="I140" s="237"/>
      <c r="J140" s="237"/>
      <c r="K140" s="237"/>
    </row>
    <row r="141" customFormat="false" ht="12.6" hidden="false" customHeight="true" outlineLevel="0" collapsed="false">
      <c r="E141" s="237"/>
      <c r="F141" s="237"/>
      <c r="G141" s="237"/>
      <c r="H141" s="237"/>
      <c r="I141" s="237"/>
      <c r="J141" s="237"/>
      <c r="K141" s="237"/>
    </row>
    <row r="142" customFormat="false" ht="12.6" hidden="false" customHeight="true" outlineLevel="0" collapsed="false">
      <c r="E142" s="237"/>
      <c r="F142" s="237"/>
      <c r="G142" s="237"/>
      <c r="H142" s="237"/>
      <c r="I142" s="237"/>
      <c r="J142" s="237"/>
      <c r="K142" s="237"/>
    </row>
    <row r="143" customFormat="false" ht="12.6" hidden="false" customHeight="true" outlineLevel="0" collapsed="false">
      <c r="E143" s="237"/>
      <c r="F143" s="237"/>
      <c r="G143" s="237"/>
      <c r="H143" s="237"/>
      <c r="I143" s="237"/>
      <c r="J143" s="237"/>
      <c r="K143" s="237"/>
    </row>
    <row r="144" customFormat="false" ht="12.6" hidden="false" customHeight="true" outlineLevel="0" collapsed="false">
      <c r="E144" s="237"/>
      <c r="F144" s="237"/>
      <c r="G144" s="237"/>
      <c r="H144" s="237"/>
      <c r="I144" s="237"/>
      <c r="J144" s="237"/>
      <c r="K144" s="237"/>
    </row>
    <row r="145" customFormat="false" ht="12.6" hidden="false" customHeight="true" outlineLevel="0" collapsed="false">
      <c r="E145" s="237"/>
      <c r="F145" s="237"/>
      <c r="G145" s="237"/>
      <c r="H145" s="237"/>
      <c r="I145" s="237"/>
      <c r="J145" s="237"/>
      <c r="K145" s="237"/>
    </row>
    <row r="146" customFormat="false" ht="12.6" hidden="false" customHeight="true" outlineLevel="0" collapsed="false">
      <c r="E146" s="237"/>
      <c r="F146" s="237"/>
      <c r="G146" s="237"/>
      <c r="H146" s="237"/>
      <c r="I146" s="237"/>
      <c r="J146" s="237"/>
      <c r="K146" s="237"/>
    </row>
    <row r="147" customFormat="false" ht="12.6" hidden="false" customHeight="true" outlineLevel="0" collapsed="false">
      <c r="E147" s="237"/>
      <c r="F147" s="237"/>
      <c r="G147" s="237"/>
      <c r="H147" s="237"/>
      <c r="I147" s="237"/>
      <c r="J147" s="237"/>
      <c r="K147" s="237"/>
    </row>
    <row r="148" customFormat="false" ht="12.6" hidden="false" customHeight="true" outlineLevel="0" collapsed="false">
      <c r="E148" s="237"/>
      <c r="F148" s="237"/>
      <c r="G148" s="237"/>
      <c r="H148" s="237"/>
      <c r="I148" s="237"/>
      <c r="J148" s="237"/>
      <c r="K148" s="237"/>
    </row>
    <row r="149" customFormat="false" ht="12.6" hidden="false" customHeight="true" outlineLevel="0" collapsed="false">
      <c r="E149" s="237"/>
      <c r="F149" s="237"/>
      <c r="G149" s="237"/>
      <c r="H149" s="237"/>
      <c r="I149" s="237"/>
      <c r="J149" s="237"/>
      <c r="K149" s="237"/>
    </row>
  </sheetData>
  <mergeCells count="12">
    <mergeCell ref="A1:K1"/>
    <mergeCell ref="A3:A6"/>
    <mergeCell ref="E3:E6"/>
    <mergeCell ref="F3:H3"/>
    <mergeCell ref="I3:K3"/>
    <mergeCell ref="F4:F6"/>
    <mergeCell ref="G4:G6"/>
    <mergeCell ref="H4:H6"/>
    <mergeCell ref="I4:I6"/>
    <mergeCell ref="J4:J6"/>
    <mergeCell ref="K4:K6"/>
    <mergeCell ref="A54:K54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" zeroHeight="false" outlineLevelRow="0" outlineLevelCol="0"/>
  <cols>
    <col collapsed="false" customWidth="true" hidden="false" outlineLevel="0" max="1" min="1" style="348" width="31.28"/>
    <col collapsed="false" customWidth="true" hidden="false" outlineLevel="0" max="2" min="2" style="348" width="15.99"/>
    <col collapsed="false" customWidth="true" hidden="false" outlineLevel="0" max="4" min="3" style="349" width="15.99"/>
    <col collapsed="false" customWidth="true" hidden="false" outlineLevel="0" max="5" min="5" style="348" width="15.99"/>
    <col collapsed="false" customWidth="false" hidden="false" outlineLevel="0" max="257" min="6" style="348" width="11.42"/>
  </cols>
  <sheetData>
    <row r="1" customFormat="false" ht="27.6" hidden="false" customHeight="true" outlineLevel="0" collapsed="false">
      <c r="A1" s="350" t="s">
        <v>854</v>
      </c>
      <c r="B1" s="350"/>
      <c r="C1" s="350"/>
      <c r="D1" s="350"/>
      <c r="E1" s="350"/>
    </row>
    <row r="2" customFormat="false" ht="12.75" hidden="false" customHeight="true" outlineLevel="0" collapsed="false">
      <c r="A2" s="351"/>
      <c r="B2" s="351"/>
      <c r="C2" s="351"/>
      <c r="D2" s="351"/>
      <c r="E2" s="351"/>
    </row>
    <row r="3" customFormat="false" ht="15" hidden="false" customHeight="true" outlineLevel="0" collapsed="false">
      <c r="A3" s="352" t="s">
        <v>849</v>
      </c>
      <c r="B3" s="353" t="s">
        <v>58</v>
      </c>
      <c r="C3" s="354" t="s">
        <v>855</v>
      </c>
      <c r="D3" s="354"/>
      <c r="E3" s="355" t="s">
        <v>856</v>
      </c>
    </row>
    <row r="4" customFormat="false" ht="12" hidden="false" customHeight="true" outlineLevel="0" collapsed="false">
      <c r="A4" s="352"/>
      <c r="B4" s="353"/>
      <c r="C4" s="356" t="s">
        <v>387</v>
      </c>
      <c r="D4" s="357" t="s">
        <v>857</v>
      </c>
      <c r="E4" s="355"/>
    </row>
    <row r="5" customFormat="false" ht="12" hidden="false" customHeight="true" outlineLevel="0" collapsed="false">
      <c r="A5" s="352"/>
      <c r="B5" s="353"/>
      <c r="C5" s="356"/>
      <c r="D5" s="357"/>
      <c r="E5" s="355"/>
    </row>
    <row r="6" customFormat="false" ht="20.1" hidden="false" customHeight="true" outlineLevel="0" collapsed="false">
      <c r="A6" s="358"/>
      <c r="B6" s="359" t="s">
        <v>858</v>
      </c>
      <c r="C6" s="359"/>
      <c r="D6" s="359"/>
      <c r="E6" s="359"/>
    </row>
    <row r="7" customFormat="false" ht="20.1" hidden="false" customHeight="true" outlineLevel="0" collapsed="false">
      <c r="A7" s="360" t="s">
        <v>859</v>
      </c>
      <c r="B7" s="30" t="n">
        <v>3907.19</v>
      </c>
      <c r="C7" s="30" t="n">
        <v>3458.56</v>
      </c>
      <c r="D7" s="30" t="n">
        <v>1228.91</v>
      </c>
      <c r="E7" s="30" t="n">
        <v>448.63</v>
      </c>
    </row>
    <row r="8" customFormat="false" ht="20.1" hidden="false" customHeight="true" outlineLevel="0" collapsed="false">
      <c r="A8" s="360" t="s">
        <v>390</v>
      </c>
      <c r="B8" s="30" t="n">
        <v>4819.62</v>
      </c>
      <c r="C8" s="30" t="n">
        <v>4538.17</v>
      </c>
      <c r="D8" s="30" t="n">
        <v>2737.71</v>
      </c>
      <c r="E8" s="30" t="n">
        <v>281.45</v>
      </c>
    </row>
    <row r="9" customFormat="false" ht="12" hidden="false" customHeight="true" outlineLevel="0" collapsed="false">
      <c r="A9" s="360" t="s">
        <v>391</v>
      </c>
      <c r="B9" s="30" t="n">
        <v>4186</v>
      </c>
      <c r="C9" s="30" t="n">
        <v>4084</v>
      </c>
      <c r="D9" s="30" t="n">
        <v>2380</v>
      </c>
      <c r="E9" s="30" t="n">
        <v>102</v>
      </c>
    </row>
    <row r="10" customFormat="false" ht="12" hidden="false" customHeight="true" outlineLevel="0" collapsed="false">
      <c r="A10" s="360" t="s">
        <v>392</v>
      </c>
      <c r="B10" s="30" t="n">
        <v>3769</v>
      </c>
      <c r="C10" s="30" t="n">
        <v>3051</v>
      </c>
      <c r="D10" s="30" t="n">
        <v>1758</v>
      </c>
      <c r="E10" s="30" t="n">
        <v>718</v>
      </c>
    </row>
    <row r="11" customFormat="false" ht="12" hidden="false" customHeight="true" outlineLevel="0" collapsed="false">
      <c r="A11" s="360" t="s">
        <v>393</v>
      </c>
      <c r="B11" s="30" t="n">
        <v>4076</v>
      </c>
      <c r="C11" s="30" t="n">
        <v>3950</v>
      </c>
      <c r="D11" s="30" t="n">
        <v>2392</v>
      </c>
      <c r="E11" s="30" t="n">
        <v>125</v>
      </c>
    </row>
    <row r="12" customFormat="false" ht="23.1" hidden="false" customHeight="true" outlineLevel="0" collapsed="false">
      <c r="A12" s="360" t="s">
        <v>394</v>
      </c>
      <c r="B12" s="30" t="n">
        <v>11304</v>
      </c>
      <c r="C12" s="30" t="n">
        <v>6194</v>
      </c>
      <c r="D12" s="30" t="n">
        <v>3025</v>
      </c>
      <c r="E12" s="30" t="n">
        <v>5110</v>
      </c>
    </row>
    <row r="13" customFormat="false" ht="20.1" hidden="false" customHeight="true" outlineLevel="0" collapsed="false">
      <c r="A13" s="360" t="s">
        <v>395</v>
      </c>
      <c r="B13" s="30" t="n">
        <v>4582</v>
      </c>
      <c r="C13" s="30" t="n">
        <v>4264</v>
      </c>
      <c r="D13" s="30" t="n">
        <v>2537</v>
      </c>
      <c r="E13" s="30" t="n">
        <v>318</v>
      </c>
    </row>
    <row r="14" customFormat="false" ht="12" hidden="false" customHeight="true" outlineLevel="0" collapsed="false">
      <c r="A14" s="360" t="s">
        <v>396</v>
      </c>
      <c r="B14" s="30" t="n">
        <v>4070</v>
      </c>
      <c r="C14" s="30" t="n">
        <v>3975</v>
      </c>
      <c r="D14" s="30" t="n">
        <v>1628</v>
      </c>
      <c r="E14" s="30" t="n">
        <v>95</v>
      </c>
    </row>
    <row r="15" customFormat="false" ht="12" hidden="false" customHeight="true" outlineLevel="0" collapsed="false">
      <c r="A15" s="360" t="s">
        <v>397</v>
      </c>
      <c r="B15" s="30" t="n">
        <v>3372</v>
      </c>
      <c r="C15" s="30" t="n">
        <v>3257</v>
      </c>
      <c r="D15" s="30" t="n">
        <v>1967</v>
      </c>
      <c r="E15" s="30" t="n">
        <v>115</v>
      </c>
    </row>
    <row r="16" customFormat="false" ht="12" hidden="false" customHeight="true" outlineLevel="0" collapsed="false">
      <c r="A16" s="361" t="s">
        <v>860</v>
      </c>
      <c r="B16" s="30" t="n">
        <v>3045</v>
      </c>
      <c r="C16" s="30" t="n">
        <v>3031</v>
      </c>
      <c r="D16" s="30" t="n">
        <v>1654</v>
      </c>
      <c r="E16" s="30" t="n">
        <v>15</v>
      </c>
    </row>
    <row r="17" customFormat="false" ht="23.1" hidden="false" customHeight="true" outlineLevel="0" collapsed="false">
      <c r="A17" s="360" t="s">
        <v>400</v>
      </c>
      <c r="B17" s="30" t="n">
        <v>9157</v>
      </c>
      <c r="C17" s="30" t="n">
        <v>5942</v>
      </c>
      <c r="D17" s="30" t="n">
        <v>2274</v>
      </c>
      <c r="E17" s="30" t="n">
        <v>3216</v>
      </c>
    </row>
    <row r="18" customFormat="false" ht="20.1" hidden="false" customHeight="true" outlineLevel="0" collapsed="false">
      <c r="A18" s="360" t="s">
        <v>401</v>
      </c>
      <c r="B18" s="30" t="n">
        <v>3606</v>
      </c>
      <c r="C18" s="30" t="n">
        <v>3496</v>
      </c>
      <c r="D18" s="30" t="n">
        <v>2052</v>
      </c>
      <c r="E18" s="30" t="n">
        <v>111</v>
      </c>
    </row>
    <row r="19" customFormat="false" ht="12" hidden="false" customHeight="true" outlineLevel="0" collapsed="false">
      <c r="A19" s="360" t="s">
        <v>402</v>
      </c>
      <c r="B19" s="30" t="n">
        <v>2841</v>
      </c>
      <c r="C19" s="30" t="n">
        <v>2723</v>
      </c>
      <c r="D19" s="30" t="n">
        <v>1515</v>
      </c>
      <c r="E19" s="30" t="n">
        <v>119</v>
      </c>
    </row>
    <row r="20" customFormat="false" ht="35.1" hidden="false" customHeight="true" outlineLevel="0" collapsed="false">
      <c r="A20" s="362" t="s">
        <v>861</v>
      </c>
      <c r="B20" s="30" t="n">
        <v>432</v>
      </c>
      <c r="C20" s="30" t="n">
        <v>432</v>
      </c>
      <c r="D20" s="30" t="n">
        <v>83</v>
      </c>
      <c r="E20" s="30" t="n">
        <v>0</v>
      </c>
    </row>
    <row r="21" customFormat="false" ht="23.1" hidden="false" customHeight="true" outlineLevel="0" collapsed="false">
      <c r="A21" s="363" t="s">
        <v>403</v>
      </c>
      <c r="B21" s="364" t="n">
        <v>63168</v>
      </c>
      <c r="C21" s="364" t="n">
        <v>52394</v>
      </c>
      <c r="D21" s="364" t="n">
        <v>27231</v>
      </c>
      <c r="E21" s="364" t="n">
        <v>10773</v>
      </c>
    </row>
    <row r="22" customFormat="false" ht="27" hidden="false" customHeight="true" outlineLevel="0" collapsed="false">
      <c r="A22" s="358"/>
      <c r="B22" s="365" t="s">
        <v>862</v>
      </c>
      <c r="C22" s="365"/>
      <c r="D22" s="365"/>
      <c r="E22" s="365"/>
    </row>
    <row r="23" customFormat="false" ht="20.1" hidden="false" customHeight="true" outlineLevel="0" collapsed="false">
      <c r="A23" s="366" t="s">
        <v>859</v>
      </c>
      <c r="B23" s="367" t="n">
        <v>16</v>
      </c>
      <c r="C23" s="368" t="n">
        <v>14</v>
      </c>
      <c r="D23" s="369" t="n">
        <v>5</v>
      </c>
      <c r="E23" s="369" t="n">
        <v>2</v>
      </c>
    </row>
    <row r="24" customFormat="false" ht="20.1" hidden="false" customHeight="true" outlineLevel="0" collapsed="false">
      <c r="A24" s="366" t="s">
        <v>390</v>
      </c>
      <c r="B24" s="367" t="n">
        <v>13.3245049224381</v>
      </c>
      <c r="C24" s="368" t="n">
        <v>12.5463975383663</v>
      </c>
      <c r="D24" s="369" t="n">
        <v>7.56877728352193</v>
      </c>
      <c r="E24" s="369" t="n">
        <v>0.778107384071814</v>
      </c>
    </row>
    <row r="25" customFormat="false" ht="12" hidden="false" customHeight="true" outlineLevel="0" collapsed="false">
      <c r="A25" s="366" t="s">
        <v>391</v>
      </c>
      <c r="B25" s="367" t="n">
        <v>12.9453789699292</v>
      </c>
      <c r="C25" s="368" t="n">
        <v>12.6295474999768</v>
      </c>
      <c r="D25" s="369" t="n">
        <v>7.36170002195851</v>
      </c>
      <c r="E25" s="369" t="n">
        <v>0.315831469952403</v>
      </c>
    </row>
    <row r="26" customFormat="false" ht="12" hidden="false" customHeight="true" outlineLevel="0" collapsed="false">
      <c r="A26" s="366" t="s">
        <v>392</v>
      </c>
      <c r="B26" s="367" t="n">
        <v>15.6693175251818</v>
      </c>
      <c r="C26" s="368" t="n">
        <v>12.6829237874713</v>
      </c>
      <c r="D26" s="369" t="n">
        <v>7.30651712110945</v>
      </c>
      <c r="E26" s="369" t="n">
        <v>2.98639373771051</v>
      </c>
    </row>
    <row r="27" customFormat="false" ht="12" hidden="false" customHeight="true" outlineLevel="0" collapsed="false">
      <c r="A27" s="366" t="s">
        <v>393</v>
      </c>
      <c r="B27" s="367" t="n">
        <v>12</v>
      </c>
      <c r="C27" s="368" t="n">
        <v>12</v>
      </c>
      <c r="D27" s="369" t="n">
        <v>7</v>
      </c>
      <c r="E27" s="369" t="n">
        <v>0.372337581320738</v>
      </c>
    </row>
    <row r="28" customFormat="false" ht="23.1" hidden="false" customHeight="true" outlineLevel="0" collapsed="false">
      <c r="A28" s="366" t="s">
        <v>394</v>
      </c>
      <c r="B28" s="367" t="n">
        <v>21</v>
      </c>
      <c r="C28" s="368" t="n">
        <v>12</v>
      </c>
      <c r="D28" s="369" t="n">
        <v>6</v>
      </c>
      <c r="E28" s="369" t="n">
        <v>10</v>
      </c>
    </row>
    <row r="29" customFormat="false" ht="20.1" hidden="false" customHeight="true" outlineLevel="0" collapsed="false">
      <c r="A29" s="366" t="s">
        <v>395</v>
      </c>
      <c r="B29" s="367" t="n">
        <v>14</v>
      </c>
      <c r="C29" s="368" t="n">
        <v>13</v>
      </c>
      <c r="D29" s="369" t="n">
        <v>8</v>
      </c>
      <c r="E29" s="369" t="n">
        <v>1</v>
      </c>
    </row>
    <row r="30" customFormat="false" ht="12" hidden="false" customHeight="true" outlineLevel="0" collapsed="false">
      <c r="A30" s="366" t="s">
        <v>396</v>
      </c>
      <c r="B30" s="367" t="n">
        <v>15</v>
      </c>
      <c r="C30" s="368" t="n">
        <v>15</v>
      </c>
      <c r="D30" s="369" t="n">
        <v>6</v>
      </c>
      <c r="E30" s="369" t="n">
        <v>0.348602644521012</v>
      </c>
    </row>
    <row r="31" customFormat="false" ht="12" hidden="false" customHeight="true" outlineLevel="0" collapsed="false">
      <c r="A31" s="366" t="s">
        <v>397</v>
      </c>
      <c r="B31" s="367" t="n">
        <v>13</v>
      </c>
      <c r="C31" s="368" t="n">
        <v>13</v>
      </c>
      <c r="D31" s="369" t="n">
        <v>8</v>
      </c>
      <c r="E31" s="369" t="n">
        <v>0.459913287182313</v>
      </c>
    </row>
    <row r="32" customFormat="false" ht="12" hidden="false" customHeight="true" outlineLevel="0" collapsed="false">
      <c r="A32" s="366" t="s">
        <v>860</v>
      </c>
      <c r="B32" s="367" t="n">
        <v>12</v>
      </c>
      <c r="C32" s="368" t="n">
        <v>12</v>
      </c>
      <c r="D32" s="369" t="n">
        <v>7</v>
      </c>
      <c r="E32" s="369" t="n">
        <v>0.0579017985496598</v>
      </c>
    </row>
    <row r="33" customFormat="false" ht="23.1" hidden="false" customHeight="true" outlineLevel="0" collapsed="false">
      <c r="A33" s="366" t="s">
        <v>400</v>
      </c>
      <c r="B33" s="367" t="n">
        <v>17</v>
      </c>
      <c r="C33" s="368" t="n">
        <v>11</v>
      </c>
      <c r="D33" s="369" t="n">
        <v>4</v>
      </c>
      <c r="E33" s="369" t="n">
        <v>6</v>
      </c>
    </row>
    <row r="34" customFormat="false" ht="20.1" hidden="false" customHeight="true" outlineLevel="0" collapsed="false">
      <c r="A34" s="366" t="s">
        <v>401</v>
      </c>
      <c r="B34" s="367" t="n">
        <v>14</v>
      </c>
      <c r="C34" s="368" t="n">
        <v>13</v>
      </c>
      <c r="D34" s="369" t="n">
        <v>8</v>
      </c>
      <c r="E34" s="369" t="n">
        <v>0.419484357793478</v>
      </c>
    </row>
    <row r="35" customFormat="false" ht="12" hidden="false" customHeight="true" outlineLevel="0" collapsed="false">
      <c r="A35" s="366" t="s">
        <v>402</v>
      </c>
      <c r="B35" s="367" t="n">
        <v>14</v>
      </c>
      <c r="C35" s="368" t="n">
        <v>13</v>
      </c>
      <c r="D35" s="369" t="n">
        <v>7</v>
      </c>
      <c r="E35" s="369" t="n">
        <v>1</v>
      </c>
    </row>
    <row r="36" customFormat="false" ht="35.1" hidden="false" customHeight="true" outlineLevel="0" collapsed="false">
      <c r="A36" s="370" t="s">
        <v>861</v>
      </c>
      <c r="B36" s="367" t="n">
        <v>0.104675505931612</v>
      </c>
      <c r="C36" s="368" t="n">
        <v>0.104675505931612</v>
      </c>
      <c r="D36" s="369" t="n">
        <v>0.0202084402635066</v>
      </c>
      <c r="E36" s="369" t="n">
        <v>0</v>
      </c>
    </row>
    <row r="37" customFormat="false" ht="23.1" hidden="false" customHeight="true" outlineLevel="0" collapsed="false">
      <c r="A37" s="371" t="s">
        <v>403</v>
      </c>
      <c r="B37" s="372" t="n">
        <v>15</v>
      </c>
      <c r="C37" s="373" t="n">
        <v>13</v>
      </c>
      <c r="D37" s="374" t="n">
        <v>7</v>
      </c>
      <c r="E37" s="374" t="n">
        <v>3</v>
      </c>
    </row>
    <row r="38" customFormat="false" ht="12" hidden="false" customHeight="true" outlineLevel="0" collapsed="false">
      <c r="A38" s="375"/>
      <c r="B38" s="376"/>
      <c r="C38" s="376"/>
      <c r="D38" s="376"/>
      <c r="E38" s="376"/>
    </row>
    <row r="39" customFormat="false" ht="12" hidden="false" customHeight="true" outlineLevel="0" collapsed="false">
      <c r="A39" s="377" t="s">
        <v>66</v>
      </c>
      <c r="B39" s="377"/>
      <c r="C39" s="377"/>
      <c r="D39" s="377"/>
      <c r="E39" s="377"/>
    </row>
    <row r="40" customFormat="false" ht="10.5" hidden="false" customHeight="true" outlineLevel="0" collapsed="false">
      <c r="A40" s="377" t="s">
        <v>863</v>
      </c>
      <c r="B40" s="377"/>
      <c r="C40" s="377"/>
      <c r="D40" s="377"/>
      <c r="E40" s="377"/>
    </row>
    <row r="41" customFormat="false" ht="10.5" hidden="false" customHeight="true" outlineLevel="0" collapsed="false">
      <c r="A41" s="377" t="s">
        <v>864</v>
      </c>
      <c r="B41" s="377"/>
      <c r="C41" s="377"/>
      <c r="D41" s="377"/>
      <c r="E41" s="377"/>
    </row>
    <row r="42" customFormat="false" ht="10.5" hidden="false" customHeight="true" outlineLevel="0" collapsed="false">
      <c r="A42" s="378" t="s">
        <v>865</v>
      </c>
      <c r="B42" s="378"/>
      <c r="C42" s="379"/>
      <c r="D42" s="379"/>
      <c r="E42" s="378"/>
    </row>
    <row r="43" customFormat="false" ht="10.5" hidden="false" customHeight="true" outlineLevel="0" collapsed="false">
      <c r="A43" s="380"/>
    </row>
  </sheetData>
  <mergeCells count="13">
    <mergeCell ref="A1:E1"/>
    <mergeCell ref="A2:E2"/>
    <mergeCell ref="A3:A5"/>
    <mergeCell ref="B3:B5"/>
    <mergeCell ref="C3:D3"/>
    <mergeCell ref="E3:E5"/>
    <mergeCell ref="C4:C5"/>
    <mergeCell ref="D4:D5"/>
    <mergeCell ref="B6:E6"/>
    <mergeCell ref="B22:E22"/>
    <mergeCell ref="A39:E39"/>
    <mergeCell ref="A40:E40"/>
    <mergeCell ref="A41:E41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8.99"/>
    <col collapsed="false" customWidth="true" hidden="false" outlineLevel="0" max="5" min="2" style="0" width="18.7"/>
  </cols>
  <sheetData>
    <row r="1" customFormat="false" ht="27.6" hidden="false" customHeight="true" outlineLevel="0" collapsed="false">
      <c r="A1" s="381" t="s">
        <v>866</v>
      </c>
      <c r="B1" s="381"/>
      <c r="C1" s="381"/>
      <c r="D1" s="381"/>
    </row>
    <row r="2" customFormat="false" ht="12.75" hidden="false" customHeight="true" outlineLevel="0" collapsed="false"/>
    <row r="3" customFormat="false" ht="20.1" hidden="false" customHeight="true" outlineLevel="0" collapsed="false">
      <c r="A3" s="382" t="s">
        <v>867</v>
      </c>
      <c r="B3" s="383" t="s">
        <v>58</v>
      </c>
      <c r="C3" s="384" t="s">
        <v>868</v>
      </c>
      <c r="D3" s="385" t="s">
        <v>869</v>
      </c>
    </row>
    <row r="4" customFormat="false" ht="20.1" hidden="false" customHeight="true" outlineLevel="0" collapsed="false">
      <c r="A4" s="386" t="s">
        <v>58</v>
      </c>
      <c r="B4" s="387" t="n">
        <v>45.5792030124886</v>
      </c>
      <c r="C4" s="388" t="n">
        <v>45.1922374168499</v>
      </c>
      <c r="D4" s="388" t="n">
        <v>45.7882960014809</v>
      </c>
    </row>
    <row r="5" customFormat="false" ht="17.1" hidden="false" customHeight="true" outlineLevel="0" collapsed="false">
      <c r="A5" s="389" t="s">
        <v>76</v>
      </c>
      <c r="B5" s="390"/>
      <c r="C5" s="391"/>
      <c r="D5" s="391"/>
    </row>
    <row r="6" customFormat="false" ht="15" hidden="false" customHeight="true" outlineLevel="0" collapsed="false">
      <c r="A6" s="392" t="s">
        <v>870</v>
      </c>
      <c r="B6" s="393" t="n">
        <v>45.0007024445069</v>
      </c>
      <c r="C6" s="394" t="n">
        <v>44.4171365950549</v>
      </c>
      <c r="D6" s="394" t="n">
        <v>45.3654029991297</v>
      </c>
    </row>
    <row r="7" customFormat="false" ht="12" hidden="false" customHeight="true" outlineLevel="0" collapsed="false">
      <c r="A7" s="395" t="s">
        <v>91</v>
      </c>
      <c r="B7" s="393" t="n">
        <v>46.5321272174413</v>
      </c>
      <c r="C7" s="394" t="n">
        <v>46.1321498381773</v>
      </c>
      <c r="D7" s="394" t="n">
        <v>46.7634055957013</v>
      </c>
    </row>
    <row r="8" customFormat="false" ht="12" hidden="false" customHeight="true" outlineLevel="0" collapsed="false">
      <c r="A8" s="190" t="s">
        <v>871</v>
      </c>
      <c r="B8" s="390"/>
      <c r="C8" s="391"/>
      <c r="D8" s="391"/>
    </row>
    <row r="9" customFormat="false" ht="12" hidden="false" customHeight="true" outlineLevel="0" collapsed="false">
      <c r="A9" s="396" t="s">
        <v>93</v>
      </c>
      <c r="B9" s="393" t="n">
        <v>47.058231488138</v>
      </c>
      <c r="C9" s="394" t="n">
        <v>46.4788464585644</v>
      </c>
      <c r="D9" s="394" t="n">
        <v>47.3688413183826</v>
      </c>
    </row>
    <row r="10" customFormat="false" ht="24" hidden="false" customHeight="true" outlineLevel="0" collapsed="false">
      <c r="A10" s="397" t="s">
        <v>872</v>
      </c>
      <c r="B10" s="393" t="n">
        <v>40.4574205008533</v>
      </c>
      <c r="C10" s="394" t="n">
        <v>40.1674606955693</v>
      </c>
      <c r="D10" s="394" t="n">
        <v>40.683998262704</v>
      </c>
    </row>
    <row r="11" customFormat="false" ht="15" hidden="false" customHeight="true" outlineLevel="0" collapsed="false">
      <c r="A11" s="190" t="s">
        <v>100</v>
      </c>
      <c r="B11" s="393" t="n">
        <v>46.4524742476267</v>
      </c>
      <c r="C11" s="394" t="n">
        <v>46.7353930740194</v>
      </c>
      <c r="D11" s="394" t="n">
        <v>46.3142725432425</v>
      </c>
    </row>
    <row r="12" customFormat="false" ht="12" hidden="false" customHeight="true" outlineLevel="0" collapsed="false">
      <c r="A12" s="396" t="s">
        <v>102</v>
      </c>
      <c r="B12" s="393" t="n">
        <v>46.4405396750254</v>
      </c>
      <c r="C12" s="394" t="n">
        <v>46.7312480887685</v>
      </c>
      <c r="D12" s="394" t="n">
        <v>46.3045370938075</v>
      </c>
    </row>
    <row r="13" customFormat="false" ht="12" hidden="false" customHeight="true" outlineLevel="0" collapsed="false">
      <c r="A13" s="190" t="s">
        <v>871</v>
      </c>
      <c r="B13" s="393"/>
      <c r="C13" s="394"/>
      <c r="D13" s="394"/>
    </row>
    <row r="14" customFormat="false" ht="12" hidden="false" customHeight="true" outlineLevel="0" collapsed="false">
      <c r="A14" s="396" t="s">
        <v>103</v>
      </c>
      <c r="B14" s="393" t="n">
        <v>46.8646387578222</v>
      </c>
      <c r="C14" s="394" t="n">
        <v>46.9786409856351</v>
      </c>
      <c r="D14" s="394" t="n">
        <v>46.813181475995</v>
      </c>
    </row>
    <row r="15" customFormat="false" ht="12" hidden="false" customHeight="true" outlineLevel="0" collapsed="false">
      <c r="A15" s="396" t="s">
        <v>106</v>
      </c>
      <c r="B15" s="393" t="n">
        <v>46.8031914893617</v>
      </c>
      <c r="C15" s="394" t="n">
        <v>46.7994598244429</v>
      </c>
      <c r="D15" s="394" t="n">
        <v>46.8089304257529</v>
      </c>
    </row>
    <row r="16" customFormat="false" ht="27" hidden="false" customHeight="true" outlineLevel="0" collapsed="false">
      <c r="A16" s="398" t="s">
        <v>873</v>
      </c>
      <c r="B16" s="393" t="n">
        <v>45.668456143389</v>
      </c>
      <c r="C16" s="394" t="n">
        <v>43.2466772993089</v>
      </c>
      <c r="D16" s="394" t="n">
        <v>46.139635912288</v>
      </c>
    </row>
    <row r="17" customFormat="false" ht="20.1" hidden="false" customHeight="true" outlineLevel="0" collapsed="false">
      <c r="A17" s="389" t="s">
        <v>874</v>
      </c>
      <c r="B17" s="393"/>
      <c r="C17" s="394"/>
      <c r="D17" s="394"/>
    </row>
    <row r="18" customFormat="false" ht="15" hidden="false" customHeight="true" outlineLevel="0" collapsed="false">
      <c r="A18" s="190" t="s">
        <v>875</v>
      </c>
      <c r="B18" s="393" t="n">
        <v>45.2580946541707</v>
      </c>
      <c r="C18" s="394" t="n">
        <v>45.6080016371636</v>
      </c>
      <c r="D18" s="394" t="n">
        <v>44.7929955797348</v>
      </c>
    </row>
    <row r="19" customFormat="false" ht="15" hidden="false" customHeight="true" outlineLevel="0" collapsed="false">
      <c r="A19" s="190" t="s">
        <v>876</v>
      </c>
      <c r="B19" s="393" t="n">
        <v>45.6456775722117</v>
      </c>
      <c r="C19" s="394" t="n">
        <v>45.0313415696523</v>
      </c>
      <c r="D19" s="394" t="n">
        <v>45.9156277459262</v>
      </c>
    </row>
    <row r="20" customFormat="false" ht="11.1" hidden="false" customHeight="true" outlineLevel="0" collapsed="false">
      <c r="C20" s="190"/>
    </row>
    <row r="21" customFormat="false" ht="11.1" hidden="false" customHeight="true" outlineLevel="0" collapsed="false">
      <c r="A21" s="37" t="s">
        <v>66</v>
      </c>
    </row>
    <row r="22" customFormat="false" ht="10.5" hidden="false" customHeight="true" outlineLevel="0" collapsed="false">
      <c r="A22" s="37" t="s">
        <v>167</v>
      </c>
    </row>
    <row r="23" customFormat="false" ht="12" hidden="false" customHeight="true" outlineLevel="0" collapsed="false">
      <c r="A23" s="37"/>
    </row>
    <row r="24" customFormat="false" ht="12" hidden="false" customHeight="true" outlineLevel="0" collapsed="false"/>
    <row r="25" customFormat="false" ht="27.6" hidden="false" customHeight="true" outlineLevel="0" collapsed="false">
      <c r="A25" s="399" t="s">
        <v>877</v>
      </c>
      <c r="B25" s="399"/>
      <c r="C25" s="399"/>
      <c r="D25" s="399"/>
      <c r="E25" s="400"/>
      <c r="F25" s="400"/>
      <c r="G25" s="400"/>
    </row>
    <row r="26" customFormat="false" ht="12.75" hidden="false" customHeight="true" outlineLevel="0" collapsed="false">
      <c r="A26" s="400"/>
      <c r="B26" s="400"/>
      <c r="C26" s="400"/>
      <c r="D26" s="400"/>
      <c r="E26" s="400"/>
      <c r="F26" s="400"/>
      <c r="G26" s="400"/>
    </row>
    <row r="27" customFormat="false" ht="20.1" hidden="false" customHeight="true" outlineLevel="0" collapsed="false">
      <c r="A27" s="401" t="s">
        <v>878</v>
      </c>
      <c r="B27" s="383" t="s">
        <v>58</v>
      </c>
      <c r="C27" s="384" t="s">
        <v>868</v>
      </c>
      <c r="D27" s="385" t="s">
        <v>869</v>
      </c>
      <c r="E27" s="402"/>
      <c r="F27" s="402"/>
    </row>
    <row r="28" customFormat="false" ht="20.1" hidden="false" customHeight="true" outlineLevel="0" collapsed="false">
      <c r="A28" s="403" t="s">
        <v>58</v>
      </c>
      <c r="B28" s="387" t="n">
        <v>47.4348459974027</v>
      </c>
      <c r="C28" s="388" t="n">
        <v>47.2270687852107</v>
      </c>
      <c r="D28" s="388" t="n">
        <v>47.5533388483811</v>
      </c>
      <c r="E28" s="404"/>
      <c r="F28" s="404"/>
    </row>
    <row r="29" customFormat="false" ht="17.1" hidden="false" customHeight="true" outlineLevel="0" collapsed="false">
      <c r="A29" s="405" t="s">
        <v>879</v>
      </c>
      <c r="B29" s="393" t="n">
        <v>47.1684782608696</v>
      </c>
      <c r="C29" s="394" t="n">
        <v>48.6973684210526</v>
      </c>
      <c r="D29" s="394" t="n">
        <v>46.0925925925926</v>
      </c>
      <c r="E29" s="404"/>
      <c r="F29" s="404"/>
    </row>
    <row r="30" customFormat="false" ht="17.1" hidden="false" customHeight="true" outlineLevel="0" collapsed="false">
      <c r="A30" s="405" t="s">
        <v>880</v>
      </c>
      <c r="B30" s="393" t="n">
        <v>44.0628019323672</v>
      </c>
      <c r="C30" s="394" t="n">
        <v>44.9506172839506</v>
      </c>
      <c r="D30" s="394" t="n">
        <v>43.4920634920635</v>
      </c>
      <c r="E30" s="406"/>
      <c r="F30" s="406"/>
    </row>
    <row r="31" customFormat="false" ht="17.1" hidden="false" customHeight="true" outlineLevel="0" collapsed="false">
      <c r="A31" s="407" t="s">
        <v>881</v>
      </c>
      <c r="B31" s="393" t="n">
        <v>45.6185605126941</v>
      </c>
      <c r="C31" s="394" t="n">
        <v>45.9892137382912</v>
      </c>
      <c r="D31" s="394" t="n">
        <v>44.9263120692702</v>
      </c>
      <c r="E31" s="406"/>
      <c r="F31" s="406"/>
    </row>
    <row r="32" customFormat="false" ht="17.1" hidden="false" customHeight="true" outlineLevel="0" collapsed="false">
      <c r="A32" s="407" t="s">
        <v>882</v>
      </c>
      <c r="B32" s="393" t="n">
        <v>46.1380490587564</v>
      </c>
      <c r="C32" s="394" t="n">
        <v>45.2009237875289</v>
      </c>
      <c r="D32" s="394" t="n">
        <v>46.4454545454545</v>
      </c>
      <c r="E32" s="406"/>
      <c r="F32" s="406"/>
    </row>
    <row r="33" customFormat="false" ht="17.1" hidden="false" customHeight="true" outlineLevel="0" collapsed="false">
      <c r="A33" s="408" t="s">
        <v>883</v>
      </c>
      <c r="B33" s="393" t="n">
        <v>50.0901260120533</v>
      </c>
      <c r="C33" s="394" t="n">
        <v>50.9901974917111</v>
      </c>
      <c r="D33" s="394" t="n">
        <v>49.8492109426245</v>
      </c>
      <c r="E33" s="406"/>
      <c r="F33" s="406"/>
    </row>
    <row r="34" customFormat="false" ht="27" hidden="false" customHeight="true" outlineLevel="0" collapsed="false">
      <c r="A34" s="408" t="s">
        <v>884</v>
      </c>
      <c r="B34" s="393" t="n">
        <v>46.7586666666667</v>
      </c>
      <c r="C34" s="394" t="n">
        <v>47.2207006369427</v>
      </c>
      <c r="D34" s="394" t="n">
        <v>46.4747553816047</v>
      </c>
      <c r="E34" s="406"/>
      <c r="F34" s="406"/>
    </row>
    <row r="35" customFormat="false" ht="27" hidden="false" customHeight="true" outlineLevel="0" collapsed="false">
      <c r="A35" s="408" t="s">
        <v>885</v>
      </c>
      <c r="B35" s="393" t="n">
        <v>47.6676942046856</v>
      </c>
      <c r="C35" s="394" t="n">
        <v>47.6447058823529</v>
      </c>
      <c r="D35" s="394" t="n">
        <v>47.6930051813472</v>
      </c>
      <c r="E35" s="406"/>
      <c r="F35" s="406"/>
    </row>
    <row r="36" customFormat="false" ht="27.6" hidden="false" customHeight="true" outlineLevel="0" collapsed="false">
      <c r="A36" s="408" t="s">
        <v>886</v>
      </c>
      <c r="B36" s="393" t="n">
        <v>44.5963302752294</v>
      </c>
      <c r="C36" s="394" t="n">
        <v>43.8916666666667</v>
      </c>
      <c r="D36" s="394" t="n">
        <v>44.8759818106656</v>
      </c>
      <c r="E36" s="406"/>
      <c r="F36" s="406"/>
    </row>
    <row r="37" customFormat="false" ht="27.6" hidden="false" customHeight="true" outlineLevel="0" collapsed="false">
      <c r="A37" s="408" t="s">
        <v>887</v>
      </c>
      <c r="B37" s="393" t="n">
        <v>47.7767729652546</v>
      </c>
      <c r="C37" s="394" t="n">
        <v>48.3751507840772</v>
      </c>
      <c r="D37" s="394" t="n">
        <v>46.9090379008746</v>
      </c>
      <c r="F37" s="406"/>
    </row>
    <row r="38" customFormat="false" ht="17.1" hidden="false" customHeight="true" outlineLevel="0" collapsed="false">
      <c r="A38" s="405" t="s">
        <v>888</v>
      </c>
      <c r="B38" s="393" t="n">
        <v>47.2420634920635</v>
      </c>
      <c r="C38" s="394" t="n">
        <v>48.5232558139535</v>
      </c>
      <c r="D38" s="394" t="n">
        <v>46.5783132530121</v>
      </c>
      <c r="E38" s="406"/>
      <c r="F38" s="406"/>
    </row>
    <row r="39" customFormat="false" ht="27.6" hidden="false" customHeight="true" outlineLevel="0" collapsed="false">
      <c r="A39" s="408" t="s">
        <v>889</v>
      </c>
      <c r="B39" s="393" t="n">
        <v>41.756999471738</v>
      </c>
      <c r="C39" s="394" t="n">
        <v>43.4476439790576</v>
      </c>
      <c r="D39" s="394" t="n">
        <v>40.6129317980514</v>
      </c>
      <c r="E39" s="406"/>
      <c r="F39" s="406"/>
    </row>
    <row r="40" customFormat="false" ht="11.1" hidden="false" customHeight="true" outlineLevel="0" collapsed="false"/>
    <row r="41" customFormat="false" ht="11.1" hidden="false" customHeight="true" outlineLevel="0" collapsed="false">
      <c r="A41" s="380" t="s">
        <v>66</v>
      </c>
    </row>
    <row r="42" customFormat="false" ht="10.5" hidden="false" customHeight="true" outlineLevel="0" collapsed="false">
      <c r="A42" s="409" t="s">
        <v>890</v>
      </c>
      <c r="B42" s="400"/>
      <c r="C42" s="400"/>
      <c r="D42" s="400"/>
      <c r="E42" s="400"/>
      <c r="F42" s="400"/>
    </row>
    <row r="43" customFormat="false" ht="10.5" hidden="false" customHeight="true" outlineLevel="0" collapsed="false">
      <c r="B43" s="400"/>
      <c r="C43" s="400"/>
      <c r="D43" s="400"/>
      <c r="E43" s="400"/>
      <c r="F43" s="400"/>
    </row>
    <row r="44" customFormat="false" ht="12" hidden="false" customHeight="false" outlineLevel="0" collapsed="false">
      <c r="A44" s="409" t="s">
        <v>642</v>
      </c>
      <c r="B44" s="400"/>
      <c r="C44" s="400"/>
      <c r="D44" s="400"/>
      <c r="E44" s="400"/>
      <c r="F44" s="40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875" right="0.7875" top="0.984027777777778" bottom="0.577083333333333" header="0.511805555555556" footer="0.31527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25.28"/>
    <col collapsed="false" customWidth="true" hidden="false" outlineLevel="0" max="5" min="2" style="192" width="9.7"/>
    <col collapsed="false" customWidth="true" hidden="false" outlineLevel="0" max="6" min="6" style="192" width="9.85"/>
    <col collapsed="false" customWidth="true" hidden="false" outlineLevel="0" max="8" min="7" style="192" width="10.85"/>
    <col collapsed="false" customWidth="false" hidden="false" outlineLevel="0" max="257" min="9" style="192" width="11.42"/>
  </cols>
  <sheetData>
    <row r="1" customFormat="false" ht="27.6" hidden="false" customHeight="true" outlineLevel="0" collapsed="false">
      <c r="A1" s="410" t="s">
        <v>891</v>
      </c>
      <c r="B1" s="410"/>
      <c r="C1" s="410"/>
      <c r="D1" s="410"/>
      <c r="E1" s="410"/>
      <c r="F1" s="410"/>
      <c r="G1" s="410"/>
      <c r="H1" s="410"/>
    </row>
    <row r="2" customFormat="false" ht="11.1" hidden="false" customHeight="true" outlineLevel="0" collapsed="false"/>
    <row r="3" customFormat="false" ht="12.95" hidden="false" customHeight="true" outlineLevel="0" collapsed="false">
      <c r="A3" s="411" t="s">
        <v>867</v>
      </c>
      <c r="B3" s="412" t="s">
        <v>892</v>
      </c>
      <c r="C3" s="412"/>
      <c r="D3" s="412"/>
      <c r="E3" s="412"/>
      <c r="F3" s="412"/>
      <c r="G3" s="412"/>
      <c r="H3" s="412"/>
    </row>
    <row r="4" customFormat="false" ht="12" hidden="false" customHeight="true" outlineLevel="0" collapsed="false">
      <c r="A4" s="411"/>
      <c r="B4" s="413" t="s">
        <v>88</v>
      </c>
      <c r="C4" s="413"/>
      <c r="D4" s="414" t="s">
        <v>893</v>
      </c>
      <c r="E4" s="414"/>
      <c r="F4" s="414"/>
      <c r="G4" s="414"/>
      <c r="H4" s="415" t="s">
        <v>894</v>
      </c>
    </row>
    <row r="5" customFormat="false" ht="33" hidden="false" customHeight="true" outlineLevel="0" collapsed="false">
      <c r="A5" s="411"/>
      <c r="B5" s="413"/>
      <c r="C5" s="413"/>
      <c r="D5" s="416" t="s">
        <v>81</v>
      </c>
      <c r="E5" s="417" t="s">
        <v>895</v>
      </c>
      <c r="F5" s="417" t="s">
        <v>896</v>
      </c>
      <c r="G5" s="418" t="s">
        <v>897</v>
      </c>
      <c r="H5" s="415"/>
    </row>
    <row r="6" customFormat="false" ht="18.95" hidden="false" customHeight="true" outlineLevel="0" collapsed="false">
      <c r="A6" s="419"/>
      <c r="B6" s="420" t="s">
        <v>898</v>
      </c>
      <c r="C6" s="420"/>
      <c r="D6" s="420"/>
      <c r="E6" s="420"/>
      <c r="F6" s="420"/>
      <c r="G6" s="420"/>
      <c r="H6" s="420"/>
    </row>
    <row r="7" customFormat="false" ht="12.95" hidden="false" customHeight="true" outlineLevel="0" collapsed="false">
      <c r="A7" s="421" t="s">
        <v>58</v>
      </c>
      <c r="B7" s="422"/>
      <c r="C7" s="364" t="n">
        <v>266396</v>
      </c>
      <c r="D7" s="364" t="n">
        <v>199702</v>
      </c>
      <c r="E7" s="364" t="n">
        <v>143647</v>
      </c>
      <c r="F7" s="364" t="n">
        <v>24900</v>
      </c>
      <c r="G7" s="364" t="n">
        <v>31155</v>
      </c>
      <c r="H7" s="364" t="n">
        <v>66694</v>
      </c>
      <c r="I7" s="423"/>
    </row>
    <row r="8" customFormat="false" ht="12.95" hidden="false" customHeight="true" outlineLevel="0" collapsed="false">
      <c r="A8" s="424" t="s">
        <v>899</v>
      </c>
      <c r="B8" s="425"/>
      <c r="C8" s="30" t="n">
        <v>116848</v>
      </c>
      <c r="D8" s="30" t="n">
        <v>113888</v>
      </c>
      <c r="E8" s="30" t="n">
        <v>72332</v>
      </c>
      <c r="F8" s="30" t="n">
        <v>12845</v>
      </c>
      <c r="G8" s="30" t="n">
        <v>28711</v>
      </c>
      <c r="H8" s="30" t="n">
        <v>2960</v>
      </c>
      <c r="I8" s="423"/>
    </row>
    <row r="9" customFormat="false" ht="12.95" hidden="false" customHeight="true" outlineLevel="0" collapsed="false">
      <c r="A9" s="424" t="s">
        <v>900</v>
      </c>
      <c r="B9" s="426"/>
      <c r="C9" s="30" t="n">
        <v>137600</v>
      </c>
      <c r="D9" s="30" t="n">
        <v>74265</v>
      </c>
      <c r="E9" s="30" t="n">
        <v>59766</v>
      </c>
      <c r="F9" s="30" t="n">
        <v>12055</v>
      </c>
      <c r="G9" s="30" t="n">
        <v>2444</v>
      </c>
      <c r="H9" s="30" t="n">
        <v>63335</v>
      </c>
      <c r="I9" s="423"/>
    </row>
    <row r="10" customFormat="false" ht="24.95" hidden="false" customHeight="true" outlineLevel="0" collapsed="false">
      <c r="A10" s="427" t="s">
        <v>901</v>
      </c>
      <c r="B10" s="426"/>
      <c r="C10" s="30" t="n">
        <v>11948</v>
      </c>
      <c r="D10" s="30" t="n">
        <v>11549</v>
      </c>
      <c r="E10" s="30" t="n">
        <v>11549</v>
      </c>
      <c r="F10" s="30" t="n">
        <v>0</v>
      </c>
      <c r="G10" s="30" t="n">
        <v>0</v>
      </c>
      <c r="H10" s="30" t="n">
        <v>399</v>
      </c>
      <c r="I10" s="423"/>
    </row>
    <row r="11" customFormat="false" ht="18.95" hidden="false" customHeight="true" outlineLevel="0" collapsed="false">
      <c r="A11" s="428"/>
      <c r="B11" s="429" t="s">
        <v>172</v>
      </c>
      <c r="C11" s="429"/>
      <c r="D11" s="429"/>
      <c r="E11" s="429"/>
      <c r="F11" s="429"/>
      <c r="G11" s="429"/>
      <c r="H11" s="429"/>
      <c r="I11" s="423"/>
    </row>
    <row r="12" customFormat="false" ht="12.95" hidden="false" customHeight="true" outlineLevel="0" collapsed="false">
      <c r="A12" s="421" t="s">
        <v>902</v>
      </c>
      <c r="B12" s="430"/>
      <c r="C12" s="364" t="n">
        <v>173600</v>
      </c>
      <c r="D12" s="364" t="n">
        <v>129331</v>
      </c>
      <c r="E12" s="364" t="n">
        <v>92584</v>
      </c>
      <c r="F12" s="364" t="n">
        <v>16218</v>
      </c>
      <c r="G12" s="364" t="n">
        <v>20529</v>
      </c>
      <c r="H12" s="364" t="n">
        <v>44269</v>
      </c>
      <c r="I12" s="423"/>
    </row>
    <row r="13" customFormat="false" ht="12.95" hidden="false" customHeight="true" outlineLevel="0" collapsed="false">
      <c r="A13" s="424" t="s">
        <v>899</v>
      </c>
      <c r="B13" s="426"/>
      <c r="C13" s="30" t="n">
        <v>82940</v>
      </c>
      <c r="D13" s="30" t="n">
        <v>80382</v>
      </c>
      <c r="E13" s="30" t="n">
        <v>52184</v>
      </c>
      <c r="F13" s="30" t="n">
        <v>9285</v>
      </c>
      <c r="G13" s="30" t="n">
        <v>18913</v>
      </c>
      <c r="H13" s="30" t="n">
        <v>2558</v>
      </c>
      <c r="I13" s="423"/>
    </row>
    <row r="14" customFormat="false" ht="12.95" hidden="false" customHeight="true" outlineLevel="0" collapsed="false">
      <c r="A14" s="424" t="s">
        <v>900</v>
      </c>
      <c r="B14" s="426"/>
      <c r="C14" s="30" t="n">
        <v>83229</v>
      </c>
      <c r="D14" s="30" t="n">
        <v>41857</v>
      </c>
      <c r="E14" s="30" t="n">
        <v>33308</v>
      </c>
      <c r="F14" s="30" t="n">
        <v>6933</v>
      </c>
      <c r="G14" s="30" t="n">
        <v>1616</v>
      </c>
      <c r="H14" s="30" t="n">
        <v>41372</v>
      </c>
      <c r="I14" s="423"/>
    </row>
    <row r="15" customFormat="false" ht="24.95" hidden="false" customHeight="true" outlineLevel="0" collapsed="false">
      <c r="A15" s="427" t="s">
        <v>901</v>
      </c>
      <c r="B15" s="426"/>
      <c r="C15" s="30" t="n">
        <v>7431</v>
      </c>
      <c r="D15" s="30" t="n">
        <v>7092</v>
      </c>
      <c r="E15" s="30" t="n">
        <v>7092</v>
      </c>
      <c r="F15" s="30" t="n">
        <v>0</v>
      </c>
      <c r="G15" s="30" t="n">
        <v>0</v>
      </c>
      <c r="H15" s="30" t="n">
        <v>339</v>
      </c>
      <c r="I15" s="423"/>
    </row>
    <row r="16" customFormat="false" ht="18.95" hidden="false" customHeight="true" outlineLevel="0" collapsed="false">
      <c r="A16" s="428"/>
      <c r="B16" s="429" t="s">
        <v>903</v>
      </c>
      <c r="C16" s="429"/>
      <c r="D16" s="429"/>
      <c r="E16" s="429"/>
      <c r="F16" s="429"/>
      <c r="G16" s="429"/>
      <c r="H16" s="429"/>
      <c r="I16" s="423"/>
    </row>
    <row r="17" customFormat="false" ht="12.95" hidden="false" customHeight="true" outlineLevel="0" collapsed="false">
      <c r="A17" s="421" t="s">
        <v>902</v>
      </c>
      <c r="B17" s="430"/>
      <c r="C17" s="364" t="n">
        <v>92796</v>
      </c>
      <c r="D17" s="364" t="n">
        <v>70371</v>
      </c>
      <c r="E17" s="364" t="n">
        <v>51063</v>
      </c>
      <c r="F17" s="364" t="n">
        <v>8682</v>
      </c>
      <c r="G17" s="364" t="n">
        <v>10626</v>
      </c>
      <c r="H17" s="364" t="n">
        <v>22425</v>
      </c>
      <c r="I17" s="423"/>
    </row>
    <row r="18" customFormat="false" ht="12.95" hidden="false" customHeight="true" outlineLevel="0" collapsed="false">
      <c r="A18" s="424" t="s">
        <v>899</v>
      </c>
      <c r="B18" s="431"/>
      <c r="C18" s="30" t="n">
        <v>33908</v>
      </c>
      <c r="D18" s="30" t="n">
        <v>33506</v>
      </c>
      <c r="E18" s="30" t="n">
        <v>20148</v>
      </c>
      <c r="F18" s="30" t="n">
        <v>3560</v>
      </c>
      <c r="G18" s="30" t="n">
        <v>9798</v>
      </c>
      <c r="H18" s="30" t="n">
        <v>402</v>
      </c>
      <c r="I18" s="423"/>
    </row>
    <row r="19" customFormat="false" ht="12.95" hidden="false" customHeight="true" outlineLevel="0" collapsed="false">
      <c r="A19" s="424" t="s">
        <v>900</v>
      </c>
      <c r="B19" s="431"/>
      <c r="C19" s="30" t="n">
        <v>54371</v>
      </c>
      <c r="D19" s="30" t="n">
        <v>32408</v>
      </c>
      <c r="E19" s="30" t="n">
        <v>26458</v>
      </c>
      <c r="F19" s="30" t="n">
        <v>5122</v>
      </c>
      <c r="G19" s="30" t="n">
        <v>828</v>
      </c>
      <c r="H19" s="30" t="n">
        <v>21963</v>
      </c>
      <c r="I19" s="423"/>
    </row>
    <row r="20" customFormat="false" ht="24.95" hidden="false" customHeight="true" outlineLevel="0" collapsed="false">
      <c r="A20" s="427" t="s">
        <v>901</v>
      </c>
      <c r="B20" s="431"/>
      <c r="C20" s="30" t="n">
        <v>4517</v>
      </c>
      <c r="D20" s="30" t="n">
        <v>4457</v>
      </c>
      <c r="E20" s="30" t="n">
        <v>4457</v>
      </c>
      <c r="F20" s="30" t="n">
        <v>0</v>
      </c>
      <c r="G20" s="30" t="n">
        <v>0</v>
      </c>
      <c r="H20" s="30" t="n">
        <v>60</v>
      </c>
      <c r="I20" s="423"/>
    </row>
    <row r="21" customFormat="false" ht="9.95" hidden="false" customHeight="true" outlineLevel="0" collapsed="false">
      <c r="A21" s="432" t="s">
        <v>66</v>
      </c>
      <c r="B21" s="236"/>
      <c r="C21" s="433"/>
      <c r="D21" s="434"/>
      <c r="E21" s="434"/>
      <c r="F21" s="434"/>
      <c r="G21" s="434"/>
      <c r="H21" s="433"/>
    </row>
    <row r="22" customFormat="false" ht="10.5" hidden="false" customHeight="true" outlineLevel="0" collapsed="false">
      <c r="A22" s="432" t="s">
        <v>904</v>
      </c>
      <c r="B22" s="432"/>
      <c r="C22" s="432"/>
      <c r="D22" s="432"/>
      <c r="E22" s="432"/>
      <c r="F22" s="432"/>
      <c r="G22" s="432"/>
      <c r="H22" s="433"/>
    </row>
    <row r="23" customFormat="false" ht="10.5" hidden="false" customHeight="true" outlineLevel="0" collapsed="false">
      <c r="A23" s="432" t="s">
        <v>905</v>
      </c>
      <c r="B23" s="432"/>
      <c r="C23" s="432"/>
      <c r="D23" s="434"/>
      <c r="E23" s="434"/>
      <c r="F23" s="434"/>
      <c r="G23" s="434"/>
      <c r="H23" s="433"/>
    </row>
    <row r="24" customFormat="false" ht="10.5" hidden="false" customHeight="true" outlineLevel="0" collapsed="false">
      <c r="A24" s="432" t="s">
        <v>906</v>
      </c>
      <c r="B24" s="432"/>
      <c r="C24" s="432"/>
      <c r="D24" s="432"/>
      <c r="E24" s="432"/>
      <c r="F24" s="432"/>
      <c r="G24" s="432"/>
      <c r="H24" s="432"/>
    </row>
    <row r="25" customFormat="false" ht="9.95" hidden="false" customHeight="true" outlineLevel="0" collapsed="false">
      <c r="A25" s="236"/>
    </row>
    <row r="26" customFormat="false" ht="9.95" hidden="false" customHeight="true" outlineLevel="0" collapsed="false">
      <c r="A26" s="236"/>
    </row>
    <row r="27" customFormat="false" ht="29.45" hidden="false" customHeight="true" outlineLevel="0" collapsed="false">
      <c r="A27" s="410" t="s">
        <v>907</v>
      </c>
      <c r="B27" s="410"/>
      <c r="C27" s="410"/>
      <c r="D27" s="410"/>
      <c r="E27" s="410"/>
      <c r="F27" s="410"/>
      <c r="G27" s="410"/>
      <c r="H27" s="410"/>
    </row>
    <row r="28" customFormat="false" ht="11.1" hidden="false" customHeight="true" outlineLevel="0" collapsed="false">
      <c r="A28" s="435"/>
      <c r="B28" s="269"/>
      <c r="C28" s="269"/>
      <c r="D28" s="269"/>
      <c r="E28" s="269"/>
      <c r="F28" s="269"/>
    </row>
    <row r="29" customFormat="false" ht="12.95" hidden="false" customHeight="true" outlineLevel="0" collapsed="false">
      <c r="A29" s="22" t="s">
        <v>908</v>
      </c>
      <c r="B29" s="436" t="s">
        <v>58</v>
      </c>
      <c r="C29" s="437" t="s">
        <v>172</v>
      </c>
      <c r="D29" s="437"/>
      <c r="E29" s="437"/>
      <c r="F29" s="438" t="s">
        <v>903</v>
      </c>
      <c r="G29" s="438"/>
      <c r="H29" s="438"/>
    </row>
    <row r="30" customFormat="false" ht="9.95" hidden="false" customHeight="true" outlineLevel="0" collapsed="false">
      <c r="A30" s="22"/>
      <c r="B30" s="436"/>
      <c r="C30" s="439" t="s">
        <v>81</v>
      </c>
      <c r="D30" s="439" t="s">
        <v>388</v>
      </c>
      <c r="E30" s="51" t="s">
        <v>174</v>
      </c>
      <c r="F30" s="439" t="s">
        <v>81</v>
      </c>
      <c r="G30" s="439" t="s">
        <v>388</v>
      </c>
      <c r="H30" s="55" t="s">
        <v>174</v>
      </c>
    </row>
    <row r="31" customFormat="false" ht="9.95" hidden="false" customHeight="true" outlineLevel="0" collapsed="false">
      <c r="A31" s="22"/>
      <c r="B31" s="436"/>
      <c r="C31" s="439"/>
      <c r="D31" s="439"/>
      <c r="E31" s="51"/>
      <c r="F31" s="439"/>
      <c r="G31" s="439"/>
      <c r="H31" s="55"/>
    </row>
    <row r="32" customFormat="false" ht="9.95" hidden="false" customHeight="true" outlineLevel="0" collapsed="false">
      <c r="A32" s="22"/>
      <c r="B32" s="436"/>
      <c r="C32" s="439"/>
      <c r="D32" s="439"/>
      <c r="E32" s="51"/>
      <c r="F32" s="439"/>
      <c r="G32" s="439"/>
      <c r="H32" s="55"/>
    </row>
    <row r="33" s="440" customFormat="true" ht="18.95" hidden="false" customHeight="true" outlineLevel="0" collapsed="false">
      <c r="A33" s="360" t="s">
        <v>859</v>
      </c>
      <c r="B33" s="30" t="n">
        <v>8567</v>
      </c>
      <c r="C33" s="30" t="n">
        <v>5911</v>
      </c>
      <c r="D33" s="30" t="n">
        <v>0</v>
      </c>
      <c r="E33" s="30" t="n">
        <v>5911</v>
      </c>
      <c r="F33" s="30" t="n">
        <v>2656</v>
      </c>
      <c r="G33" s="30" t="n">
        <v>0</v>
      </c>
      <c r="H33" s="30" t="n">
        <v>2656</v>
      </c>
      <c r="I33" s="431"/>
    </row>
    <row r="34" s="440" customFormat="true" ht="17.1" hidden="false" customHeight="true" outlineLevel="0" collapsed="false">
      <c r="A34" s="360" t="s">
        <v>390</v>
      </c>
      <c r="B34" s="30" t="n">
        <v>5231</v>
      </c>
      <c r="C34" s="30" t="n">
        <v>2600</v>
      </c>
      <c r="D34" s="30" t="n">
        <v>0</v>
      </c>
      <c r="E34" s="30" t="n">
        <v>2600</v>
      </c>
      <c r="F34" s="30" t="n">
        <v>2631</v>
      </c>
      <c r="G34" s="30" t="n">
        <v>0</v>
      </c>
      <c r="H34" s="30" t="n">
        <v>2631</v>
      </c>
      <c r="I34" s="431"/>
    </row>
    <row r="35" s="440" customFormat="true" ht="12.95" hidden="false" customHeight="true" outlineLevel="0" collapsed="false">
      <c r="A35" s="360" t="s">
        <v>391</v>
      </c>
      <c r="B35" s="30" t="n">
        <v>3833</v>
      </c>
      <c r="C35" s="30" t="n">
        <v>2153</v>
      </c>
      <c r="D35" s="30" t="n">
        <v>0</v>
      </c>
      <c r="E35" s="30" t="n">
        <v>2153</v>
      </c>
      <c r="F35" s="30" t="n">
        <v>1680</v>
      </c>
      <c r="G35" s="30" t="n">
        <v>0</v>
      </c>
      <c r="H35" s="30" t="n">
        <v>1680</v>
      </c>
      <c r="I35" s="431"/>
    </row>
    <row r="36" s="440" customFormat="true" ht="12.95" hidden="false" customHeight="true" outlineLevel="0" collapsed="false">
      <c r="A36" s="360" t="s">
        <v>392</v>
      </c>
      <c r="B36" s="30" t="n">
        <v>1581</v>
      </c>
      <c r="C36" s="30" t="n">
        <v>1122</v>
      </c>
      <c r="D36" s="30" t="n">
        <v>0</v>
      </c>
      <c r="E36" s="30" t="n">
        <v>1122</v>
      </c>
      <c r="F36" s="30" t="n">
        <v>459</v>
      </c>
      <c r="G36" s="30" t="n">
        <v>0</v>
      </c>
      <c r="H36" s="30" t="n">
        <v>459</v>
      </c>
      <c r="I36" s="431"/>
    </row>
    <row r="37" s="440" customFormat="true" ht="12.95" hidden="false" customHeight="true" outlineLevel="0" collapsed="false">
      <c r="A37" s="360" t="s">
        <v>393</v>
      </c>
      <c r="B37" s="30" t="n">
        <v>6771</v>
      </c>
      <c r="C37" s="30" t="n">
        <v>4259</v>
      </c>
      <c r="D37" s="30" t="n">
        <v>0</v>
      </c>
      <c r="E37" s="30" t="n">
        <v>4259</v>
      </c>
      <c r="F37" s="30" t="n">
        <v>2512</v>
      </c>
      <c r="G37" s="30" t="n">
        <v>0</v>
      </c>
      <c r="H37" s="30" t="n">
        <v>2512</v>
      </c>
      <c r="I37" s="431"/>
    </row>
    <row r="38" s="440" customFormat="true" ht="17.1" hidden="false" customHeight="true" outlineLevel="0" collapsed="false">
      <c r="A38" s="360" t="s">
        <v>394</v>
      </c>
      <c r="B38" s="30" t="n">
        <v>8696</v>
      </c>
      <c r="C38" s="30" t="n">
        <v>6702</v>
      </c>
      <c r="D38" s="30" t="n">
        <v>0</v>
      </c>
      <c r="E38" s="30" t="n">
        <v>6702</v>
      </c>
      <c r="F38" s="30" t="n">
        <v>1994</v>
      </c>
      <c r="G38" s="30" t="n">
        <v>1</v>
      </c>
      <c r="H38" s="30" t="n">
        <v>1993</v>
      </c>
      <c r="I38" s="431"/>
    </row>
    <row r="39" s="440" customFormat="true" ht="17.1" hidden="false" customHeight="true" outlineLevel="0" collapsed="false">
      <c r="A39" s="360" t="s">
        <v>395</v>
      </c>
      <c r="B39" s="30" t="n">
        <v>4114</v>
      </c>
      <c r="C39" s="30" t="n">
        <v>2539</v>
      </c>
      <c r="D39" s="30" t="n">
        <v>0</v>
      </c>
      <c r="E39" s="30" t="n">
        <v>2539</v>
      </c>
      <c r="F39" s="30" t="n">
        <v>1575</v>
      </c>
      <c r="G39" s="30" t="n">
        <v>0</v>
      </c>
      <c r="H39" s="30" t="n">
        <v>1575</v>
      </c>
      <c r="I39" s="431"/>
    </row>
    <row r="40" s="440" customFormat="true" ht="12.95" hidden="false" customHeight="true" outlineLevel="0" collapsed="false">
      <c r="A40" s="360" t="s">
        <v>396</v>
      </c>
      <c r="B40" s="30" t="n">
        <v>4921</v>
      </c>
      <c r="C40" s="30" t="n">
        <v>2911</v>
      </c>
      <c r="D40" s="30" t="n">
        <v>0</v>
      </c>
      <c r="E40" s="30" t="n">
        <v>2911</v>
      </c>
      <c r="F40" s="30" t="n">
        <v>2010</v>
      </c>
      <c r="G40" s="30" t="n">
        <v>0</v>
      </c>
      <c r="H40" s="30" t="n">
        <v>2010</v>
      </c>
      <c r="I40" s="431"/>
    </row>
    <row r="41" s="440" customFormat="true" ht="12.95" hidden="false" customHeight="true" outlineLevel="0" collapsed="false">
      <c r="A41" s="360" t="s">
        <v>397</v>
      </c>
      <c r="B41" s="30" t="n">
        <v>5056</v>
      </c>
      <c r="C41" s="30" t="n">
        <v>3301</v>
      </c>
      <c r="D41" s="30" t="n">
        <v>1</v>
      </c>
      <c r="E41" s="30" t="n">
        <v>3300</v>
      </c>
      <c r="F41" s="30" t="n">
        <v>1755</v>
      </c>
      <c r="G41" s="30" t="n">
        <v>0</v>
      </c>
      <c r="H41" s="30" t="n">
        <v>1755</v>
      </c>
      <c r="I41" s="431"/>
    </row>
    <row r="42" s="440" customFormat="true" ht="24.95" hidden="false" customHeight="true" outlineLevel="0" collapsed="false">
      <c r="A42" s="361" t="s">
        <v>909</v>
      </c>
      <c r="B42" s="30" t="n">
        <v>1746</v>
      </c>
      <c r="C42" s="30" t="n">
        <v>1511</v>
      </c>
      <c r="D42" s="30" t="n">
        <v>0</v>
      </c>
      <c r="E42" s="30" t="n">
        <v>1511</v>
      </c>
      <c r="F42" s="30" t="n">
        <v>235</v>
      </c>
      <c r="G42" s="30" t="n">
        <v>0</v>
      </c>
      <c r="H42" s="30" t="n">
        <v>235</v>
      </c>
      <c r="I42" s="431"/>
    </row>
    <row r="43" s="440" customFormat="true" ht="17.1" hidden="false" customHeight="true" outlineLevel="0" collapsed="false">
      <c r="A43" s="360" t="s">
        <v>400</v>
      </c>
      <c r="B43" s="30" t="n">
        <v>10525</v>
      </c>
      <c r="C43" s="30" t="n">
        <v>7659</v>
      </c>
      <c r="D43" s="30" t="n">
        <v>0</v>
      </c>
      <c r="E43" s="30" t="n">
        <v>7659</v>
      </c>
      <c r="F43" s="30" t="n">
        <v>2866</v>
      </c>
      <c r="G43" s="30" t="n">
        <v>0</v>
      </c>
      <c r="H43" s="30" t="n">
        <v>2866</v>
      </c>
      <c r="I43" s="431"/>
    </row>
    <row r="44" s="440" customFormat="true" ht="17.1" hidden="false" customHeight="true" outlineLevel="0" collapsed="false">
      <c r="A44" s="360" t="s">
        <v>401</v>
      </c>
      <c r="B44" s="30" t="n">
        <v>2082</v>
      </c>
      <c r="C44" s="30" t="n">
        <v>1187</v>
      </c>
      <c r="D44" s="30" t="n">
        <v>0</v>
      </c>
      <c r="E44" s="30" t="n">
        <v>1187</v>
      </c>
      <c r="F44" s="30" t="n">
        <v>895</v>
      </c>
      <c r="G44" s="30" t="n">
        <v>0</v>
      </c>
      <c r="H44" s="30" t="n">
        <v>895</v>
      </c>
      <c r="I44" s="431"/>
    </row>
    <row r="45" s="440" customFormat="true" ht="12.95" hidden="false" customHeight="true" outlineLevel="0" collapsed="false">
      <c r="A45" s="360" t="s">
        <v>402</v>
      </c>
      <c r="B45" s="30" t="n">
        <v>3290</v>
      </c>
      <c r="C45" s="30" t="n">
        <v>2145</v>
      </c>
      <c r="D45" s="30" t="n">
        <v>0</v>
      </c>
      <c r="E45" s="30" t="n">
        <v>2145</v>
      </c>
      <c r="F45" s="30" t="n">
        <v>1145</v>
      </c>
      <c r="G45" s="30" t="n">
        <v>0</v>
      </c>
      <c r="H45" s="30" t="n">
        <v>1145</v>
      </c>
      <c r="I45" s="431"/>
    </row>
    <row r="46" s="440" customFormat="true" ht="21" hidden="false" customHeight="true" outlineLevel="0" collapsed="false">
      <c r="A46" s="363" t="s">
        <v>403</v>
      </c>
      <c r="B46" s="441" t="n">
        <v>66413</v>
      </c>
      <c r="C46" s="364" t="n">
        <v>44000</v>
      </c>
      <c r="D46" s="364" t="n">
        <v>1</v>
      </c>
      <c r="E46" s="364" t="n">
        <v>43999</v>
      </c>
      <c r="F46" s="364" t="n">
        <v>22413</v>
      </c>
      <c r="G46" s="364" t="n">
        <v>1</v>
      </c>
      <c r="H46" s="364" t="n">
        <v>22412</v>
      </c>
      <c r="I46" s="431"/>
    </row>
    <row r="47" s="440" customFormat="true" ht="36" hidden="false" customHeight="true" outlineLevel="0" collapsed="false">
      <c r="A47" s="442" t="s">
        <v>910</v>
      </c>
      <c r="B47" s="443" t="n">
        <v>281</v>
      </c>
      <c r="C47" s="30" t="n">
        <v>269</v>
      </c>
      <c r="D47" s="30" t="n">
        <v>0</v>
      </c>
      <c r="E47" s="30" t="n">
        <v>269</v>
      </c>
      <c r="F47" s="30" t="n">
        <v>12</v>
      </c>
      <c r="G47" s="30" t="n">
        <v>0</v>
      </c>
      <c r="H47" s="30" t="n">
        <v>12</v>
      </c>
      <c r="I47" s="431"/>
    </row>
    <row r="48" customFormat="false" ht="9.95" hidden="false" customHeight="true" outlineLevel="0" collapsed="false">
      <c r="A48" s="259" t="s">
        <v>66</v>
      </c>
      <c r="B48" s="444"/>
      <c r="C48" s="444"/>
      <c r="D48" s="27"/>
      <c r="E48" s="27"/>
      <c r="F48" s="444"/>
      <c r="G48" s="27"/>
      <c r="H48" s="27"/>
    </row>
    <row r="49" customFormat="false" ht="10.5" hidden="false" customHeight="true" outlineLevel="0" collapsed="false">
      <c r="A49" s="198" t="s">
        <v>167</v>
      </c>
      <c r="B49" s="445"/>
      <c r="C49" s="445"/>
      <c r="D49" s="444"/>
      <c r="E49" s="444"/>
      <c r="F49" s="445"/>
      <c r="G49" s="444"/>
      <c r="H49" s="444"/>
    </row>
    <row r="50" s="236" customFormat="true" ht="10.5" hidden="false" customHeight="true" outlineLevel="0" collapsed="false">
      <c r="A50" s="236" t="s">
        <v>407</v>
      </c>
      <c r="B50" s="446"/>
      <c r="C50" s="446"/>
      <c r="D50" s="445"/>
      <c r="E50" s="445"/>
      <c r="F50" s="446"/>
      <c r="G50" s="445"/>
      <c r="H50" s="445"/>
    </row>
    <row r="51" customFormat="false" ht="12.75" hidden="false" customHeight="false" outlineLevel="0" collapsed="false">
      <c r="B51" s="445"/>
      <c r="C51" s="445"/>
      <c r="D51" s="446"/>
      <c r="E51" s="446"/>
      <c r="F51" s="445"/>
      <c r="G51" s="446"/>
      <c r="H51" s="446"/>
    </row>
    <row r="52" customFormat="false" ht="12.75" hidden="false" customHeight="false" outlineLevel="0" collapsed="false">
      <c r="B52" s="444"/>
      <c r="C52" s="444"/>
      <c r="D52" s="445"/>
      <c r="E52" s="445"/>
      <c r="F52" s="444"/>
      <c r="G52" s="445"/>
      <c r="H52" s="445"/>
    </row>
    <row r="53" customFormat="false" ht="12.75" hidden="false" customHeight="false" outlineLevel="0" collapsed="false">
      <c r="B53" s="444"/>
      <c r="C53" s="444"/>
      <c r="D53" s="444"/>
      <c r="E53" s="444"/>
      <c r="F53" s="444"/>
      <c r="G53" s="444"/>
      <c r="H53" s="444"/>
    </row>
    <row r="54" customFormat="false" ht="12.75" hidden="false" customHeight="false" outlineLevel="0" collapsed="false">
      <c r="B54" s="444"/>
      <c r="C54" s="444"/>
      <c r="D54" s="444"/>
      <c r="E54" s="444"/>
      <c r="F54" s="444"/>
      <c r="G54" s="444"/>
      <c r="H54" s="444"/>
    </row>
    <row r="55" customFormat="false" ht="12.75" hidden="false" customHeight="false" outlineLevel="0" collapsed="false">
      <c r="B55" s="444"/>
      <c r="C55" s="444"/>
      <c r="D55" s="444"/>
      <c r="E55" s="444"/>
      <c r="F55" s="444"/>
      <c r="G55" s="444"/>
      <c r="H55" s="444"/>
    </row>
    <row r="56" customFormat="false" ht="12.75" hidden="false" customHeight="false" outlineLevel="0" collapsed="false">
      <c r="B56" s="444"/>
      <c r="C56" s="444"/>
      <c r="D56" s="444"/>
      <c r="E56" s="444"/>
      <c r="F56" s="444"/>
      <c r="G56" s="444"/>
      <c r="H56" s="444"/>
    </row>
    <row r="57" customFormat="false" ht="12.75" hidden="false" customHeight="false" outlineLevel="0" collapsed="false">
      <c r="B57" s="444"/>
      <c r="C57" s="444"/>
      <c r="D57" s="444"/>
      <c r="E57" s="444"/>
      <c r="F57" s="444"/>
      <c r="G57" s="444"/>
      <c r="H57" s="444"/>
    </row>
    <row r="58" customFormat="false" ht="12.75" hidden="false" customHeight="false" outlineLevel="0" collapsed="false">
      <c r="B58" s="444"/>
      <c r="C58" s="444"/>
      <c r="D58" s="444"/>
      <c r="E58" s="444"/>
      <c r="F58" s="444"/>
      <c r="G58" s="444"/>
      <c r="H58" s="444"/>
    </row>
    <row r="59" customFormat="false" ht="12.75" hidden="false" customHeight="false" outlineLevel="0" collapsed="false">
      <c r="B59" s="444"/>
      <c r="C59" s="444"/>
      <c r="D59" s="444"/>
      <c r="E59" s="444"/>
      <c r="F59" s="444"/>
      <c r="G59" s="444"/>
      <c r="H59" s="444"/>
    </row>
    <row r="60" customFormat="false" ht="12.75" hidden="false" customHeight="false" outlineLevel="0" collapsed="false">
      <c r="B60" s="444"/>
      <c r="C60" s="444"/>
      <c r="D60" s="444"/>
      <c r="E60" s="444"/>
      <c r="F60" s="444"/>
      <c r="G60" s="444"/>
      <c r="H60" s="444"/>
    </row>
    <row r="61" customFormat="false" ht="12.75" hidden="false" customHeight="false" outlineLevel="0" collapsed="false">
      <c r="B61" s="444"/>
      <c r="C61" s="444"/>
      <c r="D61" s="444"/>
      <c r="E61" s="444"/>
      <c r="F61" s="444"/>
      <c r="G61" s="444"/>
      <c r="H61" s="444"/>
    </row>
    <row r="62" customFormat="false" ht="12.75" hidden="false" customHeight="false" outlineLevel="0" collapsed="false">
      <c r="B62" s="444"/>
      <c r="C62" s="444"/>
      <c r="D62" s="444"/>
      <c r="E62" s="444"/>
      <c r="F62" s="444"/>
      <c r="G62" s="444"/>
      <c r="H62" s="444"/>
    </row>
    <row r="63" customFormat="false" ht="12.75" hidden="false" customHeight="false" outlineLevel="0" collapsed="false">
      <c r="B63" s="444"/>
      <c r="C63" s="444"/>
      <c r="D63" s="444"/>
      <c r="E63" s="444"/>
      <c r="F63" s="444"/>
      <c r="G63" s="444"/>
      <c r="H63" s="444"/>
    </row>
    <row r="64" customFormat="false" ht="12.75" hidden="false" customHeight="false" outlineLevel="0" collapsed="false">
      <c r="B64" s="444"/>
      <c r="C64" s="444"/>
      <c r="D64" s="444"/>
      <c r="E64" s="444"/>
      <c r="F64" s="444"/>
      <c r="G64" s="444"/>
      <c r="H64" s="444"/>
    </row>
    <row r="65" customFormat="false" ht="12.75" hidden="false" customHeight="false" outlineLevel="0" collapsed="false">
      <c r="B65" s="444"/>
      <c r="C65" s="444"/>
      <c r="D65" s="444"/>
      <c r="E65" s="444"/>
      <c r="F65" s="444"/>
      <c r="G65" s="444"/>
      <c r="H65" s="444"/>
    </row>
    <row r="66" customFormat="false" ht="12.75" hidden="false" customHeight="false" outlineLevel="0" collapsed="false">
      <c r="B66" s="444"/>
      <c r="C66" s="444"/>
      <c r="D66" s="444"/>
      <c r="E66" s="444"/>
      <c r="F66" s="444"/>
      <c r="G66" s="444"/>
      <c r="H66" s="444"/>
    </row>
    <row r="67" customFormat="false" ht="12.75" hidden="false" customHeight="false" outlineLevel="0" collapsed="false">
      <c r="B67" s="444"/>
      <c r="C67" s="444"/>
      <c r="D67" s="444"/>
      <c r="E67" s="444"/>
      <c r="F67" s="444"/>
      <c r="G67" s="444"/>
      <c r="H67" s="444"/>
    </row>
    <row r="68" customFormat="false" ht="12.75" hidden="false" customHeight="false" outlineLevel="0" collapsed="false">
      <c r="B68" s="444"/>
      <c r="C68" s="444"/>
      <c r="D68" s="444"/>
      <c r="E68" s="444"/>
      <c r="F68" s="444"/>
      <c r="G68" s="444"/>
      <c r="H68" s="444"/>
    </row>
    <row r="69" customFormat="false" ht="12.75" hidden="false" customHeight="false" outlineLevel="0" collapsed="false">
      <c r="B69" s="444"/>
      <c r="C69" s="444"/>
      <c r="D69" s="444"/>
      <c r="E69" s="444"/>
      <c r="F69" s="444"/>
      <c r="G69" s="444"/>
      <c r="H69" s="444"/>
    </row>
    <row r="70" customFormat="false" ht="12.75" hidden="false" customHeight="false" outlineLevel="0" collapsed="false">
      <c r="B70" s="444"/>
      <c r="C70" s="444"/>
      <c r="D70" s="444"/>
      <c r="E70" s="444"/>
      <c r="F70" s="444"/>
      <c r="G70" s="444"/>
      <c r="H70" s="444"/>
    </row>
    <row r="71" customFormat="false" ht="12.75" hidden="false" customHeight="false" outlineLevel="0" collapsed="false">
      <c r="B71" s="444"/>
      <c r="C71" s="444"/>
      <c r="D71" s="444"/>
      <c r="E71" s="444"/>
      <c r="F71" s="444"/>
      <c r="G71" s="444"/>
      <c r="H71" s="444"/>
    </row>
    <row r="72" customFormat="false" ht="12.75" hidden="false" customHeight="false" outlineLevel="0" collapsed="false">
      <c r="B72" s="444"/>
      <c r="C72" s="444"/>
      <c r="D72" s="444"/>
      <c r="E72" s="444"/>
      <c r="F72" s="444"/>
      <c r="G72" s="444"/>
      <c r="H72" s="444"/>
    </row>
    <row r="73" customFormat="false" ht="12.75" hidden="false" customHeight="false" outlineLevel="0" collapsed="false">
      <c r="B73" s="444"/>
      <c r="C73" s="444"/>
      <c r="D73" s="444"/>
      <c r="E73" s="444"/>
      <c r="F73" s="444"/>
      <c r="G73" s="444"/>
      <c r="H73" s="444"/>
    </row>
    <row r="74" customFormat="false" ht="12.75" hidden="false" customHeight="false" outlineLevel="0" collapsed="false">
      <c r="B74" s="444"/>
      <c r="C74" s="444"/>
      <c r="D74" s="444"/>
      <c r="E74" s="444"/>
      <c r="F74" s="444"/>
      <c r="G74" s="444"/>
      <c r="H74" s="444"/>
    </row>
    <row r="75" customFormat="false" ht="12.75" hidden="false" customHeight="false" outlineLevel="0" collapsed="false">
      <c r="B75" s="444"/>
      <c r="C75" s="444"/>
      <c r="D75" s="444"/>
      <c r="E75" s="444"/>
      <c r="F75" s="444"/>
      <c r="G75" s="444"/>
      <c r="H75" s="444"/>
    </row>
    <row r="76" customFormat="false" ht="12.75" hidden="false" customHeight="false" outlineLevel="0" collapsed="false">
      <c r="B76" s="444"/>
      <c r="C76" s="444"/>
      <c r="D76" s="444"/>
      <c r="E76" s="444"/>
      <c r="F76" s="444"/>
      <c r="G76" s="444"/>
      <c r="H76" s="444"/>
    </row>
    <row r="77" customFormat="false" ht="12.75" hidden="false" customHeight="false" outlineLevel="0" collapsed="false">
      <c r="B77" s="444"/>
      <c r="C77" s="444"/>
      <c r="D77" s="444"/>
      <c r="E77" s="444"/>
      <c r="F77" s="444"/>
      <c r="G77" s="444"/>
      <c r="H77" s="444"/>
    </row>
    <row r="78" customFormat="false" ht="12.75" hidden="false" customHeight="false" outlineLevel="0" collapsed="false">
      <c r="B78" s="444"/>
      <c r="C78" s="444"/>
      <c r="D78" s="444"/>
      <c r="E78" s="444"/>
      <c r="F78" s="444"/>
      <c r="G78" s="444"/>
      <c r="H78" s="444"/>
    </row>
    <row r="79" customFormat="false" ht="12.75" hidden="false" customHeight="false" outlineLevel="0" collapsed="false">
      <c r="B79" s="444"/>
      <c r="C79" s="444"/>
      <c r="D79" s="444"/>
      <c r="E79" s="444"/>
      <c r="F79" s="444"/>
      <c r="G79" s="444"/>
      <c r="H79" s="444"/>
    </row>
    <row r="80" customFormat="false" ht="12.75" hidden="false" customHeight="false" outlineLevel="0" collapsed="false">
      <c r="B80" s="444"/>
      <c r="C80" s="444"/>
      <c r="D80" s="444"/>
      <c r="E80" s="444"/>
      <c r="F80" s="444"/>
      <c r="G80" s="444"/>
      <c r="H80" s="444"/>
    </row>
    <row r="81" customFormat="false" ht="12.75" hidden="false" customHeight="false" outlineLevel="0" collapsed="false">
      <c r="B81" s="444"/>
      <c r="C81" s="444"/>
      <c r="D81" s="444"/>
      <c r="E81" s="444"/>
      <c r="F81" s="444"/>
      <c r="G81" s="444"/>
      <c r="H81" s="444"/>
    </row>
    <row r="82" customFormat="false" ht="12.75" hidden="false" customHeight="false" outlineLevel="0" collapsed="false">
      <c r="B82" s="444"/>
      <c r="C82" s="444"/>
      <c r="D82" s="444"/>
      <c r="E82" s="444"/>
      <c r="F82" s="444"/>
      <c r="G82" s="444"/>
      <c r="H82" s="444"/>
    </row>
    <row r="83" customFormat="false" ht="12.75" hidden="false" customHeight="false" outlineLevel="0" collapsed="false">
      <c r="B83" s="444"/>
      <c r="C83" s="444"/>
      <c r="D83" s="444"/>
      <c r="E83" s="444"/>
      <c r="F83" s="444"/>
      <c r="G83" s="444"/>
      <c r="H83" s="444"/>
    </row>
    <row r="84" customFormat="false" ht="12.75" hidden="false" customHeight="false" outlineLevel="0" collapsed="false">
      <c r="B84" s="444"/>
      <c r="C84" s="444"/>
      <c r="D84" s="444"/>
      <c r="E84" s="444"/>
      <c r="F84" s="444"/>
      <c r="G84" s="444"/>
      <c r="H84" s="444"/>
    </row>
    <row r="85" customFormat="false" ht="12.75" hidden="false" customHeight="false" outlineLevel="0" collapsed="false">
      <c r="D85" s="444"/>
      <c r="E85" s="444"/>
      <c r="G85" s="444"/>
      <c r="H85" s="444"/>
    </row>
  </sheetData>
  <mergeCells count="23">
    <mergeCell ref="A1:H1"/>
    <mergeCell ref="A3:A5"/>
    <mergeCell ref="B3:H3"/>
    <mergeCell ref="B4:C5"/>
    <mergeCell ref="D4:G4"/>
    <mergeCell ref="H4:H5"/>
    <mergeCell ref="B6:H6"/>
    <mergeCell ref="B11:H11"/>
    <mergeCell ref="B16:H16"/>
    <mergeCell ref="A22:G22"/>
    <mergeCell ref="A23:C23"/>
    <mergeCell ref="A24:H24"/>
    <mergeCell ref="A27:H27"/>
    <mergeCell ref="A29:A32"/>
    <mergeCell ref="B29:B32"/>
    <mergeCell ref="C29:E29"/>
    <mergeCell ref="F29:H29"/>
    <mergeCell ref="C30:C32"/>
    <mergeCell ref="D30:D32"/>
    <mergeCell ref="E30:E32"/>
    <mergeCell ref="F30:F32"/>
    <mergeCell ref="G30:G32"/>
    <mergeCell ref="H30:H32"/>
  </mergeCells>
  <printOptions headings="false" gridLines="false" gridLinesSet="true" horizontalCentered="false" verticalCentered="false"/>
  <pageMargins left="0.7875" right="0.747916666666667" top="0.984027777777778" bottom="0.577083333333333" header="0.511805555555556" footer="0.31527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U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2" width="4.7"/>
    <col collapsed="false" customWidth="true" hidden="false" outlineLevel="0" max="2" min="2" style="192" width="17.56"/>
    <col collapsed="false" customWidth="true" hidden="false" outlineLevel="0" max="3" min="3" style="192" width="11.13"/>
    <col collapsed="false" customWidth="true" hidden="false" outlineLevel="0" max="4" min="4" style="192" width="1.7"/>
    <col collapsed="false" customWidth="true" hidden="false" outlineLevel="0" max="5" min="5" style="192" width="1.85"/>
    <col collapsed="false" customWidth="true" hidden="false" outlineLevel="0" max="8" min="6" style="192" width="11.7"/>
    <col collapsed="false" customWidth="true" hidden="false" outlineLevel="0" max="10" min="9" style="192" width="11.56"/>
    <col collapsed="false" customWidth="false" hidden="false" outlineLevel="0" max="11" min="11" style="447" width="11.42"/>
    <col collapsed="false" customWidth="false" hidden="false" outlineLevel="0" max="125" min="12" style="191" width="11.42"/>
    <col collapsed="false" customWidth="false" hidden="false" outlineLevel="0" max="257" min="126" style="192" width="11.42"/>
  </cols>
  <sheetData>
    <row r="1" customFormat="false" ht="40.5" hidden="false" customHeight="true" outlineLevel="0" collapsed="false">
      <c r="A1" s="410" t="s">
        <v>911</v>
      </c>
      <c r="B1" s="410"/>
      <c r="C1" s="410"/>
      <c r="D1" s="410"/>
      <c r="E1" s="410"/>
      <c r="F1" s="410"/>
      <c r="G1" s="410"/>
      <c r="H1" s="410"/>
      <c r="I1" s="410"/>
      <c r="J1" s="410"/>
    </row>
    <row r="2" customFormat="false" ht="12.75" hidden="false" customHeight="true" outlineLevel="0" collapsed="false">
      <c r="B2" s="448"/>
      <c r="C2" s="448"/>
      <c r="D2" s="448"/>
      <c r="E2" s="448"/>
      <c r="F2" s="449"/>
      <c r="G2" s="449"/>
      <c r="H2" s="449"/>
      <c r="I2" s="449"/>
      <c r="J2" s="449"/>
    </row>
    <row r="3" customFormat="false" ht="12.95" hidden="false" customHeight="true" outlineLevel="0" collapsed="false">
      <c r="A3" s="450" t="s">
        <v>912</v>
      </c>
      <c r="B3" s="451" t="s">
        <v>171</v>
      </c>
      <c r="C3" s="451"/>
      <c r="D3" s="451"/>
      <c r="E3" s="451"/>
      <c r="F3" s="452" t="s">
        <v>58</v>
      </c>
      <c r="G3" s="452" t="s">
        <v>388</v>
      </c>
      <c r="H3" s="453" t="s">
        <v>65</v>
      </c>
      <c r="I3" s="453"/>
      <c r="J3" s="453"/>
    </row>
    <row r="4" customFormat="false" ht="11.1" hidden="false" customHeight="true" outlineLevel="0" collapsed="false">
      <c r="A4" s="450"/>
      <c r="B4" s="454"/>
      <c r="C4" s="49" t="s">
        <v>78</v>
      </c>
      <c r="D4" s="35" t="s">
        <v>79</v>
      </c>
      <c r="E4" s="50" t="s">
        <v>80</v>
      </c>
      <c r="F4" s="452"/>
      <c r="G4" s="452"/>
      <c r="H4" s="439" t="s">
        <v>387</v>
      </c>
      <c r="I4" s="455" t="s">
        <v>82</v>
      </c>
      <c r="J4" s="455"/>
    </row>
    <row r="5" customFormat="false" ht="11.1" hidden="false" customHeight="true" outlineLevel="0" collapsed="false">
      <c r="A5" s="450"/>
      <c r="B5" s="454"/>
      <c r="C5" s="49" t="s">
        <v>83</v>
      </c>
      <c r="D5" s="35" t="s">
        <v>79</v>
      </c>
      <c r="E5" s="50" t="s">
        <v>84</v>
      </c>
      <c r="F5" s="452"/>
      <c r="G5" s="452"/>
      <c r="H5" s="452"/>
      <c r="I5" s="439" t="s">
        <v>85</v>
      </c>
      <c r="J5" s="456" t="s">
        <v>86</v>
      </c>
    </row>
    <row r="6" customFormat="false" ht="11.1" hidden="false" customHeight="true" outlineLevel="0" collapsed="false">
      <c r="A6" s="450"/>
      <c r="B6" s="457"/>
      <c r="C6" s="147" t="s">
        <v>88</v>
      </c>
      <c r="D6" s="148" t="s">
        <v>79</v>
      </c>
      <c r="E6" s="149" t="s">
        <v>89</v>
      </c>
      <c r="F6" s="452"/>
      <c r="G6" s="452"/>
      <c r="H6" s="452"/>
      <c r="I6" s="439"/>
      <c r="J6" s="456"/>
      <c r="K6" s="458"/>
    </row>
    <row r="7" s="440" customFormat="true" ht="17.1" hidden="false" customHeight="true" outlineLevel="0" collapsed="false">
      <c r="A7" s="459" t="s">
        <v>913</v>
      </c>
      <c r="B7" s="460" t="s">
        <v>58</v>
      </c>
      <c r="C7" s="460"/>
      <c r="D7" s="460"/>
      <c r="E7" s="153" t="s">
        <v>80</v>
      </c>
      <c r="F7" s="461" t="n">
        <v>26927</v>
      </c>
      <c r="G7" s="461" t="n">
        <v>2</v>
      </c>
      <c r="H7" s="461" t="n">
        <v>26925</v>
      </c>
      <c r="I7" s="461" t="n">
        <v>2944</v>
      </c>
      <c r="J7" s="461" t="n">
        <v>1302</v>
      </c>
      <c r="L7" s="462"/>
      <c r="M7" s="462"/>
      <c r="N7" s="462"/>
      <c r="O7" s="462"/>
      <c r="P7" s="462"/>
      <c r="Q7" s="462"/>
      <c r="R7" s="462"/>
      <c r="S7" s="462"/>
      <c r="T7" s="462"/>
      <c r="U7" s="462"/>
      <c r="V7" s="462"/>
      <c r="W7" s="462"/>
      <c r="X7" s="462"/>
      <c r="Y7" s="462"/>
      <c r="Z7" s="462"/>
      <c r="AA7" s="462"/>
      <c r="AB7" s="462"/>
      <c r="AC7" s="462"/>
      <c r="AD7" s="462"/>
      <c r="AE7" s="462"/>
      <c r="AF7" s="462"/>
      <c r="AG7" s="462"/>
      <c r="AH7" s="462"/>
      <c r="AI7" s="462"/>
      <c r="AJ7" s="462"/>
      <c r="AK7" s="462"/>
      <c r="AL7" s="462"/>
      <c r="AM7" s="462"/>
      <c r="AN7" s="462"/>
      <c r="AO7" s="462"/>
      <c r="AP7" s="462"/>
      <c r="AQ7" s="462"/>
      <c r="AR7" s="462"/>
      <c r="AS7" s="462"/>
      <c r="AT7" s="462"/>
      <c r="AU7" s="462"/>
      <c r="AV7" s="462"/>
      <c r="AW7" s="462"/>
      <c r="AX7" s="462"/>
      <c r="AY7" s="462"/>
      <c r="AZ7" s="462"/>
      <c r="BA7" s="462"/>
      <c r="BB7" s="462"/>
      <c r="BC7" s="462"/>
      <c r="BD7" s="462"/>
      <c r="BE7" s="462"/>
      <c r="BF7" s="462"/>
      <c r="BG7" s="462"/>
      <c r="BH7" s="462"/>
      <c r="BI7" s="462"/>
      <c r="BJ7" s="462"/>
      <c r="BK7" s="462"/>
      <c r="BL7" s="462"/>
      <c r="BM7" s="462"/>
      <c r="BN7" s="462"/>
      <c r="BO7" s="462"/>
      <c r="BP7" s="462"/>
      <c r="BQ7" s="462"/>
      <c r="BR7" s="462"/>
      <c r="BS7" s="462"/>
      <c r="BT7" s="462"/>
      <c r="BU7" s="462"/>
      <c r="BV7" s="462"/>
      <c r="BW7" s="462"/>
      <c r="BX7" s="462"/>
      <c r="BY7" s="462"/>
      <c r="BZ7" s="462"/>
      <c r="CA7" s="462"/>
      <c r="CB7" s="462"/>
      <c r="CC7" s="462"/>
      <c r="CD7" s="462"/>
      <c r="CE7" s="462"/>
      <c r="CF7" s="462"/>
      <c r="CG7" s="462"/>
      <c r="CH7" s="462"/>
      <c r="CI7" s="462"/>
      <c r="CJ7" s="462"/>
      <c r="CK7" s="462"/>
      <c r="CL7" s="462"/>
      <c r="CM7" s="462"/>
      <c r="CN7" s="462"/>
      <c r="CO7" s="462"/>
      <c r="CP7" s="462"/>
      <c r="CQ7" s="462"/>
      <c r="CR7" s="462"/>
      <c r="CS7" s="462"/>
      <c r="CT7" s="462"/>
      <c r="CU7" s="462"/>
      <c r="CV7" s="462"/>
      <c r="CW7" s="462"/>
      <c r="CX7" s="462"/>
      <c r="CY7" s="462"/>
      <c r="CZ7" s="462"/>
      <c r="DA7" s="462"/>
      <c r="DB7" s="462"/>
      <c r="DC7" s="462"/>
      <c r="DD7" s="462"/>
      <c r="DE7" s="462"/>
      <c r="DF7" s="462"/>
      <c r="DG7" s="462"/>
      <c r="DH7" s="462"/>
      <c r="DI7" s="462"/>
      <c r="DJ7" s="462"/>
      <c r="DK7" s="462"/>
      <c r="DL7" s="462"/>
      <c r="DM7" s="462"/>
      <c r="DN7" s="462"/>
      <c r="DO7" s="462"/>
      <c r="DP7" s="462"/>
      <c r="DQ7" s="462"/>
      <c r="DR7" s="462"/>
      <c r="DS7" s="462"/>
      <c r="DT7" s="462"/>
      <c r="DU7" s="462"/>
    </row>
    <row r="8" s="440" customFormat="true" ht="11.1" hidden="false" customHeight="true" outlineLevel="0" collapsed="false">
      <c r="B8" s="460"/>
      <c r="C8" s="460"/>
      <c r="D8" s="460"/>
      <c r="E8" s="153" t="s">
        <v>84</v>
      </c>
      <c r="F8" s="461" t="n">
        <v>39767</v>
      </c>
      <c r="G8" s="461" t="n">
        <v>0</v>
      </c>
      <c r="H8" s="461" t="n">
        <v>39767</v>
      </c>
      <c r="I8" s="461" t="n">
        <v>5481</v>
      </c>
      <c r="J8" s="461" t="n">
        <v>1853</v>
      </c>
      <c r="K8" s="463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2"/>
      <c r="AE8" s="462"/>
      <c r="AF8" s="462"/>
      <c r="AG8" s="462"/>
      <c r="AH8" s="462"/>
      <c r="AI8" s="462"/>
      <c r="AJ8" s="462"/>
      <c r="AK8" s="462"/>
      <c r="AL8" s="462"/>
      <c r="AM8" s="462"/>
      <c r="AN8" s="462"/>
      <c r="AO8" s="462"/>
      <c r="AP8" s="462"/>
      <c r="AQ8" s="462"/>
      <c r="AR8" s="462"/>
      <c r="AS8" s="462"/>
      <c r="AT8" s="462"/>
      <c r="AU8" s="462"/>
      <c r="AV8" s="462"/>
      <c r="AW8" s="462"/>
      <c r="AX8" s="462"/>
      <c r="AY8" s="462"/>
      <c r="AZ8" s="462"/>
      <c r="BA8" s="462"/>
      <c r="BB8" s="462"/>
      <c r="BC8" s="462"/>
      <c r="BD8" s="462"/>
      <c r="BE8" s="462"/>
      <c r="BF8" s="462"/>
      <c r="BG8" s="462"/>
      <c r="BH8" s="462"/>
      <c r="BI8" s="462"/>
      <c r="BJ8" s="462"/>
      <c r="BK8" s="462"/>
      <c r="BL8" s="462"/>
      <c r="BM8" s="462"/>
      <c r="BN8" s="462"/>
      <c r="BO8" s="462"/>
      <c r="BP8" s="462"/>
      <c r="BQ8" s="462"/>
      <c r="BR8" s="462"/>
      <c r="BS8" s="462"/>
      <c r="BT8" s="462"/>
      <c r="BU8" s="462"/>
      <c r="BV8" s="462"/>
      <c r="BW8" s="462"/>
      <c r="BX8" s="462"/>
      <c r="BY8" s="462"/>
      <c r="BZ8" s="462"/>
      <c r="CA8" s="462"/>
      <c r="CB8" s="462"/>
      <c r="CC8" s="462"/>
      <c r="CD8" s="462"/>
      <c r="CE8" s="462"/>
      <c r="CF8" s="462"/>
      <c r="CG8" s="462"/>
      <c r="CH8" s="462"/>
      <c r="CI8" s="462"/>
      <c r="CJ8" s="462"/>
      <c r="CK8" s="462"/>
      <c r="CL8" s="462"/>
      <c r="CM8" s="462"/>
      <c r="CN8" s="462"/>
      <c r="CO8" s="462"/>
      <c r="CP8" s="462"/>
      <c r="CQ8" s="462"/>
      <c r="CR8" s="462"/>
      <c r="CS8" s="462"/>
      <c r="CT8" s="462"/>
      <c r="CU8" s="462"/>
      <c r="CV8" s="462"/>
      <c r="CW8" s="462"/>
      <c r="CX8" s="462"/>
      <c r="CY8" s="462"/>
      <c r="CZ8" s="462"/>
      <c r="DA8" s="462"/>
      <c r="DB8" s="462"/>
      <c r="DC8" s="462"/>
      <c r="DD8" s="462"/>
      <c r="DE8" s="462"/>
      <c r="DF8" s="462"/>
      <c r="DG8" s="462"/>
      <c r="DH8" s="462"/>
      <c r="DI8" s="462"/>
      <c r="DJ8" s="462"/>
      <c r="DK8" s="462"/>
      <c r="DL8" s="462"/>
      <c r="DM8" s="462"/>
      <c r="DN8" s="462"/>
      <c r="DO8" s="462"/>
      <c r="DP8" s="462"/>
      <c r="DQ8" s="462"/>
      <c r="DR8" s="462"/>
      <c r="DS8" s="462"/>
      <c r="DT8" s="462"/>
      <c r="DU8" s="462"/>
    </row>
    <row r="9" s="440" customFormat="true" ht="11.1" hidden="false" customHeight="true" outlineLevel="0" collapsed="false">
      <c r="B9" s="460"/>
      <c r="C9" s="460"/>
      <c r="D9" s="460"/>
      <c r="E9" s="153" t="s">
        <v>89</v>
      </c>
      <c r="F9" s="461" t="n">
        <v>66694</v>
      </c>
      <c r="G9" s="461" t="n">
        <v>2</v>
      </c>
      <c r="H9" s="461" t="n">
        <v>66692</v>
      </c>
      <c r="I9" s="461" t="n">
        <v>8425</v>
      </c>
      <c r="J9" s="461" t="n">
        <v>3155</v>
      </c>
      <c r="L9" s="462"/>
      <c r="M9" s="462"/>
      <c r="N9" s="462"/>
      <c r="O9" s="462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2"/>
      <c r="AC9" s="462"/>
      <c r="AD9" s="462"/>
      <c r="AE9" s="462"/>
      <c r="AF9" s="462"/>
      <c r="AG9" s="462"/>
      <c r="AH9" s="462"/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  <c r="AU9" s="462"/>
      <c r="AV9" s="462"/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  <c r="BO9" s="462"/>
      <c r="BP9" s="462"/>
      <c r="BQ9" s="462"/>
      <c r="BR9" s="462"/>
      <c r="BS9" s="462"/>
      <c r="BT9" s="462"/>
      <c r="BU9" s="462"/>
      <c r="BV9" s="462"/>
      <c r="BW9" s="462"/>
      <c r="BX9" s="462"/>
      <c r="BY9" s="462"/>
      <c r="BZ9" s="462"/>
      <c r="CA9" s="462"/>
      <c r="CB9" s="462"/>
      <c r="CC9" s="462"/>
      <c r="CD9" s="462"/>
      <c r="CE9" s="462"/>
      <c r="CF9" s="462"/>
      <c r="CG9" s="462"/>
      <c r="CH9" s="462"/>
      <c r="CI9" s="462"/>
      <c r="CJ9" s="462"/>
      <c r="CK9" s="462"/>
      <c r="CL9" s="462"/>
      <c r="CM9" s="462"/>
      <c r="CN9" s="462"/>
      <c r="CO9" s="462"/>
      <c r="CP9" s="462"/>
      <c r="CQ9" s="462"/>
      <c r="CR9" s="462"/>
      <c r="CS9" s="462"/>
      <c r="CT9" s="462"/>
      <c r="CU9" s="462"/>
      <c r="CV9" s="462"/>
      <c r="CW9" s="462"/>
      <c r="CX9" s="462"/>
      <c r="CY9" s="462"/>
      <c r="CZ9" s="462"/>
      <c r="DA9" s="462"/>
      <c r="DB9" s="462"/>
      <c r="DC9" s="462"/>
      <c r="DD9" s="462"/>
      <c r="DE9" s="462"/>
      <c r="DF9" s="462"/>
      <c r="DG9" s="462"/>
      <c r="DH9" s="462"/>
      <c r="DI9" s="462"/>
      <c r="DJ9" s="462"/>
      <c r="DK9" s="462"/>
      <c r="DL9" s="462"/>
      <c r="DM9" s="462"/>
      <c r="DN9" s="462"/>
      <c r="DO9" s="462"/>
      <c r="DP9" s="462"/>
      <c r="DQ9" s="462"/>
      <c r="DR9" s="462"/>
      <c r="DS9" s="462"/>
      <c r="DT9" s="462"/>
      <c r="DU9" s="462"/>
    </row>
    <row r="10" s="440" customFormat="true" ht="18" hidden="false" customHeight="true" outlineLevel="0" collapsed="false">
      <c r="B10" s="462" t="s">
        <v>914</v>
      </c>
      <c r="C10" s="462"/>
      <c r="D10" s="462"/>
      <c r="E10" s="66" t="s">
        <v>80</v>
      </c>
      <c r="F10" s="464" t="n">
        <v>1750</v>
      </c>
      <c r="G10" s="464" t="n">
        <v>2</v>
      </c>
      <c r="H10" s="464" t="n">
        <v>1748</v>
      </c>
      <c r="I10" s="464" t="n">
        <v>177</v>
      </c>
      <c r="J10" s="464" t="n">
        <v>62</v>
      </c>
      <c r="L10" s="462"/>
      <c r="M10" s="462"/>
      <c r="N10" s="462"/>
      <c r="O10" s="462"/>
      <c r="P10" s="462"/>
      <c r="Q10" s="462"/>
      <c r="R10" s="462"/>
      <c r="S10" s="462"/>
      <c r="T10" s="462"/>
      <c r="U10" s="462"/>
      <c r="V10" s="462"/>
      <c r="W10" s="462"/>
      <c r="X10" s="462"/>
      <c r="Y10" s="462"/>
      <c r="Z10" s="462"/>
      <c r="AA10" s="462"/>
      <c r="AB10" s="462"/>
      <c r="AC10" s="462"/>
      <c r="AD10" s="462"/>
      <c r="AE10" s="462"/>
      <c r="AF10" s="462"/>
      <c r="AG10" s="462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2"/>
      <c r="AZ10" s="462"/>
      <c r="BA10" s="462"/>
      <c r="BB10" s="462"/>
      <c r="BC10" s="462"/>
      <c r="BD10" s="462"/>
      <c r="BE10" s="462"/>
      <c r="BF10" s="462"/>
      <c r="BG10" s="462"/>
      <c r="BH10" s="462"/>
      <c r="BI10" s="462"/>
      <c r="BJ10" s="462"/>
      <c r="BK10" s="462"/>
      <c r="BL10" s="462"/>
      <c r="BM10" s="462"/>
      <c r="BN10" s="462"/>
      <c r="BO10" s="462"/>
      <c r="BP10" s="462"/>
      <c r="BQ10" s="462"/>
      <c r="BR10" s="462"/>
      <c r="BS10" s="462"/>
      <c r="BT10" s="462"/>
      <c r="BU10" s="462"/>
      <c r="BV10" s="462"/>
      <c r="BW10" s="462"/>
      <c r="BX10" s="462"/>
      <c r="BY10" s="462"/>
      <c r="BZ10" s="462"/>
      <c r="CA10" s="462"/>
      <c r="CB10" s="462"/>
      <c r="CC10" s="462"/>
      <c r="CD10" s="462"/>
      <c r="CE10" s="462"/>
      <c r="CF10" s="462"/>
      <c r="CG10" s="462"/>
      <c r="CH10" s="462"/>
      <c r="CI10" s="462"/>
      <c r="CJ10" s="462"/>
      <c r="CK10" s="462"/>
      <c r="CL10" s="462"/>
      <c r="CM10" s="462"/>
      <c r="CN10" s="462"/>
      <c r="CO10" s="462"/>
      <c r="CP10" s="462"/>
      <c r="CQ10" s="462"/>
      <c r="CR10" s="462"/>
      <c r="CS10" s="462"/>
      <c r="CT10" s="462"/>
      <c r="CU10" s="462"/>
      <c r="CV10" s="462"/>
      <c r="CW10" s="462"/>
      <c r="CX10" s="462"/>
      <c r="CY10" s="462"/>
      <c r="CZ10" s="462"/>
      <c r="DA10" s="462"/>
      <c r="DB10" s="462"/>
      <c r="DC10" s="462"/>
      <c r="DD10" s="462"/>
      <c r="DE10" s="462"/>
      <c r="DF10" s="462"/>
      <c r="DG10" s="462"/>
      <c r="DH10" s="462"/>
      <c r="DI10" s="462"/>
      <c r="DJ10" s="462"/>
      <c r="DK10" s="462"/>
      <c r="DL10" s="462"/>
      <c r="DM10" s="462"/>
      <c r="DN10" s="462"/>
      <c r="DO10" s="462"/>
      <c r="DP10" s="462"/>
      <c r="DQ10" s="462"/>
      <c r="DR10" s="462"/>
      <c r="DS10" s="462"/>
      <c r="DT10" s="462"/>
      <c r="DU10" s="462"/>
    </row>
    <row r="11" s="440" customFormat="true" ht="11.1" hidden="false" customHeight="true" outlineLevel="0" collapsed="false">
      <c r="B11" s="440" t="s">
        <v>915</v>
      </c>
      <c r="D11" s="462"/>
      <c r="E11" s="66" t="s">
        <v>84</v>
      </c>
      <c r="F11" s="464" t="n">
        <v>1609</v>
      </c>
      <c r="G11" s="464" t="n">
        <v>0</v>
      </c>
      <c r="H11" s="464" t="n">
        <v>1609</v>
      </c>
      <c r="I11" s="464" t="n">
        <v>185</v>
      </c>
      <c r="J11" s="464" t="n">
        <v>44</v>
      </c>
      <c r="K11" s="465"/>
      <c r="L11" s="462"/>
      <c r="M11" s="462"/>
      <c r="N11" s="462"/>
      <c r="O11" s="462"/>
      <c r="P11" s="462"/>
      <c r="Q11" s="462"/>
      <c r="R11" s="462"/>
      <c r="S11" s="462"/>
      <c r="T11" s="462"/>
      <c r="U11" s="462"/>
      <c r="V11" s="462"/>
      <c r="W11" s="462"/>
      <c r="X11" s="462"/>
      <c r="Y11" s="462"/>
      <c r="Z11" s="462"/>
      <c r="AA11" s="462"/>
      <c r="AB11" s="462"/>
      <c r="AC11" s="462"/>
      <c r="AD11" s="462"/>
      <c r="AE11" s="462"/>
      <c r="AF11" s="462"/>
      <c r="AG11" s="462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2"/>
      <c r="BI11" s="462"/>
      <c r="BJ11" s="462"/>
      <c r="BK11" s="462"/>
      <c r="BL11" s="462"/>
      <c r="BM11" s="462"/>
      <c r="BN11" s="462"/>
      <c r="BO11" s="462"/>
      <c r="BP11" s="462"/>
      <c r="BQ11" s="462"/>
      <c r="BR11" s="462"/>
      <c r="BS11" s="462"/>
      <c r="BT11" s="462"/>
      <c r="BU11" s="462"/>
      <c r="BV11" s="462"/>
      <c r="BW11" s="462"/>
      <c r="BX11" s="462"/>
      <c r="BY11" s="462"/>
      <c r="BZ11" s="462"/>
      <c r="CA11" s="462"/>
      <c r="CB11" s="462"/>
      <c r="CC11" s="462"/>
      <c r="CD11" s="462"/>
      <c r="CE11" s="462"/>
      <c r="CF11" s="462"/>
      <c r="CG11" s="462"/>
      <c r="CH11" s="462"/>
      <c r="CI11" s="462"/>
      <c r="CJ11" s="462"/>
      <c r="CK11" s="462"/>
      <c r="CL11" s="462"/>
      <c r="CM11" s="462"/>
      <c r="CN11" s="462"/>
      <c r="CO11" s="462"/>
      <c r="CP11" s="462"/>
      <c r="CQ11" s="462"/>
      <c r="CR11" s="462"/>
      <c r="CS11" s="462"/>
      <c r="CT11" s="462"/>
      <c r="CU11" s="462"/>
      <c r="CV11" s="462"/>
      <c r="CW11" s="462"/>
      <c r="CX11" s="462"/>
      <c r="CY11" s="462"/>
      <c r="CZ11" s="462"/>
      <c r="DA11" s="462"/>
      <c r="DB11" s="462"/>
      <c r="DC11" s="462"/>
      <c r="DD11" s="462"/>
      <c r="DE11" s="462"/>
      <c r="DF11" s="462"/>
      <c r="DG11" s="462"/>
      <c r="DH11" s="462"/>
      <c r="DI11" s="462"/>
      <c r="DJ11" s="462"/>
      <c r="DK11" s="462"/>
      <c r="DL11" s="462"/>
      <c r="DM11" s="462"/>
      <c r="DN11" s="462"/>
      <c r="DO11" s="462"/>
      <c r="DP11" s="462"/>
      <c r="DQ11" s="462"/>
      <c r="DR11" s="462"/>
      <c r="DS11" s="462"/>
      <c r="DT11" s="462"/>
      <c r="DU11" s="462"/>
    </row>
    <row r="12" s="440" customFormat="true" ht="11.1" hidden="false" customHeight="true" outlineLevel="0" collapsed="false">
      <c r="A12" s="343"/>
      <c r="B12" s="172"/>
      <c r="C12" s="466"/>
      <c r="D12" s="462"/>
      <c r="E12" s="66" t="s">
        <v>89</v>
      </c>
      <c r="F12" s="464" t="n">
        <v>3359</v>
      </c>
      <c r="G12" s="464" t="n">
        <v>2</v>
      </c>
      <c r="H12" s="464" t="n">
        <v>3357</v>
      </c>
      <c r="I12" s="464" t="n">
        <v>362</v>
      </c>
      <c r="J12" s="464" t="n">
        <v>106</v>
      </c>
      <c r="K12" s="465"/>
      <c r="L12" s="462"/>
      <c r="M12" s="462"/>
      <c r="N12" s="462"/>
      <c r="O12" s="462"/>
      <c r="P12" s="462"/>
      <c r="Q12" s="462"/>
      <c r="R12" s="462"/>
      <c r="S12" s="462"/>
      <c r="T12" s="462"/>
      <c r="U12" s="462"/>
      <c r="V12" s="462"/>
      <c r="W12" s="462"/>
      <c r="X12" s="462"/>
      <c r="Y12" s="462"/>
      <c r="Z12" s="462"/>
      <c r="AA12" s="462"/>
      <c r="AB12" s="462"/>
      <c r="AC12" s="462"/>
      <c r="AD12" s="462"/>
      <c r="AE12" s="462"/>
      <c r="AF12" s="462"/>
      <c r="AG12" s="462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2"/>
      <c r="AZ12" s="462"/>
      <c r="BA12" s="462"/>
      <c r="BB12" s="462"/>
      <c r="BC12" s="462"/>
      <c r="BD12" s="462"/>
      <c r="BE12" s="462"/>
      <c r="BF12" s="462"/>
      <c r="BG12" s="462"/>
      <c r="BH12" s="462"/>
      <c r="BI12" s="462"/>
      <c r="BJ12" s="462"/>
      <c r="BK12" s="462"/>
      <c r="BL12" s="462"/>
      <c r="BM12" s="462"/>
      <c r="BN12" s="462"/>
      <c r="BO12" s="462"/>
      <c r="BP12" s="462"/>
      <c r="BQ12" s="462"/>
      <c r="BR12" s="462"/>
      <c r="BS12" s="462"/>
      <c r="BT12" s="462"/>
      <c r="BU12" s="462"/>
      <c r="BV12" s="462"/>
      <c r="BW12" s="462"/>
      <c r="BX12" s="462"/>
      <c r="BY12" s="462"/>
      <c r="BZ12" s="462"/>
      <c r="CA12" s="462"/>
      <c r="CB12" s="462"/>
      <c r="CC12" s="462"/>
      <c r="CD12" s="462"/>
      <c r="CE12" s="462"/>
      <c r="CF12" s="462"/>
      <c r="CG12" s="462"/>
      <c r="CH12" s="462"/>
      <c r="CI12" s="462"/>
      <c r="CJ12" s="462"/>
      <c r="CK12" s="462"/>
      <c r="CL12" s="462"/>
      <c r="CM12" s="462"/>
      <c r="CN12" s="462"/>
      <c r="CO12" s="462"/>
      <c r="CP12" s="462"/>
      <c r="CQ12" s="462"/>
      <c r="CR12" s="462"/>
      <c r="CS12" s="462"/>
      <c r="CT12" s="462"/>
      <c r="CU12" s="462"/>
      <c r="CV12" s="462"/>
      <c r="CW12" s="462"/>
      <c r="CX12" s="462"/>
      <c r="CY12" s="462"/>
      <c r="CZ12" s="462"/>
      <c r="DA12" s="462"/>
      <c r="DB12" s="462"/>
      <c r="DC12" s="462"/>
      <c r="DD12" s="462"/>
      <c r="DE12" s="462"/>
      <c r="DF12" s="462"/>
      <c r="DG12" s="462"/>
      <c r="DH12" s="462"/>
      <c r="DI12" s="462"/>
      <c r="DJ12" s="462"/>
      <c r="DK12" s="462"/>
      <c r="DL12" s="462"/>
      <c r="DM12" s="462"/>
      <c r="DN12" s="462"/>
      <c r="DO12" s="462"/>
      <c r="DP12" s="462"/>
      <c r="DQ12" s="462"/>
      <c r="DR12" s="462"/>
      <c r="DS12" s="462"/>
      <c r="DT12" s="462"/>
      <c r="DU12" s="462"/>
    </row>
    <row r="13" s="440" customFormat="true" ht="15" hidden="false" customHeight="true" outlineLevel="0" collapsed="false">
      <c r="A13" s="342" t="n">
        <v>1</v>
      </c>
      <c r="B13" s="172" t="s">
        <v>332</v>
      </c>
      <c r="D13" s="462"/>
      <c r="E13" s="66" t="s">
        <v>80</v>
      </c>
      <c r="F13" s="467" t="n">
        <v>53</v>
      </c>
      <c r="G13" s="467" t="n">
        <v>0</v>
      </c>
      <c r="H13" s="467" t="n">
        <v>53</v>
      </c>
      <c r="I13" s="467" t="n">
        <v>8</v>
      </c>
      <c r="J13" s="467" t="n">
        <v>2</v>
      </c>
      <c r="K13" s="465"/>
      <c r="L13" s="462"/>
      <c r="M13" s="462"/>
      <c r="N13" s="462"/>
      <c r="O13" s="462"/>
      <c r="P13" s="462"/>
      <c r="Q13" s="462"/>
      <c r="R13" s="462"/>
      <c r="S13" s="462"/>
      <c r="T13" s="462"/>
      <c r="U13" s="462"/>
      <c r="V13" s="462"/>
      <c r="W13" s="462"/>
      <c r="X13" s="462"/>
      <c r="Y13" s="462"/>
      <c r="Z13" s="462"/>
      <c r="AA13" s="462"/>
      <c r="AB13" s="462"/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2"/>
      <c r="BE13" s="462"/>
      <c r="BF13" s="462"/>
      <c r="BG13" s="462"/>
      <c r="BH13" s="462"/>
      <c r="BI13" s="462"/>
      <c r="BJ13" s="462"/>
      <c r="BK13" s="462"/>
      <c r="BL13" s="462"/>
      <c r="BM13" s="462"/>
      <c r="BN13" s="462"/>
      <c r="BO13" s="462"/>
      <c r="BP13" s="462"/>
      <c r="BQ13" s="462"/>
      <c r="BR13" s="462"/>
      <c r="BS13" s="462"/>
      <c r="BT13" s="462"/>
      <c r="BU13" s="462"/>
      <c r="BV13" s="462"/>
      <c r="BW13" s="462"/>
      <c r="BX13" s="462"/>
      <c r="BY13" s="462"/>
      <c r="BZ13" s="462"/>
      <c r="CA13" s="462"/>
      <c r="CB13" s="462"/>
      <c r="CC13" s="462"/>
      <c r="CD13" s="462"/>
      <c r="CE13" s="462"/>
      <c r="CF13" s="462"/>
      <c r="CG13" s="462"/>
      <c r="CH13" s="462"/>
      <c r="CI13" s="462"/>
      <c r="CJ13" s="462"/>
      <c r="CK13" s="462"/>
      <c r="CL13" s="462"/>
      <c r="CM13" s="462"/>
      <c r="CN13" s="462"/>
      <c r="CO13" s="462"/>
      <c r="CP13" s="462"/>
      <c r="CQ13" s="462"/>
      <c r="CR13" s="462"/>
      <c r="CS13" s="462"/>
      <c r="CT13" s="462"/>
      <c r="CU13" s="462"/>
      <c r="CV13" s="462"/>
      <c r="CW13" s="462"/>
      <c r="CX13" s="462"/>
      <c r="CY13" s="462"/>
      <c r="CZ13" s="462"/>
      <c r="DA13" s="462"/>
      <c r="DB13" s="462"/>
      <c r="DC13" s="462"/>
      <c r="DD13" s="462"/>
      <c r="DE13" s="462"/>
      <c r="DF13" s="462"/>
      <c r="DG13" s="462"/>
      <c r="DH13" s="462"/>
      <c r="DI13" s="462"/>
      <c r="DJ13" s="462"/>
      <c r="DK13" s="462"/>
      <c r="DL13" s="462"/>
      <c r="DM13" s="462"/>
      <c r="DN13" s="462"/>
      <c r="DO13" s="462"/>
      <c r="DP13" s="462"/>
      <c r="DQ13" s="462"/>
      <c r="DR13" s="462"/>
      <c r="DS13" s="462"/>
      <c r="DT13" s="462"/>
      <c r="DU13" s="462"/>
    </row>
    <row r="14" s="440" customFormat="true" ht="11.1" hidden="false" customHeight="true" outlineLevel="0" collapsed="false">
      <c r="A14" s="170"/>
      <c r="B14" s="169" t="s">
        <v>333</v>
      </c>
      <c r="D14" s="462"/>
      <c r="E14" s="66" t="s">
        <v>84</v>
      </c>
      <c r="F14" s="467" t="n">
        <v>59</v>
      </c>
      <c r="G14" s="467" t="n">
        <v>0</v>
      </c>
      <c r="H14" s="467" t="n">
        <v>59</v>
      </c>
      <c r="I14" s="467" t="n">
        <v>16</v>
      </c>
      <c r="J14" s="467" t="n">
        <v>0</v>
      </c>
      <c r="K14" s="465"/>
      <c r="L14" s="462"/>
      <c r="M14" s="462"/>
      <c r="N14" s="462"/>
      <c r="O14" s="462"/>
      <c r="P14" s="462"/>
      <c r="Q14" s="462"/>
      <c r="R14" s="462"/>
      <c r="S14" s="462"/>
      <c r="T14" s="462"/>
      <c r="U14" s="462"/>
      <c r="V14" s="462"/>
      <c r="W14" s="462"/>
      <c r="X14" s="462"/>
      <c r="Y14" s="462"/>
      <c r="Z14" s="462"/>
      <c r="AA14" s="462"/>
      <c r="AB14" s="462"/>
      <c r="AC14" s="462"/>
      <c r="AD14" s="462"/>
      <c r="AE14" s="462"/>
      <c r="AF14" s="462"/>
      <c r="AG14" s="462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2"/>
      <c r="AZ14" s="462"/>
      <c r="BA14" s="462"/>
      <c r="BB14" s="462"/>
      <c r="BC14" s="462"/>
      <c r="BD14" s="462"/>
      <c r="BE14" s="462"/>
      <c r="BF14" s="462"/>
      <c r="BG14" s="462"/>
      <c r="BH14" s="462"/>
      <c r="BI14" s="462"/>
      <c r="BJ14" s="462"/>
      <c r="BK14" s="462"/>
      <c r="BL14" s="462"/>
      <c r="BM14" s="462"/>
      <c r="BN14" s="462"/>
      <c r="BO14" s="462"/>
      <c r="BP14" s="462"/>
      <c r="BQ14" s="462"/>
      <c r="BR14" s="462"/>
      <c r="BS14" s="462"/>
      <c r="BT14" s="462"/>
      <c r="BU14" s="462"/>
      <c r="BV14" s="462"/>
      <c r="BW14" s="462"/>
      <c r="BX14" s="462"/>
      <c r="BY14" s="462"/>
      <c r="BZ14" s="462"/>
      <c r="CA14" s="462"/>
      <c r="CB14" s="462"/>
      <c r="CC14" s="462"/>
      <c r="CD14" s="462"/>
      <c r="CE14" s="462"/>
      <c r="CF14" s="462"/>
      <c r="CG14" s="462"/>
      <c r="CH14" s="462"/>
      <c r="CI14" s="462"/>
      <c r="CJ14" s="462"/>
      <c r="CK14" s="462"/>
      <c r="CL14" s="462"/>
      <c r="CM14" s="462"/>
      <c r="CN14" s="462"/>
      <c r="CO14" s="462"/>
      <c r="CP14" s="462"/>
      <c r="CQ14" s="462"/>
      <c r="CR14" s="462"/>
      <c r="CS14" s="462"/>
      <c r="CT14" s="462"/>
      <c r="CU14" s="462"/>
      <c r="CV14" s="462"/>
      <c r="CW14" s="462"/>
      <c r="CX14" s="462"/>
      <c r="CY14" s="462"/>
      <c r="CZ14" s="462"/>
      <c r="DA14" s="462"/>
      <c r="DB14" s="462"/>
      <c r="DC14" s="462"/>
      <c r="DD14" s="462"/>
      <c r="DE14" s="462"/>
      <c r="DF14" s="462"/>
      <c r="DG14" s="462"/>
      <c r="DH14" s="462"/>
      <c r="DI14" s="462"/>
      <c r="DJ14" s="462"/>
      <c r="DK14" s="462"/>
      <c r="DL14" s="462"/>
      <c r="DM14" s="462"/>
      <c r="DN14" s="462"/>
      <c r="DO14" s="462"/>
      <c r="DP14" s="462"/>
      <c r="DQ14" s="462"/>
      <c r="DR14" s="462"/>
      <c r="DS14" s="462"/>
      <c r="DT14" s="462"/>
      <c r="DU14" s="462"/>
    </row>
    <row r="15" s="440" customFormat="true" ht="11.1" hidden="false" customHeight="true" outlineLevel="0" collapsed="false">
      <c r="A15" s="342"/>
      <c r="B15" s="172" t="s">
        <v>334</v>
      </c>
      <c r="D15" s="462"/>
      <c r="E15" s="66" t="s">
        <v>89</v>
      </c>
      <c r="F15" s="467" t="n">
        <v>112</v>
      </c>
      <c r="G15" s="467" t="n">
        <v>0</v>
      </c>
      <c r="H15" s="467" t="n">
        <v>112</v>
      </c>
      <c r="I15" s="467" t="n">
        <v>24</v>
      </c>
      <c r="J15" s="467" t="n">
        <v>2</v>
      </c>
      <c r="K15" s="465"/>
      <c r="L15" s="462"/>
      <c r="M15" s="462"/>
      <c r="N15" s="462"/>
      <c r="O15" s="462"/>
      <c r="P15" s="462"/>
      <c r="Q15" s="462"/>
      <c r="R15" s="462"/>
      <c r="S15" s="462"/>
      <c r="T15" s="462"/>
      <c r="U15" s="462"/>
      <c r="V15" s="462"/>
      <c r="W15" s="462"/>
      <c r="X15" s="462"/>
      <c r="Y15" s="462"/>
      <c r="Z15" s="462"/>
      <c r="AA15" s="462"/>
      <c r="AB15" s="462"/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462"/>
      <c r="CL15" s="462"/>
      <c r="CM15" s="462"/>
      <c r="CN15" s="462"/>
      <c r="CO15" s="462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462"/>
      <c r="DK15" s="462"/>
      <c r="DL15" s="462"/>
      <c r="DM15" s="462"/>
      <c r="DN15" s="462"/>
      <c r="DO15" s="462"/>
      <c r="DP15" s="462"/>
      <c r="DQ15" s="462"/>
      <c r="DR15" s="462"/>
      <c r="DS15" s="462"/>
      <c r="DT15" s="462"/>
      <c r="DU15" s="462"/>
    </row>
    <row r="16" s="440" customFormat="true" ht="15" hidden="false" customHeight="true" outlineLevel="0" collapsed="false">
      <c r="A16" s="468" t="n">
        <v>2</v>
      </c>
      <c r="B16" s="469" t="s">
        <v>361</v>
      </c>
      <c r="D16" s="462"/>
      <c r="E16" s="66" t="s">
        <v>80</v>
      </c>
      <c r="F16" s="467" t="n">
        <v>74</v>
      </c>
      <c r="G16" s="467" t="n">
        <v>0</v>
      </c>
      <c r="H16" s="467" t="n">
        <v>74</v>
      </c>
      <c r="I16" s="467" t="n">
        <v>10</v>
      </c>
      <c r="J16" s="467" t="n">
        <v>0</v>
      </c>
      <c r="K16" s="465"/>
      <c r="L16" s="462"/>
      <c r="M16" s="462"/>
      <c r="N16" s="462"/>
      <c r="O16" s="462"/>
      <c r="P16" s="462"/>
      <c r="Q16" s="462"/>
      <c r="R16" s="462"/>
      <c r="S16" s="462"/>
      <c r="T16" s="462"/>
      <c r="U16" s="462"/>
      <c r="V16" s="462"/>
      <c r="W16" s="462"/>
      <c r="X16" s="462"/>
      <c r="Y16" s="462"/>
      <c r="Z16" s="462"/>
      <c r="AA16" s="462"/>
      <c r="AB16" s="462"/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  <c r="BT16" s="462"/>
      <c r="BU16" s="462"/>
      <c r="BV16" s="462"/>
      <c r="BW16" s="462"/>
      <c r="BX16" s="462"/>
      <c r="BY16" s="462"/>
      <c r="BZ16" s="462"/>
      <c r="CA16" s="462"/>
      <c r="CB16" s="462"/>
      <c r="CC16" s="462"/>
      <c r="CD16" s="462"/>
      <c r="CE16" s="462"/>
      <c r="CF16" s="462"/>
      <c r="CG16" s="462"/>
      <c r="CH16" s="462"/>
      <c r="CI16" s="462"/>
      <c r="CJ16" s="462"/>
      <c r="CK16" s="462"/>
      <c r="CL16" s="462"/>
      <c r="CM16" s="462"/>
      <c r="CN16" s="462"/>
      <c r="CO16" s="462"/>
      <c r="CP16" s="462"/>
      <c r="CQ16" s="462"/>
      <c r="CR16" s="462"/>
      <c r="CS16" s="462"/>
      <c r="CT16" s="462"/>
      <c r="CU16" s="462"/>
      <c r="CV16" s="462"/>
      <c r="CW16" s="462"/>
      <c r="CX16" s="462"/>
      <c r="CY16" s="462"/>
      <c r="CZ16" s="462"/>
      <c r="DA16" s="462"/>
      <c r="DB16" s="462"/>
      <c r="DC16" s="462"/>
      <c r="DD16" s="462"/>
      <c r="DE16" s="462"/>
      <c r="DF16" s="462"/>
      <c r="DG16" s="462"/>
      <c r="DH16" s="462"/>
      <c r="DI16" s="462"/>
      <c r="DJ16" s="462"/>
      <c r="DK16" s="462"/>
      <c r="DL16" s="462"/>
      <c r="DM16" s="462"/>
      <c r="DN16" s="462"/>
      <c r="DO16" s="462"/>
      <c r="DP16" s="462"/>
      <c r="DQ16" s="462"/>
      <c r="DR16" s="462"/>
      <c r="DS16" s="462"/>
      <c r="DT16" s="462"/>
      <c r="DU16" s="462"/>
    </row>
    <row r="17" s="440" customFormat="true" ht="11.1" hidden="false" customHeight="true" outlineLevel="0" collapsed="false">
      <c r="A17" s="468"/>
      <c r="B17" s="469" t="s">
        <v>362</v>
      </c>
      <c r="D17" s="462"/>
      <c r="E17" s="66" t="s">
        <v>84</v>
      </c>
      <c r="F17" s="467" t="n">
        <v>325</v>
      </c>
      <c r="G17" s="467" t="n">
        <v>0</v>
      </c>
      <c r="H17" s="467" t="n">
        <v>325</v>
      </c>
      <c r="I17" s="467" t="n">
        <v>29</v>
      </c>
      <c r="J17" s="467" t="n">
        <v>0</v>
      </c>
      <c r="K17" s="465"/>
      <c r="L17" s="462"/>
      <c r="M17" s="462"/>
      <c r="N17" s="462"/>
      <c r="O17" s="462"/>
      <c r="P17" s="462"/>
      <c r="Q17" s="462"/>
      <c r="R17" s="462"/>
      <c r="S17" s="462"/>
      <c r="T17" s="462"/>
      <c r="U17" s="462"/>
      <c r="V17" s="462"/>
      <c r="W17" s="462"/>
      <c r="X17" s="462"/>
      <c r="Y17" s="462"/>
      <c r="Z17" s="462"/>
      <c r="AA17" s="462"/>
      <c r="AB17" s="462"/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462"/>
      <c r="DK17" s="462"/>
      <c r="DL17" s="462"/>
      <c r="DM17" s="462"/>
      <c r="DN17" s="462"/>
      <c r="DO17" s="462"/>
      <c r="DP17" s="462"/>
      <c r="DQ17" s="462"/>
      <c r="DR17" s="462"/>
      <c r="DS17" s="462"/>
      <c r="DT17" s="462"/>
      <c r="DU17" s="462"/>
    </row>
    <row r="18" s="440" customFormat="true" ht="11.1" hidden="false" customHeight="true" outlineLevel="0" collapsed="false">
      <c r="A18" s="468"/>
      <c r="B18" s="469" t="s">
        <v>363</v>
      </c>
      <c r="D18" s="462"/>
      <c r="E18" s="66" t="s">
        <v>89</v>
      </c>
      <c r="F18" s="467" t="n">
        <v>399</v>
      </c>
      <c r="G18" s="467" t="n">
        <v>0</v>
      </c>
      <c r="H18" s="467" t="n">
        <v>399</v>
      </c>
      <c r="I18" s="467" t="n">
        <v>39</v>
      </c>
      <c r="J18" s="467" t="n">
        <v>0</v>
      </c>
      <c r="K18" s="465"/>
      <c r="L18" s="462"/>
      <c r="M18" s="462"/>
      <c r="N18" s="462"/>
      <c r="O18" s="462"/>
      <c r="P18" s="462"/>
      <c r="Q18" s="462"/>
      <c r="R18" s="462"/>
      <c r="S18" s="462"/>
      <c r="T18" s="462"/>
      <c r="U18" s="462"/>
      <c r="V18" s="462"/>
      <c r="W18" s="462"/>
      <c r="X18" s="462"/>
      <c r="Y18" s="462"/>
      <c r="Z18" s="462"/>
      <c r="AA18" s="462"/>
      <c r="AB18" s="462"/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  <c r="BT18" s="462"/>
      <c r="BU18" s="462"/>
      <c r="BV18" s="462"/>
      <c r="BW18" s="462"/>
      <c r="BX18" s="462"/>
      <c r="BY18" s="462"/>
      <c r="BZ18" s="462"/>
      <c r="CA18" s="462"/>
      <c r="CB18" s="462"/>
      <c r="CC18" s="462"/>
      <c r="CD18" s="462"/>
      <c r="CE18" s="462"/>
      <c r="CF18" s="462"/>
      <c r="CG18" s="462"/>
      <c r="CH18" s="462"/>
      <c r="CI18" s="462"/>
      <c r="CJ18" s="462"/>
      <c r="CK18" s="462"/>
      <c r="CL18" s="462"/>
      <c r="CM18" s="462"/>
      <c r="CN18" s="462"/>
      <c r="CO18" s="462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2"/>
      <c r="DF18" s="462"/>
      <c r="DG18" s="462"/>
      <c r="DH18" s="462"/>
      <c r="DI18" s="462"/>
      <c r="DJ18" s="462"/>
      <c r="DK18" s="462"/>
      <c r="DL18" s="462"/>
      <c r="DM18" s="462"/>
      <c r="DN18" s="462"/>
      <c r="DO18" s="462"/>
      <c r="DP18" s="462"/>
      <c r="DQ18" s="462"/>
      <c r="DR18" s="462"/>
      <c r="DS18" s="462"/>
      <c r="DT18" s="462"/>
      <c r="DU18" s="462"/>
    </row>
    <row r="19" s="440" customFormat="true" ht="15" hidden="false" customHeight="true" outlineLevel="0" collapsed="false">
      <c r="A19" s="468" t="n">
        <v>3</v>
      </c>
      <c r="B19" s="440" t="s">
        <v>366</v>
      </c>
      <c r="D19" s="462"/>
      <c r="E19" s="66" t="s">
        <v>80</v>
      </c>
      <c r="F19" s="467" t="n">
        <v>10</v>
      </c>
      <c r="G19" s="467" t="n">
        <v>0</v>
      </c>
      <c r="H19" s="467" t="n">
        <v>10</v>
      </c>
      <c r="I19" s="467" t="n">
        <v>4</v>
      </c>
      <c r="J19" s="467" t="n">
        <v>1</v>
      </c>
      <c r="K19" s="465"/>
      <c r="L19" s="462"/>
      <c r="M19" s="462"/>
      <c r="N19" s="462"/>
      <c r="O19" s="462"/>
      <c r="P19" s="462"/>
      <c r="Q19" s="462"/>
      <c r="R19" s="462"/>
      <c r="S19" s="462"/>
      <c r="T19" s="462"/>
      <c r="U19" s="462"/>
      <c r="V19" s="462"/>
      <c r="W19" s="462"/>
      <c r="X19" s="462"/>
      <c r="Y19" s="462"/>
      <c r="Z19" s="462"/>
      <c r="AA19" s="462"/>
      <c r="AB19" s="462"/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  <c r="CD19" s="462"/>
      <c r="CE19" s="462"/>
      <c r="CF19" s="462"/>
      <c r="CG19" s="462"/>
      <c r="CH19" s="462"/>
      <c r="CI19" s="462"/>
      <c r="CJ19" s="462"/>
      <c r="CK19" s="462"/>
      <c r="CL19" s="462"/>
      <c r="CM19" s="462"/>
      <c r="CN19" s="462"/>
      <c r="CO19" s="462"/>
      <c r="CP19" s="462"/>
      <c r="CQ19" s="462"/>
      <c r="CR19" s="462"/>
      <c r="CS19" s="462"/>
      <c r="CT19" s="462"/>
      <c r="CU19" s="462"/>
      <c r="CV19" s="462"/>
      <c r="CW19" s="462"/>
      <c r="CX19" s="462"/>
      <c r="CY19" s="462"/>
      <c r="CZ19" s="462"/>
      <c r="DA19" s="462"/>
      <c r="DB19" s="462"/>
      <c r="DC19" s="462"/>
      <c r="DD19" s="462"/>
      <c r="DE19" s="462"/>
      <c r="DF19" s="462"/>
      <c r="DG19" s="462"/>
      <c r="DH19" s="462"/>
      <c r="DI19" s="462"/>
      <c r="DJ19" s="462"/>
      <c r="DK19" s="462"/>
      <c r="DL19" s="462"/>
      <c r="DM19" s="462"/>
      <c r="DN19" s="462"/>
      <c r="DO19" s="462"/>
      <c r="DP19" s="462"/>
      <c r="DQ19" s="462"/>
      <c r="DR19" s="462"/>
      <c r="DS19" s="462"/>
      <c r="DT19" s="462"/>
      <c r="DU19" s="462"/>
    </row>
    <row r="20" s="440" customFormat="true" ht="11.1" hidden="false" customHeight="true" outlineLevel="0" collapsed="false">
      <c r="A20" s="468"/>
      <c r="B20" s="440" t="s">
        <v>367</v>
      </c>
      <c r="D20" s="462"/>
      <c r="E20" s="66" t="s">
        <v>84</v>
      </c>
      <c r="F20" s="467" t="n">
        <v>52</v>
      </c>
      <c r="G20" s="467" t="n">
        <v>0</v>
      </c>
      <c r="H20" s="467" t="n">
        <v>52</v>
      </c>
      <c r="I20" s="467" t="n">
        <v>17</v>
      </c>
      <c r="J20" s="467" t="n">
        <v>1</v>
      </c>
      <c r="K20" s="465"/>
      <c r="L20" s="462"/>
      <c r="M20" s="462"/>
      <c r="N20" s="462"/>
      <c r="O20" s="462"/>
      <c r="P20" s="462"/>
      <c r="Q20" s="462"/>
      <c r="R20" s="462"/>
      <c r="S20" s="462"/>
      <c r="T20" s="462"/>
      <c r="U20" s="462"/>
      <c r="V20" s="462"/>
      <c r="W20" s="462"/>
      <c r="X20" s="462"/>
      <c r="Y20" s="462"/>
      <c r="Z20" s="462"/>
      <c r="AA20" s="462"/>
      <c r="AB20" s="462"/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  <c r="BT20" s="462"/>
      <c r="BU20" s="462"/>
      <c r="BV20" s="462"/>
      <c r="BW20" s="462"/>
      <c r="BX20" s="462"/>
      <c r="BY20" s="462"/>
      <c r="BZ20" s="462"/>
      <c r="CA20" s="462"/>
      <c r="CB20" s="462"/>
      <c r="CC20" s="462"/>
      <c r="CD20" s="462"/>
      <c r="CE20" s="462"/>
      <c r="CF20" s="462"/>
      <c r="CG20" s="462"/>
      <c r="CH20" s="462"/>
      <c r="CI20" s="462"/>
      <c r="CJ20" s="462"/>
      <c r="CK20" s="462"/>
      <c r="CL20" s="462"/>
      <c r="CM20" s="462"/>
      <c r="CN20" s="462"/>
      <c r="CO20" s="462"/>
      <c r="CP20" s="462"/>
      <c r="CQ20" s="462"/>
      <c r="CR20" s="462"/>
      <c r="CS20" s="462"/>
      <c r="CT20" s="462"/>
      <c r="CU20" s="462"/>
      <c r="CV20" s="462"/>
      <c r="CW20" s="462"/>
      <c r="CX20" s="462"/>
      <c r="CY20" s="462"/>
      <c r="CZ20" s="462"/>
      <c r="DA20" s="462"/>
      <c r="DB20" s="462"/>
      <c r="DC20" s="462"/>
      <c r="DD20" s="462"/>
      <c r="DE20" s="462"/>
      <c r="DF20" s="462"/>
      <c r="DG20" s="462"/>
      <c r="DH20" s="462"/>
      <c r="DI20" s="462"/>
      <c r="DJ20" s="462"/>
      <c r="DK20" s="462"/>
      <c r="DL20" s="462"/>
      <c r="DM20" s="462"/>
      <c r="DN20" s="462"/>
      <c r="DO20" s="462"/>
      <c r="DP20" s="462"/>
      <c r="DQ20" s="462"/>
      <c r="DR20" s="462"/>
      <c r="DS20" s="462"/>
      <c r="DT20" s="462"/>
      <c r="DU20" s="462"/>
    </row>
    <row r="21" s="440" customFormat="true" ht="11.1" hidden="false" customHeight="true" outlineLevel="0" collapsed="false">
      <c r="A21" s="470"/>
      <c r="D21" s="462"/>
      <c r="E21" s="66" t="s">
        <v>89</v>
      </c>
      <c r="F21" s="467" t="n">
        <v>62</v>
      </c>
      <c r="G21" s="467" t="n">
        <v>0</v>
      </c>
      <c r="H21" s="467" t="n">
        <v>62</v>
      </c>
      <c r="I21" s="467" t="n">
        <v>21</v>
      </c>
      <c r="J21" s="467" t="n">
        <v>2</v>
      </c>
      <c r="K21" s="465"/>
      <c r="L21" s="462"/>
      <c r="M21" s="462"/>
      <c r="N21" s="462"/>
      <c r="O21" s="462"/>
      <c r="P21" s="462"/>
      <c r="Q21" s="462"/>
      <c r="R21" s="462"/>
      <c r="S21" s="462"/>
      <c r="T21" s="462"/>
      <c r="U21" s="462"/>
      <c r="V21" s="462"/>
      <c r="W21" s="462"/>
      <c r="X21" s="462"/>
      <c r="Y21" s="462"/>
      <c r="Z21" s="462"/>
      <c r="AA21" s="462"/>
      <c r="AB21" s="462"/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  <c r="BT21" s="462"/>
      <c r="BU21" s="462"/>
      <c r="BV21" s="462"/>
      <c r="BW21" s="462"/>
      <c r="BX21" s="462"/>
      <c r="BY21" s="462"/>
      <c r="BZ21" s="462"/>
      <c r="CA21" s="462"/>
      <c r="CB21" s="462"/>
      <c r="CC21" s="462"/>
      <c r="CD21" s="462"/>
      <c r="CE21" s="462"/>
      <c r="CF21" s="462"/>
      <c r="CG21" s="462"/>
      <c r="CH21" s="462"/>
      <c r="CI21" s="462"/>
      <c r="CJ21" s="462"/>
      <c r="CK21" s="462"/>
      <c r="CL21" s="462"/>
      <c r="CM21" s="462"/>
      <c r="CN21" s="462"/>
      <c r="CO21" s="462"/>
      <c r="CP21" s="462"/>
      <c r="CQ21" s="462"/>
      <c r="CR21" s="462"/>
      <c r="CS21" s="462"/>
      <c r="CT21" s="462"/>
      <c r="CU21" s="462"/>
      <c r="CV21" s="462"/>
      <c r="CW21" s="462"/>
      <c r="CX21" s="462"/>
      <c r="CY21" s="462"/>
      <c r="CZ21" s="462"/>
      <c r="DA21" s="462"/>
      <c r="DB21" s="462"/>
      <c r="DC21" s="462"/>
      <c r="DD21" s="462"/>
      <c r="DE21" s="462"/>
      <c r="DF21" s="462"/>
      <c r="DG21" s="462"/>
      <c r="DH21" s="462"/>
      <c r="DI21" s="462"/>
      <c r="DJ21" s="462"/>
      <c r="DK21" s="462"/>
      <c r="DL21" s="462"/>
      <c r="DM21" s="462"/>
      <c r="DN21" s="462"/>
      <c r="DO21" s="462"/>
      <c r="DP21" s="462"/>
      <c r="DQ21" s="462"/>
      <c r="DR21" s="462"/>
      <c r="DS21" s="462"/>
      <c r="DT21" s="462"/>
      <c r="DU21" s="462"/>
    </row>
    <row r="22" s="440" customFormat="true" ht="15" hidden="false" customHeight="true" outlineLevel="0" collapsed="false">
      <c r="A22" s="468" t="n">
        <v>4</v>
      </c>
      <c r="B22" s="440" t="s">
        <v>916</v>
      </c>
      <c r="D22" s="462"/>
      <c r="E22" s="66" t="s">
        <v>80</v>
      </c>
      <c r="F22" s="467" t="n">
        <v>2</v>
      </c>
      <c r="G22" s="467" t="n">
        <v>1</v>
      </c>
      <c r="H22" s="467" t="n">
        <v>1</v>
      </c>
      <c r="I22" s="467" t="n">
        <v>0</v>
      </c>
      <c r="J22" s="467" t="n">
        <v>0</v>
      </c>
      <c r="K22" s="465"/>
      <c r="L22" s="462"/>
      <c r="M22" s="462"/>
      <c r="N22" s="462"/>
      <c r="O22" s="462"/>
      <c r="P22" s="462"/>
      <c r="Q22" s="462"/>
      <c r="R22" s="462"/>
      <c r="S22" s="462"/>
      <c r="T22" s="462"/>
      <c r="U22" s="462"/>
      <c r="V22" s="462"/>
      <c r="W22" s="462"/>
      <c r="X22" s="462"/>
      <c r="Y22" s="462"/>
      <c r="Z22" s="462"/>
      <c r="AA22" s="462"/>
      <c r="AB22" s="462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  <c r="DB22" s="462"/>
      <c r="DC22" s="462"/>
      <c r="DD22" s="462"/>
      <c r="DE22" s="462"/>
      <c r="DF22" s="462"/>
      <c r="DG22" s="462"/>
      <c r="DH22" s="462"/>
      <c r="DI22" s="462"/>
      <c r="DJ22" s="462"/>
      <c r="DK22" s="462"/>
      <c r="DL22" s="462"/>
      <c r="DM22" s="462"/>
      <c r="DN22" s="462"/>
      <c r="DO22" s="462"/>
      <c r="DP22" s="462"/>
      <c r="DQ22" s="462"/>
      <c r="DR22" s="462"/>
      <c r="DS22" s="462"/>
      <c r="DT22" s="462"/>
      <c r="DU22" s="462"/>
    </row>
    <row r="23" s="440" customFormat="true" ht="11.1" hidden="false" customHeight="true" outlineLevel="0" collapsed="false">
      <c r="A23" s="468"/>
      <c r="B23" s="469" t="s">
        <v>917</v>
      </c>
      <c r="D23" s="462"/>
      <c r="E23" s="66" t="s">
        <v>84</v>
      </c>
      <c r="F23" s="467" t="n">
        <v>2</v>
      </c>
      <c r="G23" s="467"/>
      <c r="H23" s="467" t="n">
        <v>2</v>
      </c>
      <c r="I23" s="467" t="n">
        <v>0</v>
      </c>
      <c r="J23" s="467" t="n">
        <v>0</v>
      </c>
      <c r="K23" s="465"/>
      <c r="L23" s="462"/>
      <c r="M23" s="462"/>
      <c r="N23" s="462"/>
      <c r="O23" s="462"/>
      <c r="P23" s="462"/>
      <c r="Q23" s="462"/>
      <c r="R23" s="462"/>
      <c r="S23" s="462"/>
      <c r="T23" s="462"/>
      <c r="U23" s="462"/>
      <c r="V23" s="462"/>
      <c r="W23" s="462"/>
      <c r="X23" s="462"/>
      <c r="Y23" s="462"/>
      <c r="Z23" s="462"/>
      <c r="AA23" s="462"/>
      <c r="AB23" s="462"/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  <c r="CE23" s="462"/>
      <c r="CF23" s="462"/>
      <c r="CG23" s="462"/>
      <c r="CH23" s="462"/>
      <c r="CI23" s="462"/>
      <c r="CJ23" s="462"/>
      <c r="CK23" s="462"/>
      <c r="CL23" s="462"/>
      <c r="CM23" s="462"/>
      <c r="CN23" s="462"/>
      <c r="CO23" s="462"/>
      <c r="CP23" s="462"/>
      <c r="CQ23" s="462"/>
      <c r="CR23" s="462"/>
      <c r="CS23" s="462"/>
      <c r="CT23" s="462"/>
      <c r="CU23" s="462"/>
      <c r="CV23" s="462"/>
      <c r="CW23" s="462"/>
      <c r="CX23" s="462"/>
      <c r="CY23" s="462"/>
      <c r="CZ23" s="462"/>
      <c r="DA23" s="462"/>
      <c r="DB23" s="462"/>
      <c r="DC23" s="462"/>
      <c r="DD23" s="462"/>
      <c r="DE23" s="462"/>
      <c r="DF23" s="462"/>
      <c r="DG23" s="462"/>
      <c r="DH23" s="462"/>
      <c r="DI23" s="462"/>
      <c r="DJ23" s="462"/>
      <c r="DK23" s="462"/>
      <c r="DL23" s="462"/>
      <c r="DM23" s="462"/>
      <c r="DN23" s="462"/>
      <c r="DO23" s="462"/>
      <c r="DP23" s="462"/>
      <c r="DQ23" s="462"/>
      <c r="DR23" s="462"/>
      <c r="DS23" s="462"/>
      <c r="DT23" s="462"/>
      <c r="DU23" s="462"/>
    </row>
    <row r="24" s="440" customFormat="true" ht="11.1" hidden="false" customHeight="true" outlineLevel="0" collapsed="false">
      <c r="A24" s="468"/>
      <c r="B24" s="469" t="s">
        <v>918</v>
      </c>
      <c r="D24" s="462"/>
      <c r="E24" s="66" t="s">
        <v>89</v>
      </c>
      <c r="F24" s="467" t="n">
        <v>4</v>
      </c>
      <c r="G24" s="467" t="n">
        <v>1</v>
      </c>
      <c r="H24" s="467" t="n">
        <v>3</v>
      </c>
      <c r="I24" s="467" t="n">
        <v>0</v>
      </c>
      <c r="J24" s="467" t="n">
        <v>0</v>
      </c>
      <c r="K24" s="465"/>
      <c r="L24" s="462"/>
      <c r="M24" s="462"/>
      <c r="N24" s="462"/>
      <c r="O24" s="462"/>
      <c r="P24" s="462"/>
      <c r="Q24" s="462"/>
      <c r="R24" s="462"/>
      <c r="S24" s="462"/>
      <c r="T24" s="462"/>
      <c r="U24" s="462"/>
      <c r="V24" s="462"/>
      <c r="W24" s="462"/>
      <c r="X24" s="462"/>
      <c r="Y24" s="462"/>
      <c r="Z24" s="462"/>
      <c r="AA24" s="462"/>
      <c r="AB24" s="462"/>
      <c r="AC24" s="462"/>
      <c r="AD24" s="462"/>
      <c r="AE24" s="462"/>
      <c r="AF24" s="462"/>
      <c r="AG24" s="462"/>
      <c r="AH24" s="462"/>
      <c r="AI24" s="462"/>
      <c r="AJ24" s="462"/>
      <c r="AK24" s="462"/>
      <c r="AL24" s="462"/>
      <c r="AM24" s="462"/>
      <c r="AN24" s="462"/>
      <c r="AO24" s="462"/>
      <c r="AP24" s="462"/>
      <c r="AQ24" s="462"/>
      <c r="AR24" s="462"/>
      <c r="AS24" s="462"/>
      <c r="AT24" s="462"/>
      <c r="AU24" s="462"/>
      <c r="AV24" s="462"/>
      <c r="AW24" s="462"/>
      <c r="AX24" s="462"/>
      <c r="AY24" s="462"/>
      <c r="AZ24" s="462"/>
      <c r="BA24" s="462"/>
      <c r="BB24" s="462"/>
      <c r="BC24" s="462"/>
      <c r="BD24" s="462"/>
      <c r="BE24" s="462"/>
      <c r="BF24" s="462"/>
      <c r="BG24" s="462"/>
      <c r="BH24" s="462"/>
      <c r="BI24" s="462"/>
      <c r="BJ24" s="462"/>
      <c r="BK24" s="462"/>
      <c r="BL24" s="462"/>
      <c r="BM24" s="462"/>
      <c r="BN24" s="462"/>
      <c r="BO24" s="462"/>
      <c r="BP24" s="462"/>
      <c r="BQ24" s="462"/>
      <c r="BR24" s="462"/>
      <c r="BS24" s="462"/>
      <c r="BT24" s="462"/>
      <c r="BU24" s="462"/>
      <c r="BV24" s="462"/>
      <c r="BW24" s="462"/>
      <c r="BX24" s="462"/>
      <c r="BY24" s="462"/>
      <c r="BZ24" s="462"/>
      <c r="CA24" s="462"/>
      <c r="CB24" s="462"/>
      <c r="CC24" s="462"/>
      <c r="CD24" s="462"/>
      <c r="CE24" s="462"/>
      <c r="CF24" s="462"/>
      <c r="CG24" s="462"/>
      <c r="CH24" s="462"/>
      <c r="CI24" s="462"/>
      <c r="CJ24" s="462"/>
      <c r="CK24" s="462"/>
      <c r="CL24" s="462"/>
      <c r="CM24" s="462"/>
      <c r="CN24" s="462"/>
      <c r="CO24" s="462"/>
      <c r="CP24" s="462"/>
      <c r="CQ24" s="462"/>
      <c r="CR24" s="462"/>
      <c r="CS24" s="462"/>
      <c r="CT24" s="462"/>
      <c r="CU24" s="462"/>
      <c r="CV24" s="462"/>
      <c r="CW24" s="462"/>
      <c r="CX24" s="462"/>
      <c r="CY24" s="462"/>
      <c r="CZ24" s="462"/>
      <c r="DA24" s="462"/>
      <c r="DB24" s="462"/>
      <c r="DC24" s="462"/>
      <c r="DD24" s="462"/>
      <c r="DE24" s="462"/>
      <c r="DF24" s="462"/>
      <c r="DG24" s="462"/>
      <c r="DH24" s="462"/>
      <c r="DI24" s="462"/>
      <c r="DJ24" s="462"/>
      <c r="DK24" s="462"/>
      <c r="DL24" s="462"/>
      <c r="DM24" s="462"/>
      <c r="DN24" s="462"/>
      <c r="DO24" s="462"/>
      <c r="DP24" s="462"/>
      <c r="DQ24" s="462"/>
      <c r="DR24" s="462"/>
      <c r="DS24" s="462"/>
      <c r="DT24" s="462"/>
      <c r="DU24" s="462"/>
    </row>
    <row r="25" s="440" customFormat="true" ht="15" hidden="false" customHeight="true" outlineLevel="0" collapsed="false">
      <c r="A25" s="468" t="n">
        <v>5</v>
      </c>
      <c r="B25" s="440" t="s">
        <v>919</v>
      </c>
      <c r="D25" s="471"/>
      <c r="E25" s="66" t="s">
        <v>80</v>
      </c>
      <c r="F25" s="467" t="n">
        <v>54</v>
      </c>
      <c r="G25" s="464" t="n">
        <v>0</v>
      </c>
      <c r="H25" s="464" t="n">
        <v>54</v>
      </c>
      <c r="I25" s="464" t="n">
        <v>14</v>
      </c>
      <c r="J25" s="464" t="n">
        <v>10</v>
      </c>
      <c r="K25" s="465"/>
      <c r="L25" s="462"/>
      <c r="M25" s="462"/>
      <c r="N25" s="462"/>
      <c r="O25" s="462"/>
      <c r="P25" s="462"/>
      <c r="Q25" s="462"/>
      <c r="R25" s="462"/>
      <c r="S25" s="462"/>
      <c r="T25" s="462"/>
      <c r="U25" s="462"/>
      <c r="V25" s="462"/>
      <c r="W25" s="462"/>
      <c r="X25" s="462"/>
      <c r="Y25" s="462"/>
      <c r="Z25" s="462"/>
      <c r="AA25" s="462"/>
      <c r="AB25" s="462"/>
      <c r="AC25" s="462"/>
      <c r="AD25" s="462"/>
      <c r="AE25" s="462"/>
      <c r="AF25" s="462"/>
      <c r="AG25" s="462"/>
      <c r="AH25" s="462"/>
      <c r="AI25" s="462"/>
      <c r="AJ25" s="462"/>
      <c r="AK25" s="462"/>
      <c r="AL25" s="462"/>
      <c r="AM25" s="462"/>
      <c r="AN25" s="462"/>
      <c r="AO25" s="462"/>
      <c r="AP25" s="462"/>
      <c r="AQ25" s="462"/>
      <c r="AR25" s="462"/>
      <c r="AS25" s="462"/>
      <c r="AT25" s="462"/>
      <c r="AU25" s="462"/>
      <c r="AV25" s="462"/>
      <c r="AW25" s="462"/>
      <c r="AX25" s="462"/>
      <c r="AY25" s="462"/>
      <c r="AZ25" s="462"/>
      <c r="BA25" s="462"/>
      <c r="BB25" s="462"/>
      <c r="BC25" s="462"/>
      <c r="BD25" s="462"/>
      <c r="BE25" s="462"/>
      <c r="BF25" s="462"/>
      <c r="BG25" s="462"/>
      <c r="BH25" s="462"/>
      <c r="BI25" s="462"/>
      <c r="BJ25" s="462"/>
      <c r="BK25" s="462"/>
      <c r="BL25" s="462"/>
      <c r="BM25" s="462"/>
      <c r="BN25" s="462"/>
      <c r="BO25" s="462"/>
      <c r="BP25" s="462"/>
      <c r="BQ25" s="462"/>
      <c r="BR25" s="462"/>
      <c r="BS25" s="462"/>
      <c r="BT25" s="462"/>
      <c r="BU25" s="462"/>
      <c r="BV25" s="462"/>
      <c r="BW25" s="462"/>
      <c r="BX25" s="462"/>
      <c r="BY25" s="462"/>
      <c r="BZ25" s="462"/>
      <c r="CA25" s="462"/>
      <c r="CB25" s="462"/>
      <c r="CC25" s="462"/>
      <c r="CD25" s="462"/>
      <c r="CE25" s="462"/>
      <c r="CF25" s="462"/>
      <c r="CG25" s="462"/>
      <c r="CH25" s="462"/>
      <c r="CI25" s="462"/>
      <c r="CJ25" s="462"/>
      <c r="CK25" s="462"/>
      <c r="CL25" s="462"/>
      <c r="CM25" s="462"/>
      <c r="CN25" s="462"/>
      <c r="CO25" s="462"/>
      <c r="CP25" s="462"/>
      <c r="CQ25" s="462"/>
      <c r="CR25" s="462"/>
      <c r="CS25" s="462"/>
      <c r="CT25" s="462"/>
      <c r="CU25" s="462"/>
      <c r="CV25" s="462"/>
      <c r="CW25" s="462"/>
      <c r="CX25" s="462"/>
      <c r="CY25" s="462"/>
      <c r="CZ25" s="462"/>
      <c r="DA25" s="462"/>
      <c r="DB25" s="462"/>
      <c r="DC25" s="462"/>
      <c r="DD25" s="462"/>
      <c r="DE25" s="462"/>
      <c r="DF25" s="462"/>
      <c r="DG25" s="462"/>
      <c r="DH25" s="462"/>
      <c r="DI25" s="462"/>
      <c r="DJ25" s="462"/>
      <c r="DK25" s="462"/>
      <c r="DL25" s="462"/>
      <c r="DM25" s="462"/>
      <c r="DN25" s="462"/>
      <c r="DO25" s="462"/>
      <c r="DP25" s="462"/>
      <c r="DQ25" s="462"/>
      <c r="DR25" s="462"/>
      <c r="DS25" s="462"/>
      <c r="DT25" s="462"/>
      <c r="DU25" s="462"/>
    </row>
    <row r="26" s="440" customFormat="true" ht="11.1" hidden="false" customHeight="true" outlineLevel="0" collapsed="false">
      <c r="A26" s="468"/>
      <c r="B26" s="440" t="s">
        <v>920</v>
      </c>
      <c r="D26" s="471"/>
      <c r="E26" s="66" t="s">
        <v>84</v>
      </c>
      <c r="F26" s="467" t="n">
        <v>63</v>
      </c>
      <c r="G26" s="467" t="n">
        <v>0</v>
      </c>
      <c r="H26" s="467" t="n">
        <v>63</v>
      </c>
      <c r="I26" s="467" t="n">
        <v>26</v>
      </c>
      <c r="J26" s="467" t="n">
        <v>3</v>
      </c>
      <c r="K26" s="465"/>
      <c r="L26" s="462"/>
      <c r="M26" s="462"/>
      <c r="N26" s="462"/>
      <c r="O26" s="462"/>
      <c r="P26" s="462"/>
      <c r="Q26" s="462"/>
      <c r="R26" s="462"/>
      <c r="S26" s="462"/>
      <c r="T26" s="462"/>
      <c r="U26" s="462"/>
      <c r="V26" s="462"/>
      <c r="W26" s="462"/>
      <c r="X26" s="462"/>
      <c r="Y26" s="462"/>
      <c r="Z26" s="462"/>
      <c r="AA26" s="462"/>
      <c r="AB26" s="462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62"/>
      <c r="AP26" s="462"/>
      <c r="AQ26" s="462"/>
      <c r="AR26" s="462"/>
      <c r="AS26" s="462"/>
      <c r="AT26" s="462"/>
      <c r="AU26" s="462"/>
      <c r="AV26" s="462"/>
      <c r="AW26" s="462"/>
      <c r="AX26" s="462"/>
      <c r="AY26" s="462"/>
      <c r="AZ26" s="462"/>
      <c r="BA26" s="462"/>
      <c r="BB26" s="462"/>
      <c r="BC26" s="462"/>
      <c r="BD26" s="462"/>
      <c r="BE26" s="462"/>
      <c r="BF26" s="462"/>
      <c r="BG26" s="462"/>
      <c r="BH26" s="462"/>
      <c r="BI26" s="462"/>
      <c r="BJ26" s="462"/>
      <c r="BK26" s="462"/>
      <c r="BL26" s="462"/>
      <c r="BM26" s="462"/>
      <c r="BN26" s="462"/>
      <c r="BO26" s="462"/>
      <c r="BP26" s="462"/>
      <c r="BQ26" s="462"/>
      <c r="BR26" s="462"/>
      <c r="BS26" s="462"/>
      <c r="BT26" s="462"/>
      <c r="BU26" s="462"/>
      <c r="BV26" s="462"/>
      <c r="BW26" s="462"/>
      <c r="BX26" s="462"/>
      <c r="BY26" s="462"/>
      <c r="BZ26" s="462"/>
      <c r="CA26" s="462"/>
      <c r="CB26" s="462"/>
      <c r="CC26" s="462"/>
      <c r="CD26" s="462"/>
      <c r="CE26" s="462"/>
      <c r="CF26" s="462"/>
      <c r="CG26" s="462"/>
      <c r="CH26" s="462"/>
      <c r="CI26" s="462"/>
      <c r="CJ26" s="462"/>
      <c r="CK26" s="462"/>
      <c r="CL26" s="462"/>
      <c r="CM26" s="462"/>
      <c r="CN26" s="462"/>
      <c r="CO26" s="462"/>
      <c r="CP26" s="462"/>
      <c r="CQ26" s="462"/>
      <c r="CR26" s="462"/>
      <c r="CS26" s="462"/>
      <c r="CT26" s="462"/>
      <c r="CU26" s="462"/>
      <c r="CV26" s="462"/>
      <c r="CW26" s="462"/>
      <c r="CX26" s="462"/>
      <c r="CY26" s="462"/>
      <c r="CZ26" s="462"/>
      <c r="DA26" s="462"/>
      <c r="DB26" s="462"/>
      <c r="DC26" s="462"/>
      <c r="DD26" s="462"/>
      <c r="DE26" s="462"/>
      <c r="DF26" s="462"/>
      <c r="DG26" s="462"/>
      <c r="DH26" s="462"/>
      <c r="DI26" s="462"/>
      <c r="DJ26" s="462"/>
      <c r="DK26" s="462"/>
      <c r="DL26" s="462"/>
      <c r="DM26" s="462"/>
      <c r="DN26" s="462"/>
      <c r="DO26" s="462"/>
      <c r="DP26" s="462"/>
      <c r="DQ26" s="462"/>
      <c r="DR26" s="462"/>
      <c r="DS26" s="462"/>
      <c r="DT26" s="462"/>
      <c r="DU26" s="462"/>
    </row>
    <row r="27" s="440" customFormat="true" ht="11.1" hidden="false" customHeight="true" outlineLevel="0" collapsed="false">
      <c r="A27" s="468"/>
      <c r="D27" s="471"/>
      <c r="E27" s="66" t="s">
        <v>89</v>
      </c>
      <c r="F27" s="467" t="n">
        <v>117</v>
      </c>
      <c r="G27" s="467" t="n">
        <v>0</v>
      </c>
      <c r="H27" s="467" t="n">
        <v>117</v>
      </c>
      <c r="I27" s="467" t="n">
        <v>40</v>
      </c>
      <c r="J27" s="467" t="n">
        <v>13</v>
      </c>
      <c r="K27" s="465"/>
      <c r="L27" s="462"/>
      <c r="M27" s="462"/>
      <c r="N27" s="462"/>
      <c r="O27" s="462"/>
      <c r="P27" s="462"/>
      <c r="Q27" s="462"/>
      <c r="R27" s="462"/>
      <c r="S27" s="462"/>
      <c r="T27" s="462"/>
      <c r="U27" s="462"/>
      <c r="V27" s="462"/>
      <c r="W27" s="462"/>
      <c r="X27" s="462"/>
      <c r="Y27" s="462"/>
      <c r="Z27" s="462"/>
      <c r="AA27" s="462"/>
      <c r="AB27" s="462"/>
      <c r="AC27" s="462"/>
      <c r="AD27" s="462"/>
      <c r="AE27" s="462"/>
      <c r="AF27" s="462"/>
      <c r="AG27" s="462"/>
      <c r="AH27" s="462"/>
      <c r="AI27" s="462"/>
      <c r="AJ27" s="462"/>
      <c r="AK27" s="462"/>
      <c r="AL27" s="462"/>
      <c r="AM27" s="462"/>
      <c r="AN27" s="462"/>
      <c r="AO27" s="462"/>
      <c r="AP27" s="462"/>
      <c r="AQ27" s="462"/>
      <c r="AR27" s="462"/>
      <c r="AS27" s="462"/>
      <c r="AT27" s="462"/>
      <c r="AU27" s="462"/>
      <c r="AV27" s="462"/>
      <c r="AW27" s="462"/>
      <c r="AX27" s="462"/>
      <c r="AY27" s="462"/>
      <c r="AZ27" s="462"/>
      <c r="BA27" s="462"/>
      <c r="BB27" s="462"/>
      <c r="BC27" s="462"/>
      <c r="BD27" s="462"/>
      <c r="BE27" s="462"/>
      <c r="BF27" s="462"/>
      <c r="BG27" s="462"/>
      <c r="BH27" s="462"/>
      <c r="BI27" s="462"/>
      <c r="BJ27" s="462"/>
      <c r="BK27" s="462"/>
      <c r="BL27" s="462"/>
      <c r="BM27" s="462"/>
      <c r="BN27" s="462"/>
      <c r="BO27" s="462"/>
      <c r="BP27" s="462"/>
      <c r="BQ27" s="462"/>
      <c r="BR27" s="462"/>
      <c r="BS27" s="462"/>
      <c r="BT27" s="462"/>
      <c r="BU27" s="462"/>
      <c r="BV27" s="462"/>
      <c r="BW27" s="462"/>
      <c r="BX27" s="462"/>
      <c r="BY27" s="462"/>
      <c r="BZ27" s="462"/>
      <c r="CA27" s="462"/>
      <c r="CB27" s="462"/>
      <c r="CC27" s="462"/>
      <c r="CD27" s="462"/>
      <c r="CE27" s="462"/>
      <c r="CF27" s="462"/>
      <c r="CG27" s="462"/>
      <c r="CH27" s="462"/>
      <c r="CI27" s="462"/>
      <c r="CJ27" s="462"/>
      <c r="CK27" s="462"/>
      <c r="CL27" s="462"/>
      <c r="CM27" s="462"/>
      <c r="CN27" s="462"/>
      <c r="CO27" s="462"/>
      <c r="CP27" s="462"/>
      <c r="CQ27" s="462"/>
      <c r="CR27" s="462"/>
      <c r="CS27" s="462"/>
      <c r="CT27" s="462"/>
      <c r="CU27" s="462"/>
      <c r="CV27" s="462"/>
      <c r="CW27" s="462"/>
      <c r="CX27" s="462"/>
      <c r="CY27" s="462"/>
      <c r="CZ27" s="462"/>
      <c r="DA27" s="462"/>
      <c r="DB27" s="462"/>
      <c r="DC27" s="462"/>
      <c r="DD27" s="462"/>
      <c r="DE27" s="462"/>
      <c r="DF27" s="462"/>
      <c r="DG27" s="462"/>
      <c r="DH27" s="462"/>
      <c r="DI27" s="462"/>
      <c r="DJ27" s="462"/>
      <c r="DK27" s="462"/>
      <c r="DL27" s="462"/>
      <c r="DM27" s="462"/>
      <c r="DN27" s="462"/>
      <c r="DO27" s="462"/>
      <c r="DP27" s="462"/>
      <c r="DQ27" s="462"/>
      <c r="DR27" s="462"/>
      <c r="DS27" s="462"/>
      <c r="DT27" s="462"/>
      <c r="DU27" s="462"/>
    </row>
    <row r="28" s="440" customFormat="true" ht="15" hidden="false" customHeight="true" outlineLevel="0" collapsed="false">
      <c r="A28" s="472" t="s">
        <v>755</v>
      </c>
      <c r="B28" s="431" t="s">
        <v>921</v>
      </c>
      <c r="C28" s="431"/>
      <c r="D28" s="422"/>
      <c r="E28" s="215" t="s">
        <v>80</v>
      </c>
      <c r="F28" s="467" t="n">
        <v>13</v>
      </c>
      <c r="G28" s="473" t="n">
        <v>0</v>
      </c>
      <c r="H28" s="473" t="n">
        <v>13</v>
      </c>
      <c r="I28" s="473" t="n">
        <v>4</v>
      </c>
      <c r="J28" s="473" t="n">
        <v>0</v>
      </c>
      <c r="K28" s="465"/>
      <c r="L28" s="462"/>
      <c r="M28" s="462"/>
      <c r="N28" s="462"/>
      <c r="O28" s="462"/>
      <c r="P28" s="462"/>
      <c r="Q28" s="462"/>
      <c r="R28" s="462"/>
      <c r="S28" s="462"/>
      <c r="T28" s="462"/>
      <c r="U28" s="462"/>
      <c r="V28" s="462"/>
      <c r="W28" s="462"/>
      <c r="X28" s="462"/>
      <c r="Y28" s="462"/>
      <c r="Z28" s="462"/>
      <c r="AA28" s="462"/>
      <c r="AB28" s="462"/>
      <c r="AC28" s="462"/>
      <c r="AD28" s="462"/>
      <c r="AE28" s="462"/>
      <c r="AF28" s="462"/>
      <c r="AG28" s="462"/>
      <c r="AH28" s="462"/>
      <c r="AI28" s="462"/>
      <c r="AJ28" s="462"/>
      <c r="AK28" s="462"/>
      <c r="AL28" s="462"/>
      <c r="AM28" s="462"/>
      <c r="AN28" s="462"/>
      <c r="AO28" s="462"/>
      <c r="AP28" s="462"/>
      <c r="AQ28" s="462"/>
      <c r="AR28" s="462"/>
      <c r="AS28" s="462"/>
      <c r="AT28" s="462"/>
      <c r="AU28" s="462"/>
      <c r="AV28" s="462"/>
      <c r="AW28" s="462"/>
      <c r="AX28" s="462"/>
      <c r="AY28" s="462"/>
      <c r="AZ28" s="462"/>
      <c r="BA28" s="462"/>
      <c r="BB28" s="462"/>
      <c r="BC28" s="462"/>
      <c r="BD28" s="462"/>
      <c r="BE28" s="462"/>
      <c r="BF28" s="462"/>
      <c r="BG28" s="462"/>
      <c r="BH28" s="462"/>
      <c r="BI28" s="462"/>
      <c r="BJ28" s="462"/>
      <c r="BK28" s="462"/>
      <c r="BL28" s="462"/>
      <c r="BM28" s="462"/>
      <c r="BN28" s="462"/>
      <c r="BO28" s="462"/>
      <c r="BP28" s="462"/>
      <c r="BQ28" s="462"/>
      <c r="BR28" s="462"/>
      <c r="BS28" s="462"/>
      <c r="BT28" s="462"/>
      <c r="BU28" s="462"/>
      <c r="BV28" s="462"/>
      <c r="BW28" s="462"/>
      <c r="BX28" s="462"/>
      <c r="BY28" s="462"/>
      <c r="BZ28" s="462"/>
      <c r="CA28" s="462"/>
      <c r="CB28" s="462"/>
      <c r="CC28" s="462"/>
      <c r="CD28" s="462"/>
      <c r="CE28" s="462"/>
      <c r="CF28" s="462"/>
      <c r="CG28" s="462"/>
      <c r="CH28" s="462"/>
      <c r="CI28" s="462"/>
      <c r="CJ28" s="462"/>
      <c r="CK28" s="462"/>
      <c r="CL28" s="462"/>
      <c r="CM28" s="462"/>
      <c r="CN28" s="462"/>
      <c r="CO28" s="462"/>
      <c r="CP28" s="462"/>
      <c r="CQ28" s="462"/>
      <c r="CR28" s="462"/>
      <c r="CS28" s="462"/>
      <c r="CT28" s="462"/>
      <c r="CU28" s="462"/>
      <c r="CV28" s="462"/>
      <c r="CW28" s="462"/>
      <c r="CX28" s="462"/>
      <c r="CY28" s="462"/>
      <c r="CZ28" s="462"/>
      <c r="DA28" s="462"/>
      <c r="DB28" s="462"/>
      <c r="DC28" s="462"/>
      <c r="DD28" s="462"/>
      <c r="DE28" s="462"/>
      <c r="DF28" s="462"/>
      <c r="DG28" s="462"/>
      <c r="DH28" s="462"/>
      <c r="DI28" s="462"/>
      <c r="DJ28" s="462"/>
      <c r="DK28" s="462"/>
      <c r="DL28" s="462"/>
      <c r="DM28" s="462"/>
      <c r="DN28" s="462"/>
      <c r="DO28" s="462"/>
      <c r="DP28" s="462"/>
      <c r="DQ28" s="462"/>
      <c r="DR28" s="462"/>
      <c r="DS28" s="462"/>
      <c r="DT28" s="462"/>
      <c r="DU28" s="462"/>
    </row>
    <row r="29" s="440" customFormat="true" ht="11.1" hidden="false" customHeight="true" outlineLevel="0" collapsed="false">
      <c r="A29" s="472"/>
      <c r="B29" s="431" t="s">
        <v>922</v>
      </c>
      <c r="C29" s="431"/>
      <c r="D29" s="422"/>
      <c r="E29" s="215" t="s">
        <v>84</v>
      </c>
      <c r="F29" s="467" t="n">
        <v>11</v>
      </c>
      <c r="G29" s="467" t="n">
        <v>0</v>
      </c>
      <c r="H29" s="467" t="n">
        <v>11</v>
      </c>
      <c r="I29" s="467" t="n">
        <v>5</v>
      </c>
      <c r="J29" s="467" t="n">
        <v>0</v>
      </c>
      <c r="K29" s="465"/>
      <c r="L29" s="462"/>
      <c r="M29" s="462"/>
      <c r="N29" s="462"/>
      <c r="O29" s="462"/>
      <c r="P29" s="462"/>
      <c r="Q29" s="462"/>
      <c r="R29" s="462"/>
      <c r="S29" s="462"/>
      <c r="T29" s="462"/>
      <c r="U29" s="462"/>
      <c r="V29" s="462"/>
      <c r="W29" s="462"/>
      <c r="X29" s="462"/>
      <c r="Y29" s="462"/>
      <c r="Z29" s="462"/>
      <c r="AA29" s="462"/>
      <c r="AB29" s="462"/>
      <c r="AC29" s="462"/>
      <c r="AD29" s="462"/>
      <c r="AE29" s="462"/>
      <c r="AF29" s="462"/>
      <c r="AG29" s="462"/>
      <c r="AH29" s="462"/>
      <c r="AI29" s="462"/>
      <c r="AJ29" s="462"/>
      <c r="AK29" s="462"/>
      <c r="AL29" s="462"/>
      <c r="AM29" s="462"/>
      <c r="AN29" s="462"/>
      <c r="AO29" s="462"/>
      <c r="AP29" s="462"/>
      <c r="AQ29" s="462"/>
      <c r="AR29" s="462"/>
      <c r="AS29" s="462"/>
      <c r="AT29" s="462"/>
      <c r="AU29" s="462"/>
      <c r="AV29" s="462"/>
      <c r="AW29" s="462"/>
      <c r="AX29" s="462"/>
      <c r="AY29" s="462"/>
      <c r="AZ29" s="462"/>
      <c r="BA29" s="462"/>
      <c r="BB29" s="462"/>
      <c r="BC29" s="462"/>
      <c r="BD29" s="462"/>
      <c r="BE29" s="462"/>
      <c r="BF29" s="462"/>
      <c r="BG29" s="462"/>
      <c r="BH29" s="462"/>
      <c r="BI29" s="462"/>
      <c r="BJ29" s="462"/>
      <c r="BK29" s="462"/>
      <c r="BL29" s="462"/>
      <c r="BM29" s="462"/>
      <c r="BN29" s="462"/>
      <c r="BO29" s="462"/>
      <c r="BP29" s="462"/>
      <c r="BQ29" s="462"/>
      <c r="BR29" s="462"/>
      <c r="BS29" s="462"/>
      <c r="BT29" s="462"/>
      <c r="BU29" s="462"/>
      <c r="BV29" s="462"/>
      <c r="BW29" s="462"/>
      <c r="BX29" s="462"/>
      <c r="BY29" s="462"/>
      <c r="BZ29" s="462"/>
      <c r="CA29" s="462"/>
      <c r="CB29" s="462"/>
      <c r="CC29" s="462"/>
      <c r="CD29" s="462"/>
      <c r="CE29" s="462"/>
      <c r="CF29" s="462"/>
      <c r="CG29" s="462"/>
      <c r="CH29" s="462"/>
      <c r="CI29" s="462"/>
      <c r="CJ29" s="462"/>
      <c r="CK29" s="462"/>
      <c r="CL29" s="462"/>
      <c r="CM29" s="462"/>
      <c r="CN29" s="462"/>
      <c r="CO29" s="462"/>
      <c r="CP29" s="462"/>
      <c r="CQ29" s="462"/>
      <c r="CR29" s="462"/>
      <c r="CS29" s="462"/>
      <c r="CT29" s="462"/>
      <c r="CU29" s="462"/>
      <c r="CV29" s="462"/>
      <c r="CW29" s="462"/>
      <c r="CX29" s="462"/>
      <c r="CY29" s="462"/>
      <c r="CZ29" s="462"/>
      <c r="DA29" s="462"/>
      <c r="DB29" s="462"/>
      <c r="DC29" s="462"/>
      <c r="DD29" s="462"/>
      <c r="DE29" s="462"/>
      <c r="DF29" s="462"/>
      <c r="DG29" s="462"/>
      <c r="DH29" s="462"/>
      <c r="DI29" s="462"/>
      <c r="DJ29" s="462"/>
      <c r="DK29" s="462"/>
      <c r="DL29" s="462"/>
      <c r="DM29" s="462"/>
      <c r="DN29" s="462"/>
      <c r="DO29" s="462"/>
      <c r="DP29" s="462"/>
      <c r="DQ29" s="462"/>
      <c r="DR29" s="462"/>
      <c r="DS29" s="462"/>
      <c r="DT29" s="462"/>
      <c r="DU29" s="462"/>
    </row>
    <row r="30" s="440" customFormat="true" ht="11.1" hidden="false" customHeight="true" outlineLevel="0" collapsed="false">
      <c r="A30" s="472"/>
      <c r="B30" s="431"/>
      <c r="C30" s="431"/>
      <c r="D30" s="422"/>
      <c r="E30" s="215" t="s">
        <v>89</v>
      </c>
      <c r="F30" s="467" t="n">
        <v>24</v>
      </c>
      <c r="G30" s="467" t="n">
        <v>0</v>
      </c>
      <c r="H30" s="467" t="n">
        <v>24</v>
      </c>
      <c r="I30" s="467" t="n">
        <v>9</v>
      </c>
      <c r="J30" s="467" t="n">
        <v>0</v>
      </c>
      <c r="K30" s="465"/>
      <c r="L30" s="462"/>
      <c r="M30" s="462"/>
      <c r="N30" s="462"/>
      <c r="O30" s="462"/>
      <c r="P30" s="462"/>
      <c r="Q30" s="462"/>
      <c r="R30" s="462"/>
      <c r="S30" s="462"/>
      <c r="T30" s="462"/>
      <c r="U30" s="462"/>
      <c r="V30" s="462"/>
      <c r="W30" s="462"/>
      <c r="X30" s="462"/>
      <c r="Y30" s="462"/>
      <c r="Z30" s="462"/>
      <c r="AA30" s="462"/>
      <c r="AB30" s="462"/>
      <c r="AC30" s="462"/>
      <c r="AD30" s="462"/>
      <c r="AE30" s="462"/>
      <c r="AF30" s="462"/>
      <c r="AG30" s="462"/>
      <c r="AH30" s="462"/>
      <c r="AI30" s="462"/>
      <c r="AJ30" s="462"/>
      <c r="AK30" s="462"/>
      <c r="AL30" s="462"/>
      <c r="AM30" s="462"/>
      <c r="AN30" s="462"/>
      <c r="AO30" s="462"/>
      <c r="AP30" s="462"/>
      <c r="AQ30" s="462"/>
      <c r="AR30" s="462"/>
      <c r="AS30" s="462"/>
      <c r="AT30" s="462"/>
      <c r="AU30" s="462"/>
      <c r="AV30" s="462"/>
      <c r="AW30" s="462"/>
      <c r="AX30" s="462"/>
      <c r="AY30" s="462"/>
      <c r="AZ30" s="462"/>
      <c r="BA30" s="462"/>
      <c r="BB30" s="462"/>
      <c r="BC30" s="462"/>
      <c r="BD30" s="462"/>
      <c r="BE30" s="462"/>
      <c r="BF30" s="462"/>
      <c r="BG30" s="462"/>
      <c r="BH30" s="462"/>
      <c r="BI30" s="462"/>
      <c r="BJ30" s="462"/>
      <c r="BK30" s="462"/>
      <c r="BL30" s="462"/>
      <c r="BM30" s="462"/>
      <c r="BN30" s="462"/>
      <c r="BO30" s="462"/>
      <c r="BP30" s="462"/>
      <c r="BQ30" s="462"/>
      <c r="BR30" s="462"/>
      <c r="BS30" s="462"/>
      <c r="BT30" s="462"/>
      <c r="BU30" s="462"/>
      <c r="BV30" s="462"/>
      <c r="BW30" s="462"/>
      <c r="BX30" s="462"/>
      <c r="BY30" s="462"/>
      <c r="BZ30" s="462"/>
      <c r="CA30" s="462"/>
      <c r="CB30" s="462"/>
      <c r="CC30" s="462"/>
      <c r="CD30" s="462"/>
      <c r="CE30" s="462"/>
      <c r="CF30" s="462"/>
      <c r="CG30" s="462"/>
      <c r="CH30" s="462"/>
      <c r="CI30" s="462"/>
      <c r="CJ30" s="462"/>
      <c r="CK30" s="462"/>
      <c r="CL30" s="462"/>
      <c r="CM30" s="462"/>
      <c r="CN30" s="462"/>
      <c r="CO30" s="462"/>
      <c r="CP30" s="462"/>
      <c r="CQ30" s="462"/>
      <c r="CR30" s="462"/>
      <c r="CS30" s="462"/>
      <c r="CT30" s="462"/>
      <c r="CU30" s="462"/>
      <c r="CV30" s="462"/>
      <c r="CW30" s="462"/>
      <c r="CX30" s="462"/>
      <c r="CY30" s="462"/>
      <c r="CZ30" s="462"/>
      <c r="DA30" s="462"/>
      <c r="DB30" s="462"/>
      <c r="DC30" s="462"/>
      <c r="DD30" s="462"/>
      <c r="DE30" s="462"/>
      <c r="DF30" s="462"/>
      <c r="DG30" s="462"/>
      <c r="DH30" s="462"/>
      <c r="DI30" s="462"/>
      <c r="DJ30" s="462"/>
      <c r="DK30" s="462"/>
      <c r="DL30" s="462"/>
      <c r="DM30" s="462"/>
      <c r="DN30" s="462"/>
      <c r="DO30" s="462"/>
      <c r="DP30" s="462"/>
      <c r="DQ30" s="462"/>
      <c r="DR30" s="462"/>
      <c r="DS30" s="462"/>
      <c r="DT30" s="462"/>
      <c r="DU30" s="462"/>
    </row>
    <row r="31" s="440" customFormat="true" ht="15" hidden="false" customHeight="true" outlineLevel="0" collapsed="false">
      <c r="A31" s="468" t="n">
        <v>7</v>
      </c>
      <c r="B31" s="440" t="s">
        <v>372</v>
      </c>
      <c r="D31" s="471"/>
      <c r="E31" s="66" t="s">
        <v>80</v>
      </c>
      <c r="F31" s="467" t="n">
        <v>126</v>
      </c>
      <c r="G31" s="473" t="n">
        <v>0</v>
      </c>
      <c r="H31" s="464" t="n">
        <v>126</v>
      </c>
      <c r="I31" s="464" t="n">
        <v>22</v>
      </c>
      <c r="J31" s="464" t="n">
        <v>1</v>
      </c>
      <c r="K31" s="465"/>
      <c r="L31" s="462"/>
      <c r="M31" s="462"/>
      <c r="N31" s="462"/>
      <c r="O31" s="462"/>
      <c r="P31" s="462"/>
      <c r="Q31" s="462"/>
      <c r="R31" s="462"/>
      <c r="S31" s="462"/>
      <c r="T31" s="462"/>
      <c r="U31" s="462"/>
      <c r="V31" s="462"/>
      <c r="W31" s="462"/>
      <c r="X31" s="462"/>
      <c r="Y31" s="462"/>
      <c r="Z31" s="462"/>
      <c r="AA31" s="462"/>
      <c r="AB31" s="462"/>
      <c r="AC31" s="462"/>
      <c r="AD31" s="462"/>
      <c r="AE31" s="462"/>
      <c r="AF31" s="462"/>
      <c r="AG31" s="462"/>
      <c r="AH31" s="462"/>
      <c r="AI31" s="462"/>
      <c r="AJ31" s="462"/>
      <c r="AK31" s="462"/>
      <c r="AL31" s="462"/>
      <c r="AM31" s="462"/>
      <c r="AN31" s="462"/>
      <c r="AO31" s="462"/>
      <c r="AP31" s="462"/>
      <c r="AQ31" s="462"/>
      <c r="AR31" s="462"/>
      <c r="AS31" s="462"/>
      <c r="AT31" s="462"/>
      <c r="AU31" s="462"/>
      <c r="AV31" s="462"/>
      <c r="AW31" s="462"/>
      <c r="AX31" s="462"/>
      <c r="AY31" s="462"/>
      <c r="AZ31" s="462"/>
      <c r="BA31" s="462"/>
      <c r="BB31" s="462"/>
      <c r="BC31" s="462"/>
      <c r="BD31" s="462"/>
      <c r="BE31" s="462"/>
      <c r="BF31" s="462"/>
      <c r="BG31" s="462"/>
      <c r="BH31" s="462"/>
      <c r="BI31" s="462"/>
      <c r="BJ31" s="462"/>
      <c r="BK31" s="462"/>
      <c r="BL31" s="462"/>
      <c r="BM31" s="462"/>
      <c r="BN31" s="462"/>
      <c r="BO31" s="462"/>
      <c r="BP31" s="462"/>
      <c r="BQ31" s="462"/>
      <c r="BR31" s="462"/>
      <c r="BS31" s="462"/>
      <c r="BT31" s="462"/>
      <c r="BU31" s="462"/>
      <c r="BV31" s="462"/>
      <c r="BW31" s="462"/>
      <c r="BX31" s="462"/>
      <c r="BY31" s="462"/>
      <c r="BZ31" s="462"/>
      <c r="CA31" s="462"/>
      <c r="CB31" s="462"/>
      <c r="CC31" s="462"/>
      <c r="CD31" s="462"/>
      <c r="CE31" s="462"/>
      <c r="CF31" s="462"/>
      <c r="CG31" s="462"/>
      <c r="CH31" s="462"/>
      <c r="CI31" s="462"/>
      <c r="CJ31" s="462"/>
      <c r="CK31" s="462"/>
      <c r="CL31" s="462"/>
      <c r="CM31" s="462"/>
      <c r="CN31" s="462"/>
      <c r="CO31" s="462"/>
      <c r="CP31" s="462"/>
      <c r="CQ31" s="462"/>
      <c r="CR31" s="462"/>
      <c r="CS31" s="462"/>
      <c r="CT31" s="462"/>
      <c r="CU31" s="462"/>
      <c r="CV31" s="462"/>
      <c r="CW31" s="462"/>
      <c r="CX31" s="462"/>
      <c r="CY31" s="462"/>
      <c r="CZ31" s="462"/>
      <c r="DA31" s="462"/>
      <c r="DB31" s="462"/>
      <c r="DC31" s="462"/>
      <c r="DD31" s="462"/>
      <c r="DE31" s="462"/>
      <c r="DF31" s="462"/>
      <c r="DG31" s="462"/>
      <c r="DH31" s="462"/>
      <c r="DI31" s="462"/>
      <c r="DJ31" s="462"/>
      <c r="DK31" s="462"/>
      <c r="DL31" s="462"/>
      <c r="DM31" s="462"/>
      <c r="DN31" s="462"/>
      <c r="DO31" s="462"/>
      <c r="DP31" s="462"/>
      <c r="DQ31" s="462"/>
      <c r="DR31" s="462"/>
      <c r="DS31" s="462"/>
      <c r="DT31" s="462"/>
      <c r="DU31" s="462"/>
    </row>
    <row r="32" s="440" customFormat="true" ht="11.1" hidden="false" customHeight="true" outlineLevel="0" collapsed="false">
      <c r="A32" s="468"/>
      <c r="B32" s="440" t="s">
        <v>373</v>
      </c>
      <c r="D32" s="471"/>
      <c r="E32" s="66" t="s">
        <v>84</v>
      </c>
      <c r="F32" s="467" t="n">
        <v>83</v>
      </c>
      <c r="G32" s="467" t="n">
        <v>0</v>
      </c>
      <c r="H32" s="467" t="n">
        <v>83</v>
      </c>
      <c r="I32" s="467" t="n">
        <v>8</v>
      </c>
      <c r="J32" s="467" t="n">
        <v>0</v>
      </c>
      <c r="K32" s="465"/>
      <c r="L32" s="462"/>
      <c r="M32" s="462"/>
      <c r="N32" s="462"/>
      <c r="O32" s="462"/>
      <c r="P32" s="462"/>
      <c r="Q32" s="462"/>
      <c r="R32" s="462"/>
      <c r="S32" s="462"/>
      <c r="T32" s="462"/>
      <c r="U32" s="462"/>
      <c r="V32" s="462"/>
      <c r="W32" s="462"/>
      <c r="X32" s="462"/>
      <c r="Y32" s="462"/>
      <c r="Z32" s="462"/>
      <c r="AA32" s="462"/>
      <c r="AB32" s="462"/>
      <c r="AC32" s="462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462"/>
      <c r="AO32" s="462"/>
      <c r="AP32" s="462"/>
      <c r="AQ32" s="462"/>
      <c r="AR32" s="462"/>
      <c r="AS32" s="462"/>
      <c r="AT32" s="462"/>
      <c r="AU32" s="462"/>
      <c r="AV32" s="462"/>
      <c r="AW32" s="462"/>
      <c r="AX32" s="462"/>
      <c r="AY32" s="462"/>
      <c r="AZ32" s="462"/>
      <c r="BA32" s="462"/>
      <c r="BB32" s="462"/>
      <c r="BC32" s="462"/>
      <c r="BD32" s="462"/>
      <c r="BE32" s="462"/>
      <c r="BF32" s="462"/>
      <c r="BG32" s="462"/>
      <c r="BH32" s="462"/>
      <c r="BI32" s="462"/>
      <c r="BJ32" s="462"/>
      <c r="BK32" s="462"/>
      <c r="BL32" s="462"/>
      <c r="BM32" s="462"/>
      <c r="BN32" s="462"/>
      <c r="BO32" s="462"/>
      <c r="BP32" s="462"/>
      <c r="BQ32" s="462"/>
      <c r="BR32" s="462"/>
      <c r="BS32" s="462"/>
      <c r="BT32" s="462"/>
      <c r="BU32" s="462"/>
      <c r="BV32" s="462"/>
      <c r="BW32" s="462"/>
      <c r="BX32" s="462"/>
      <c r="BY32" s="462"/>
      <c r="BZ32" s="462"/>
      <c r="CA32" s="462"/>
      <c r="CB32" s="462"/>
      <c r="CC32" s="462"/>
      <c r="CD32" s="462"/>
      <c r="CE32" s="462"/>
      <c r="CF32" s="462"/>
      <c r="CG32" s="462"/>
      <c r="CH32" s="462"/>
      <c r="CI32" s="462"/>
      <c r="CJ32" s="462"/>
      <c r="CK32" s="462"/>
      <c r="CL32" s="462"/>
      <c r="CM32" s="462"/>
      <c r="CN32" s="462"/>
      <c r="CO32" s="462"/>
      <c r="CP32" s="462"/>
      <c r="CQ32" s="462"/>
      <c r="CR32" s="462"/>
      <c r="CS32" s="462"/>
      <c r="CT32" s="462"/>
      <c r="CU32" s="462"/>
      <c r="CV32" s="462"/>
      <c r="CW32" s="462"/>
      <c r="CX32" s="462"/>
      <c r="CY32" s="462"/>
      <c r="CZ32" s="462"/>
      <c r="DA32" s="462"/>
      <c r="DB32" s="462"/>
      <c r="DC32" s="462"/>
      <c r="DD32" s="462"/>
      <c r="DE32" s="462"/>
      <c r="DF32" s="462"/>
      <c r="DG32" s="462"/>
      <c r="DH32" s="462"/>
      <c r="DI32" s="462"/>
      <c r="DJ32" s="462"/>
      <c r="DK32" s="462"/>
      <c r="DL32" s="462"/>
      <c r="DM32" s="462"/>
      <c r="DN32" s="462"/>
      <c r="DO32" s="462"/>
      <c r="DP32" s="462"/>
      <c r="DQ32" s="462"/>
      <c r="DR32" s="462"/>
      <c r="DS32" s="462"/>
      <c r="DT32" s="462"/>
      <c r="DU32" s="462"/>
    </row>
    <row r="33" s="440" customFormat="true" ht="11.1" hidden="false" customHeight="true" outlineLevel="0" collapsed="false">
      <c r="A33" s="470"/>
      <c r="D33" s="471"/>
      <c r="E33" s="66" t="s">
        <v>89</v>
      </c>
      <c r="F33" s="467" t="n">
        <v>209</v>
      </c>
      <c r="G33" s="467" t="n">
        <v>0</v>
      </c>
      <c r="H33" s="467" t="n">
        <v>209</v>
      </c>
      <c r="I33" s="467" t="n">
        <v>30</v>
      </c>
      <c r="J33" s="467" t="n">
        <v>1</v>
      </c>
      <c r="K33" s="465"/>
      <c r="L33" s="462"/>
      <c r="M33" s="462"/>
      <c r="N33" s="462"/>
      <c r="O33" s="462"/>
      <c r="P33" s="462"/>
      <c r="Q33" s="462"/>
      <c r="R33" s="462"/>
      <c r="S33" s="462"/>
      <c r="T33" s="462"/>
      <c r="U33" s="462"/>
      <c r="V33" s="462"/>
      <c r="W33" s="462"/>
      <c r="X33" s="462"/>
      <c r="Y33" s="462"/>
      <c r="Z33" s="462"/>
      <c r="AA33" s="462"/>
      <c r="AB33" s="462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2"/>
      <c r="AZ33" s="462"/>
      <c r="BA33" s="462"/>
      <c r="BB33" s="462"/>
      <c r="BC33" s="462"/>
      <c r="BD33" s="462"/>
      <c r="BE33" s="462"/>
      <c r="BF33" s="462"/>
      <c r="BG33" s="462"/>
      <c r="BH33" s="462"/>
      <c r="BI33" s="462"/>
      <c r="BJ33" s="462"/>
      <c r="BK33" s="462"/>
      <c r="BL33" s="462"/>
      <c r="BM33" s="462"/>
      <c r="BN33" s="462"/>
      <c r="BO33" s="462"/>
      <c r="BP33" s="462"/>
      <c r="BQ33" s="462"/>
      <c r="BR33" s="462"/>
      <c r="BS33" s="462"/>
      <c r="BT33" s="462"/>
      <c r="BU33" s="462"/>
      <c r="BV33" s="462"/>
      <c r="BW33" s="462"/>
      <c r="BX33" s="462"/>
      <c r="BY33" s="462"/>
      <c r="BZ33" s="462"/>
      <c r="CA33" s="462"/>
      <c r="CB33" s="462"/>
      <c r="CC33" s="462"/>
      <c r="CD33" s="462"/>
      <c r="CE33" s="462"/>
      <c r="CF33" s="462"/>
      <c r="CG33" s="462"/>
      <c r="CH33" s="462"/>
      <c r="CI33" s="462"/>
      <c r="CJ33" s="462"/>
      <c r="CK33" s="462"/>
      <c r="CL33" s="462"/>
      <c r="CM33" s="462"/>
      <c r="CN33" s="462"/>
      <c r="CO33" s="462"/>
      <c r="CP33" s="462"/>
      <c r="CQ33" s="462"/>
      <c r="CR33" s="462"/>
      <c r="CS33" s="462"/>
      <c r="CT33" s="462"/>
      <c r="CU33" s="462"/>
      <c r="CV33" s="462"/>
      <c r="CW33" s="462"/>
      <c r="CX33" s="462"/>
      <c r="CY33" s="462"/>
      <c r="CZ33" s="462"/>
      <c r="DA33" s="462"/>
      <c r="DB33" s="462"/>
      <c r="DC33" s="462"/>
      <c r="DD33" s="462"/>
      <c r="DE33" s="462"/>
      <c r="DF33" s="462"/>
      <c r="DG33" s="462"/>
      <c r="DH33" s="462"/>
      <c r="DI33" s="462"/>
      <c r="DJ33" s="462"/>
      <c r="DK33" s="462"/>
      <c r="DL33" s="462"/>
      <c r="DM33" s="462"/>
      <c r="DN33" s="462"/>
      <c r="DO33" s="462"/>
      <c r="DP33" s="462"/>
      <c r="DQ33" s="462"/>
      <c r="DR33" s="462"/>
      <c r="DS33" s="462"/>
      <c r="DT33" s="462"/>
      <c r="DU33" s="462"/>
    </row>
    <row r="34" s="462" customFormat="true" ht="15" hidden="false" customHeight="true" outlineLevel="0" collapsed="false">
      <c r="A34" s="468" t="n">
        <v>8</v>
      </c>
      <c r="B34" s="469" t="s">
        <v>923</v>
      </c>
      <c r="C34" s="440"/>
      <c r="D34" s="471"/>
      <c r="E34" s="421"/>
      <c r="F34" s="467"/>
      <c r="G34" s="474"/>
      <c r="H34" s="474"/>
      <c r="I34" s="474"/>
      <c r="J34" s="474"/>
      <c r="K34" s="475"/>
    </row>
    <row r="35" s="462" customFormat="true" ht="11.1" hidden="false" customHeight="true" outlineLevel="0" collapsed="false">
      <c r="A35" s="476"/>
      <c r="B35" s="440" t="s">
        <v>924</v>
      </c>
      <c r="C35" s="440"/>
      <c r="D35" s="471"/>
      <c r="E35" s="66" t="s">
        <v>80</v>
      </c>
      <c r="F35" s="467" t="n">
        <v>1418</v>
      </c>
      <c r="G35" s="477" t="n">
        <v>1</v>
      </c>
      <c r="H35" s="477" t="n">
        <v>1417</v>
      </c>
      <c r="I35" s="477" t="n">
        <v>115</v>
      </c>
      <c r="J35" s="477" t="n">
        <v>48</v>
      </c>
      <c r="K35" s="475"/>
    </row>
    <row r="36" s="462" customFormat="true" ht="11.1" hidden="false" customHeight="true" outlineLevel="0" collapsed="false">
      <c r="A36" s="476"/>
      <c r="B36" s="440" t="s">
        <v>925</v>
      </c>
      <c r="C36" s="440"/>
      <c r="D36" s="471"/>
      <c r="E36" s="66" t="s">
        <v>84</v>
      </c>
      <c r="F36" s="467" t="n">
        <v>1014</v>
      </c>
      <c r="G36" s="467"/>
      <c r="H36" s="467" t="n">
        <v>1014</v>
      </c>
      <c r="I36" s="467" t="n">
        <v>84</v>
      </c>
      <c r="J36" s="467" t="n">
        <v>40</v>
      </c>
      <c r="K36" s="475"/>
    </row>
    <row r="37" s="462" customFormat="true" ht="11.1" hidden="false" customHeight="true" outlineLevel="0" collapsed="false">
      <c r="A37" s="476"/>
      <c r="B37" s="440" t="s">
        <v>926</v>
      </c>
      <c r="C37" s="440"/>
      <c r="D37" s="471"/>
      <c r="E37" s="66" t="s">
        <v>89</v>
      </c>
      <c r="F37" s="467" t="n">
        <v>2432</v>
      </c>
      <c r="G37" s="467" t="n">
        <v>1</v>
      </c>
      <c r="H37" s="467" t="n">
        <v>2431</v>
      </c>
      <c r="I37" s="467" t="n">
        <v>199</v>
      </c>
      <c r="J37" s="467" t="n">
        <v>88</v>
      </c>
      <c r="K37" s="475"/>
    </row>
    <row r="38" s="440" customFormat="true" ht="18" hidden="false" customHeight="true" outlineLevel="0" collapsed="false">
      <c r="A38" s="462"/>
      <c r="B38" s="462" t="s">
        <v>927</v>
      </c>
      <c r="C38" s="462"/>
      <c r="D38" s="462"/>
      <c r="E38" s="66" t="s">
        <v>80</v>
      </c>
      <c r="F38" s="478" t="n">
        <v>25177</v>
      </c>
      <c r="G38" s="478" t="n">
        <v>0</v>
      </c>
      <c r="H38" s="478" t="n">
        <v>25177</v>
      </c>
      <c r="I38" s="478" t="n">
        <v>2767</v>
      </c>
      <c r="J38" s="478" t="n">
        <v>1240</v>
      </c>
      <c r="K38" s="465"/>
      <c r="L38" s="462"/>
      <c r="M38" s="462"/>
      <c r="N38" s="462"/>
      <c r="O38" s="462"/>
      <c r="P38" s="462"/>
      <c r="Q38" s="462"/>
      <c r="R38" s="462"/>
      <c r="S38" s="462"/>
      <c r="T38" s="462"/>
      <c r="U38" s="462"/>
      <c r="V38" s="462"/>
      <c r="W38" s="462"/>
      <c r="X38" s="462"/>
      <c r="Y38" s="462"/>
      <c r="Z38" s="462"/>
      <c r="AA38" s="462"/>
      <c r="AB38" s="462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62"/>
      <c r="AP38" s="462"/>
      <c r="AQ38" s="462"/>
      <c r="AR38" s="462"/>
      <c r="AS38" s="462"/>
      <c r="AT38" s="462"/>
      <c r="AU38" s="462"/>
      <c r="AV38" s="462"/>
      <c r="AW38" s="462"/>
      <c r="AX38" s="462"/>
      <c r="AY38" s="462"/>
      <c r="AZ38" s="462"/>
      <c r="BA38" s="462"/>
      <c r="BB38" s="462"/>
      <c r="BC38" s="462"/>
      <c r="BD38" s="462"/>
      <c r="BE38" s="462"/>
      <c r="BF38" s="462"/>
      <c r="BG38" s="462"/>
      <c r="BH38" s="462"/>
      <c r="BI38" s="462"/>
      <c r="BJ38" s="462"/>
      <c r="BK38" s="462"/>
      <c r="BL38" s="462"/>
      <c r="BM38" s="462"/>
      <c r="BN38" s="462"/>
      <c r="BO38" s="462"/>
      <c r="BP38" s="462"/>
      <c r="BQ38" s="462"/>
      <c r="BR38" s="462"/>
      <c r="BS38" s="462"/>
      <c r="BT38" s="462"/>
      <c r="BU38" s="462"/>
      <c r="BV38" s="462"/>
      <c r="BW38" s="462"/>
      <c r="BX38" s="462"/>
      <c r="BY38" s="462"/>
      <c r="BZ38" s="462"/>
      <c r="CA38" s="462"/>
      <c r="CB38" s="462"/>
      <c r="CC38" s="462"/>
      <c r="CD38" s="462"/>
      <c r="CE38" s="462"/>
      <c r="CF38" s="462"/>
      <c r="CG38" s="462"/>
      <c r="CH38" s="462"/>
      <c r="CI38" s="462"/>
      <c r="CJ38" s="462"/>
      <c r="CK38" s="462"/>
      <c r="CL38" s="462"/>
      <c r="CM38" s="462"/>
      <c r="CN38" s="462"/>
      <c r="CO38" s="462"/>
      <c r="CP38" s="462"/>
      <c r="CQ38" s="462"/>
      <c r="CR38" s="462"/>
      <c r="CS38" s="462"/>
      <c r="CT38" s="462"/>
      <c r="CU38" s="462"/>
      <c r="CV38" s="462"/>
      <c r="CW38" s="462"/>
      <c r="CX38" s="462"/>
      <c r="CY38" s="462"/>
      <c r="CZ38" s="462"/>
      <c r="DA38" s="462"/>
      <c r="DB38" s="462"/>
      <c r="DC38" s="462"/>
      <c r="DD38" s="462"/>
      <c r="DE38" s="462"/>
      <c r="DF38" s="462"/>
      <c r="DG38" s="462"/>
      <c r="DH38" s="462"/>
      <c r="DI38" s="462"/>
      <c r="DJ38" s="462"/>
      <c r="DK38" s="462"/>
      <c r="DL38" s="462"/>
      <c r="DM38" s="462"/>
      <c r="DN38" s="462"/>
      <c r="DO38" s="462"/>
      <c r="DP38" s="462"/>
      <c r="DQ38" s="462"/>
      <c r="DR38" s="462"/>
      <c r="DS38" s="462"/>
      <c r="DT38" s="462"/>
      <c r="DU38" s="462"/>
    </row>
    <row r="39" s="440" customFormat="true" ht="11.1" hidden="false" customHeight="true" outlineLevel="0" collapsed="false">
      <c r="B39" s="440" t="s">
        <v>915</v>
      </c>
      <c r="C39" s="462"/>
      <c r="D39" s="462"/>
      <c r="E39" s="66" t="s">
        <v>84</v>
      </c>
      <c r="F39" s="478" t="n">
        <v>38158</v>
      </c>
      <c r="G39" s="478" t="n">
        <v>0</v>
      </c>
      <c r="H39" s="478" t="n">
        <v>38158</v>
      </c>
      <c r="I39" s="478" t="n">
        <v>5296</v>
      </c>
      <c r="J39" s="478" t="n">
        <v>1809</v>
      </c>
      <c r="K39" s="465"/>
      <c r="L39" s="462"/>
      <c r="M39" s="462"/>
      <c r="N39" s="462"/>
      <c r="O39" s="462"/>
      <c r="P39" s="462"/>
      <c r="Q39" s="462"/>
      <c r="R39" s="462"/>
      <c r="S39" s="462"/>
      <c r="T39" s="462"/>
      <c r="U39" s="462"/>
      <c r="V39" s="462"/>
      <c r="W39" s="462"/>
      <c r="X39" s="462"/>
      <c r="Y39" s="462"/>
      <c r="Z39" s="462"/>
      <c r="AA39" s="462"/>
      <c r="AB39" s="462"/>
      <c r="AC39" s="462"/>
      <c r="AD39" s="462"/>
      <c r="AE39" s="462"/>
      <c r="AF39" s="462"/>
      <c r="AG39" s="462"/>
      <c r="AH39" s="462"/>
      <c r="AI39" s="462"/>
      <c r="AJ39" s="462"/>
      <c r="AK39" s="462"/>
      <c r="AL39" s="462"/>
      <c r="AM39" s="462"/>
      <c r="AN39" s="462"/>
      <c r="AO39" s="462"/>
      <c r="AP39" s="462"/>
      <c r="AQ39" s="462"/>
      <c r="AR39" s="462"/>
      <c r="AS39" s="462"/>
      <c r="AT39" s="462"/>
      <c r="AU39" s="462"/>
      <c r="AV39" s="462"/>
      <c r="AW39" s="462"/>
      <c r="AX39" s="462"/>
      <c r="AY39" s="462"/>
      <c r="AZ39" s="462"/>
      <c r="BA39" s="462"/>
      <c r="BB39" s="462"/>
      <c r="BC39" s="462"/>
      <c r="BD39" s="462"/>
      <c r="BE39" s="462"/>
      <c r="BF39" s="462"/>
      <c r="BG39" s="462"/>
      <c r="BH39" s="462"/>
      <c r="BI39" s="462"/>
      <c r="BJ39" s="462"/>
      <c r="BK39" s="462"/>
      <c r="BL39" s="462"/>
      <c r="BM39" s="462"/>
      <c r="BN39" s="462"/>
      <c r="BO39" s="462"/>
      <c r="BP39" s="462"/>
      <c r="BQ39" s="462"/>
      <c r="BR39" s="462"/>
      <c r="BS39" s="462"/>
      <c r="BT39" s="462"/>
      <c r="BU39" s="462"/>
      <c r="BV39" s="462"/>
      <c r="BW39" s="462"/>
      <c r="BX39" s="462"/>
      <c r="BY39" s="462"/>
      <c r="BZ39" s="462"/>
      <c r="CA39" s="462"/>
      <c r="CB39" s="462"/>
      <c r="CC39" s="462"/>
      <c r="CD39" s="462"/>
      <c r="CE39" s="462"/>
      <c r="CF39" s="462"/>
      <c r="CG39" s="462"/>
      <c r="CH39" s="462"/>
      <c r="CI39" s="462"/>
      <c r="CJ39" s="462"/>
      <c r="CK39" s="462"/>
      <c r="CL39" s="462"/>
      <c r="CM39" s="462"/>
      <c r="CN39" s="462"/>
      <c r="CO39" s="462"/>
      <c r="CP39" s="462"/>
      <c r="CQ39" s="462"/>
      <c r="CR39" s="462"/>
      <c r="CS39" s="462"/>
      <c r="CT39" s="462"/>
      <c r="CU39" s="462"/>
      <c r="CV39" s="462"/>
      <c r="CW39" s="462"/>
      <c r="CX39" s="462"/>
      <c r="CY39" s="462"/>
      <c r="CZ39" s="462"/>
      <c r="DA39" s="462"/>
      <c r="DB39" s="462"/>
      <c r="DC39" s="462"/>
      <c r="DD39" s="462"/>
      <c r="DE39" s="462"/>
      <c r="DF39" s="462"/>
      <c r="DG39" s="462"/>
      <c r="DH39" s="462"/>
      <c r="DI39" s="462"/>
      <c r="DJ39" s="462"/>
      <c r="DK39" s="462"/>
      <c r="DL39" s="462"/>
      <c r="DM39" s="462"/>
      <c r="DN39" s="462"/>
      <c r="DO39" s="462"/>
      <c r="DP39" s="462"/>
      <c r="DQ39" s="462"/>
      <c r="DR39" s="462"/>
      <c r="DS39" s="462"/>
      <c r="DT39" s="462"/>
      <c r="DU39" s="462"/>
    </row>
    <row r="40" s="440" customFormat="true" ht="11.1" hidden="false" customHeight="true" outlineLevel="0" collapsed="false">
      <c r="C40" s="462"/>
      <c r="D40" s="462"/>
      <c r="E40" s="35" t="s">
        <v>89</v>
      </c>
      <c r="F40" s="479" t="n">
        <v>63335</v>
      </c>
      <c r="G40" s="478" t="n">
        <v>0</v>
      </c>
      <c r="H40" s="478" t="n">
        <v>63335</v>
      </c>
      <c r="I40" s="478" t="n">
        <v>8063</v>
      </c>
      <c r="J40" s="478" t="n">
        <v>3049</v>
      </c>
      <c r="K40" s="465"/>
      <c r="L40" s="462"/>
      <c r="M40" s="462"/>
      <c r="N40" s="462"/>
      <c r="O40" s="462"/>
      <c r="P40" s="462"/>
      <c r="Q40" s="462"/>
      <c r="R40" s="462"/>
      <c r="S40" s="462"/>
      <c r="T40" s="462"/>
      <c r="U40" s="462"/>
      <c r="V40" s="462"/>
      <c r="W40" s="462"/>
      <c r="X40" s="462"/>
      <c r="Y40" s="462"/>
      <c r="Z40" s="462"/>
      <c r="AA40" s="462"/>
      <c r="AB40" s="462"/>
      <c r="AC40" s="462"/>
      <c r="AD40" s="462"/>
      <c r="AE40" s="462"/>
      <c r="AF40" s="462"/>
      <c r="AG40" s="462"/>
      <c r="AH40" s="462"/>
      <c r="AI40" s="462"/>
      <c r="AJ40" s="462"/>
      <c r="AK40" s="462"/>
      <c r="AL40" s="462"/>
      <c r="AM40" s="462"/>
      <c r="AN40" s="462"/>
      <c r="AO40" s="462"/>
      <c r="AP40" s="462"/>
      <c r="AQ40" s="462"/>
      <c r="AR40" s="462"/>
      <c r="AS40" s="462"/>
      <c r="AT40" s="462"/>
      <c r="AU40" s="462"/>
      <c r="AV40" s="462"/>
      <c r="AW40" s="462"/>
      <c r="AX40" s="462"/>
      <c r="AY40" s="462"/>
      <c r="AZ40" s="462"/>
      <c r="BA40" s="462"/>
      <c r="BB40" s="462"/>
      <c r="BC40" s="462"/>
      <c r="BD40" s="462"/>
      <c r="BE40" s="462"/>
      <c r="BF40" s="462"/>
      <c r="BG40" s="462"/>
      <c r="BH40" s="462"/>
      <c r="BI40" s="462"/>
      <c r="BJ40" s="462"/>
      <c r="BK40" s="462"/>
      <c r="BL40" s="462"/>
      <c r="BM40" s="462"/>
      <c r="BN40" s="462"/>
      <c r="BO40" s="462"/>
      <c r="BP40" s="462"/>
      <c r="BQ40" s="462"/>
      <c r="BR40" s="462"/>
      <c r="BS40" s="462"/>
      <c r="BT40" s="462"/>
      <c r="BU40" s="462"/>
      <c r="BV40" s="462"/>
      <c r="BW40" s="462"/>
      <c r="BX40" s="462"/>
      <c r="BY40" s="462"/>
      <c r="BZ40" s="462"/>
      <c r="CA40" s="462"/>
      <c r="CB40" s="462"/>
      <c r="CC40" s="462"/>
      <c r="CD40" s="462"/>
      <c r="CE40" s="462"/>
      <c r="CF40" s="462"/>
      <c r="CG40" s="462"/>
      <c r="CH40" s="462"/>
      <c r="CI40" s="462"/>
      <c r="CJ40" s="462"/>
      <c r="CK40" s="462"/>
      <c r="CL40" s="462"/>
      <c r="CM40" s="462"/>
      <c r="CN40" s="462"/>
      <c r="CO40" s="462"/>
      <c r="CP40" s="462"/>
      <c r="CQ40" s="462"/>
      <c r="CR40" s="462"/>
      <c r="CS40" s="462"/>
      <c r="CT40" s="462"/>
      <c r="CU40" s="462"/>
      <c r="CV40" s="462"/>
      <c r="CW40" s="462"/>
      <c r="CX40" s="462"/>
      <c r="CY40" s="462"/>
      <c r="CZ40" s="462"/>
      <c r="DA40" s="462"/>
      <c r="DB40" s="462"/>
      <c r="DC40" s="462"/>
      <c r="DD40" s="462"/>
      <c r="DE40" s="462"/>
      <c r="DF40" s="462"/>
      <c r="DG40" s="462"/>
      <c r="DH40" s="462"/>
      <c r="DI40" s="462"/>
      <c r="DJ40" s="462"/>
      <c r="DK40" s="462"/>
      <c r="DL40" s="462"/>
      <c r="DM40" s="462"/>
      <c r="DN40" s="462"/>
      <c r="DO40" s="462"/>
      <c r="DP40" s="462"/>
      <c r="DQ40" s="462"/>
      <c r="DR40" s="462"/>
      <c r="DS40" s="462"/>
      <c r="DT40" s="462"/>
      <c r="DU40" s="462"/>
    </row>
    <row r="41" s="440" customFormat="true" ht="15" hidden="false" customHeight="true" outlineLevel="0" collapsed="false">
      <c r="A41" s="342" t="n">
        <v>2</v>
      </c>
      <c r="B41" s="172" t="s">
        <v>928</v>
      </c>
      <c r="C41" s="466"/>
      <c r="D41" s="480"/>
      <c r="E41" s="35" t="s">
        <v>80</v>
      </c>
      <c r="F41" s="479" t="n">
        <v>6</v>
      </c>
      <c r="G41" s="478" t="n">
        <v>0</v>
      </c>
      <c r="H41" s="478" t="n">
        <v>6</v>
      </c>
      <c r="I41" s="478" t="n">
        <v>0</v>
      </c>
      <c r="J41" s="478" t="n">
        <v>0</v>
      </c>
      <c r="K41" s="465"/>
      <c r="L41" s="462"/>
      <c r="M41" s="462"/>
      <c r="N41" s="462"/>
      <c r="O41" s="462"/>
      <c r="P41" s="462"/>
      <c r="Q41" s="462"/>
      <c r="R41" s="462"/>
      <c r="S41" s="462"/>
      <c r="T41" s="462"/>
      <c r="U41" s="462"/>
      <c r="V41" s="462"/>
      <c r="W41" s="462"/>
      <c r="X41" s="462"/>
      <c r="Y41" s="462"/>
      <c r="Z41" s="462"/>
      <c r="AA41" s="462"/>
      <c r="AB41" s="462"/>
      <c r="AC41" s="462"/>
      <c r="AD41" s="462"/>
      <c r="AE41" s="462"/>
      <c r="AF41" s="462"/>
      <c r="AG41" s="462"/>
      <c r="AH41" s="462"/>
      <c r="AI41" s="462"/>
      <c r="AJ41" s="462"/>
      <c r="AK41" s="462"/>
      <c r="AL41" s="462"/>
      <c r="AM41" s="462"/>
      <c r="AN41" s="462"/>
      <c r="AO41" s="462"/>
      <c r="AP41" s="462"/>
      <c r="AQ41" s="462"/>
      <c r="AR41" s="462"/>
      <c r="AS41" s="462"/>
      <c r="AT41" s="462"/>
      <c r="AU41" s="462"/>
      <c r="AV41" s="462"/>
      <c r="AW41" s="462"/>
      <c r="AX41" s="462"/>
      <c r="AY41" s="462"/>
      <c r="AZ41" s="462"/>
      <c r="BA41" s="462"/>
      <c r="BB41" s="462"/>
      <c r="BC41" s="462"/>
      <c r="BD41" s="462"/>
      <c r="BE41" s="462"/>
      <c r="BF41" s="462"/>
      <c r="BG41" s="462"/>
      <c r="BH41" s="462"/>
      <c r="BI41" s="462"/>
      <c r="BJ41" s="462"/>
      <c r="BK41" s="462"/>
      <c r="BL41" s="462"/>
      <c r="BM41" s="462"/>
      <c r="BN41" s="462"/>
      <c r="BO41" s="462"/>
      <c r="BP41" s="462"/>
      <c r="BQ41" s="462"/>
      <c r="BR41" s="462"/>
      <c r="BS41" s="462"/>
      <c r="BT41" s="462"/>
      <c r="BU41" s="462"/>
      <c r="BV41" s="462"/>
      <c r="BW41" s="462"/>
      <c r="BX41" s="462"/>
      <c r="BY41" s="462"/>
      <c r="BZ41" s="462"/>
      <c r="CA41" s="462"/>
      <c r="CB41" s="462"/>
      <c r="CC41" s="462"/>
      <c r="CD41" s="462"/>
      <c r="CE41" s="462"/>
      <c r="CF41" s="462"/>
      <c r="CG41" s="462"/>
      <c r="CH41" s="462"/>
      <c r="CI41" s="462"/>
      <c r="CJ41" s="462"/>
      <c r="CK41" s="462"/>
      <c r="CL41" s="462"/>
      <c r="CM41" s="462"/>
      <c r="CN41" s="462"/>
      <c r="CO41" s="462"/>
      <c r="CP41" s="462"/>
      <c r="CQ41" s="462"/>
      <c r="CR41" s="462"/>
      <c r="CS41" s="462"/>
      <c r="CT41" s="462"/>
      <c r="CU41" s="462"/>
      <c r="CV41" s="462"/>
      <c r="CW41" s="462"/>
      <c r="CX41" s="462"/>
      <c r="CY41" s="462"/>
      <c r="CZ41" s="462"/>
      <c r="DA41" s="462"/>
      <c r="DB41" s="462"/>
      <c r="DC41" s="462"/>
      <c r="DD41" s="462"/>
      <c r="DE41" s="462"/>
      <c r="DF41" s="462"/>
      <c r="DG41" s="462"/>
      <c r="DH41" s="462"/>
      <c r="DI41" s="462"/>
      <c r="DJ41" s="462"/>
      <c r="DK41" s="462"/>
      <c r="DL41" s="462"/>
      <c r="DM41" s="462"/>
      <c r="DN41" s="462"/>
      <c r="DO41" s="462"/>
      <c r="DP41" s="462"/>
      <c r="DQ41" s="462"/>
      <c r="DR41" s="462"/>
      <c r="DS41" s="462"/>
      <c r="DT41" s="462"/>
      <c r="DU41" s="462"/>
    </row>
    <row r="42" s="440" customFormat="true" ht="11.1" hidden="false" customHeight="true" outlineLevel="0" collapsed="false">
      <c r="A42" s="342"/>
      <c r="B42" s="172"/>
      <c r="C42" s="169"/>
      <c r="D42" s="480"/>
      <c r="E42" s="35" t="s">
        <v>84</v>
      </c>
      <c r="F42" s="479" t="n">
        <v>3</v>
      </c>
      <c r="G42" s="478" t="n">
        <v>0</v>
      </c>
      <c r="H42" s="478" t="n">
        <v>3</v>
      </c>
      <c r="I42" s="478" t="n">
        <v>0</v>
      </c>
      <c r="J42" s="478" t="n">
        <v>0</v>
      </c>
      <c r="K42" s="465"/>
      <c r="L42" s="462"/>
      <c r="M42" s="462"/>
      <c r="N42" s="462"/>
      <c r="O42" s="462"/>
      <c r="P42" s="462"/>
      <c r="Q42" s="462"/>
      <c r="R42" s="462"/>
      <c r="S42" s="462"/>
      <c r="T42" s="462"/>
      <c r="U42" s="462"/>
      <c r="V42" s="462"/>
      <c r="W42" s="462"/>
      <c r="X42" s="462"/>
      <c r="Y42" s="462"/>
      <c r="Z42" s="462"/>
      <c r="AA42" s="462"/>
      <c r="AB42" s="462"/>
      <c r="AC42" s="462"/>
      <c r="AD42" s="462"/>
      <c r="AE42" s="462"/>
      <c r="AF42" s="462"/>
      <c r="AG42" s="462"/>
      <c r="AH42" s="462"/>
      <c r="AI42" s="462"/>
      <c r="AJ42" s="462"/>
      <c r="AK42" s="462"/>
      <c r="AL42" s="462"/>
      <c r="AM42" s="462"/>
      <c r="AN42" s="462"/>
      <c r="AO42" s="462"/>
      <c r="AP42" s="462"/>
      <c r="AQ42" s="462"/>
      <c r="AR42" s="462"/>
      <c r="AS42" s="462"/>
      <c r="AT42" s="462"/>
      <c r="AU42" s="462"/>
      <c r="AV42" s="462"/>
      <c r="AW42" s="462"/>
      <c r="AX42" s="462"/>
      <c r="AY42" s="462"/>
      <c r="AZ42" s="462"/>
      <c r="BA42" s="462"/>
      <c r="BB42" s="462"/>
      <c r="BC42" s="462"/>
      <c r="BD42" s="462"/>
      <c r="BE42" s="462"/>
      <c r="BF42" s="462"/>
      <c r="BG42" s="462"/>
      <c r="BH42" s="462"/>
      <c r="BI42" s="462"/>
      <c r="BJ42" s="462"/>
      <c r="BK42" s="462"/>
      <c r="BL42" s="462"/>
      <c r="BM42" s="462"/>
      <c r="BN42" s="462"/>
      <c r="BO42" s="462"/>
      <c r="BP42" s="462"/>
      <c r="BQ42" s="462"/>
      <c r="BR42" s="462"/>
      <c r="BS42" s="462"/>
      <c r="BT42" s="462"/>
      <c r="BU42" s="462"/>
      <c r="BV42" s="462"/>
      <c r="BW42" s="462"/>
      <c r="BX42" s="462"/>
      <c r="BY42" s="462"/>
      <c r="BZ42" s="462"/>
      <c r="CA42" s="462"/>
      <c r="CB42" s="462"/>
      <c r="CC42" s="462"/>
      <c r="CD42" s="462"/>
      <c r="CE42" s="462"/>
      <c r="CF42" s="462"/>
      <c r="CG42" s="462"/>
      <c r="CH42" s="462"/>
      <c r="CI42" s="462"/>
      <c r="CJ42" s="462"/>
      <c r="CK42" s="462"/>
      <c r="CL42" s="462"/>
      <c r="CM42" s="462"/>
      <c r="CN42" s="462"/>
      <c r="CO42" s="462"/>
      <c r="CP42" s="462"/>
      <c r="CQ42" s="462"/>
      <c r="CR42" s="462"/>
      <c r="CS42" s="462"/>
      <c r="CT42" s="462"/>
      <c r="CU42" s="462"/>
      <c r="CV42" s="462"/>
      <c r="CW42" s="462"/>
      <c r="CX42" s="462"/>
      <c r="CY42" s="462"/>
      <c r="CZ42" s="462"/>
      <c r="DA42" s="462"/>
      <c r="DB42" s="462"/>
      <c r="DC42" s="462"/>
      <c r="DD42" s="462"/>
      <c r="DE42" s="462"/>
      <c r="DF42" s="462"/>
      <c r="DG42" s="462"/>
      <c r="DH42" s="462"/>
      <c r="DI42" s="462"/>
      <c r="DJ42" s="462"/>
      <c r="DK42" s="462"/>
      <c r="DL42" s="462"/>
      <c r="DM42" s="462"/>
      <c r="DN42" s="462"/>
      <c r="DO42" s="462"/>
      <c r="DP42" s="462"/>
      <c r="DQ42" s="462"/>
      <c r="DR42" s="462"/>
      <c r="DS42" s="462"/>
      <c r="DT42" s="462"/>
      <c r="DU42" s="462"/>
    </row>
    <row r="43" s="440" customFormat="true" ht="11.1" hidden="false" customHeight="true" outlineLevel="0" collapsed="false">
      <c r="A43" s="470"/>
      <c r="D43" s="462"/>
      <c r="E43" s="35" t="s">
        <v>89</v>
      </c>
      <c r="F43" s="479" t="n">
        <v>9</v>
      </c>
      <c r="G43" s="478" t="n">
        <v>0</v>
      </c>
      <c r="H43" s="478" t="n">
        <v>9</v>
      </c>
      <c r="I43" s="478" t="n">
        <v>0</v>
      </c>
      <c r="J43" s="478" t="n">
        <v>0</v>
      </c>
      <c r="K43" s="465"/>
      <c r="L43" s="462"/>
      <c r="M43" s="462"/>
      <c r="N43" s="462"/>
      <c r="O43" s="462"/>
      <c r="P43" s="462"/>
      <c r="Q43" s="462"/>
      <c r="R43" s="462"/>
      <c r="S43" s="462"/>
      <c r="T43" s="462"/>
      <c r="U43" s="462"/>
      <c r="V43" s="462"/>
      <c r="W43" s="462"/>
      <c r="X43" s="462"/>
      <c r="Y43" s="462"/>
      <c r="Z43" s="462"/>
      <c r="AA43" s="462"/>
      <c r="AB43" s="462"/>
      <c r="AC43" s="462"/>
      <c r="AD43" s="462"/>
      <c r="AE43" s="462"/>
      <c r="AF43" s="462"/>
      <c r="AG43" s="462"/>
      <c r="AH43" s="462"/>
      <c r="AI43" s="462"/>
      <c r="AJ43" s="462"/>
      <c r="AK43" s="462"/>
      <c r="AL43" s="462"/>
      <c r="AM43" s="462"/>
      <c r="AN43" s="462"/>
      <c r="AO43" s="462"/>
      <c r="AP43" s="462"/>
      <c r="AQ43" s="462"/>
      <c r="AR43" s="462"/>
      <c r="AS43" s="462"/>
      <c r="AT43" s="462"/>
      <c r="AU43" s="462"/>
      <c r="AV43" s="462"/>
      <c r="AW43" s="462"/>
      <c r="AX43" s="462"/>
      <c r="AY43" s="462"/>
      <c r="AZ43" s="462"/>
      <c r="BA43" s="462"/>
      <c r="BB43" s="462"/>
      <c r="BC43" s="462"/>
      <c r="BD43" s="462"/>
      <c r="BE43" s="462"/>
      <c r="BF43" s="462"/>
      <c r="BG43" s="462"/>
      <c r="BH43" s="462"/>
      <c r="BI43" s="462"/>
      <c r="BJ43" s="462"/>
      <c r="BK43" s="462"/>
      <c r="BL43" s="462"/>
      <c r="BM43" s="462"/>
      <c r="BN43" s="462"/>
      <c r="BO43" s="462"/>
      <c r="BP43" s="462"/>
      <c r="BQ43" s="462"/>
      <c r="BR43" s="462"/>
      <c r="BS43" s="462"/>
      <c r="BT43" s="462"/>
      <c r="BU43" s="462"/>
      <c r="BV43" s="462"/>
      <c r="BW43" s="462"/>
      <c r="BX43" s="462"/>
      <c r="BY43" s="462"/>
      <c r="BZ43" s="462"/>
      <c r="CA43" s="462"/>
      <c r="CB43" s="462"/>
      <c r="CC43" s="462"/>
      <c r="CD43" s="462"/>
      <c r="CE43" s="462"/>
      <c r="CF43" s="462"/>
      <c r="CG43" s="462"/>
      <c r="CH43" s="462"/>
      <c r="CI43" s="462"/>
      <c r="CJ43" s="462"/>
      <c r="CK43" s="462"/>
      <c r="CL43" s="462"/>
      <c r="CM43" s="462"/>
      <c r="CN43" s="462"/>
      <c r="CO43" s="462"/>
      <c r="CP43" s="462"/>
      <c r="CQ43" s="462"/>
      <c r="CR43" s="462"/>
      <c r="CS43" s="462"/>
      <c r="CT43" s="462"/>
      <c r="CU43" s="462"/>
      <c r="CV43" s="462"/>
      <c r="CW43" s="462"/>
      <c r="CX43" s="462"/>
      <c r="CY43" s="462"/>
      <c r="CZ43" s="462"/>
      <c r="DA43" s="462"/>
      <c r="DB43" s="462"/>
      <c r="DC43" s="462"/>
      <c r="DD43" s="462"/>
      <c r="DE43" s="462"/>
      <c r="DF43" s="462"/>
      <c r="DG43" s="462"/>
      <c r="DH43" s="462"/>
      <c r="DI43" s="462"/>
      <c r="DJ43" s="462"/>
      <c r="DK43" s="462"/>
      <c r="DL43" s="462"/>
      <c r="DM43" s="462"/>
      <c r="DN43" s="462"/>
      <c r="DO43" s="462"/>
      <c r="DP43" s="462"/>
      <c r="DQ43" s="462"/>
      <c r="DR43" s="462"/>
      <c r="DS43" s="462"/>
      <c r="DT43" s="462"/>
      <c r="DU43" s="462"/>
    </row>
    <row r="44" s="440" customFormat="true" ht="15" hidden="false" customHeight="true" outlineLevel="0" collapsed="false">
      <c r="A44" s="342" t="s">
        <v>680</v>
      </c>
      <c r="B44" s="172" t="s">
        <v>929</v>
      </c>
      <c r="C44" s="169"/>
      <c r="D44" s="481"/>
      <c r="E44" s="35" t="s">
        <v>80</v>
      </c>
      <c r="F44" s="479" t="n">
        <v>1435</v>
      </c>
      <c r="G44" s="30" t="n">
        <v>0</v>
      </c>
      <c r="H44" s="30" t="n">
        <v>1435</v>
      </c>
      <c r="I44" s="30" t="n">
        <v>144</v>
      </c>
      <c r="J44" s="30" t="n">
        <v>134</v>
      </c>
      <c r="K44" s="465"/>
      <c r="L44" s="462"/>
      <c r="M44" s="462"/>
      <c r="N44" s="462"/>
      <c r="O44" s="462"/>
      <c r="P44" s="462"/>
      <c r="Q44" s="462"/>
      <c r="R44" s="462"/>
      <c r="S44" s="462"/>
      <c r="T44" s="462"/>
      <c r="U44" s="462"/>
      <c r="V44" s="462"/>
      <c r="W44" s="462"/>
      <c r="X44" s="462"/>
      <c r="Y44" s="462"/>
      <c r="Z44" s="462"/>
      <c r="AA44" s="462"/>
      <c r="AB44" s="462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62"/>
      <c r="AP44" s="462"/>
      <c r="AQ44" s="462"/>
      <c r="AR44" s="462"/>
      <c r="AS44" s="462"/>
      <c r="AT44" s="462"/>
      <c r="AU44" s="462"/>
      <c r="AV44" s="462"/>
      <c r="AW44" s="462"/>
      <c r="AX44" s="462"/>
      <c r="AY44" s="462"/>
      <c r="AZ44" s="462"/>
      <c r="BA44" s="462"/>
      <c r="BB44" s="462"/>
      <c r="BC44" s="462"/>
      <c r="BD44" s="462"/>
      <c r="BE44" s="462"/>
      <c r="BF44" s="462"/>
      <c r="BG44" s="462"/>
      <c r="BH44" s="462"/>
      <c r="BI44" s="462"/>
      <c r="BJ44" s="462"/>
      <c r="BK44" s="462"/>
      <c r="BL44" s="462"/>
      <c r="BM44" s="462"/>
      <c r="BN44" s="462"/>
      <c r="BO44" s="462"/>
      <c r="BP44" s="462"/>
      <c r="BQ44" s="462"/>
      <c r="BR44" s="462"/>
      <c r="BS44" s="462"/>
      <c r="BT44" s="462"/>
      <c r="BU44" s="462"/>
      <c r="BV44" s="462"/>
      <c r="BW44" s="462"/>
      <c r="BX44" s="462"/>
      <c r="BY44" s="462"/>
      <c r="BZ44" s="462"/>
      <c r="CA44" s="462"/>
      <c r="CB44" s="462"/>
      <c r="CC44" s="462"/>
      <c r="CD44" s="462"/>
      <c r="CE44" s="462"/>
      <c r="CF44" s="462"/>
      <c r="CG44" s="462"/>
      <c r="CH44" s="462"/>
      <c r="CI44" s="462"/>
      <c r="CJ44" s="462"/>
      <c r="CK44" s="462"/>
      <c r="CL44" s="462"/>
      <c r="CM44" s="462"/>
      <c r="CN44" s="462"/>
      <c r="CO44" s="462"/>
      <c r="CP44" s="462"/>
      <c r="CQ44" s="462"/>
      <c r="CR44" s="462"/>
      <c r="CS44" s="462"/>
      <c r="CT44" s="462"/>
      <c r="CU44" s="462"/>
      <c r="CV44" s="462"/>
      <c r="CW44" s="462"/>
      <c r="CX44" s="462"/>
      <c r="CY44" s="462"/>
      <c r="CZ44" s="462"/>
      <c r="DA44" s="462"/>
      <c r="DB44" s="462"/>
      <c r="DC44" s="462"/>
      <c r="DD44" s="462"/>
      <c r="DE44" s="462"/>
      <c r="DF44" s="462"/>
      <c r="DG44" s="462"/>
      <c r="DH44" s="462"/>
      <c r="DI44" s="462"/>
      <c r="DJ44" s="462"/>
      <c r="DK44" s="462"/>
      <c r="DL44" s="462"/>
      <c r="DM44" s="462"/>
      <c r="DN44" s="462"/>
      <c r="DO44" s="462"/>
      <c r="DP44" s="462"/>
      <c r="DQ44" s="462"/>
      <c r="DR44" s="462"/>
      <c r="DS44" s="462"/>
      <c r="DT44" s="462"/>
      <c r="DU44" s="462"/>
    </row>
    <row r="45" s="440" customFormat="true" ht="11.1" hidden="false" customHeight="true" outlineLevel="0" collapsed="false">
      <c r="A45" s="342"/>
      <c r="B45" s="172" t="s">
        <v>930</v>
      </c>
      <c r="C45" s="466"/>
      <c r="D45" s="481"/>
      <c r="E45" s="35" t="s">
        <v>84</v>
      </c>
      <c r="F45" s="479" t="n">
        <v>1290</v>
      </c>
      <c r="G45" s="478" t="n">
        <v>0</v>
      </c>
      <c r="H45" s="478" t="n">
        <v>1290</v>
      </c>
      <c r="I45" s="478" t="n">
        <v>194</v>
      </c>
      <c r="J45" s="478" t="n">
        <v>120</v>
      </c>
      <c r="K45" s="465"/>
      <c r="L45" s="462"/>
      <c r="M45" s="462"/>
      <c r="N45" s="462"/>
      <c r="O45" s="462"/>
      <c r="P45" s="462"/>
      <c r="Q45" s="462"/>
      <c r="R45" s="462"/>
      <c r="S45" s="462"/>
      <c r="T45" s="462"/>
      <c r="U45" s="462"/>
      <c r="V45" s="462"/>
      <c r="W45" s="462"/>
      <c r="X45" s="462"/>
      <c r="Y45" s="462"/>
      <c r="Z45" s="462"/>
      <c r="AA45" s="462"/>
      <c r="AB45" s="462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62"/>
      <c r="AP45" s="462"/>
      <c r="AQ45" s="462"/>
      <c r="AR45" s="462"/>
      <c r="AS45" s="462"/>
      <c r="AT45" s="462"/>
      <c r="AU45" s="462"/>
      <c r="AV45" s="462"/>
      <c r="AW45" s="462"/>
      <c r="AX45" s="462"/>
      <c r="AY45" s="462"/>
      <c r="AZ45" s="462"/>
      <c r="BA45" s="462"/>
      <c r="BB45" s="462"/>
      <c r="BC45" s="462"/>
      <c r="BD45" s="462"/>
      <c r="BE45" s="462"/>
      <c r="BF45" s="462"/>
      <c r="BG45" s="462"/>
      <c r="BH45" s="462"/>
      <c r="BI45" s="462"/>
      <c r="BJ45" s="462"/>
      <c r="BK45" s="462"/>
      <c r="BL45" s="462"/>
      <c r="BM45" s="462"/>
      <c r="BN45" s="462"/>
      <c r="BO45" s="462"/>
      <c r="BP45" s="462"/>
      <c r="BQ45" s="462"/>
      <c r="BR45" s="462"/>
      <c r="BS45" s="462"/>
      <c r="BT45" s="462"/>
      <c r="BU45" s="462"/>
      <c r="BV45" s="462"/>
      <c r="BW45" s="462"/>
      <c r="BX45" s="462"/>
      <c r="BY45" s="462"/>
      <c r="BZ45" s="462"/>
      <c r="CA45" s="462"/>
      <c r="CB45" s="462"/>
      <c r="CC45" s="462"/>
      <c r="CD45" s="462"/>
      <c r="CE45" s="462"/>
      <c r="CF45" s="462"/>
      <c r="CG45" s="462"/>
      <c r="CH45" s="462"/>
      <c r="CI45" s="462"/>
      <c r="CJ45" s="462"/>
      <c r="CK45" s="462"/>
      <c r="CL45" s="462"/>
      <c r="CM45" s="462"/>
      <c r="CN45" s="462"/>
      <c r="CO45" s="462"/>
      <c r="CP45" s="462"/>
      <c r="CQ45" s="462"/>
      <c r="CR45" s="462"/>
      <c r="CS45" s="462"/>
      <c r="CT45" s="462"/>
      <c r="CU45" s="462"/>
      <c r="CV45" s="462"/>
      <c r="CW45" s="462"/>
      <c r="CX45" s="462"/>
      <c r="CY45" s="462"/>
      <c r="CZ45" s="462"/>
      <c r="DA45" s="462"/>
      <c r="DB45" s="462"/>
      <c r="DC45" s="462"/>
      <c r="DD45" s="462"/>
      <c r="DE45" s="462"/>
      <c r="DF45" s="462"/>
      <c r="DG45" s="462"/>
      <c r="DH45" s="462"/>
      <c r="DI45" s="462"/>
      <c r="DJ45" s="462"/>
      <c r="DK45" s="462"/>
      <c r="DL45" s="462"/>
      <c r="DM45" s="462"/>
      <c r="DN45" s="462"/>
      <c r="DO45" s="462"/>
      <c r="DP45" s="462"/>
      <c r="DQ45" s="462"/>
      <c r="DR45" s="462"/>
      <c r="DS45" s="462"/>
      <c r="DT45" s="462"/>
      <c r="DU45" s="462"/>
    </row>
    <row r="46" s="440" customFormat="true" ht="11.1" hidden="false" customHeight="true" outlineLevel="0" collapsed="false">
      <c r="A46" s="342"/>
      <c r="B46" s="172" t="s">
        <v>178</v>
      </c>
      <c r="C46" s="466"/>
      <c r="D46" s="481"/>
      <c r="E46" s="35" t="s">
        <v>89</v>
      </c>
      <c r="F46" s="479" t="n">
        <v>2725</v>
      </c>
      <c r="G46" s="478" t="n">
        <v>0</v>
      </c>
      <c r="H46" s="478" t="n">
        <v>2725</v>
      </c>
      <c r="I46" s="478" t="n">
        <v>338</v>
      </c>
      <c r="J46" s="478" t="n">
        <v>254</v>
      </c>
      <c r="K46" s="465"/>
      <c r="L46" s="462"/>
      <c r="M46" s="462"/>
      <c r="N46" s="462"/>
      <c r="O46" s="462"/>
      <c r="P46" s="462"/>
      <c r="Q46" s="462"/>
      <c r="R46" s="462"/>
      <c r="S46" s="462"/>
      <c r="T46" s="462"/>
      <c r="U46" s="462"/>
      <c r="V46" s="462"/>
      <c r="W46" s="462"/>
      <c r="X46" s="462"/>
      <c r="Y46" s="462"/>
      <c r="Z46" s="462"/>
      <c r="AA46" s="462"/>
      <c r="AB46" s="462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62"/>
      <c r="AP46" s="462"/>
      <c r="AQ46" s="462"/>
      <c r="AR46" s="462"/>
      <c r="AS46" s="462"/>
      <c r="AT46" s="462"/>
      <c r="AU46" s="462"/>
      <c r="AV46" s="462"/>
      <c r="AW46" s="462"/>
      <c r="AX46" s="462"/>
      <c r="AY46" s="462"/>
      <c r="AZ46" s="462"/>
      <c r="BA46" s="462"/>
      <c r="BB46" s="462"/>
      <c r="BC46" s="462"/>
      <c r="BD46" s="462"/>
      <c r="BE46" s="462"/>
      <c r="BF46" s="462"/>
      <c r="BG46" s="462"/>
      <c r="BH46" s="462"/>
      <c r="BI46" s="462"/>
      <c r="BJ46" s="462"/>
      <c r="BK46" s="462"/>
      <c r="BL46" s="462"/>
      <c r="BM46" s="462"/>
      <c r="BN46" s="462"/>
      <c r="BO46" s="462"/>
      <c r="BP46" s="462"/>
      <c r="BQ46" s="462"/>
      <c r="BR46" s="462"/>
      <c r="BS46" s="462"/>
      <c r="BT46" s="462"/>
      <c r="BU46" s="462"/>
      <c r="BV46" s="462"/>
      <c r="BW46" s="462"/>
      <c r="BX46" s="462"/>
      <c r="BY46" s="462"/>
      <c r="BZ46" s="462"/>
      <c r="CA46" s="462"/>
      <c r="CB46" s="462"/>
      <c r="CC46" s="462"/>
      <c r="CD46" s="462"/>
      <c r="CE46" s="462"/>
      <c r="CF46" s="462"/>
      <c r="CG46" s="462"/>
      <c r="CH46" s="462"/>
      <c r="CI46" s="462"/>
      <c r="CJ46" s="462"/>
      <c r="CK46" s="462"/>
      <c r="CL46" s="462"/>
      <c r="CM46" s="462"/>
      <c r="CN46" s="462"/>
      <c r="CO46" s="462"/>
      <c r="CP46" s="462"/>
      <c r="CQ46" s="462"/>
      <c r="CR46" s="462"/>
      <c r="CS46" s="462"/>
      <c r="CT46" s="462"/>
      <c r="CU46" s="462"/>
      <c r="CV46" s="462"/>
      <c r="CW46" s="462"/>
      <c r="CX46" s="462"/>
      <c r="CY46" s="462"/>
      <c r="CZ46" s="462"/>
      <c r="DA46" s="462"/>
      <c r="DB46" s="462"/>
      <c r="DC46" s="462"/>
      <c r="DD46" s="462"/>
      <c r="DE46" s="462"/>
      <c r="DF46" s="462"/>
      <c r="DG46" s="462"/>
      <c r="DH46" s="462"/>
      <c r="DI46" s="462"/>
      <c r="DJ46" s="462"/>
      <c r="DK46" s="462"/>
      <c r="DL46" s="462"/>
      <c r="DM46" s="462"/>
      <c r="DN46" s="462"/>
      <c r="DO46" s="462"/>
      <c r="DP46" s="462"/>
      <c r="DQ46" s="462"/>
      <c r="DR46" s="462"/>
      <c r="DS46" s="462"/>
      <c r="DT46" s="462"/>
      <c r="DU46" s="462"/>
    </row>
    <row r="47" s="440" customFormat="true" ht="15" hidden="false" customHeight="true" outlineLevel="0" collapsed="false">
      <c r="A47" s="342" t="s">
        <v>700</v>
      </c>
      <c r="B47" s="172" t="s">
        <v>931</v>
      </c>
      <c r="C47" s="466"/>
      <c r="D47" s="481"/>
      <c r="E47" s="35" t="s">
        <v>80</v>
      </c>
      <c r="F47" s="479" t="n">
        <v>997</v>
      </c>
      <c r="G47" s="478" t="n">
        <v>0</v>
      </c>
      <c r="H47" s="478" t="n">
        <v>997</v>
      </c>
      <c r="I47" s="478" t="n">
        <v>205</v>
      </c>
      <c r="J47" s="478" t="n">
        <v>58</v>
      </c>
      <c r="K47" s="463"/>
      <c r="L47" s="462"/>
      <c r="M47" s="462"/>
      <c r="N47" s="462"/>
      <c r="O47" s="462"/>
      <c r="P47" s="462"/>
      <c r="Q47" s="462"/>
      <c r="R47" s="462"/>
      <c r="S47" s="462"/>
      <c r="T47" s="462"/>
      <c r="U47" s="462"/>
      <c r="V47" s="462"/>
      <c r="W47" s="462"/>
      <c r="X47" s="462"/>
      <c r="Y47" s="462"/>
      <c r="Z47" s="462"/>
      <c r="AA47" s="462"/>
      <c r="AB47" s="462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62"/>
      <c r="AP47" s="462"/>
      <c r="AQ47" s="462"/>
      <c r="AR47" s="462"/>
      <c r="AS47" s="462"/>
      <c r="AT47" s="462"/>
      <c r="AU47" s="462"/>
      <c r="AV47" s="462"/>
      <c r="AW47" s="462"/>
      <c r="AX47" s="462"/>
      <c r="AY47" s="462"/>
      <c r="AZ47" s="462"/>
      <c r="BA47" s="462"/>
      <c r="BB47" s="462"/>
      <c r="BC47" s="462"/>
      <c r="BD47" s="462"/>
      <c r="BE47" s="462"/>
      <c r="BF47" s="462"/>
      <c r="BG47" s="462"/>
      <c r="BH47" s="462"/>
      <c r="BI47" s="462"/>
      <c r="BJ47" s="462"/>
      <c r="BK47" s="462"/>
      <c r="BL47" s="462"/>
      <c r="BM47" s="462"/>
      <c r="BN47" s="462"/>
      <c r="BO47" s="462"/>
      <c r="BP47" s="462"/>
      <c r="BQ47" s="462"/>
      <c r="BR47" s="462"/>
      <c r="BS47" s="462"/>
      <c r="BT47" s="462"/>
      <c r="BU47" s="462"/>
      <c r="BV47" s="462"/>
      <c r="BW47" s="462"/>
      <c r="BX47" s="462"/>
      <c r="BY47" s="462"/>
      <c r="BZ47" s="462"/>
      <c r="CA47" s="462"/>
      <c r="CB47" s="462"/>
      <c r="CC47" s="462"/>
      <c r="CD47" s="462"/>
      <c r="CE47" s="462"/>
      <c r="CF47" s="462"/>
      <c r="CG47" s="462"/>
      <c r="CH47" s="462"/>
      <c r="CI47" s="462"/>
      <c r="CJ47" s="462"/>
      <c r="CK47" s="462"/>
      <c r="CL47" s="462"/>
      <c r="CM47" s="462"/>
      <c r="CN47" s="462"/>
      <c r="CO47" s="462"/>
      <c r="CP47" s="462"/>
      <c r="CQ47" s="462"/>
      <c r="CR47" s="462"/>
      <c r="CS47" s="462"/>
      <c r="CT47" s="462"/>
      <c r="CU47" s="462"/>
      <c r="CV47" s="462"/>
      <c r="CW47" s="462"/>
      <c r="CX47" s="462"/>
      <c r="CY47" s="462"/>
      <c r="CZ47" s="462"/>
      <c r="DA47" s="462"/>
      <c r="DB47" s="462"/>
      <c r="DC47" s="462"/>
      <c r="DD47" s="462"/>
      <c r="DE47" s="462"/>
      <c r="DF47" s="462"/>
      <c r="DG47" s="462"/>
      <c r="DH47" s="462"/>
      <c r="DI47" s="462"/>
      <c r="DJ47" s="462"/>
      <c r="DK47" s="462"/>
      <c r="DL47" s="462"/>
      <c r="DM47" s="462"/>
      <c r="DN47" s="462"/>
      <c r="DO47" s="462"/>
      <c r="DP47" s="462"/>
      <c r="DQ47" s="462"/>
      <c r="DR47" s="462"/>
      <c r="DS47" s="462"/>
      <c r="DT47" s="462"/>
      <c r="DU47" s="462"/>
    </row>
    <row r="48" s="440" customFormat="true" ht="11.1" hidden="false" customHeight="true" outlineLevel="0" collapsed="false">
      <c r="A48" s="342"/>
      <c r="B48" s="172"/>
      <c r="C48" s="466"/>
      <c r="D48" s="481"/>
      <c r="E48" s="35" t="s">
        <v>84</v>
      </c>
      <c r="F48" s="479" t="n">
        <v>5686</v>
      </c>
      <c r="G48" s="478" t="n">
        <v>0</v>
      </c>
      <c r="H48" s="478" t="n">
        <v>5686</v>
      </c>
      <c r="I48" s="478" t="n">
        <v>991</v>
      </c>
      <c r="J48" s="478" t="n">
        <v>197</v>
      </c>
      <c r="K48" s="463"/>
      <c r="L48" s="462"/>
      <c r="M48" s="462"/>
      <c r="N48" s="462"/>
      <c r="O48" s="462"/>
      <c r="P48" s="462"/>
      <c r="Q48" s="462"/>
      <c r="R48" s="462"/>
      <c r="S48" s="462"/>
      <c r="T48" s="462"/>
      <c r="U48" s="462"/>
      <c r="V48" s="462"/>
      <c r="W48" s="462"/>
      <c r="X48" s="462"/>
      <c r="Y48" s="462"/>
      <c r="Z48" s="462"/>
      <c r="AA48" s="462"/>
      <c r="AB48" s="462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62"/>
      <c r="AP48" s="462"/>
      <c r="AQ48" s="462"/>
      <c r="AR48" s="462"/>
      <c r="AS48" s="462"/>
      <c r="AT48" s="462"/>
      <c r="AU48" s="462"/>
      <c r="AV48" s="462"/>
      <c r="AW48" s="462"/>
      <c r="AX48" s="462"/>
      <c r="AY48" s="462"/>
      <c r="AZ48" s="462"/>
      <c r="BA48" s="462"/>
      <c r="BB48" s="462"/>
      <c r="BC48" s="462"/>
      <c r="BD48" s="462"/>
      <c r="BE48" s="462"/>
      <c r="BF48" s="462"/>
      <c r="BG48" s="462"/>
      <c r="BH48" s="462"/>
      <c r="BI48" s="462"/>
      <c r="BJ48" s="462"/>
      <c r="BK48" s="462"/>
      <c r="BL48" s="462"/>
      <c r="BM48" s="462"/>
      <c r="BN48" s="462"/>
      <c r="BO48" s="462"/>
      <c r="BP48" s="462"/>
      <c r="BQ48" s="462"/>
      <c r="BR48" s="462"/>
      <c r="BS48" s="462"/>
      <c r="BT48" s="462"/>
      <c r="BU48" s="462"/>
      <c r="BV48" s="462"/>
      <c r="BW48" s="462"/>
      <c r="BX48" s="462"/>
      <c r="BY48" s="462"/>
      <c r="BZ48" s="462"/>
      <c r="CA48" s="462"/>
      <c r="CB48" s="462"/>
      <c r="CC48" s="462"/>
      <c r="CD48" s="462"/>
      <c r="CE48" s="462"/>
      <c r="CF48" s="462"/>
      <c r="CG48" s="462"/>
      <c r="CH48" s="462"/>
      <c r="CI48" s="462"/>
      <c r="CJ48" s="462"/>
      <c r="CK48" s="462"/>
      <c r="CL48" s="462"/>
      <c r="CM48" s="462"/>
      <c r="CN48" s="462"/>
      <c r="CO48" s="462"/>
      <c r="CP48" s="462"/>
      <c r="CQ48" s="462"/>
      <c r="CR48" s="462"/>
      <c r="CS48" s="462"/>
      <c r="CT48" s="462"/>
      <c r="CU48" s="462"/>
      <c r="CV48" s="462"/>
      <c r="CW48" s="462"/>
      <c r="CX48" s="462"/>
      <c r="CY48" s="462"/>
      <c r="CZ48" s="462"/>
      <c r="DA48" s="462"/>
      <c r="DB48" s="462"/>
      <c r="DC48" s="462"/>
      <c r="DD48" s="462"/>
      <c r="DE48" s="462"/>
      <c r="DF48" s="462"/>
      <c r="DG48" s="462"/>
      <c r="DH48" s="462"/>
      <c r="DI48" s="462"/>
      <c r="DJ48" s="462"/>
      <c r="DK48" s="462"/>
      <c r="DL48" s="462"/>
      <c r="DM48" s="462"/>
      <c r="DN48" s="462"/>
      <c r="DO48" s="462"/>
      <c r="DP48" s="462"/>
      <c r="DQ48" s="462"/>
      <c r="DR48" s="462"/>
      <c r="DS48" s="462"/>
      <c r="DT48" s="462"/>
      <c r="DU48" s="462"/>
    </row>
    <row r="49" s="440" customFormat="true" ht="11.1" hidden="false" customHeight="true" outlineLevel="0" collapsed="false">
      <c r="A49" s="342"/>
      <c r="B49" s="172"/>
      <c r="C49" s="466"/>
      <c r="D49" s="481"/>
      <c r="E49" s="35" t="s">
        <v>89</v>
      </c>
      <c r="F49" s="479" t="n">
        <v>6683</v>
      </c>
      <c r="G49" s="478" t="n">
        <v>0</v>
      </c>
      <c r="H49" s="478" t="n">
        <v>6683</v>
      </c>
      <c r="I49" s="478" t="n">
        <v>1196</v>
      </c>
      <c r="J49" s="478" t="n">
        <v>255</v>
      </c>
      <c r="K49" s="463"/>
      <c r="L49" s="462"/>
      <c r="M49" s="462"/>
      <c r="N49" s="462"/>
      <c r="O49" s="462"/>
      <c r="P49" s="462"/>
      <c r="Q49" s="462"/>
      <c r="R49" s="462"/>
      <c r="S49" s="462"/>
      <c r="T49" s="462"/>
      <c r="U49" s="462"/>
      <c r="V49" s="462"/>
      <c r="W49" s="462"/>
      <c r="X49" s="462"/>
      <c r="Y49" s="462"/>
      <c r="Z49" s="462"/>
      <c r="AA49" s="462"/>
      <c r="AB49" s="462"/>
      <c r="AC49" s="462"/>
      <c r="AD49" s="462"/>
      <c r="AE49" s="462"/>
      <c r="AF49" s="462"/>
      <c r="AG49" s="462"/>
      <c r="AH49" s="462"/>
      <c r="AI49" s="462"/>
      <c r="AJ49" s="462"/>
      <c r="AK49" s="462"/>
      <c r="AL49" s="462"/>
      <c r="AM49" s="462"/>
      <c r="AN49" s="462"/>
      <c r="AO49" s="462"/>
      <c r="AP49" s="462"/>
      <c r="AQ49" s="462"/>
      <c r="AR49" s="462"/>
      <c r="AS49" s="462"/>
      <c r="AT49" s="462"/>
      <c r="AU49" s="462"/>
      <c r="AV49" s="462"/>
      <c r="AW49" s="462"/>
      <c r="AX49" s="462"/>
      <c r="AY49" s="462"/>
      <c r="AZ49" s="462"/>
      <c r="BA49" s="462"/>
      <c r="BB49" s="462"/>
      <c r="BC49" s="462"/>
      <c r="BD49" s="462"/>
      <c r="BE49" s="462"/>
      <c r="BF49" s="462"/>
      <c r="BG49" s="462"/>
      <c r="BH49" s="462"/>
      <c r="BI49" s="462"/>
      <c r="BJ49" s="462"/>
      <c r="BK49" s="462"/>
      <c r="BL49" s="462"/>
      <c r="BM49" s="462"/>
      <c r="BN49" s="462"/>
      <c r="BO49" s="462"/>
      <c r="BP49" s="462"/>
      <c r="BQ49" s="462"/>
      <c r="BR49" s="462"/>
      <c r="BS49" s="462"/>
      <c r="BT49" s="462"/>
      <c r="BU49" s="462"/>
      <c r="BV49" s="462"/>
      <c r="BW49" s="462"/>
      <c r="BX49" s="462"/>
      <c r="BY49" s="462"/>
      <c r="BZ49" s="462"/>
      <c r="CA49" s="462"/>
      <c r="CB49" s="462"/>
      <c r="CC49" s="462"/>
      <c r="CD49" s="462"/>
      <c r="CE49" s="462"/>
      <c r="CF49" s="462"/>
      <c r="CG49" s="462"/>
      <c r="CH49" s="462"/>
      <c r="CI49" s="462"/>
      <c r="CJ49" s="462"/>
      <c r="CK49" s="462"/>
      <c r="CL49" s="462"/>
      <c r="CM49" s="462"/>
      <c r="CN49" s="462"/>
      <c r="CO49" s="462"/>
      <c r="CP49" s="462"/>
      <c r="CQ49" s="462"/>
      <c r="CR49" s="462"/>
      <c r="CS49" s="462"/>
      <c r="CT49" s="462"/>
      <c r="CU49" s="462"/>
      <c r="CV49" s="462"/>
      <c r="CW49" s="462"/>
      <c r="CX49" s="462"/>
      <c r="CY49" s="462"/>
      <c r="CZ49" s="462"/>
      <c r="DA49" s="462"/>
      <c r="DB49" s="462"/>
      <c r="DC49" s="462"/>
      <c r="DD49" s="462"/>
      <c r="DE49" s="462"/>
      <c r="DF49" s="462"/>
      <c r="DG49" s="462"/>
      <c r="DH49" s="462"/>
      <c r="DI49" s="462"/>
      <c r="DJ49" s="462"/>
      <c r="DK49" s="462"/>
      <c r="DL49" s="462"/>
      <c r="DM49" s="462"/>
      <c r="DN49" s="462"/>
      <c r="DO49" s="462"/>
      <c r="DP49" s="462"/>
      <c r="DQ49" s="462"/>
      <c r="DR49" s="462"/>
      <c r="DS49" s="462"/>
      <c r="DT49" s="462"/>
      <c r="DU49" s="462"/>
    </row>
    <row r="50" s="440" customFormat="true" ht="15" hidden="false" customHeight="true" outlineLevel="0" collapsed="false">
      <c r="A50" s="342" t="s">
        <v>297</v>
      </c>
      <c r="B50" s="172" t="s">
        <v>932</v>
      </c>
      <c r="C50" s="466"/>
      <c r="D50" s="462"/>
      <c r="E50" s="35" t="s">
        <v>80</v>
      </c>
      <c r="F50" s="479" t="n">
        <v>4377</v>
      </c>
      <c r="G50" s="478" t="n">
        <v>0</v>
      </c>
      <c r="H50" s="478" t="n">
        <v>4377</v>
      </c>
      <c r="I50" s="478" t="n">
        <v>870</v>
      </c>
      <c r="J50" s="478" t="n">
        <v>320</v>
      </c>
      <c r="K50" s="463"/>
      <c r="L50" s="462"/>
      <c r="M50" s="462"/>
      <c r="N50" s="462"/>
      <c r="O50" s="462"/>
      <c r="P50" s="462"/>
      <c r="Q50" s="462"/>
      <c r="R50" s="462"/>
      <c r="S50" s="462"/>
      <c r="T50" s="462"/>
      <c r="U50" s="462"/>
      <c r="V50" s="462"/>
      <c r="W50" s="462"/>
      <c r="X50" s="462"/>
      <c r="Y50" s="462"/>
      <c r="Z50" s="462"/>
      <c r="AA50" s="462"/>
      <c r="AB50" s="462"/>
      <c r="AC50" s="462"/>
      <c r="AD50" s="462"/>
      <c r="AE50" s="462"/>
      <c r="AF50" s="462"/>
      <c r="AG50" s="462"/>
      <c r="AH50" s="462"/>
      <c r="AI50" s="462"/>
      <c r="AJ50" s="462"/>
      <c r="AK50" s="462"/>
      <c r="AL50" s="462"/>
      <c r="AM50" s="462"/>
      <c r="AN50" s="462"/>
      <c r="AO50" s="462"/>
      <c r="AP50" s="462"/>
      <c r="AQ50" s="462"/>
      <c r="AR50" s="462"/>
      <c r="AS50" s="462"/>
      <c r="AT50" s="462"/>
      <c r="AU50" s="462"/>
      <c r="AV50" s="462"/>
      <c r="AW50" s="462"/>
      <c r="AX50" s="462"/>
      <c r="AY50" s="462"/>
      <c r="AZ50" s="462"/>
      <c r="BA50" s="462"/>
      <c r="BB50" s="462"/>
      <c r="BC50" s="462"/>
      <c r="BD50" s="462"/>
      <c r="BE50" s="462"/>
      <c r="BF50" s="462"/>
      <c r="BG50" s="462"/>
      <c r="BH50" s="462"/>
      <c r="BI50" s="462"/>
      <c r="BJ50" s="462"/>
      <c r="BK50" s="462"/>
      <c r="BL50" s="462"/>
      <c r="BM50" s="462"/>
      <c r="BN50" s="462"/>
      <c r="BO50" s="462"/>
      <c r="BP50" s="462"/>
      <c r="BQ50" s="462"/>
      <c r="BR50" s="462"/>
      <c r="BS50" s="462"/>
      <c r="BT50" s="462"/>
      <c r="BU50" s="462"/>
      <c r="BV50" s="462"/>
      <c r="BW50" s="462"/>
      <c r="BX50" s="462"/>
      <c r="BY50" s="462"/>
      <c r="BZ50" s="462"/>
      <c r="CA50" s="462"/>
      <c r="CB50" s="462"/>
      <c r="CC50" s="462"/>
      <c r="CD50" s="462"/>
      <c r="CE50" s="462"/>
      <c r="CF50" s="462"/>
      <c r="CG50" s="462"/>
      <c r="CH50" s="462"/>
      <c r="CI50" s="462"/>
      <c r="CJ50" s="462"/>
      <c r="CK50" s="462"/>
      <c r="CL50" s="462"/>
      <c r="CM50" s="462"/>
      <c r="CN50" s="462"/>
      <c r="CO50" s="462"/>
      <c r="CP50" s="462"/>
      <c r="CQ50" s="462"/>
      <c r="CR50" s="462"/>
      <c r="CS50" s="462"/>
      <c r="CT50" s="462"/>
      <c r="CU50" s="462"/>
      <c r="CV50" s="462"/>
      <c r="CW50" s="462"/>
      <c r="CX50" s="462"/>
      <c r="CY50" s="462"/>
      <c r="CZ50" s="462"/>
      <c r="DA50" s="462"/>
      <c r="DB50" s="462"/>
      <c r="DC50" s="462"/>
      <c r="DD50" s="462"/>
      <c r="DE50" s="462"/>
      <c r="DF50" s="462"/>
      <c r="DG50" s="462"/>
      <c r="DH50" s="462"/>
      <c r="DI50" s="462"/>
      <c r="DJ50" s="462"/>
      <c r="DK50" s="462"/>
      <c r="DL50" s="462"/>
      <c r="DM50" s="462"/>
      <c r="DN50" s="462"/>
      <c r="DO50" s="462"/>
      <c r="DP50" s="462"/>
      <c r="DQ50" s="462"/>
      <c r="DR50" s="462"/>
      <c r="DS50" s="462"/>
      <c r="DT50" s="462"/>
      <c r="DU50" s="462"/>
    </row>
    <row r="51" s="440" customFormat="true" ht="11.1" hidden="false" customHeight="true" outlineLevel="0" collapsed="false">
      <c r="A51" s="470"/>
      <c r="D51" s="471"/>
      <c r="E51" s="35" t="s">
        <v>84</v>
      </c>
      <c r="F51" s="479" t="n">
        <v>17940</v>
      </c>
      <c r="G51" s="478" t="n">
        <v>0</v>
      </c>
      <c r="H51" s="478" t="n">
        <v>17940</v>
      </c>
      <c r="I51" s="478" t="n">
        <v>2380</v>
      </c>
      <c r="J51" s="478" t="n">
        <v>1107</v>
      </c>
      <c r="K51" s="463"/>
      <c r="L51" s="462"/>
      <c r="M51" s="462"/>
      <c r="N51" s="462"/>
      <c r="O51" s="462"/>
      <c r="P51" s="462"/>
      <c r="Q51" s="462"/>
      <c r="R51" s="462"/>
      <c r="S51" s="462"/>
      <c r="T51" s="462"/>
      <c r="U51" s="462"/>
      <c r="V51" s="462"/>
      <c r="W51" s="462"/>
      <c r="X51" s="462"/>
      <c r="Y51" s="462"/>
      <c r="Z51" s="462"/>
      <c r="AA51" s="462"/>
      <c r="AB51" s="462"/>
      <c r="AC51" s="462"/>
      <c r="AD51" s="462"/>
      <c r="AE51" s="462"/>
      <c r="AF51" s="462"/>
      <c r="AG51" s="462"/>
      <c r="AH51" s="462"/>
      <c r="AI51" s="462"/>
      <c r="AJ51" s="462"/>
      <c r="AK51" s="462"/>
      <c r="AL51" s="462"/>
      <c r="AM51" s="462"/>
      <c r="AN51" s="462"/>
      <c r="AO51" s="462"/>
      <c r="AP51" s="462"/>
      <c r="AQ51" s="462"/>
      <c r="AR51" s="462"/>
      <c r="AS51" s="462"/>
      <c r="AT51" s="462"/>
      <c r="AU51" s="462"/>
      <c r="AV51" s="462"/>
      <c r="AW51" s="462"/>
      <c r="AX51" s="462"/>
      <c r="AY51" s="462"/>
      <c r="AZ51" s="462"/>
      <c r="BA51" s="462"/>
      <c r="BB51" s="462"/>
      <c r="BC51" s="462"/>
      <c r="BD51" s="462"/>
      <c r="BE51" s="462"/>
      <c r="BF51" s="462"/>
      <c r="BG51" s="462"/>
      <c r="BH51" s="462"/>
      <c r="BI51" s="462"/>
      <c r="BJ51" s="462"/>
      <c r="BK51" s="462"/>
      <c r="BL51" s="462"/>
      <c r="BM51" s="462"/>
      <c r="BN51" s="462"/>
      <c r="BO51" s="462"/>
      <c r="BP51" s="462"/>
      <c r="BQ51" s="462"/>
      <c r="BR51" s="462"/>
      <c r="BS51" s="462"/>
      <c r="BT51" s="462"/>
      <c r="BU51" s="462"/>
      <c r="BV51" s="462"/>
      <c r="BW51" s="462"/>
      <c r="BX51" s="462"/>
      <c r="BY51" s="462"/>
      <c r="BZ51" s="462"/>
      <c r="CA51" s="462"/>
      <c r="CB51" s="462"/>
      <c r="CC51" s="462"/>
      <c r="CD51" s="462"/>
      <c r="CE51" s="462"/>
      <c r="CF51" s="462"/>
      <c r="CG51" s="462"/>
      <c r="CH51" s="462"/>
      <c r="CI51" s="462"/>
      <c r="CJ51" s="462"/>
      <c r="CK51" s="462"/>
      <c r="CL51" s="462"/>
      <c r="CM51" s="462"/>
      <c r="CN51" s="462"/>
      <c r="CO51" s="462"/>
      <c r="CP51" s="462"/>
      <c r="CQ51" s="462"/>
      <c r="CR51" s="462"/>
      <c r="CS51" s="462"/>
      <c r="CT51" s="462"/>
      <c r="CU51" s="462"/>
      <c r="CV51" s="462"/>
      <c r="CW51" s="462"/>
      <c r="CX51" s="462"/>
      <c r="CY51" s="462"/>
      <c r="CZ51" s="462"/>
      <c r="DA51" s="462"/>
      <c r="DB51" s="462"/>
      <c r="DC51" s="462"/>
      <c r="DD51" s="462"/>
      <c r="DE51" s="462"/>
      <c r="DF51" s="462"/>
      <c r="DG51" s="462"/>
      <c r="DH51" s="462"/>
      <c r="DI51" s="462"/>
      <c r="DJ51" s="462"/>
      <c r="DK51" s="462"/>
      <c r="DL51" s="462"/>
      <c r="DM51" s="462"/>
      <c r="DN51" s="462"/>
      <c r="DO51" s="462"/>
      <c r="DP51" s="462"/>
      <c r="DQ51" s="462"/>
      <c r="DR51" s="462"/>
      <c r="DS51" s="462"/>
      <c r="DT51" s="462"/>
      <c r="DU51" s="462"/>
    </row>
    <row r="52" s="440" customFormat="true" ht="11.1" hidden="false" customHeight="true" outlineLevel="0" collapsed="false">
      <c r="A52" s="342"/>
      <c r="B52" s="172"/>
      <c r="C52" s="466"/>
      <c r="D52" s="482"/>
      <c r="E52" s="35" t="s">
        <v>89</v>
      </c>
      <c r="F52" s="479" t="n">
        <v>22317</v>
      </c>
      <c r="G52" s="478" t="n">
        <v>0</v>
      </c>
      <c r="H52" s="478" t="n">
        <v>22317</v>
      </c>
      <c r="I52" s="478" t="n">
        <v>3250</v>
      </c>
      <c r="J52" s="478" t="n">
        <v>1427</v>
      </c>
      <c r="K52" s="463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2"/>
      <c r="AU52" s="462"/>
      <c r="AV52" s="462"/>
      <c r="AW52" s="462"/>
      <c r="AX52" s="462"/>
      <c r="AY52" s="462"/>
      <c r="AZ52" s="462"/>
      <c r="BA52" s="462"/>
      <c r="BB52" s="462"/>
      <c r="BC52" s="462"/>
      <c r="BD52" s="462"/>
      <c r="BE52" s="462"/>
      <c r="BF52" s="462"/>
      <c r="BG52" s="462"/>
      <c r="BH52" s="462"/>
      <c r="BI52" s="462"/>
      <c r="BJ52" s="462"/>
      <c r="BK52" s="462"/>
      <c r="BL52" s="462"/>
      <c r="BM52" s="462"/>
      <c r="BN52" s="462"/>
      <c r="BO52" s="462"/>
      <c r="BP52" s="462"/>
      <c r="BQ52" s="462"/>
      <c r="BR52" s="462"/>
      <c r="BS52" s="462"/>
      <c r="BT52" s="462"/>
      <c r="BU52" s="462"/>
      <c r="BV52" s="462"/>
      <c r="BW52" s="462"/>
      <c r="BX52" s="462"/>
      <c r="BY52" s="462"/>
      <c r="BZ52" s="462"/>
      <c r="CA52" s="462"/>
      <c r="CB52" s="462"/>
      <c r="CC52" s="462"/>
      <c r="CD52" s="462"/>
      <c r="CE52" s="462"/>
      <c r="CF52" s="462"/>
      <c r="CG52" s="462"/>
      <c r="CH52" s="462"/>
      <c r="CI52" s="462"/>
      <c r="CJ52" s="462"/>
      <c r="CK52" s="462"/>
      <c r="CL52" s="462"/>
      <c r="CM52" s="462"/>
      <c r="CN52" s="462"/>
      <c r="CO52" s="462"/>
      <c r="CP52" s="462"/>
      <c r="CQ52" s="462"/>
      <c r="CR52" s="462"/>
      <c r="CS52" s="462"/>
      <c r="CT52" s="462"/>
      <c r="CU52" s="462"/>
      <c r="CV52" s="462"/>
      <c r="CW52" s="462"/>
      <c r="CX52" s="462"/>
      <c r="CY52" s="462"/>
      <c r="CZ52" s="462"/>
      <c r="DA52" s="462"/>
      <c r="DB52" s="462"/>
      <c r="DC52" s="462"/>
      <c r="DD52" s="462"/>
      <c r="DE52" s="462"/>
      <c r="DF52" s="462"/>
      <c r="DG52" s="462"/>
      <c r="DH52" s="462"/>
      <c r="DI52" s="462"/>
      <c r="DJ52" s="462"/>
      <c r="DK52" s="462"/>
      <c r="DL52" s="462"/>
      <c r="DM52" s="462"/>
      <c r="DN52" s="462"/>
      <c r="DO52" s="462"/>
      <c r="DP52" s="462"/>
      <c r="DQ52" s="462"/>
      <c r="DR52" s="462"/>
      <c r="DS52" s="462"/>
      <c r="DT52" s="462"/>
      <c r="DU52" s="462"/>
    </row>
    <row r="53" s="440" customFormat="true" ht="15" hidden="false" customHeight="true" outlineLevel="0" collapsed="false">
      <c r="A53" s="342" t="s">
        <v>755</v>
      </c>
      <c r="B53" s="172" t="s">
        <v>933</v>
      </c>
      <c r="C53" s="466"/>
      <c r="D53" s="482"/>
      <c r="E53" s="35" t="s">
        <v>80</v>
      </c>
      <c r="F53" s="479" t="n">
        <v>1300</v>
      </c>
      <c r="G53" s="364" t="n">
        <v>0</v>
      </c>
      <c r="H53" s="30" t="n">
        <v>1300</v>
      </c>
      <c r="I53" s="30" t="n">
        <v>104</v>
      </c>
      <c r="J53" s="30" t="n">
        <v>45</v>
      </c>
      <c r="K53" s="463"/>
      <c r="L53" s="462"/>
      <c r="M53" s="462"/>
      <c r="N53" s="462"/>
      <c r="O53" s="462"/>
      <c r="P53" s="462"/>
      <c r="Q53" s="462"/>
      <c r="R53" s="462"/>
      <c r="S53" s="462"/>
      <c r="T53" s="462"/>
      <c r="U53" s="462"/>
      <c r="V53" s="462"/>
      <c r="W53" s="462"/>
      <c r="X53" s="462"/>
      <c r="Y53" s="462"/>
      <c r="Z53" s="462"/>
      <c r="AA53" s="462"/>
      <c r="AB53" s="462"/>
      <c r="AC53" s="462"/>
      <c r="AD53" s="462"/>
      <c r="AE53" s="462"/>
      <c r="AF53" s="462"/>
      <c r="AG53" s="462"/>
      <c r="AH53" s="462"/>
      <c r="AI53" s="462"/>
      <c r="AJ53" s="462"/>
      <c r="AK53" s="462"/>
      <c r="AL53" s="462"/>
      <c r="AM53" s="462"/>
      <c r="AN53" s="462"/>
      <c r="AO53" s="462"/>
      <c r="AP53" s="462"/>
      <c r="AQ53" s="462"/>
      <c r="AR53" s="462"/>
      <c r="AS53" s="462"/>
      <c r="AT53" s="462"/>
      <c r="AU53" s="462"/>
      <c r="AV53" s="462"/>
      <c r="AW53" s="462"/>
      <c r="AX53" s="462"/>
      <c r="AY53" s="462"/>
      <c r="AZ53" s="462"/>
      <c r="BA53" s="462"/>
      <c r="BB53" s="462"/>
      <c r="BC53" s="462"/>
      <c r="BD53" s="462"/>
      <c r="BE53" s="462"/>
      <c r="BF53" s="462"/>
      <c r="BG53" s="462"/>
      <c r="BH53" s="462"/>
      <c r="BI53" s="462"/>
      <c r="BJ53" s="462"/>
      <c r="BK53" s="462"/>
      <c r="BL53" s="462"/>
      <c r="BM53" s="462"/>
      <c r="BN53" s="462"/>
      <c r="BO53" s="462"/>
      <c r="BP53" s="462"/>
      <c r="BQ53" s="462"/>
      <c r="BR53" s="462"/>
      <c r="BS53" s="462"/>
      <c r="BT53" s="462"/>
      <c r="BU53" s="462"/>
      <c r="BV53" s="462"/>
      <c r="BW53" s="462"/>
      <c r="BX53" s="462"/>
      <c r="BY53" s="462"/>
      <c r="BZ53" s="462"/>
      <c r="CA53" s="462"/>
      <c r="CB53" s="462"/>
      <c r="CC53" s="462"/>
      <c r="CD53" s="462"/>
      <c r="CE53" s="462"/>
      <c r="CF53" s="462"/>
      <c r="CG53" s="462"/>
      <c r="CH53" s="462"/>
      <c r="CI53" s="462"/>
      <c r="CJ53" s="462"/>
      <c r="CK53" s="462"/>
      <c r="CL53" s="462"/>
      <c r="CM53" s="462"/>
      <c r="CN53" s="462"/>
      <c r="CO53" s="462"/>
      <c r="CP53" s="462"/>
      <c r="CQ53" s="462"/>
      <c r="CR53" s="462"/>
      <c r="CS53" s="462"/>
      <c r="CT53" s="462"/>
      <c r="CU53" s="462"/>
      <c r="CV53" s="462"/>
      <c r="CW53" s="462"/>
      <c r="CX53" s="462"/>
      <c r="CY53" s="462"/>
      <c r="CZ53" s="462"/>
      <c r="DA53" s="462"/>
      <c r="DB53" s="462"/>
      <c r="DC53" s="462"/>
      <c r="DD53" s="462"/>
      <c r="DE53" s="462"/>
      <c r="DF53" s="462"/>
      <c r="DG53" s="462"/>
      <c r="DH53" s="462"/>
      <c r="DI53" s="462"/>
      <c r="DJ53" s="462"/>
      <c r="DK53" s="462"/>
      <c r="DL53" s="462"/>
      <c r="DM53" s="462"/>
      <c r="DN53" s="462"/>
      <c r="DO53" s="462"/>
      <c r="DP53" s="462"/>
      <c r="DQ53" s="462"/>
      <c r="DR53" s="462"/>
      <c r="DS53" s="462"/>
      <c r="DT53" s="462"/>
      <c r="DU53" s="462"/>
    </row>
    <row r="54" customFormat="false" ht="11.1" hidden="false" customHeight="true" outlineLevel="0" collapsed="false">
      <c r="A54" s="342"/>
      <c r="B54" s="172" t="s">
        <v>528</v>
      </c>
      <c r="C54" s="466"/>
      <c r="D54" s="449"/>
      <c r="E54" s="35" t="s">
        <v>84</v>
      </c>
      <c r="F54" s="479" t="n">
        <v>1655</v>
      </c>
      <c r="G54" s="478" t="n">
        <v>0</v>
      </c>
      <c r="H54" s="478" t="n">
        <v>1655</v>
      </c>
      <c r="I54" s="478" t="n">
        <v>103</v>
      </c>
      <c r="J54" s="478" t="n">
        <v>63</v>
      </c>
    </row>
    <row r="55" customFormat="false" ht="11.1" hidden="false" customHeight="true" outlineLevel="0" collapsed="false">
      <c r="A55" s="483"/>
      <c r="D55" s="195"/>
      <c r="E55" s="35" t="s">
        <v>89</v>
      </c>
      <c r="F55" s="479" t="n">
        <v>2955</v>
      </c>
      <c r="G55" s="478" t="n">
        <v>0</v>
      </c>
      <c r="H55" s="478" t="n">
        <v>2955</v>
      </c>
      <c r="I55" s="478" t="n">
        <v>207</v>
      </c>
      <c r="J55" s="478" t="n">
        <v>108</v>
      </c>
    </row>
    <row r="56" customFormat="false" ht="15" hidden="false" customHeight="true" outlineLevel="0" collapsed="false">
      <c r="A56" s="342" t="s">
        <v>371</v>
      </c>
      <c r="B56" s="172" t="s">
        <v>934</v>
      </c>
      <c r="C56" s="466"/>
      <c r="E56" s="35" t="s">
        <v>80</v>
      </c>
      <c r="F56" s="479" t="n">
        <v>1809</v>
      </c>
      <c r="G56" s="484" t="n">
        <v>0</v>
      </c>
      <c r="H56" s="485" t="n">
        <v>1809</v>
      </c>
      <c r="I56" s="484" t="n">
        <v>258</v>
      </c>
      <c r="J56" s="484" t="n">
        <v>51</v>
      </c>
    </row>
    <row r="57" customFormat="false" ht="11.1" hidden="false" customHeight="true" outlineLevel="0" collapsed="false">
      <c r="A57" s="342"/>
      <c r="B57" s="172" t="s">
        <v>935</v>
      </c>
      <c r="C57" s="466"/>
      <c r="E57" s="35" t="s">
        <v>84</v>
      </c>
      <c r="F57" s="479" t="n">
        <v>1093</v>
      </c>
      <c r="G57" s="478" t="n">
        <v>0</v>
      </c>
      <c r="H57" s="478" t="n">
        <v>1093</v>
      </c>
      <c r="I57" s="478" t="n">
        <v>342</v>
      </c>
      <c r="J57" s="478" t="n">
        <v>39</v>
      </c>
    </row>
    <row r="58" customFormat="false" ht="11.1" hidden="false" customHeight="true" outlineLevel="0" collapsed="false">
      <c r="A58" s="483"/>
      <c r="C58" s="195"/>
      <c r="E58" s="35" t="s">
        <v>89</v>
      </c>
      <c r="F58" s="479" t="n">
        <v>2902</v>
      </c>
      <c r="G58" s="478" t="n">
        <v>0</v>
      </c>
      <c r="H58" s="478" t="n">
        <v>2902</v>
      </c>
      <c r="I58" s="478" t="n">
        <v>600</v>
      </c>
      <c r="J58" s="478" t="n">
        <v>90</v>
      </c>
    </row>
    <row r="59" customFormat="false" ht="15" hidden="false" customHeight="true" outlineLevel="0" collapsed="false">
      <c r="A59" s="342" t="n">
        <v>8</v>
      </c>
      <c r="B59" s="169" t="s">
        <v>936</v>
      </c>
      <c r="C59" s="466"/>
      <c r="E59" s="35" t="s">
        <v>80</v>
      </c>
      <c r="F59" s="479" t="n">
        <v>15253</v>
      </c>
      <c r="G59" s="484" t="n">
        <v>0</v>
      </c>
      <c r="H59" s="485" t="n">
        <v>15253</v>
      </c>
      <c r="I59" s="484" t="n">
        <v>1186</v>
      </c>
      <c r="J59" s="484" t="n">
        <v>632</v>
      </c>
    </row>
    <row r="60" customFormat="false" ht="11.1" hidden="false" customHeight="true" outlineLevel="0" collapsed="false">
      <c r="A60" s="172"/>
      <c r="B60" s="466" t="s">
        <v>924</v>
      </c>
      <c r="C60" s="466"/>
      <c r="E60" s="35" t="s">
        <v>84</v>
      </c>
      <c r="F60" s="479" t="n">
        <v>10491</v>
      </c>
      <c r="G60" s="478" t="n">
        <v>0</v>
      </c>
      <c r="H60" s="478" t="n">
        <v>10491</v>
      </c>
      <c r="I60" s="478" t="n">
        <v>1286</v>
      </c>
      <c r="J60" s="478" t="n">
        <v>283</v>
      </c>
    </row>
    <row r="61" customFormat="false" ht="11.1" hidden="false" customHeight="true" outlineLevel="0" collapsed="false">
      <c r="A61" s="172"/>
      <c r="B61" s="466" t="s">
        <v>937</v>
      </c>
      <c r="C61" s="466"/>
      <c r="E61" s="35" t="s">
        <v>89</v>
      </c>
      <c r="F61" s="479" t="n">
        <v>25744</v>
      </c>
      <c r="G61" s="478" t="n">
        <v>0</v>
      </c>
      <c r="H61" s="478" t="n">
        <v>25744</v>
      </c>
      <c r="I61" s="478" t="n">
        <v>2472</v>
      </c>
      <c r="J61" s="478" t="n">
        <v>915</v>
      </c>
    </row>
    <row r="62" customFormat="false" ht="10.5" hidden="false" customHeight="true" outlineLevel="0" collapsed="false">
      <c r="A62" s="172"/>
      <c r="B62" s="466"/>
      <c r="C62" s="466"/>
      <c r="E62" s="35"/>
      <c r="F62" s="484"/>
      <c r="G62" s="484"/>
      <c r="H62" s="485"/>
      <c r="I62" s="484"/>
      <c r="J62" s="484"/>
    </row>
    <row r="63" customFormat="false" ht="10.5" hidden="false" customHeight="true" outlineLevel="0" collapsed="false">
      <c r="A63" s="236"/>
    </row>
    <row r="64" customFormat="false" ht="10.5" hidden="false" customHeight="true" outlineLevel="0" collapsed="false">
      <c r="A64" s="34"/>
    </row>
  </sheetData>
  <mergeCells count="10">
    <mergeCell ref="A1:J1"/>
    <mergeCell ref="A3:A6"/>
    <mergeCell ref="B3:E3"/>
    <mergeCell ref="F3:F6"/>
    <mergeCell ref="G3:G6"/>
    <mergeCell ref="H3:J3"/>
    <mergeCell ref="H4:H6"/>
    <mergeCell ref="I4:J4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577083333333333" header="0.511805555555556" footer="0.315277777777778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21875" defaultRowHeight="12" zeroHeight="false" outlineLevelRow="0" outlineLevelCol="0"/>
  <cols>
    <col collapsed="false" customWidth="true" hidden="false" outlineLevel="0" max="1" min="1" style="486" width="54.56"/>
    <col collapsed="false" customWidth="true" hidden="false" outlineLevel="0" max="2" min="2" style="440" width="13.7"/>
    <col collapsed="false" customWidth="true" hidden="false" outlineLevel="0" max="4" min="3" style="487" width="13.7"/>
    <col collapsed="false" customWidth="false" hidden="false" outlineLevel="0" max="257" min="5" style="487" width="11.42"/>
  </cols>
  <sheetData>
    <row r="1" customFormat="false" ht="27.6" hidden="false" customHeight="true" outlineLevel="0" collapsed="false">
      <c r="A1" s="410" t="s">
        <v>938</v>
      </c>
      <c r="B1" s="410"/>
      <c r="C1" s="410"/>
      <c r="D1" s="410"/>
      <c r="E1" s="488"/>
    </row>
    <row r="2" customFormat="false" ht="12.75" hidden="false" customHeight="true" outlineLevel="0" collapsed="false">
      <c r="A2" s="489"/>
    </row>
    <row r="3" s="491" customFormat="true" ht="12" hidden="false" customHeight="true" outlineLevel="0" collapsed="false">
      <c r="A3" s="490" t="s">
        <v>939</v>
      </c>
      <c r="B3" s="452" t="s">
        <v>58</v>
      </c>
      <c r="C3" s="452" t="s">
        <v>940</v>
      </c>
      <c r="D3" s="436" t="s">
        <v>941</v>
      </c>
    </row>
    <row r="4" s="460" customFormat="true" ht="12" hidden="false" customHeight="true" outlineLevel="0" collapsed="false">
      <c r="A4" s="490"/>
      <c r="B4" s="452"/>
      <c r="C4" s="452"/>
      <c r="D4" s="436"/>
    </row>
    <row r="5" customFormat="false" ht="20.1" hidden="false" customHeight="true" outlineLevel="0" collapsed="false">
      <c r="A5" s="422" t="s">
        <v>58</v>
      </c>
      <c r="B5" s="492" t="n">
        <v>66694</v>
      </c>
      <c r="C5" s="493" t="n">
        <v>44269</v>
      </c>
      <c r="D5" s="493" t="n">
        <v>22425</v>
      </c>
      <c r="E5" s="494"/>
    </row>
    <row r="6" customFormat="false" ht="20.1" hidden="false" customHeight="true" outlineLevel="0" collapsed="false">
      <c r="A6" s="422" t="s">
        <v>942</v>
      </c>
      <c r="B6" s="495" t="n">
        <v>2960</v>
      </c>
      <c r="C6" s="496" t="n">
        <v>2558</v>
      </c>
      <c r="D6" s="496" t="n">
        <v>402</v>
      </c>
    </row>
    <row r="7" s="500" customFormat="true" ht="18" hidden="false" customHeight="true" outlineLevel="0" collapsed="false">
      <c r="A7" s="497" t="s">
        <v>943</v>
      </c>
      <c r="B7" s="498" t="n">
        <v>1197</v>
      </c>
      <c r="C7" s="499" t="n">
        <v>997</v>
      </c>
      <c r="D7" s="499" t="n">
        <v>200</v>
      </c>
    </row>
    <row r="8" s="501" customFormat="true" ht="12" hidden="false" customHeight="true" outlineLevel="0" collapsed="false">
      <c r="A8" s="497" t="s">
        <v>944</v>
      </c>
      <c r="B8" s="498" t="n">
        <v>1196</v>
      </c>
      <c r="C8" s="499" t="n">
        <v>996</v>
      </c>
      <c r="D8" s="499" t="n">
        <v>200</v>
      </c>
    </row>
    <row r="9" s="500" customFormat="true" ht="12" hidden="false" customHeight="true" outlineLevel="0" collapsed="false">
      <c r="A9" s="497" t="s">
        <v>945</v>
      </c>
      <c r="B9" s="498" t="n">
        <v>1</v>
      </c>
      <c r="C9" s="499" t="n">
        <v>1</v>
      </c>
      <c r="D9" s="499" t="n">
        <v>0</v>
      </c>
    </row>
    <row r="10" s="500" customFormat="true" ht="30" hidden="false" customHeight="true" outlineLevel="0" collapsed="false">
      <c r="A10" s="502" t="s">
        <v>946</v>
      </c>
      <c r="B10" s="498" t="n">
        <v>50</v>
      </c>
      <c r="C10" s="499" t="n">
        <v>38</v>
      </c>
      <c r="D10" s="499" t="n">
        <v>12</v>
      </c>
    </row>
    <row r="11" s="500" customFormat="true" ht="12" hidden="false" customHeight="true" outlineLevel="0" collapsed="false">
      <c r="A11" s="497" t="s">
        <v>947</v>
      </c>
      <c r="B11" s="498" t="n">
        <v>50</v>
      </c>
      <c r="C11" s="499" t="n">
        <v>38</v>
      </c>
      <c r="D11" s="499" t="n">
        <v>12</v>
      </c>
    </row>
    <row r="12" s="500" customFormat="true" ht="18" hidden="false" customHeight="true" outlineLevel="0" collapsed="false">
      <c r="A12" s="497" t="s">
        <v>948</v>
      </c>
      <c r="B12" s="498" t="n">
        <v>1045</v>
      </c>
      <c r="C12" s="499" t="n">
        <v>897</v>
      </c>
      <c r="D12" s="499" t="n">
        <v>148</v>
      </c>
    </row>
    <row r="13" s="500" customFormat="true" ht="12" hidden="false" customHeight="true" outlineLevel="0" collapsed="false">
      <c r="A13" s="497" t="s">
        <v>949</v>
      </c>
      <c r="B13" s="498" t="n">
        <v>920</v>
      </c>
      <c r="C13" s="499" t="n">
        <v>781</v>
      </c>
      <c r="D13" s="499" t="n">
        <v>139</v>
      </c>
    </row>
    <row r="14" s="500" customFormat="true" ht="12" hidden="false" customHeight="true" outlineLevel="0" collapsed="false">
      <c r="A14" s="497" t="s">
        <v>950</v>
      </c>
      <c r="B14" s="498" t="n">
        <v>125</v>
      </c>
      <c r="C14" s="499" t="n">
        <v>116</v>
      </c>
      <c r="D14" s="499" t="n">
        <v>9</v>
      </c>
    </row>
    <row r="15" s="500" customFormat="true" ht="18" hidden="false" customHeight="true" outlineLevel="0" collapsed="false">
      <c r="A15" s="497" t="s">
        <v>951</v>
      </c>
      <c r="B15" s="498" t="n">
        <v>668</v>
      </c>
      <c r="C15" s="499" t="n">
        <v>626</v>
      </c>
      <c r="D15" s="499" t="n">
        <v>42</v>
      </c>
    </row>
    <row r="16" s="500" customFormat="true" ht="12" hidden="false" customHeight="true" outlineLevel="0" collapsed="false">
      <c r="A16" s="497" t="s">
        <v>952</v>
      </c>
      <c r="B16" s="498" t="n">
        <v>668</v>
      </c>
      <c r="C16" s="499" t="n">
        <v>626</v>
      </c>
      <c r="D16" s="499" t="n">
        <v>42</v>
      </c>
    </row>
    <row r="17" s="500" customFormat="true" ht="20.1" hidden="false" customHeight="true" outlineLevel="0" collapsed="false">
      <c r="A17" s="422" t="s">
        <v>953</v>
      </c>
      <c r="B17" s="503" t="n">
        <v>63335</v>
      </c>
      <c r="C17" s="504" t="n">
        <v>41372</v>
      </c>
      <c r="D17" s="504" t="n">
        <v>21963</v>
      </c>
    </row>
    <row r="18" s="460" customFormat="true" ht="18" hidden="false" customHeight="true" outlineLevel="0" collapsed="false">
      <c r="A18" s="497" t="s">
        <v>954</v>
      </c>
      <c r="B18" s="498" t="n">
        <v>11973</v>
      </c>
      <c r="C18" s="505" t="n">
        <v>7020</v>
      </c>
      <c r="D18" s="505" t="n">
        <v>4953</v>
      </c>
    </row>
    <row r="19" s="460" customFormat="true" ht="12" hidden="false" customHeight="true" outlineLevel="0" collapsed="false">
      <c r="A19" s="497" t="s">
        <v>955</v>
      </c>
      <c r="B19" s="498"/>
      <c r="C19" s="499"/>
      <c r="D19" s="499"/>
    </row>
    <row r="20" s="506" customFormat="true" ht="12" hidden="false" customHeight="true" outlineLevel="0" collapsed="false">
      <c r="A20" s="497" t="s">
        <v>956</v>
      </c>
      <c r="B20" s="498" t="n">
        <v>3723</v>
      </c>
      <c r="C20" s="499" t="n">
        <v>1962</v>
      </c>
      <c r="D20" s="499" t="n">
        <v>1761</v>
      </c>
    </row>
    <row r="21" s="460" customFormat="true" ht="12" hidden="false" customHeight="true" outlineLevel="0" collapsed="false">
      <c r="A21" s="497" t="s">
        <v>957</v>
      </c>
      <c r="B21" s="498" t="n">
        <v>3641</v>
      </c>
      <c r="C21" s="499" t="n">
        <v>1880</v>
      </c>
      <c r="D21" s="499" t="n">
        <v>1761</v>
      </c>
    </row>
    <row r="22" s="460" customFormat="true" ht="12" hidden="false" customHeight="true" outlineLevel="0" collapsed="false">
      <c r="A22" s="497" t="s">
        <v>958</v>
      </c>
      <c r="B22" s="498" t="n">
        <v>82</v>
      </c>
      <c r="C22" s="499" t="n">
        <v>82</v>
      </c>
      <c r="D22" s="499" t="n">
        <v>0</v>
      </c>
    </row>
    <row r="23" s="460" customFormat="true" ht="15" hidden="false" customHeight="true" outlineLevel="0" collapsed="false">
      <c r="A23" s="497" t="s">
        <v>959</v>
      </c>
      <c r="B23" s="498" t="n">
        <v>2774</v>
      </c>
      <c r="C23" s="499" t="n">
        <v>1945</v>
      </c>
      <c r="D23" s="499" t="n">
        <v>829</v>
      </c>
    </row>
    <row r="24" s="506" customFormat="true" ht="12" hidden="false" customHeight="true" outlineLevel="0" collapsed="false">
      <c r="A24" s="497" t="s">
        <v>960</v>
      </c>
      <c r="B24" s="498" t="n">
        <v>2442</v>
      </c>
      <c r="C24" s="499" t="n">
        <v>1672</v>
      </c>
      <c r="D24" s="499" t="n">
        <v>770</v>
      </c>
    </row>
    <row r="25" customFormat="false" ht="12" hidden="false" customHeight="true" outlineLevel="0" collapsed="false">
      <c r="A25" s="497" t="s">
        <v>961</v>
      </c>
      <c r="B25" s="498" t="n">
        <v>332</v>
      </c>
      <c r="C25" s="499" t="n">
        <v>273</v>
      </c>
      <c r="D25" s="499" t="n">
        <v>59</v>
      </c>
    </row>
    <row r="26" customFormat="false" ht="15" hidden="false" customHeight="true" outlineLevel="0" collapsed="false">
      <c r="A26" s="497" t="s">
        <v>962</v>
      </c>
      <c r="B26" s="507" t="n">
        <v>5471</v>
      </c>
      <c r="C26" s="499" t="n">
        <v>3112</v>
      </c>
      <c r="D26" s="508" t="n">
        <v>2359</v>
      </c>
    </row>
    <row r="27" s="460" customFormat="true" ht="12" hidden="false" customHeight="true" outlineLevel="0" collapsed="false">
      <c r="A27" s="497" t="s">
        <v>963</v>
      </c>
      <c r="B27" s="498" t="n">
        <v>4538</v>
      </c>
      <c r="C27" s="499" t="n">
        <v>2482</v>
      </c>
      <c r="D27" s="499" t="n">
        <v>2056</v>
      </c>
    </row>
    <row r="28" s="460" customFormat="true" ht="12" hidden="false" customHeight="true" outlineLevel="0" collapsed="false">
      <c r="A28" s="497" t="s">
        <v>964</v>
      </c>
      <c r="B28" s="498" t="n">
        <v>506</v>
      </c>
      <c r="C28" s="499" t="n">
        <v>259</v>
      </c>
      <c r="D28" s="499" t="n">
        <v>247</v>
      </c>
    </row>
    <row r="29" s="460" customFormat="true" ht="12" hidden="false" customHeight="true" outlineLevel="0" collapsed="false">
      <c r="A29" s="497" t="s">
        <v>965</v>
      </c>
      <c r="B29" s="498" t="n">
        <v>426</v>
      </c>
      <c r="C29" s="499" t="n">
        <v>371</v>
      </c>
      <c r="D29" s="499" t="n">
        <v>55</v>
      </c>
    </row>
    <row r="30" customFormat="false" ht="12" hidden="false" customHeight="true" outlineLevel="0" collapsed="false">
      <c r="A30" s="497" t="s">
        <v>966</v>
      </c>
      <c r="B30" s="498" t="n">
        <v>1</v>
      </c>
      <c r="C30" s="499" t="n">
        <v>0</v>
      </c>
      <c r="D30" s="499" t="n">
        <v>1</v>
      </c>
    </row>
    <row r="31" s="460" customFormat="true" ht="27" hidden="false" customHeight="true" outlineLevel="0" collapsed="false">
      <c r="A31" s="502" t="s">
        <v>967</v>
      </c>
      <c r="B31" s="498" t="n">
        <v>5</v>
      </c>
      <c r="C31" s="499" t="n">
        <v>1</v>
      </c>
      <c r="D31" s="499" t="n">
        <v>4</v>
      </c>
    </row>
    <row r="32" s="440" customFormat="true" ht="12" hidden="false" customHeight="true" outlineLevel="0" collapsed="false">
      <c r="A32" s="497" t="s">
        <v>968</v>
      </c>
      <c r="B32" s="498" t="n">
        <v>5</v>
      </c>
      <c r="C32" s="499" t="n">
        <v>1</v>
      </c>
      <c r="D32" s="499" t="n">
        <v>4</v>
      </c>
    </row>
    <row r="33" s="440" customFormat="true" ht="18" hidden="false" customHeight="true" outlineLevel="0" collapsed="false">
      <c r="A33" s="497" t="s">
        <v>969</v>
      </c>
      <c r="B33" s="498" t="n">
        <v>1082</v>
      </c>
      <c r="C33" s="505" t="n">
        <v>952</v>
      </c>
      <c r="D33" s="505" t="n">
        <v>130</v>
      </c>
    </row>
    <row r="34" s="440" customFormat="true" ht="12" hidden="false" customHeight="true" outlineLevel="0" collapsed="false">
      <c r="A34" s="497" t="s">
        <v>970</v>
      </c>
      <c r="B34" s="498" t="n">
        <v>958</v>
      </c>
      <c r="C34" s="499" t="n">
        <v>836</v>
      </c>
      <c r="D34" s="499" t="n">
        <v>122</v>
      </c>
    </row>
    <row r="35" s="440" customFormat="true" ht="12" hidden="false" customHeight="true" outlineLevel="0" collapsed="false">
      <c r="A35" s="497" t="s">
        <v>971</v>
      </c>
      <c r="B35" s="498" t="n">
        <v>124</v>
      </c>
      <c r="C35" s="499" t="n">
        <v>116</v>
      </c>
      <c r="D35" s="499" t="n">
        <v>8</v>
      </c>
    </row>
    <row r="36" s="460" customFormat="true" ht="30" hidden="false" customHeight="true" outlineLevel="0" collapsed="false">
      <c r="A36" s="502" t="s">
        <v>972</v>
      </c>
      <c r="B36" s="498" t="n">
        <v>615</v>
      </c>
      <c r="C36" s="499" t="n">
        <v>502</v>
      </c>
      <c r="D36" s="499" t="n">
        <v>113</v>
      </c>
    </row>
    <row r="37" s="440" customFormat="true" ht="12" hidden="false" customHeight="true" outlineLevel="0" collapsed="false">
      <c r="A37" s="497" t="s">
        <v>973</v>
      </c>
      <c r="B37" s="498" t="n">
        <v>579</v>
      </c>
      <c r="C37" s="499" t="n">
        <v>470</v>
      </c>
      <c r="D37" s="499" t="n">
        <v>109</v>
      </c>
    </row>
    <row r="38" s="440" customFormat="true" ht="12" hidden="false" customHeight="true" outlineLevel="0" collapsed="false">
      <c r="A38" s="497" t="s">
        <v>974</v>
      </c>
      <c r="B38" s="498" t="n">
        <v>36</v>
      </c>
      <c r="C38" s="499" t="n">
        <v>32</v>
      </c>
      <c r="D38" s="499" t="n">
        <v>4</v>
      </c>
    </row>
    <row r="39" s="440" customFormat="true" ht="30" hidden="false" customHeight="true" outlineLevel="0" collapsed="false">
      <c r="A39" s="502" t="s">
        <v>975</v>
      </c>
      <c r="B39" s="498" t="n">
        <v>307</v>
      </c>
      <c r="C39" s="499" t="n">
        <v>294</v>
      </c>
      <c r="D39" s="499" t="n">
        <v>13</v>
      </c>
    </row>
    <row r="40" s="440" customFormat="true" ht="24" hidden="false" customHeight="true" outlineLevel="0" collapsed="false">
      <c r="A40" s="502" t="s">
        <v>976</v>
      </c>
      <c r="B40" s="498" t="n">
        <v>307</v>
      </c>
      <c r="C40" s="499" t="n">
        <v>294</v>
      </c>
      <c r="D40" s="499" t="n">
        <v>13</v>
      </c>
    </row>
    <row r="41" s="440" customFormat="true" ht="18" hidden="false" customHeight="true" outlineLevel="0" collapsed="false">
      <c r="A41" s="497" t="s">
        <v>977</v>
      </c>
      <c r="B41" s="498" t="n">
        <v>22437</v>
      </c>
      <c r="C41" s="499" t="n">
        <v>15602</v>
      </c>
      <c r="D41" s="499" t="n">
        <v>6835</v>
      </c>
    </row>
    <row r="42" s="440" customFormat="true" ht="12" hidden="false" customHeight="true" outlineLevel="0" collapsed="false">
      <c r="A42" s="497" t="s">
        <v>949</v>
      </c>
      <c r="B42" s="498" t="n">
        <v>16244</v>
      </c>
      <c r="C42" s="499" t="n">
        <v>10822</v>
      </c>
      <c r="D42" s="499" t="n">
        <v>5422</v>
      </c>
    </row>
    <row r="43" s="440" customFormat="true" ht="12" hidden="false" customHeight="true" outlineLevel="0" collapsed="false">
      <c r="A43" s="497" t="s">
        <v>978</v>
      </c>
      <c r="B43" s="498" t="n">
        <v>1435</v>
      </c>
      <c r="C43" s="499" t="n">
        <v>1059</v>
      </c>
      <c r="D43" s="499" t="n">
        <v>376</v>
      </c>
    </row>
    <row r="44" s="440" customFormat="true" ht="12" hidden="false" customHeight="true" outlineLevel="0" collapsed="false">
      <c r="A44" s="497" t="s">
        <v>950</v>
      </c>
      <c r="B44" s="498" t="n">
        <v>2987</v>
      </c>
      <c r="C44" s="499" t="n">
        <v>2139</v>
      </c>
      <c r="D44" s="499" t="n">
        <v>848</v>
      </c>
    </row>
    <row r="45" s="440" customFormat="true" ht="12" hidden="false" customHeight="true" outlineLevel="0" collapsed="false">
      <c r="A45" s="497" t="s">
        <v>979</v>
      </c>
      <c r="B45" s="498" t="n">
        <v>1771</v>
      </c>
      <c r="C45" s="499" t="n">
        <v>1582</v>
      </c>
      <c r="D45" s="499" t="n">
        <v>189</v>
      </c>
    </row>
    <row r="46" s="440" customFormat="true" ht="18" hidden="false" customHeight="true" outlineLevel="0" collapsed="false">
      <c r="A46" s="497" t="s">
        <v>980</v>
      </c>
      <c r="B46" s="498" t="n">
        <v>7181</v>
      </c>
      <c r="C46" s="499" t="n">
        <v>5581</v>
      </c>
      <c r="D46" s="499" t="n">
        <v>1600</v>
      </c>
    </row>
    <row r="47" s="440" customFormat="true" ht="12" hidden="false" customHeight="true" outlineLevel="0" collapsed="false">
      <c r="A47" s="497" t="s">
        <v>952</v>
      </c>
      <c r="B47" s="498" t="n">
        <v>6396</v>
      </c>
      <c r="C47" s="499" t="n">
        <v>4894</v>
      </c>
      <c r="D47" s="499" t="n">
        <v>1502</v>
      </c>
    </row>
    <row r="48" s="440" customFormat="true" ht="12" hidden="false" customHeight="true" outlineLevel="0" collapsed="false">
      <c r="A48" s="497" t="s">
        <v>981</v>
      </c>
      <c r="B48" s="498" t="n">
        <v>785</v>
      </c>
      <c r="C48" s="499" t="n">
        <v>687</v>
      </c>
      <c r="D48" s="499" t="n">
        <v>98</v>
      </c>
    </row>
    <row r="49" s="440" customFormat="true" ht="12" hidden="false" customHeight="true" outlineLevel="0" collapsed="false">
      <c r="A49" s="497"/>
      <c r="B49" s="499"/>
      <c r="C49" s="499"/>
      <c r="D49" s="499"/>
    </row>
    <row r="50" customFormat="false" ht="12" hidden="false" customHeight="true" outlineLevel="0" collapsed="false">
      <c r="A50" s="509" t="s">
        <v>66</v>
      </c>
      <c r="B50" s="510"/>
      <c r="C50" s="510"/>
      <c r="D50" s="510"/>
    </row>
    <row r="51" customFormat="false" ht="10.5" hidden="false" customHeight="true" outlineLevel="0" collapsed="false">
      <c r="A51" s="258" t="s">
        <v>167</v>
      </c>
      <c r="B51" s="426"/>
      <c r="C51" s="426"/>
      <c r="D51" s="426"/>
    </row>
    <row r="52" customFormat="false" ht="27.6" hidden="false" customHeight="true" outlineLevel="0" collapsed="false">
      <c r="A52" s="511" t="s">
        <v>982</v>
      </c>
      <c r="B52" s="511"/>
      <c r="C52" s="511"/>
      <c r="D52" s="511"/>
    </row>
    <row r="53" customFormat="false" ht="12.75" hidden="false" customHeight="true" outlineLevel="0" collapsed="false">
      <c r="A53" s="497"/>
      <c r="B53" s="510"/>
      <c r="C53" s="510"/>
      <c r="D53" s="510"/>
    </row>
    <row r="54" customFormat="false" ht="12" hidden="false" customHeight="true" outlineLevel="0" collapsed="false">
      <c r="A54" s="512" t="s">
        <v>939</v>
      </c>
      <c r="B54" s="513" t="s">
        <v>58</v>
      </c>
      <c r="C54" s="513" t="s">
        <v>940</v>
      </c>
      <c r="D54" s="514" t="s">
        <v>941</v>
      </c>
    </row>
    <row r="55" customFormat="false" ht="12" hidden="false" customHeight="true" outlineLevel="0" collapsed="false">
      <c r="A55" s="512"/>
      <c r="B55" s="513"/>
      <c r="C55" s="513"/>
      <c r="D55" s="514"/>
    </row>
    <row r="56" s="431" customFormat="true" ht="20.1" hidden="false" customHeight="true" outlineLevel="0" collapsed="false">
      <c r="A56" s="497" t="s">
        <v>983</v>
      </c>
      <c r="B56" s="498" t="n">
        <v>19740</v>
      </c>
      <c r="C56" s="499" t="n">
        <v>11421</v>
      </c>
      <c r="D56" s="499" t="n">
        <v>8319</v>
      </c>
    </row>
    <row r="57" s="431" customFormat="true" ht="30" hidden="false" customHeight="true" outlineLevel="0" collapsed="false">
      <c r="A57" s="502" t="s">
        <v>984</v>
      </c>
      <c r="B57" s="498" t="n">
        <v>14795</v>
      </c>
      <c r="C57" s="499" t="n">
        <v>9309</v>
      </c>
      <c r="D57" s="499" t="n">
        <v>5486</v>
      </c>
    </row>
    <row r="58" s="431" customFormat="true" ht="12" hidden="false" customHeight="true" outlineLevel="0" collapsed="false">
      <c r="A58" s="497" t="s">
        <v>646</v>
      </c>
      <c r="B58" s="498"/>
      <c r="C58" s="499"/>
      <c r="D58" s="499"/>
    </row>
    <row r="59" s="431" customFormat="true" ht="12" hidden="false" customHeight="true" outlineLevel="0" collapsed="false">
      <c r="A59" s="497" t="s">
        <v>985</v>
      </c>
      <c r="B59" s="498" t="n">
        <v>5462</v>
      </c>
      <c r="C59" s="499" t="n">
        <v>3265</v>
      </c>
      <c r="D59" s="499" t="n">
        <v>2197</v>
      </c>
    </row>
    <row r="60" s="431" customFormat="true" ht="12" hidden="false" customHeight="true" outlineLevel="0" collapsed="false">
      <c r="A60" s="497" t="s">
        <v>986</v>
      </c>
      <c r="B60" s="498" t="n">
        <v>5462</v>
      </c>
      <c r="C60" s="499" t="n">
        <v>3265</v>
      </c>
      <c r="D60" s="499" t="n">
        <v>2197</v>
      </c>
    </row>
    <row r="61" customFormat="false" ht="15" hidden="false" customHeight="true" outlineLevel="0" collapsed="false">
      <c r="A61" s="497" t="s">
        <v>987</v>
      </c>
      <c r="B61" s="507" t="n">
        <v>5840</v>
      </c>
      <c r="C61" s="508" t="n">
        <v>3807</v>
      </c>
      <c r="D61" s="508" t="n">
        <v>2033</v>
      </c>
    </row>
    <row r="62" customFormat="false" ht="12" hidden="false" customHeight="true" outlineLevel="0" collapsed="false">
      <c r="A62" s="497" t="s">
        <v>988</v>
      </c>
      <c r="B62" s="498" t="n">
        <v>4758</v>
      </c>
      <c r="C62" s="499" t="n">
        <v>3105</v>
      </c>
      <c r="D62" s="499" t="n">
        <v>1653</v>
      </c>
    </row>
    <row r="63" customFormat="false" ht="12" hidden="false" customHeight="true" outlineLevel="0" collapsed="false">
      <c r="A63" s="497" t="s">
        <v>989</v>
      </c>
      <c r="B63" s="498" t="n">
        <v>1082</v>
      </c>
      <c r="C63" s="499" t="n">
        <v>702</v>
      </c>
      <c r="D63" s="499" t="n">
        <v>380</v>
      </c>
    </row>
    <row r="64" customFormat="false" ht="15" hidden="false" customHeight="true" outlineLevel="0" collapsed="false">
      <c r="A64" s="497" t="s">
        <v>990</v>
      </c>
      <c r="B64" s="507" t="n">
        <v>3493</v>
      </c>
      <c r="C64" s="508" t="n">
        <v>2237</v>
      </c>
      <c r="D64" s="508" t="n">
        <v>1256</v>
      </c>
    </row>
    <row r="65" customFormat="false" ht="12" hidden="false" customHeight="true" outlineLevel="0" collapsed="false">
      <c r="A65" s="497" t="s">
        <v>991</v>
      </c>
      <c r="B65" s="498" t="n">
        <v>2697</v>
      </c>
      <c r="C65" s="499" t="n">
        <v>1735</v>
      </c>
      <c r="D65" s="499" t="n">
        <v>962</v>
      </c>
    </row>
    <row r="66" customFormat="false" ht="12" hidden="false" customHeight="true" outlineLevel="0" collapsed="false">
      <c r="A66" s="497" t="s">
        <v>992</v>
      </c>
      <c r="B66" s="498" t="n">
        <v>796</v>
      </c>
      <c r="C66" s="499" t="n">
        <v>502</v>
      </c>
      <c r="D66" s="499" t="n">
        <v>294</v>
      </c>
    </row>
    <row r="67" customFormat="false" ht="18" hidden="false" customHeight="true" outlineLevel="0" collapsed="false">
      <c r="A67" s="497" t="s">
        <v>993</v>
      </c>
      <c r="B67" s="507" t="n">
        <v>2405</v>
      </c>
      <c r="C67" s="508" t="n">
        <v>1124</v>
      </c>
      <c r="D67" s="508" t="n">
        <v>1281</v>
      </c>
    </row>
    <row r="68" customFormat="false" ht="12" hidden="false" customHeight="true" outlineLevel="0" collapsed="false">
      <c r="A68" s="497" t="s">
        <v>994</v>
      </c>
      <c r="B68" s="498" t="n">
        <v>2405</v>
      </c>
      <c r="C68" s="499" t="n">
        <v>1124</v>
      </c>
      <c r="D68" s="499" t="n">
        <v>1281</v>
      </c>
    </row>
    <row r="69" customFormat="false" ht="18" hidden="false" customHeight="true" outlineLevel="0" collapsed="false">
      <c r="A69" s="497" t="s">
        <v>995</v>
      </c>
      <c r="B69" s="507" t="n">
        <v>2540</v>
      </c>
      <c r="C69" s="508" t="n">
        <v>988</v>
      </c>
      <c r="D69" s="508" t="n">
        <v>1552</v>
      </c>
    </row>
    <row r="70" customFormat="false" ht="12" hidden="false" customHeight="true" outlineLevel="0" collapsed="false">
      <c r="A70" s="497" t="s">
        <v>996</v>
      </c>
      <c r="B70" s="498" t="n">
        <v>2540</v>
      </c>
      <c r="C70" s="499" t="n">
        <v>988</v>
      </c>
      <c r="D70" s="499" t="n">
        <v>1552</v>
      </c>
    </row>
    <row r="71" customFormat="false" ht="32.1" hidden="false" customHeight="true" outlineLevel="0" collapsed="false">
      <c r="A71" s="515" t="s">
        <v>997</v>
      </c>
      <c r="B71" s="495" t="n">
        <v>399</v>
      </c>
      <c r="C71" s="496" t="n">
        <v>339</v>
      </c>
      <c r="D71" s="496" t="n">
        <v>60</v>
      </c>
    </row>
    <row r="72" customFormat="false" ht="18" hidden="false" customHeight="true" outlineLevel="0" collapsed="false">
      <c r="A72" s="497" t="s">
        <v>998</v>
      </c>
      <c r="B72" s="498"/>
      <c r="C72" s="499"/>
      <c r="D72" s="499"/>
    </row>
    <row r="73" customFormat="false" ht="12" hidden="false" customHeight="true" outlineLevel="0" collapsed="false">
      <c r="A73" s="497" t="s">
        <v>952</v>
      </c>
      <c r="B73" s="498" t="n">
        <v>399</v>
      </c>
      <c r="C73" s="499" t="n">
        <v>339</v>
      </c>
      <c r="D73" s="499" t="n">
        <v>60</v>
      </c>
    </row>
    <row r="74" customFormat="false" ht="12" hidden="false" customHeight="true" outlineLevel="0" collapsed="false">
      <c r="A74" s="497"/>
      <c r="B74" s="431"/>
      <c r="C74" s="431"/>
      <c r="D74" s="426"/>
    </row>
    <row r="75" customFormat="false" ht="12" hidden="false" customHeight="true" outlineLevel="0" collapsed="false">
      <c r="A75" s="509" t="s">
        <v>66</v>
      </c>
      <c r="B75" s="431"/>
      <c r="C75" s="426"/>
      <c r="D75" s="426"/>
    </row>
    <row r="76" customFormat="false" ht="10.5" hidden="false" customHeight="true" outlineLevel="0" collapsed="false">
      <c r="A76" s="258" t="s">
        <v>167</v>
      </c>
      <c r="B76" s="431"/>
      <c r="C76" s="426"/>
      <c r="D76" s="426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>
      <c r="C79" s="49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2" hidden="false" customHeight="true" outlineLevel="0" collapsed="false">
      <c r="A84" s="462"/>
    </row>
    <row r="85" customFormat="false" ht="12" hidden="false" customHeight="true" outlineLevel="0" collapsed="false">
      <c r="A85" s="462"/>
    </row>
    <row r="86" customFormat="false" ht="12" hidden="false" customHeight="true" outlineLevel="0" collapsed="false">
      <c r="A86" s="462"/>
    </row>
    <row r="87" customFormat="false" ht="12" hidden="false" customHeight="true" outlineLevel="0" collapsed="false">
      <c r="A87" s="462"/>
    </row>
    <row r="88" customFormat="false" ht="12" hidden="false" customHeight="true" outlineLevel="0" collapsed="false">
      <c r="A88" s="462"/>
    </row>
    <row r="89" customFormat="false" ht="12" hidden="false" customHeight="true" outlineLevel="0" collapsed="false">
      <c r="A89" s="462"/>
    </row>
    <row r="90" customFormat="false" ht="12" hidden="false" customHeight="true" outlineLevel="0" collapsed="false">
      <c r="A90" s="462"/>
    </row>
    <row r="91" customFormat="false" ht="12" hidden="false" customHeight="true" outlineLevel="0" collapsed="false">
      <c r="A91" s="462"/>
    </row>
    <row r="92" customFormat="false" ht="12" hidden="false" customHeight="true" outlineLevel="0" collapsed="false">
      <c r="A92" s="462"/>
    </row>
    <row r="93" customFormat="false" ht="12" hidden="false" customHeight="true" outlineLevel="0" collapsed="false">
      <c r="A93" s="462"/>
    </row>
    <row r="94" customFormat="false" ht="12" hidden="false" customHeight="true" outlineLevel="0" collapsed="false">
      <c r="A94" s="462"/>
    </row>
    <row r="95" customFormat="false" ht="12" hidden="false" customHeight="true" outlineLevel="0" collapsed="false">
      <c r="A95" s="462"/>
    </row>
    <row r="96" customFormat="false" ht="12" hidden="false" customHeight="true" outlineLevel="0" collapsed="false">
      <c r="A96" s="462"/>
    </row>
    <row r="97" customFormat="false" ht="12" hidden="false" customHeight="true" outlineLevel="0" collapsed="false">
      <c r="A97" s="462"/>
    </row>
    <row r="98" customFormat="false" ht="12" hidden="false" customHeight="true" outlineLevel="0" collapsed="false">
      <c r="A98" s="462"/>
    </row>
    <row r="99" customFormat="false" ht="12" hidden="false" customHeight="true" outlineLevel="0" collapsed="false">
      <c r="A99" s="462"/>
    </row>
    <row r="100" customFormat="false" ht="12" hidden="false" customHeight="true" outlineLevel="0" collapsed="false">
      <c r="A100" s="462"/>
    </row>
    <row r="101" customFormat="false" ht="12" hidden="false" customHeight="true" outlineLevel="0" collapsed="false">
      <c r="A101" s="462"/>
    </row>
    <row r="102" customFormat="false" ht="12" hidden="false" customHeight="true" outlineLevel="0" collapsed="false">
      <c r="A102" s="462"/>
    </row>
    <row r="103" customFormat="false" ht="12" hidden="false" customHeight="true" outlineLevel="0" collapsed="false">
      <c r="A103" s="462"/>
    </row>
    <row r="104" customFormat="false" ht="12" hidden="false" customHeight="true" outlineLevel="0" collapsed="false">
      <c r="A104" s="462"/>
    </row>
    <row r="105" customFormat="false" ht="12" hidden="false" customHeight="true" outlineLevel="0" collapsed="false">
      <c r="A105" s="462"/>
    </row>
    <row r="106" customFormat="false" ht="12" hidden="false" customHeight="true" outlineLevel="0" collapsed="false">
      <c r="A106" s="462"/>
    </row>
    <row r="107" customFormat="false" ht="12" hidden="false" customHeight="true" outlineLevel="0" collapsed="false">
      <c r="A107" s="462"/>
    </row>
    <row r="108" customFormat="false" ht="12" hidden="false" customHeight="true" outlineLevel="0" collapsed="false">
      <c r="A108" s="462"/>
    </row>
    <row r="109" customFormat="false" ht="12" hidden="false" customHeight="true" outlineLevel="0" collapsed="false">
      <c r="A109" s="462"/>
    </row>
    <row r="110" customFormat="false" ht="12" hidden="false" customHeight="true" outlineLevel="0" collapsed="false">
      <c r="A110" s="462"/>
    </row>
    <row r="111" customFormat="false" ht="12" hidden="false" customHeight="true" outlineLevel="0" collapsed="false">
      <c r="A111" s="462"/>
    </row>
    <row r="112" customFormat="false" ht="12" hidden="false" customHeight="true" outlineLevel="0" collapsed="false">
      <c r="A112" s="462"/>
    </row>
    <row r="113" customFormat="false" ht="12" hidden="false" customHeight="true" outlineLevel="0" collapsed="false">
      <c r="A113" s="462"/>
    </row>
    <row r="114" customFormat="false" ht="12" hidden="false" customHeight="true" outlineLevel="0" collapsed="false">
      <c r="A114" s="462"/>
    </row>
    <row r="115" customFormat="false" ht="12" hidden="false" customHeight="true" outlineLevel="0" collapsed="false">
      <c r="A115" s="462"/>
    </row>
    <row r="116" customFormat="false" ht="12" hidden="false" customHeight="true" outlineLevel="0" collapsed="false">
      <c r="A116" s="462"/>
    </row>
    <row r="117" customFormat="false" ht="12" hidden="false" customHeight="true" outlineLevel="0" collapsed="false">
      <c r="A117" s="462"/>
    </row>
    <row r="118" customFormat="false" ht="12" hidden="false" customHeight="true" outlineLevel="0" collapsed="false">
      <c r="A118" s="462"/>
    </row>
    <row r="119" customFormat="false" ht="12" hidden="false" customHeight="true" outlineLevel="0" collapsed="false">
      <c r="A119" s="462"/>
    </row>
    <row r="120" customFormat="false" ht="12" hidden="false" customHeight="true" outlineLevel="0" collapsed="false">
      <c r="A120" s="462"/>
    </row>
    <row r="121" customFormat="false" ht="12" hidden="false" customHeight="true" outlineLevel="0" collapsed="false">
      <c r="A121" s="462"/>
    </row>
    <row r="122" customFormat="false" ht="12" hidden="false" customHeight="true" outlineLevel="0" collapsed="false">
      <c r="A122" s="462"/>
    </row>
    <row r="123" customFormat="false" ht="12" hidden="false" customHeight="true" outlineLevel="0" collapsed="false">
      <c r="A123" s="462"/>
    </row>
    <row r="124" customFormat="false" ht="12" hidden="false" customHeight="true" outlineLevel="0" collapsed="false">
      <c r="A124" s="462"/>
    </row>
    <row r="125" customFormat="false" ht="12" hidden="false" customHeight="true" outlineLevel="0" collapsed="false">
      <c r="A125" s="462"/>
    </row>
    <row r="126" customFormat="false" ht="12" hidden="false" customHeight="true" outlineLevel="0" collapsed="false">
      <c r="A126" s="462"/>
    </row>
    <row r="127" customFormat="false" ht="12" hidden="false" customHeight="true" outlineLevel="0" collapsed="false">
      <c r="A127" s="462"/>
    </row>
    <row r="128" customFormat="false" ht="12" hidden="false" customHeight="true" outlineLevel="0" collapsed="false">
      <c r="A128" s="462"/>
    </row>
    <row r="129" customFormat="false" ht="12" hidden="false" customHeight="true" outlineLevel="0" collapsed="false">
      <c r="A129" s="462"/>
    </row>
    <row r="130" customFormat="false" ht="12" hidden="false" customHeight="true" outlineLevel="0" collapsed="false">
      <c r="A130" s="462"/>
    </row>
    <row r="131" customFormat="false" ht="12" hidden="false" customHeight="true" outlineLevel="0" collapsed="false">
      <c r="A131" s="462"/>
    </row>
    <row r="132" customFormat="false" ht="12" hidden="false" customHeight="true" outlineLevel="0" collapsed="false">
      <c r="A132" s="462"/>
    </row>
    <row r="133" customFormat="false" ht="12" hidden="false" customHeight="true" outlineLevel="0" collapsed="false">
      <c r="A133" s="462"/>
    </row>
    <row r="134" customFormat="false" ht="12" hidden="false" customHeight="true" outlineLevel="0" collapsed="false">
      <c r="A134" s="462"/>
    </row>
    <row r="135" customFormat="false" ht="12" hidden="false" customHeight="true" outlineLevel="0" collapsed="false">
      <c r="A135" s="462"/>
    </row>
    <row r="136" customFormat="false" ht="12" hidden="false" customHeight="true" outlineLevel="0" collapsed="false">
      <c r="A136" s="462"/>
    </row>
    <row r="137" customFormat="false" ht="12" hidden="false" customHeight="true" outlineLevel="0" collapsed="false">
      <c r="A137" s="462"/>
    </row>
    <row r="138" customFormat="false" ht="12" hidden="false" customHeight="true" outlineLevel="0" collapsed="false">
      <c r="A138" s="462"/>
    </row>
    <row r="139" customFormat="false" ht="12" hidden="false" customHeight="true" outlineLevel="0" collapsed="false">
      <c r="A139" s="462"/>
    </row>
    <row r="140" customFormat="false" ht="12" hidden="false" customHeight="true" outlineLevel="0" collapsed="false">
      <c r="A140" s="462"/>
    </row>
    <row r="141" customFormat="false" ht="12" hidden="false" customHeight="true" outlineLevel="0" collapsed="false">
      <c r="A141" s="462"/>
    </row>
    <row r="142" customFormat="false" ht="12" hidden="false" customHeight="true" outlineLevel="0" collapsed="false">
      <c r="A142" s="462"/>
    </row>
    <row r="143" customFormat="false" ht="12" hidden="false" customHeight="true" outlineLevel="0" collapsed="false">
      <c r="A143" s="462"/>
    </row>
    <row r="144" customFormat="false" ht="12" hidden="false" customHeight="true" outlineLevel="0" collapsed="false">
      <c r="A144" s="462"/>
    </row>
    <row r="145" customFormat="false" ht="12" hidden="false" customHeight="true" outlineLevel="0" collapsed="false">
      <c r="A145" s="462"/>
    </row>
    <row r="146" customFormat="false" ht="12" hidden="false" customHeight="true" outlineLevel="0" collapsed="false">
      <c r="A146" s="462"/>
    </row>
    <row r="147" customFormat="false" ht="12" hidden="false" customHeight="true" outlineLevel="0" collapsed="false">
      <c r="A147" s="462"/>
    </row>
    <row r="148" customFormat="false" ht="12" hidden="false" customHeight="true" outlineLevel="0" collapsed="false">
      <c r="A148" s="462"/>
    </row>
    <row r="149" customFormat="false" ht="12" hidden="false" customHeight="true" outlineLevel="0" collapsed="false">
      <c r="A149" s="462"/>
    </row>
    <row r="150" customFormat="false" ht="12" hidden="false" customHeight="true" outlineLevel="0" collapsed="false">
      <c r="A150" s="462"/>
    </row>
    <row r="151" customFormat="false" ht="12" hidden="false" customHeight="true" outlineLevel="0" collapsed="false">
      <c r="A151" s="462"/>
    </row>
    <row r="152" customFormat="false" ht="12" hidden="false" customHeight="true" outlineLevel="0" collapsed="false">
      <c r="A152" s="462"/>
    </row>
    <row r="153" customFormat="false" ht="12" hidden="false" customHeight="true" outlineLevel="0" collapsed="false">
      <c r="A153" s="462"/>
    </row>
    <row r="154" customFormat="false" ht="12" hidden="false" customHeight="true" outlineLevel="0" collapsed="false">
      <c r="A154" s="462"/>
    </row>
  </sheetData>
  <mergeCells count="10">
    <mergeCell ref="A1:D1"/>
    <mergeCell ref="A3:A4"/>
    <mergeCell ref="B3:B4"/>
    <mergeCell ref="C3:C4"/>
    <mergeCell ref="D3:D4"/>
    <mergeCell ref="A52:D52"/>
    <mergeCell ref="A54:A55"/>
    <mergeCell ref="B54:B55"/>
    <mergeCell ref="C54:C55"/>
    <mergeCell ref="D54:D55"/>
  </mergeCells>
  <printOptions headings="false" gridLines="false" gridLinesSet="true" horizontalCentered="false" verticalCentered="false"/>
  <pageMargins left="0.7875" right="0.747916666666667" top="0.984027777777778" bottom="0.577083333333333" header="0.511805555555556" footer="0.315277777777778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" width="17.13"/>
    <col collapsed="false" customWidth="true" hidden="false" outlineLevel="0" max="2" min="2" style="34" width="9.42"/>
    <col collapsed="false" customWidth="true" hidden="false" outlineLevel="0" max="3" min="3" style="34" width="1.7"/>
    <col collapsed="false" customWidth="true" hidden="false" outlineLevel="0" max="4" min="4" style="34" width="2.42"/>
    <col collapsed="false" customWidth="true" hidden="false" outlineLevel="0" max="5" min="5" style="34" width="9.56"/>
    <col collapsed="false" customWidth="true" hidden="false" outlineLevel="0" max="6" min="6" style="34" width="9.28"/>
    <col collapsed="false" customWidth="true" hidden="false" outlineLevel="0" max="8" min="7" style="34" width="9.13"/>
    <col collapsed="false" customWidth="true" hidden="false" outlineLevel="0" max="9" min="9" style="34" width="9.28"/>
    <col collapsed="false" customWidth="true" hidden="false" outlineLevel="0" max="10" min="10" style="34" width="9.13"/>
    <col collapsed="false" customWidth="true" hidden="false" outlineLevel="0" max="11" min="11" style="34" width="8.99"/>
    <col collapsed="false" customWidth="false" hidden="false" outlineLevel="0" max="257" min="12" style="34" width="11.42"/>
  </cols>
  <sheetData>
    <row r="1" s="44" customFormat="true" ht="27.6" hidden="false" customHeight="true" outlineLevel="0" collapsed="false">
      <c r="A1" s="43" t="s">
        <v>7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12.75" hidden="false" customHeight="true" outlineLevel="0" collapsed="false"/>
    <row r="3" customFormat="false" ht="15" hidden="false" customHeight="true" outlineLevel="0" collapsed="false">
      <c r="A3" s="45" t="s">
        <v>76</v>
      </c>
      <c r="B3" s="45"/>
      <c r="C3" s="45"/>
      <c r="D3" s="45"/>
      <c r="E3" s="46" t="s">
        <v>58</v>
      </c>
      <c r="F3" s="47" t="s">
        <v>77</v>
      </c>
      <c r="G3" s="47"/>
      <c r="H3" s="47"/>
      <c r="I3" s="48" t="s">
        <v>65</v>
      </c>
      <c r="J3" s="48"/>
      <c r="K3" s="48"/>
    </row>
    <row r="4" customFormat="false" ht="11.45" hidden="false" customHeight="true" outlineLevel="0" collapsed="false">
      <c r="A4" s="41"/>
      <c r="B4" s="49" t="s">
        <v>78</v>
      </c>
      <c r="C4" s="35" t="s">
        <v>79</v>
      </c>
      <c r="D4" s="50" t="s">
        <v>80</v>
      </c>
      <c r="E4" s="46"/>
      <c r="F4" s="51" t="s">
        <v>81</v>
      </c>
      <c r="G4" s="52" t="s">
        <v>82</v>
      </c>
      <c r="H4" s="52"/>
      <c r="I4" s="51" t="s">
        <v>81</v>
      </c>
      <c r="J4" s="53" t="s">
        <v>82</v>
      </c>
      <c r="K4" s="53"/>
    </row>
    <row r="5" customFormat="false" ht="11.45" hidden="false" customHeight="true" outlineLevel="0" collapsed="false">
      <c r="A5" s="54"/>
      <c r="B5" s="49" t="s">
        <v>83</v>
      </c>
      <c r="C5" s="35" t="s">
        <v>79</v>
      </c>
      <c r="D5" s="50" t="s">
        <v>84</v>
      </c>
      <c r="E5" s="46"/>
      <c r="F5" s="46"/>
      <c r="G5" s="51" t="s">
        <v>85</v>
      </c>
      <c r="H5" s="51" t="s">
        <v>86</v>
      </c>
      <c r="I5" s="51"/>
      <c r="J5" s="51" t="s">
        <v>87</v>
      </c>
      <c r="K5" s="55" t="s">
        <v>86</v>
      </c>
    </row>
    <row r="6" customFormat="false" ht="11.45" hidden="false" customHeight="true" outlineLevel="0" collapsed="false">
      <c r="A6" s="54"/>
      <c r="B6" s="49" t="s">
        <v>88</v>
      </c>
      <c r="C6" s="35" t="s">
        <v>79</v>
      </c>
      <c r="D6" s="50" t="s">
        <v>89</v>
      </c>
      <c r="E6" s="46"/>
      <c r="F6" s="46"/>
      <c r="G6" s="46"/>
      <c r="H6" s="46"/>
      <c r="I6" s="46"/>
      <c r="J6" s="46"/>
      <c r="K6" s="55"/>
    </row>
    <row r="7" s="60" customFormat="true" ht="17.1" hidden="false" customHeight="true" outlineLevel="0" collapsed="false">
      <c r="A7" s="56" t="s">
        <v>58</v>
      </c>
      <c r="B7" s="57"/>
      <c r="C7" s="57"/>
      <c r="D7" s="58" t="s">
        <v>80</v>
      </c>
      <c r="E7" s="59" t="n">
        <v>70054</v>
      </c>
      <c r="F7" s="59" t="n">
        <v>19546</v>
      </c>
      <c r="G7" s="59" t="n">
        <v>385</v>
      </c>
      <c r="H7" s="59" t="n">
        <v>866</v>
      </c>
      <c r="I7" s="59" t="n">
        <v>50508</v>
      </c>
      <c r="J7" s="59" t="n">
        <v>10519</v>
      </c>
      <c r="K7" s="59" t="n">
        <v>1870</v>
      </c>
    </row>
    <row r="8" s="60" customFormat="true" ht="9.95" hidden="false" customHeight="true" outlineLevel="0" collapsed="false">
      <c r="A8" s="61"/>
      <c r="B8" s="62"/>
      <c r="C8" s="62"/>
      <c r="D8" s="63" t="s">
        <v>84</v>
      </c>
      <c r="E8" s="59" t="n">
        <v>129648</v>
      </c>
      <c r="F8" s="59" t="n">
        <v>14705</v>
      </c>
      <c r="G8" s="59" t="n">
        <v>62</v>
      </c>
      <c r="H8" s="59" t="n">
        <v>424</v>
      </c>
      <c r="I8" s="59" t="n">
        <v>114943</v>
      </c>
      <c r="J8" s="59" t="n">
        <v>12471</v>
      </c>
      <c r="K8" s="59" t="n">
        <v>3800</v>
      </c>
    </row>
    <row r="9" s="60" customFormat="true" ht="9.95" hidden="false" customHeight="true" outlineLevel="0" collapsed="false">
      <c r="A9" s="34"/>
      <c r="B9" s="62"/>
      <c r="C9" s="62"/>
      <c r="D9" s="63" t="s">
        <v>89</v>
      </c>
      <c r="E9" s="59" t="n">
        <v>199702</v>
      </c>
      <c r="F9" s="59" t="n">
        <v>34251</v>
      </c>
      <c r="G9" s="59" t="n">
        <v>447</v>
      </c>
      <c r="H9" s="59" t="n">
        <v>1290</v>
      </c>
      <c r="I9" s="59" t="n">
        <v>165451</v>
      </c>
      <c r="J9" s="59" t="n">
        <v>22990</v>
      </c>
      <c r="K9" s="59" t="n">
        <v>5670</v>
      </c>
    </row>
    <row r="10" customFormat="false" ht="15" hidden="false" customHeight="true" outlineLevel="0" collapsed="false">
      <c r="A10" s="64" t="s">
        <v>90</v>
      </c>
      <c r="B10" s="65"/>
      <c r="C10" s="65"/>
      <c r="D10" s="66" t="s">
        <v>80</v>
      </c>
      <c r="E10" s="67" t="n">
        <v>43801</v>
      </c>
      <c r="F10" s="67" t="n">
        <v>16781</v>
      </c>
      <c r="G10" s="67" t="n">
        <v>14</v>
      </c>
      <c r="H10" s="67" t="n">
        <v>788</v>
      </c>
      <c r="I10" s="67" t="n">
        <v>27020</v>
      </c>
      <c r="J10" s="67" t="n">
        <v>8103</v>
      </c>
      <c r="K10" s="67" t="n">
        <v>1105</v>
      </c>
    </row>
    <row r="11" customFormat="false" ht="9.95" hidden="false" customHeight="true" outlineLevel="0" collapsed="false">
      <c r="A11" s="64"/>
      <c r="B11" s="65"/>
      <c r="C11" s="65"/>
      <c r="D11" s="68" t="s">
        <v>84</v>
      </c>
      <c r="E11" s="67" t="n">
        <v>70087</v>
      </c>
      <c r="F11" s="67" t="n">
        <v>13181</v>
      </c>
      <c r="G11" s="67" t="n">
        <v>7</v>
      </c>
      <c r="H11" s="67" t="n">
        <v>421</v>
      </c>
      <c r="I11" s="67" t="n">
        <v>56906</v>
      </c>
      <c r="J11" s="67" t="n">
        <v>8034</v>
      </c>
      <c r="K11" s="67" t="n">
        <v>2414</v>
      </c>
    </row>
    <row r="12" customFormat="false" ht="9.95" hidden="false" customHeight="true" outlineLevel="0" collapsed="false">
      <c r="A12" s="64"/>
      <c r="B12" s="65"/>
      <c r="C12" s="65"/>
      <c r="D12" s="68" t="s">
        <v>89</v>
      </c>
      <c r="E12" s="67" t="n">
        <v>113888</v>
      </c>
      <c r="F12" s="67" t="n">
        <v>29962</v>
      </c>
      <c r="G12" s="67" t="n">
        <v>21</v>
      </c>
      <c r="H12" s="67" t="n">
        <v>1209</v>
      </c>
      <c r="I12" s="67" t="n">
        <v>83926</v>
      </c>
      <c r="J12" s="67" t="n">
        <v>16137</v>
      </c>
      <c r="K12" s="67" t="n">
        <v>3519</v>
      </c>
    </row>
    <row r="13" customFormat="false" ht="15" hidden="false" customHeight="true" outlineLevel="0" collapsed="false">
      <c r="A13" s="64" t="s">
        <v>91</v>
      </c>
      <c r="B13" s="65"/>
      <c r="C13" s="65"/>
      <c r="D13" s="66" t="s">
        <v>80</v>
      </c>
      <c r="E13" s="67" t="n">
        <v>31207</v>
      </c>
      <c r="F13" s="67" t="n">
        <v>15403</v>
      </c>
      <c r="G13" s="67" t="s">
        <v>92</v>
      </c>
      <c r="H13" s="67" t="n">
        <v>788</v>
      </c>
      <c r="I13" s="67" t="n">
        <v>15804</v>
      </c>
      <c r="J13" s="67" t="n">
        <v>1702</v>
      </c>
      <c r="K13" s="67" t="n">
        <v>776</v>
      </c>
    </row>
    <row r="14" customFormat="false" ht="9.95" hidden="false" customHeight="true" outlineLevel="0" collapsed="false">
      <c r="A14" s="64"/>
      <c r="B14" s="65"/>
      <c r="C14" s="65"/>
      <c r="D14" s="68" t="s">
        <v>84</v>
      </c>
      <c r="E14" s="67" t="n">
        <v>53970</v>
      </c>
      <c r="F14" s="67" t="n">
        <v>12777</v>
      </c>
      <c r="G14" s="67" t="s">
        <v>92</v>
      </c>
      <c r="H14" s="67" t="n">
        <v>421</v>
      </c>
      <c r="I14" s="67" t="n">
        <v>41193</v>
      </c>
      <c r="J14" s="67" t="n">
        <v>3169</v>
      </c>
      <c r="K14" s="67" t="n">
        <v>1570</v>
      </c>
    </row>
    <row r="15" customFormat="false" ht="9.95" hidden="false" customHeight="true" outlineLevel="0" collapsed="false">
      <c r="A15" s="64"/>
      <c r="B15" s="65"/>
      <c r="C15" s="65"/>
      <c r="D15" s="68" t="s">
        <v>89</v>
      </c>
      <c r="E15" s="67" t="n">
        <v>85177</v>
      </c>
      <c r="F15" s="67" t="n">
        <v>28180</v>
      </c>
      <c r="G15" s="67" t="s">
        <v>92</v>
      </c>
      <c r="H15" s="67" t="n">
        <v>1209</v>
      </c>
      <c r="I15" s="67" t="n">
        <v>56997</v>
      </c>
      <c r="J15" s="67" t="n">
        <v>4871</v>
      </c>
      <c r="K15" s="67" t="n">
        <v>2346</v>
      </c>
    </row>
    <row r="16" customFormat="false" ht="15" hidden="false" customHeight="true" outlineLevel="0" collapsed="false">
      <c r="A16" s="64" t="s">
        <v>93</v>
      </c>
      <c r="B16" s="69"/>
      <c r="C16" s="65"/>
      <c r="D16" s="66" t="s">
        <v>80</v>
      </c>
      <c r="E16" s="67" t="n">
        <v>25244</v>
      </c>
      <c r="F16" s="67" t="n">
        <v>14783</v>
      </c>
      <c r="G16" s="67" t="s">
        <v>92</v>
      </c>
      <c r="H16" s="67" t="n">
        <v>773</v>
      </c>
      <c r="I16" s="67" t="n">
        <v>10461</v>
      </c>
      <c r="J16" s="67" t="n">
        <v>530</v>
      </c>
      <c r="K16" s="67" t="n">
        <v>574</v>
      </c>
    </row>
    <row r="17" customFormat="false" ht="9.95" hidden="false" customHeight="true" outlineLevel="0" collapsed="false">
      <c r="A17" s="64"/>
      <c r="B17" s="65"/>
      <c r="C17" s="65"/>
      <c r="D17" s="68" t="s">
        <v>84</v>
      </c>
      <c r="E17" s="67" t="n">
        <v>47088</v>
      </c>
      <c r="F17" s="67" t="n">
        <v>12433</v>
      </c>
      <c r="G17" s="67" t="s">
        <v>92</v>
      </c>
      <c r="H17" s="67" t="n">
        <v>413</v>
      </c>
      <c r="I17" s="67" t="n">
        <v>34655</v>
      </c>
      <c r="J17" s="67" t="n">
        <v>1011</v>
      </c>
      <c r="K17" s="67" t="n">
        <v>1426</v>
      </c>
    </row>
    <row r="18" customFormat="false" ht="9.95" hidden="false" customHeight="true" outlineLevel="0" collapsed="false">
      <c r="A18" s="64"/>
      <c r="B18" s="65"/>
      <c r="C18" s="65"/>
      <c r="D18" s="68" t="s">
        <v>89</v>
      </c>
      <c r="E18" s="67" t="n">
        <v>72332</v>
      </c>
      <c r="F18" s="67" t="n">
        <v>27216</v>
      </c>
      <c r="G18" s="67" t="s">
        <v>92</v>
      </c>
      <c r="H18" s="67" t="n">
        <v>1186</v>
      </c>
      <c r="I18" s="67" t="n">
        <v>45116</v>
      </c>
      <c r="J18" s="67" t="n">
        <v>1541</v>
      </c>
      <c r="K18" s="67" t="n">
        <v>2000</v>
      </c>
    </row>
    <row r="19" customFormat="false" ht="15" hidden="false" customHeight="true" outlineLevel="0" collapsed="false">
      <c r="A19" s="70" t="s">
        <v>94</v>
      </c>
      <c r="C19" s="65"/>
      <c r="D19" s="66" t="s">
        <v>80</v>
      </c>
      <c r="E19" s="67" t="n">
        <v>5963</v>
      </c>
      <c r="F19" s="67" t="n">
        <v>620</v>
      </c>
      <c r="G19" s="67" t="s">
        <v>92</v>
      </c>
      <c r="H19" s="67" t="n">
        <v>15</v>
      </c>
      <c r="I19" s="67" t="n">
        <v>5343</v>
      </c>
      <c r="J19" s="67" t="n">
        <v>1172</v>
      </c>
      <c r="K19" s="67" t="n">
        <v>202</v>
      </c>
    </row>
    <row r="20" customFormat="false" ht="9.95" hidden="false" customHeight="true" outlineLevel="0" collapsed="false">
      <c r="A20" s="70"/>
      <c r="D20" s="68" t="s">
        <v>84</v>
      </c>
      <c r="E20" s="67" t="n">
        <v>6882</v>
      </c>
      <c r="F20" s="67" t="n">
        <v>344</v>
      </c>
      <c r="G20" s="67" t="s">
        <v>92</v>
      </c>
      <c r="H20" s="67" t="n">
        <v>8</v>
      </c>
      <c r="I20" s="67" t="n">
        <v>6538</v>
      </c>
      <c r="J20" s="67" t="n">
        <v>2158</v>
      </c>
      <c r="K20" s="67" t="n">
        <v>144</v>
      </c>
    </row>
    <row r="21" customFormat="false" ht="9.95" hidden="false" customHeight="true" outlineLevel="0" collapsed="false">
      <c r="A21" s="70"/>
      <c r="B21" s="65"/>
      <c r="C21" s="65"/>
      <c r="D21" s="68" t="s">
        <v>89</v>
      </c>
      <c r="E21" s="67" t="n">
        <v>12845</v>
      </c>
      <c r="F21" s="67" t="n">
        <v>964</v>
      </c>
      <c r="G21" s="67" t="s">
        <v>92</v>
      </c>
      <c r="H21" s="67" t="n">
        <v>23</v>
      </c>
      <c r="I21" s="67" t="n">
        <v>11881</v>
      </c>
      <c r="J21" s="67" t="n">
        <v>3330</v>
      </c>
      <c r="K21" s="67" t="n">
        <v>346</v>
      </c>
    </row>
    <row r="22" customFormat="false" ht="15" hidden="false" customHeight="true" outlineLevel="0" collapsed="false">
      <c r="A22" s="34" t="s">
        <v>95</v>
      </c>
      <c r="B22" s="69"/>
      <c r="C22" s="65"/>
      <c r="D22" s="66" t="s">
        <v>80</v>
      </c>
      <c r="E22" s="67" t="n">
        <v>5203</v>
      </c>
      <c r="F22" s="67" t="n">
        <v>618</v>
      </c>
      <c r="G22" s="67" t="s">
        <v>92</v>
      </c>
      <c r="H22" s="67" t="n">
        <v>15</v>
      </c>
      <c r="I22" s="67" t="n">
        <v>4585</v>
      </c>
      <c r="J22" s="67" t="n">
        <v>1077</v>
      </c>
      <c r="K22" s="67" t="n">
        <v>176</v>
      </c>
    </row>
    <row r="23" customFormat="false" ht="9.95" hidden="false" customHeight="true" outlineLevel="0" collapsed="false">
      <c r="B23" s="65"/>
      <c r="C23" s="65"/>
      <c r="D23" s="68" t="s">
        <v>84</v>
      </c>
      <c r="E23" s="67" t="n">
        <v>5083</v>
      </c>
      <c r="F23" s="67" t="n">
        <v>344</v>
      </c>
      <c r="G23" s="67" t="s">
        <v>92</v>
      </c>
      <c r="H23" s="67" t="n">
        <v>8</v>
      </c>
      <c r="I23" s="67" t="n">
        <v>4739</v>
      </c>
      <c r="J23" s="67" t="n">
        <v>1947</v>
      </c>
      <c r="K23" s="67" t="n">
        <v>85</v>
      </c>
    </row>
    <row r="24" customFormat="false" ht="9.95" hidden="false" customHeight="true" outlineLevel="0" collapsed="false">
      <c r="B24" s="65"/>
      <c r="C24" s="65"/>
      <c r="D24" s="68" t="s">
        <v>89</v>
      </c>
      <c r="E24" s="67" t="n">
        <v>10286</v>
      </c>
      <c r="F24" s="67" t="n">
        <v>962</v>
      </c>
      <c r="G24" s="67" t="s">
        <v>92</v>
      </c>
      <c r="H24" s="67" t="n">
        <v>23</v>
      </c>
      <c r="I24" s="67" t="n">
        <v>9324</v>
      </c>
      <c r="J24" s="67" t="n">
        <v>3024</v>
      </c>
      <c r="K24" s="67" t="n">
        <v>261</v>
      </c>
    </row>
    <row r="25" customFormat="false" ht="15" hidden="false" customHeight="true" outlineLevel="0" collapsed="false">
      <c r="A25" s="34" t="s">
        <v>96</v>
      </c>
      <c r="B25" s="65"/>
      <c r="C25" s="65"/>
      <c r="D25" s="66" t="s">
        <v>80</v>
      </c>
      <c r="E25" s="67" t="n">
        <v>760</v>
      </c>
      <c r="F25" s="67" t="n">
        <v>2</v>
      </c>
      <c r="G25" s="67" t="s">
        <v>92</v>
      </c>
      <c r="H25" s="67" t="s">
        <v>92</v>
      </c>
      <c r="I25" s="67" t="n">
        <v>758</v>
      </c>
      <c r="J25" s="67" t="n">
        <v>95</v>
      </c>
      <c r="K25" s="67" t="n">
        <v>26</v>
      </c>
    </row>
    <row r="26" customFormat="false" ht="9.95" hidden="false" customHeight="true" outlineLevel="0" collapsed="false">
      <c r="B26" s="65"/>
      <c r="C26" s="65"/>
      <c r="D26" s="68" t="s">
        <v>84</v>
      </c>
      <c r="E26" s="67" t="n">
        <v>1799</v>
      </c>
      <c r="F26" s="67" t="s">
        <v>92</v>
      </c>
      <c r="G26" s="67" t="s">
        <v>92</v>
      </c>
      <c r="H26" s="67" t="s">
        <v>92</v>
      </c>
      <c r="I26" s="67" t="n">
        <v>1799</v>
      </c>
      <c r="J26" s="67" t="n">
        <v>211</v>
      </c>
      <c r="K26" s="67" t="n">
        <v>59</v>
      </c>
    </row>
    <row r="27" customFormat="false" ht="9.95" hidden="false" customHeight="true" outlineLevel="0" collapsed="false">
      <c r="B27" s="65"/>
      <c r="C27" s="65"/>
      <c r="D27" s="68" t="s">
        <v>89</v>
      </c>
      <c r="E27" s="67" t="n">
        <v>2559</v>
      </c>
      <c r="F27" s="67" t="n">
        <v>2</v>
      </c>
      <c r="G27" s="67" t="s">
        <v>92</v>
      </c>
      <c r="H27" s="67" t="s">
        <v>92</v>
      </c>
      <c r="I27" s="67" t="n">
        <v>2557</v>
      </c>
      <c r="J27" s="67" t="n">
        <v>306</v>
      </c>
      <c r="K27" s="67" t="n">
        <v>85</v>
      </c>
    </row>
    <row r="28" customFormat="false" ht="15" hidden="false" customHeight="true" outlineLevel="0" collapsed="false">
      <c r="A28" s="34" t="s">
        <v>97</v>
      </c>
      <c r="B28" s="65"/>
      <c r="C28" s="65"/>
      <c r="D28" s="66" t="s">
        <v>80</v>
      </c>
      <c r="E28" s="67" t="n">
        <v>12594</v>
      </c>
      <c r="F28" s="67" t="n">
        <v>1378</v>
      </c>
      <c r="G28" s="67" t="n">
        <v>14</v>
      </c>
      <c r="H28" s="67" t="s">
        <v>92</v>
      </c>
      <c r="I28" s="67" t="n">
        <v>11216</v>
      </c>
      <c r="J28" s="67" t="n">
        <v>6401</v>
      </c>
      <c r="K28" s="67" t="n">
        <v>329</v>
      </c>
    </row>
    <row r="29" customFormat="false" ht="9.95" hidden="false" customHeight="true" outlineLevel="0" collapsed="false">
      <c r="A29" s="34" t="s">
        <v>98</v>
      </c>
      <c r="B29" s="65"/>
      <c r="C29" s="65"/>
      <c r="D29" s="68" t="s">
        <v>84</v>
      </c>
      <c r="E29" s="67" t="n">
        <v>16117</v>
      </c>
      <c r="F29" s="67" t="n">
        <v>404</v>
      </c>
      <c r="G29" s="67" t="n">
        <v>7</v>
      </c>
      <c r="H29" s="67" t="s">
        <v>92</v>
      </c>
      <c r="I29" s="67" t="n">
        <v>15713</v>
      </c>
      <c r="J29" s="67" t="n">
        <v>4865</v>
      </c>
      <c r="K29" s="67" t="n">
        <v>844</v>
      </c>
    </row>
    <row r="30" customFormat="false" ht="9.95" hidden="false" customHeight="true" outlineLevel="0" collapsed="false">
      <c r="A30" s="34" t="s">
        <v>99</v>
      </c>
      <c r="B30" s="65"/>
      <c r="C30" s="65"/>
      <c r="D30" s="68" t="s">
        <v>89</v>
      </c>
      <c r="E30" s="67" t="n">
        <v>28711</v>
      </c>
      <c r="F30" s="67" t="n">
        <v>1782</v>
      </c>
      <c r="G30" s="67" t="n">
        <v>21</v>
      </c>
      <c r="H30" s="67" t="s">
        <v>92</v>
      </c>
      <c r="I30" s="67" t="n">
        <v>26929</v>
      </c>
      <c r="J30" s="67" t="n">
        <v>11266</v>
      </c>
      <c r="K30" s="67" t="n">
        <v>1173</v>
      </c>
    </row>
    <row r="31" customFormat="false" ht="15" hidden="false" customHeight="true" outlineLevel="0" collapsed="false">
      <c r="A31" s="34" t="s">
        <v>100</v>
      </c>
      <c r="B31" s="69"/>
      <c r="C31" s="65"/>
      <c r="D31" s="66" t="s">
        <v>80</v>
      </c>
      <c r="E31" s="67" t="n">
        <v>24372</v>
      </c>
      <c r="F31" s="67" t="n">
        <v>2627</v>
      </c>
      <c r="G31" s="67" t="n">
        <v>371</v>
      </c>
      <c r="H31" s="67" t="n">
        <v>78</v>
      </c>
      <c r="I31" s="67" t="n">
        <v>21745</v>
      </c>
      <c r="J31" s="67" t="n">
        <v>2364</v>
      </c>
      <c r="K31" s="67" t="n">
        <v>623</v>
      </c>
    </row>
    <row r="32" customFormat="false" ht="9.95" hidden="false" customHeight="true" outlineLevel="0" collapsed="false">
      <c r="A32" s="34" t="s">
        <v>101</v>
      </c>
      <c r="B32" s="69"/>
      <c r="C32" s="65"/>
      <c r="D32" s="68" t="s">
        <v>84</v>
      </c>
      <c r="E32" s="67" t="n">
        <v>49893</v>
      </c>
      <c r="F32" s="67" t="n">
        <v>1312</v>
      </c>
      <c r="G32" s="67" t="n">
        <v>55</v>
      </c>
      <c r="H32" s="67" t="n">
        <v>3</v>
      </c>
      <c r="I32" s="67" t="n">
        <v>48581</v>
      </c>
      <c r="J32" s="67" t="n">
        <v>4146</v>
      </c>
      <c r="K32" s="67" t="n">
        <v>1056</v>
      </c>
    </row>
    <row r="33" customFormat="false" ht="9.95" hidden="false" customHeight="true" outlineLevel="0" collapsed="false">
      <c r="B33" s="65"/>
      <c r="C33" s="65"/>
      <c r="D33" s="68" t="s">
        <v>89</v>
      </c>
      <c r="E33" s="67" t="n">
        <v>74265</v>
      </c>
      <c r="F33" s="67" t="n">
        <v>3939</v>
      </c>
      <c r="G33" s="67" t="n">
        <v>426</v>
      </c>
      <c r="H33" s="67" t="n">
        <v>81</v>
      </c>
      <c r="I33" s="67" t="n">
        <v>70326</v>
      </c>
      <c r="J33" s="67" t="n">
        <v>6510</v>
      </c>
      <c r="K33" s="67" t="n">
        <v>1679</v>
      </c>
    </row>
    <row r="34" customFormat="false" ht="15" hidden="false" customHeight="true" outlineLevel="0" collapsed="false">
      <c r="A34" s="34" t="s">
        <v>102</v>
      </c>
      <c r="B34" s="65"/>
      <c r="C34" s="65"/>
      <c r="D34" s="66" t="s">
        <v>80</v>
      </c>
      <c r="E34" s="67" t="n">
        <v>22891</v>
      </c>
      <c r="F34" s="67" t="n">
        <v>2625</v>
      </c>
      <c r="G34" s="67" t="n">
        <v>371</v>
      </c>
      <c r="H34" s="67" t="n">
        <v>78</v>
      </c>
      <c r="I34" s="67" t="n">
        <v>20266</v>
      </c>
      <c r="J34" s="67" t="n">
        <v>2316</v>
      </c>
      <c r="K34" s="67" t="n">
        <v>568</v>
      </c>
    </row>
    <row r="35" customFormat="false" ht="9.95" hidden="false" customHeight="true" outlineLevel="0" collapsed="false">
      <c r="B35" s="65"/>
      <c r="C35" s="65"/>
      <c r="D35" s="68" t="s">
        <v>84</v>
      </c>
      <c r="E35" s="67" t="n">
        <v>48930</v>
      </c>
      <c r="F35" s="67" t="n">
        <v>1308</v>
      </c>
      <c r="G35" s="67" t="n">
        <v>55</v>
      </c>
      <c r="H35" s="67" t="n">
        <v>3</v>
      </c>
      <c r="I35" s="67" t="n">
        <v>47622</v>
      </c>
      <c r="J35" s="67" t="n">
        <v>4089</v>
      </c>
      <c r="K35" s="67" t="n">
        <v>1041</v>
      </c>
    </row>
    <row r="36" customFormat="false" ht="9.95" hidden="false" customHeight="true" outlineLevel="0" collapsed="false">
      <c r="B36" s="65"/>
      <c r="C36" s="65"/>
      <c r="D36" s="68" t="s">
        <v>89</v>
      </c>
      <c r="E36" s="67" t="n">
        <v>71821</v>
      </c>
      <c r="F36" s="67" t="n">
        <v>3933</v>
      </c>
      <c r="G36" s="67" t="n">
        <v>426</v>
      </c>
      <c r="H36" s="67" t="n">
        <v>81</v>
      </c>
      <c r="I36" s="67" t="n">
        <v>67888</v>
      </c>
      <c r="J36" s="67" t="n">
        <v>6405</v>
      </c>
      <c r="K36" s="67" t="n">
        <v>1609</v>
      </c>
    </row>
    <row r="37" customFormat="false" ht="15" hidden="false" customHeight="true" outlineLevel="0" collapsed="false">
      <c r="A37" s="34" t="s">
        <v>103</v>
      </c>
      <c r="C37" s="65"/>
      <c r="D37" s="66" t="s">
        <v>80</v>
      </c>
      <c r="E37" s="67" t="n">
        <v>18587</v>
      </c>
      <c r="F37" s="67" t="n">
        <v>2615</v>
      </c>
      <c r="G37" s="67" t="n">
        <v>371</v>
      </c>
      <c r="H37" s="67" t="n">
        <v>78</v>
      </c>
      <c r="I37" s="67" t="n">
        <v>15972</v>
      </c>
      <c r="J37" s="67" t="n">
        <v>1252</v>
      </c>
      <c r="K37" s="67" t="n">
        <v>452</v>
      </c>
    </row>
    <row r="38" customFormat="false" ht="9.95" hidden="false" customHeight="true" outlineLevel="0" collapsed="false">
      <c r="D38" s="68" t="s">
        <v>84</v>
      </c>
      <c r="E38" s="67" t="n">
        <v>41179</v>
      </c>
      <c r="F38" s="67" t="n">
        <v>1298</v>
      </c>
      <c r="G38" s="67" t="n">
        <v>55</v>
      </c>
      <c r="H38" s="67" t="n">
        <v>3</v>
      </c>
      <c r="I38" s="67" t="n">
        <v>39881</v>
      </c>
      <c r="J38" s="67" t="n">
        <v>2825</v>
      </c>
      <c r="K38" s="67" t="n">
        <v>819</v>
      </c>
    </row>
    <row r="39" customFormat="false" ht="9.95" hidden="false" customHeight="true" outlineLevel="0" collapsed="false">
      <c r="B39" s="65"/>
      <c r="C39" s="65"/>
      <c r="D39" s="68" t="s">
        <v>89</v>
      </c>
      <c r="E39" s="67" t="n">
        <v>59766</v>
      </c>
      <c r="F39" s="67" t="n">
        <v>3913</v>
      </c>
      <c r="G39" s="67" t="n">
        <v>426</v>
      </c>
      <c r="H39" s="67" t="n">
        <v>81</v>
      </c>
      <c r="I39" s="67" t="n">
        <v>55853</v>
      </c>
      <c r="J39" s="67" t="n">
        <v>4077</v>
      </c>
      <c r="K39" s="67" t="n">
        <v>1271</v>
      </c>
    </row>
    <row r="40" customFormat="false" ht="15" hidden="false" customHeight="true" outlineLevel="0" collapsed="false">
      <c r="A40" s="34" t="s">
        <v>94</v>
      </c>
      <c r="B40" s="65"/>
      <c r="C40" s="65"/>
      <c r="D40" s="66" t="s">
        <v>80</v>
      </c>
      <c r="E40" s="67" t="n">
        <v>4304</v>
      </c>
      <c r="F40" s="67" t="n">
        <v>10</v>
      </c>
      <c r="G40" s="67" t="s">
        <v>92</v>
      </c>
      <c r="H40" s="67" t="s">
        <v>92</v>
      </c>
      <c r="I40" s="67" t="n">
        <v>4294</v>
      </c>
      <c r="J40" s="67" t="n">
        <v>1064</v>
      </c>
      <c r="K40" s="67" t="n">
        <v>116</v>
      </c>
    </row>
    <row r="41" customFormat="false" ht="9.95" hidden="false" customHeight="true" outlineLevel="0" collapsed="false">
      <c r="A41" s="34" t="s">
        <v>104</v>
      </c>
      <c r="B41" s="65"/>
      <c r="C41" s="65"/>
      <c r="D41" s="68" t="s">
        <v>84</v>
      </c>
      <c r="E41" s="67" t="n">
        <v>7751</v>
      </c>
      <c r="F41" s="67" t="n">
        <v>10</v>
      </c>
      <c r="G41" s="67" t="s">
        <v>92</v>
      </c>
      <c r="H41" s="67" t="s">
        <v>92</v>
      </c>
      <c r="I41" s="67" t="n">
        <v>7741</v>
      </c>
      <c r="J41" s="67" t="n">
        <v>1264</v>
      </c>
      <c r="K41" s="67" t="n">
        <v>222</v>
      </c>
    </row>
    <row r="42" customFormat="false" ht="9.95" hidden="false" customHeight="true" outlineLevel="0" collapsed="false">
      <c r="B42" s="65"/>
      <c r="C42" s="65"/>
      <c r="D42" s="68" t="s">
        <v>89</v>
      </c>
      <c r="E42" s="67" t="n">
        <v>12055</v>
      </c>
      <c r="F42" s="67" t="n">
        <v>20</v>
      </c>
      <c r="G42" s="67" t="s">
        <v>92</v>
      </c>
      <c r="H42" s="67" t="s">
        <v>92</v>
      </c>
      <c r="I42" s="67" t="n">
        <v>12035</v>
      </c>
      <c r="J42" s="67" t="n">
        <v>2328</v>
      </c>
      <c r="K42" s="67" t="n">
        <v>338</v>
      </c>
    </row>
    <row r="43" customFormat="false" ht="15" hidden="false" customHeight="true" outlineLevel="0" collapsed="false">
      <c r="A43" s="34" t="s">
        <v>105</v>
      </c>
      <c r="B43" s="65"/>
      <c r="C43" s="65"/>
      <c r="D43" s="66" t="s">
        <v>80</v>
      </c>
      <c r="E43" s="67" t="n">
        <v>3329</v>
      </c>
      <c r="F43" s="67" t="n">
        <v>10</v>
      </c>
      <c r="G43" s="67" t="s">
        <v>92</v>
      </c>
      <c r="H43" s="67" t="s">
        <v>92</v>
      </c>
      <c r="I43" s="67" t="n">
        <v>3319</v>
      </c>
      <c r="J43" s="67" t="n">
        <v>841</v>
      </c>
      <c r="K43" s="67" t="n">
        <v>54</v>
      </c>
    </row>
    <row r="44" customFormat="false" ht="9.95" hidden="false" customHeight="true" outlineLevel="0" collapsed="false">
      <c r="B44" s="65"/>
      <c r="C44" s="65"/>
      <c r="D44" s="68" t="s">
        <v>84</v>
      </c>
      <c r="E44" s="67" t="n">
        <v>4846</v>
      </c>
      <c r="F44" s="67" t="n">
        <v>10</v>
      </c>
      <c r="G44" s="67" t="s">
        <v>92</v>
      </c>
      <c r="H44" s="67" t="s">
        <v>92</v>
      </c>
      <c r="I44" s="67" t="n">
        <v>4836</v>
      </c>
      <c r="J44" s="67" t="n">
        <v>892</v>
      </c>
      <c r="K44" s="67" t="n">
        <v>45</v>
      </c>
    </row>
    <row r="45" customFormat="false" ht="9.95" hidden="false" customHeight="true" outlineLevel="0" collapsed="false">
      <c r="B45" s="65"/>
      <c r="C45" s="65"/>
      <c r="D45" s="68" t="s">
        <v>89</v>
      </c>
      <c r="E45" s="67" t="n">
        <v>8175</v>
      </c>
      <c r="F45" s="67" t="n">
        <v>20</v>
      </c>
      <c r="G45" s="67" t="s">
        <v>92</v>
      </c>
      <c r="H45" s="67" t="s">
        <v>92</v>
      </c>
      <c r="I45" s="67" t="n">
        <v>8155</v>
      </c>
      <c r="J45" s="67" t="n">
        <v>1733</v>
      </c>
      <c r="K45" s="67" t="n">
        <v>99</v>
      </c>
    </row>
    <row r="46" customFormat="false" ht="15" hidden="false" customHeight="true" outlineLevel="0" collapsed="false">
      <c r="A46" s="64" t="s">
        <v>96</v>
      </c>
      <c r="B46" s="65"/>
      <c r="C46" s="65"/>
      <c r="D46" s="66" t="s">
        <v>80</v>
      </c>
      <c r="E46" s="67" t="n">
        <v>975</v>
      </c>
      <c r="F46" s="67" t="s">
        <v>92</v>
      </c>
      <c r="G46" s="67" t="s">
        <v>92</v>
      </c>
      <c r="H46" s="67" t="s">
        <v>92</v>
      </c>
      <c r="I46" s="67" t="n">
        <v>975</v>
      </c>
      <c r="J46" s="67" t="n">
        <v>223</v>
      </c>
      <c r="K46" s="67" t="n">
        <v>62</v>
      </c>
    </row>
    <row r="47" customFormat="false" ht="9.95" hidden="false" customHeight="true" outlineLevel="0" collapsed="false">
      <c r="B47" s="62"/>
      <c r="C47" s="62"/>
      <c r="D47" s="68" t="s">
        <v>84</v>
      </c>
      <c r="E47" s="67" t="n">
        <v>2905</v>
      </c>
      <c r="F47" s="67" t="s">
        <v>92</v>
      </c>
      <c r="G47" s="67" t="s">
        <v>92</v>
      </c>
      <c r="H47" s="67" t="s">
        <v>92</v>
      </c>
      <c r="I47" s="67" t="n">
        <v>2905</v>
      </c>
      <c r="J47" s="67" t="n">
        <v>372</v>
      </c>
      <c r="K47" s="67" t="n">
        <v>177</v>
      </c>
    </row>
    <row r="48" customFormat="false" ht="9.95" hidden="false" customHeight="true" outlineLevel="0" collapsed="false">
      <c r="B48" s="65"/>
      <c r="C48" s="65"/>
      <c r="D48" s="68" t="s">
        <v>89</v>
      </c>
      <c r="E48" s="67" t="n">
        <v>3880</v>
      </c>
      <c r="F48" s="67" t="s">
        <v>92</v>
      </c>
      <c r="G48" s="67" t="s">
        <v>92</v>
      </c>
      <c r="H48" s="67" t="s">
        <v>92</v>
      </c>
      <c r="I48" s="67" t="n">
        <v>3880</v>
      </c>
      <c r="J48" s="67" t="n">
        <v>595</v>
      </c>
      <c r="K48" s="67" t="n">
        <v>239</v>
      </c>
    </row>
    <row r="49" customFormat="false" ht="15" hidden="false" customHeight="true" outlineLevel="0" collapsed="false">
      <c r="A49" s="34" t="s">
        <v>106</v>
      </c>
      <c r="D49" s="66" t="s">
        <v>80</v>
      </c>
      <c r="E49" s="67" t="n">
        <v>1481</v>
      </c>
      <c r="F49" s="67" t="n">
        <v>2</v>
      </c>
      <c r="G49" s="67" t="s">
        <v>92</v>
      </c>
      <c r="H49" s="67" t="s">
        <v>92</v>
      </c>
      <c r="I49" s="67" t="n">
        <v>1479</v>
      </c>
      <c r="J49" s="67" t="n">
        <v>48</v>
      </c>
      <c r="K49" s="67" t="n">
        <v>55</v>
      </c>
    </row>
    <row r="50" customFormat="false" ht="9.95" hidden="false" customHeight="true" outlineLevel="0" collapsed="false">
      <c r="D50" s="68" t="s">
        <v>84</v>
      </c>
      <c r="E50" s="67" t="n">
        <v>963</v>
      </c>
      <c r="F50" s="67" t="n">
        <v>4</v>
      </c>
      <c r="G50" s="67" t="s">
        <v>92</v>
      </c>
      <c r="H50" s="67" t="s">
        <v>92</v>
      </c>
      <c r="I50" s="67" t="n">
        <v>959</v>
      </c>
      <c r="J50" s="67" t="n">
        <v>57</v>
      </c>
      <c r="K50" s="67" t="n">
        <v>15</v>
      </c>
    </row>
    <row r="51" customFormat="false" ht="9.95" hidden="false" customHeight="true" outlineLevel="0" collapsed="false">
      <c r="D51" s="68" t="s">
        <v>89</v>
      </c>
      <c r="E51" s="67" t="n">
        <v>2444</v>
      </c>
      <c r="F51" s="67" t="n">
        <v>6</v>
      </c>
      <c r="G51" s="67" t="s">
        <v>92</v>
      </c>
      <c r="H51" s="67" t="s">
        <v>92</v>
      </c>
      <c r="I51" s="67" t="n">
        <v>2438</v>
      </c>
      <c r="J51" s="67" t="n">
        <v>105</v>
      </c>
      <c r="K51" s="67" t="n">
        <v>70</v>
      </c>
    </row>
    <row r="52" customFormat="false" ht="15" hidden="false" customHeight="true" outlineLevel="0" collapsed="false">
      <c r="A52" s="34" t="s">
        <v>107</v>
      </c>
      <c r="C52" s="50"/>
      <c r="D52" s="66" t="s">
        <v>80</v>
      </c>
      <c r="E52" s="67" t="n">
        <v>1881</v>
      </c>
      <c r="F52" s="67" t="n">
        <v>138</v>
      </c>
      <c r="G52" s="67" t="s">
        <v>92</v>
      </c>
      <c r="H52" s="67" t="s">
        <v>92</v>
      </c>
      <c r="I52" s="67" t="n">
        <v>1743</v>
      </c>
      <c r="J52" s="67" t="n">
        <v>52</v>
      </c>
      <c r="K52" s="67" t="n">
        <v>142</v>
      </c>
    </row>
    <row r="53" customFormat="false" ht="9.95" hidden="false" customHeight="true" outlineLevel="0" collapsed="false">
      <c r="A53" s="34" t="s">
        <v>108</v>
      </c>
      <c r="B53" s="65"/>
      <c r="C53" s="65"/>
      <c r="D53" s="68" t="s">
        <v>84</v>
      </c>
      <c r="E53" s="67" t="n">
        <v>9668</v>
      </c>
      <c r="F53" s="67" t="n">
        <v>212</v>
      </c>
      <c r="G53" s="67" t="s">
        <v>92</v>
      </c>
      <c r="H53" s="67" t="s">
        <v>92</v>
      </c>
      <c r="I53" s="67" t="n">
        <v>9456</v>
      </c>
      <c r="J53" s="67" t="n">
        <v>291</v>
      </c>
      <c r="K53" s="67" t="n">
        <v>330</v>
      </c>
    </row>
    <row r="54" customFormat="false" ht="9.95" hidden="false" customHeight="true" outlineLevel="0" collapsed="false">
      <c r="B54" s="65"/>
      <c r="C54" s="65"/>
      <c r="D54" s="68" t="s">
        <v>89</v>
      </c>
      <c r="E54" s="67" t="n">
        <v>11549</v>
      </c>
      <c r="F54" s="67" t="n">
        <v>350</v>
      </c>
      <c r="G54" s="67" t="s">
        <v>92</v>
      </c>
      <c r="H54" s="67" t="s">
        <v>92</v>
      </c>
      <c r="I54" s="67" t="n">
        <v>11199</v>
      </c>
      <c r="J54" s="67" t="n">
        <v>343</v>
      </c>
      <c r="K54" s="67" t="n">
        <v>472</v>
      </c>
    </row>
    <row r="55" customFormat="false" ht="15" hidden="false" customHeight="true" outlineLevel="0" collapsed="false">
      <c r="A55" s="34" t="s">
        <v>109</v>
      </c>
      <c r="C55" s="50"/>
      <c r="D55" s="66" t="s">
        <v>80</v>
      </c>
      <c r="E55" s="67" t="n">
        <v>1130</v>
      </c>
      <c r="F55" s="67" t="s">
        <v>92</v>
      </c>
      <c r="G55" s="67" t="s">
        <v>92</v>
      </c>
      <c r="H55" s="67" t="s">
        <v>92</v>
      </c>
      <c r="I55" s="67" t="n">
        <v>1130</v>
      </c>
      <c r="J55" s="67" t="n">
        <v>41</v>
      </c>
      <c r="K55" s="67" t="n">
        <v>83</v>
      </c>
    </row>
    <row r="56" customFormat="false" ht="9.95" hidden="false" customHeight="true" outlineLevel="0" collapsed="false">
      <c r="B56" s="65"/>
      <c r="C56" s="65"/>
      <c r="D56" s="68" t="s">
        <v>84</v>
      </c>
      <c r="E56" s="67" t="n">
        <v>5848</v>
      </c>
      <c r="F56" s="67" t="s">
        <v>92</v>
      </c>
      <c r="G56" s="67" t="s">
        <v>92</v>
      </c>
      <c r="H56" s="67" t="s">
        <v>92</v>
      </c>
      <c r="I56" s="67" t="n">
        <v>5848</v>
      </c>
      <c r="J56" s="67" t="n">
        <v>275</v>
      </c>
      <c r="K56" s="67" t="n">
        <v>142</v>
      </c>
    </row>
    <row r="57" customFormat="false" ht="9.95" hidden="false" customHeight="true" outlineLevel="0" collapsed="false">
      <c r="B57" s="65"/>
      <c r="C57" s="65"/>
      <c r="D57" s="68" t="s">
        <v>89</v>
      </c>
      <c r="E57" s="67" t="n">
        <v>6978</v>
      </c>
      <c r="F57" s="67" t="s">
        <v>92</v>
      </c>
      <c r="G57" s="67" t="s">
        <v>92</v>
      </c>
      <c r="H57" s="67" t="s">
        <v>92</v>
      </c>
      <c r="I57" s="67" t="n">
        <v>6978</v>
      </c>
      <c r="J57" s="67" t="n">
        <v>316</v>
      </c>
      <c r="K57" s="67" t="n">
        <v>225</v>
      </c>
    </row>
    <row r="58" customFormat="false" ht="15" hidden="false" customHeight="true" outlineLevel="0" collapsed="false">
      <c r="A58" s="34" t="s">
        <v>110</v>
      </c>
      <c r="C58" s="50"/>
      <c r="D58" s="66" t="s">
        <v>80</v>
      </c>
      <c r="E58" s="67" t="n">
        <v>35</v>
      </c>
      <c r="F58" s="67" t="s">
        <v>92</v>
      </c>
      <c r="G58" s="67" t="s">
        <v>92</v>
      </c>
      <c r="H58" s="67" t="s">
        <v>92</v>
      </c>
      <c r="I58" s="67" t="n">
        <v>35</v>
      </c>
      <c r="J58" s="67" t="n">
        <v>2</v>
      </c>
      <c r="K58" s="67" t="s">
        <v>92</v>
      </c>
    </row>
    <row r="59" customFormat="false" ht="9.95" hidden="false" customHeight="true" outlineLevel="0" collapsed="false">
      <c r="D59" s="68" t="s">
        <v>84</v>
      </c>
      <c r="E59" s="67" t="n">
        <v>123</v>
      </c>
      <c r="F59" s="67" t="s">
        <v>92</v>
      </c>
      <c r="G59" s="67" t="s">
        <v>92</v>
      </c>
      <c r="H59" s="67" t="s">
        <v>92</v>
      </c>
      <c r="I59" s="67" t="n">
        <v>123</v>
      </c>
      <c r="J59" s="67" t="n">
        <v>12</v>
      </c>
      <c r="K59" s="67" t="s">
        <v>92</v>
      </c>
    </row>
    <row r="60" customFormat="false" ht="9.95" hidden="false" customHeight="true" outlineLevel="0" collapsed="false">
      <c r="D60" s="68" t="s">
        <v>89</v>
      </c>
      <c r="E60" s="67" t="n">
        <v>158</v>
      </c>
      <c r="F60" s="67" t="s">
        <v>92</v>
      </c>
      <c r="G60" s="67" t="s">
        <v>92</v>
      </c>
      <c r="H60" s="67" t="s">
        <v>92</v>
      </c>
      <c r="I60" s="67" t="n">
        <v>158</v>
      </c>
      <c r="J60" s="67" t="n">
        <v>14</v>
      </c>
      <c r="K60" s="67" t="s">
        <v>92</v>
      </c>
    </row>
    <row r="61" customFormat="false" ht="15" hidden="false" customHeight="true" outlineLevel="0" collapsed="false">
      <c r="A61" s="71" t="s">
        <v>111</v>
      </c>
      <c r="D61" s="66" t="s">
        <v>80</v>
      </c>
      <c r="E61" s="67" t="n">
        <v>716</v>
      </c>
      <c r="F61" s="67" t="n">
        <v>138</v>
      </c>
      <c r="G61" s="67" t="s">
        <v>92</v>
      </c>
      <c r="H61" s="67" t="s">
        <v>92</v>
      </c>
      <c r="I61" s="67" t="n">
        <v>578</v>
      </c>
      <c r="J61" s="67" t="n">
        <v>9</v>
      </c>
      <c r="K61" s="67" t="n">
        <v>59</v>
      </c>
    </row>
    <row r="62" customFormat="false" ht="9.95" hidden="false" customHeight="true" outlineLevel="0" collapsed="false">
      <c r="A62" s="71"/>
      <c r="D62" s="68" t="s">
        <v>84</v>
      </c>
      <c r="E62" s="67" t="n">
        <v>3697</v>
      </c>
      <c r="F62" s="67" t="n">
        <v>212</v>
      </c>
      <c r="G62" s="67" t="s">
        <v>92</v>
      </c>
      <c r="H62" s="67" t="s">
        <v>92</v>
      </c>
      <c r="I62" s="67" t="n">
        <v>3485</v>
      </c>
      <c r="J62" s="67" t="n">
        <v>4</v>
      </c>
      <c r="K62" s="67" t="n">
        <v>188</v>
      </c>
    </row>
    <row r="63" customFormat="false" ht="9.95" hidden="false" customHeight="true" outlineLevel="0" collapsed="false">
      <c r="A63" s="71"/>
      <c r="D63" s="68" t="s">
        <v>89</v>
      </c>
      <c r="E63" s="67" t="n">
        <v>4413</v>
      </c>
      <c r="F63" s="67" t="n">
        <v>350</v>
      </c>
      <c r="G63" s="67" t="s">
        <v>92</v>
      </c>
      <c r="H63" s="67" t="s">
        <v>92</v>
      </c>
      <c r="I63" s="67" t="n">
        <v>4063</v>
      </c>
      <c r="J63" s="67" t="n">
        <v>13</v>
      </c>
      <c r="K63" s="67" t="n">
        <v>247</v>
      </c>
    </row>
    <row r="64" customFormat="false" ht="9" hidden="false" customHeight="true" outlineLevel="0" collapsed="false">
      <c r="A64" s="71"/>
      <c r="D64" s="72"/>
      <c r="E64" s="67"/>
      <c r="F64" s="67"/>
      <c r="G64" s="67"/>
      <c r="H64" s="67"/>
      <c r="I64" s="67"/>
      <c r="J64" s="67"/>
      <c r="K64" s="67"/>
    </row>
    <row r="65" customFormat="false" ht="9" hidden="false" customHeight="true" outlineLevel="0" collapsed="false">
      <c r="A65" s="34" t="s">
        <v>66</v>
      </c>
      <c r="E65" s="49"/>
      <c r="F65" s="49"/>
      <c r="G65" s="49"/>
      <c r="H65" s="49"/>
      <c r="I65" s="49"/>
      <c r="J65" s="49"/>
      <c r="K65" s="49"/>
    </row>
    <row r="66" customFormat="false" ht="10.5" hidden="false" customHeight="true" outlineLevel="0" collapsed="false">
      <c r="A66" s="34" t="s">
        <v>112</v>
      </c>
      <c r="E66" s="49"/>
      <c r="F66" s="49"/>
      <c r="G66" s="49"/>
      <c r="H66" s="49"/>
      <c r="I66" s="49"/>
      <c r="J66" s="49"/>
      <c r="K66" s="49"/>
    </row>
    <row r="67" customFormat="false" ht="10.5" hidden="false" customHeight="true" outlineLevel="0" collapsed="false">
      <c r="E67" s="49"/>
      <c r="F67" s="49"/>
      <c r="G67" s="49"/>
      <c r="H67" s="49"/>
      <c r="I67" s="49"/>
      <c r="J67" s="49"/>
      <c r="K67" s="49"/>
    </row>
    <row r="68" customFormat="false" ht="10.5" hidden="false" customHeight="true" outlineLevel="0" collapsed="false">
      <c r="E68" s="49"/>
      <c r="F68" s="49"/>
      <c r="G68" s="49"/>
      <c r="H68" s="49"/>
      <c r="I68" s="49"/>
      <c r="J68" s="49"/>
      <c r="K68" s="49"/>
    </row>
    <row r="69" customFormat="false" ht="11.25" hidden="false" customHeight="false" outlineLevel="0" collapsed="false">
      <c r="E69" s="49"/>
      <c r="F69" s="49"/>
      <c r="G69" s="49"/>
      <c r="H69" s="49"/>
      <c r="I69" s="49"/>
      <c r="J69" s="49"/>
      <c r="K69" s="49"/>
    </row>
    <row r="70" customFormat="false" ht="11.25" hidden="false" customHeight="false" outlineLevel="0" collapsed="false">
      <c r="E70" s="49"/>
      <c r="F70" s="49"/>
      <c r="G70" s="49"/>
      <c r="H70" s="49"/>
      <c r="I70" s="49"/>
      <c r="J70" s="49"/>
      <c r="K70" s="49"/>
    </row>
    <row r="71" customFormat="false" ht="11.25" hidden="false" customHeight="false" outlineLevel="0" collapsed="false">
      <c r="E71" s="49"/>
      <c r="F71" s="49"/>
      <c r="G71" s="49"/>
      <c r="H71" s="49"/>
      <c r="I71" s="49"/>
      <c r="J71" s="49"/>
      <c r="K71" s="49"/>
    </row>
    <row r="72" customFormat="false" ht="11.25" hidden="false" customHeight="false" outlineLevel="0" collapsed="false">
      <c r="E72" s="49"/>
      <c r="F72" s="49"/>
      <c r="G72" s="49"/>
      <c r="H72" s="49"/>
      <c r="I72" s="49"/>
      <c r="J72" s="49"/>
      <c r="K72" s="49"/>
    </row>
    <row r="73" customFormat="false" ht="11.25" hidden="false" customHeight="false" outlineLevel="0" collapsed="false">
      <c r="E73" s="49"/>
      <c r="F73" s="49"/>
      <c r="G73" s="49"/>
      <c r="H73" s="49"/>
      <c r="I73" s="49"/>
      <c r="J73" s="49"/>
      <c r="K73" s="49"/>
    </row>
    <row r="74" customFormat="false" ht="11.25" hidden="false" customHeight="false" outlineLevel="0" collapsed="false">
      <c r="E74" s="49"/>
      <c r="F74" s="49"/>
      <c r="G74" s="49"/>
      <c r="H74" s="49"/>
      <c r="I74" s="49"/>
      <c r="J74" s="49"/>
      <c r="K74" s="49"/>
    </row>
    <row r="75" customFormat="false" ht="11.25" hidden="false" customHeight="false" outlineLevel="0" collapsed="false">
      <c r="E75" s="49"/>
      <c r="F75" s="49"/>
      <c r="G75" s="49"/>
      <c r="H75" s="49"/>
      <c r="I75" s="49"/>
      <c r="J75" s="49"/>
      <c r="K75" s="49"/>
    </row>
    <row r="76" customFormat="false" ht="11.25" hidden="false" customHeight="false" outlineLevel="0" collapsed="false">
      <c r="E76" s="49"/>
      <c r="F76" s="49"/>
      <c r="G76" s="49"/>
      <c r="H76" s="49"/>
      <c r="I76" s="49"/>
      <c r="J76" s="49"/>
      <c r="K76" s="49"/>
    </row>
    <row r="77" customFormat="false" ht="11.25" hidden="false" customHeight="false" outlineLevel="0" collapsed="false">
      <c r="E77" s="49"/>
      <c r="F77" s="49"/>
      <c r="G77" s="49"/>
      <c r="H77" s="49"/>
      <c r="I77" s="49"/>
      <c r="J77" s="49"/>
      <c r="K77" s="49"/>
    </row>
    <row r="78" customFormat="false" ht="11.25" hidden="false" customHeight="false" outlineLevel="0" collapsed="false">
      <c r="E78" s="49"/>
      <c r="F78" s="49"/>
      <c r="G78" s="49"/>
      <c r="H78" s="49"/>
      <c r="I78" s="49"/>
      <c r="J78" s="49"/>
      <c r="K78" s="49"/>
    </row>
    <row r="79" customFormat="false" ht="11.25" hidden="false" customHeight="false" outlineLevel="0" collapsed="false">
      <c r="E79" s="49"/>
      <c r="F79" s="49"/>
      <c r="G79" s="49"/>
      <c r="H79" s="49"/>
      <c r="I79" s="49"/>
      <c r="J79" s="49"/>
      <c r="K79" s="49"/>
    </row>
    <row r="80" customFormat="false" ht="11.25" hidden="false" customHeight="false" outlineLevel="0" collapsed="false">
      <c r="E80" s="49"/>
      <c r="F80" s="49"/>
      <c r="G80" s="49"/>
      <c r="H80" s="49"/>
      <c r="I80" s="49"/>
      <c r="J80" s="49"/>
      <c r="K80" s="49"/>
    </row>
    <row r="81" customFormat="false" ht="11.25" hidden="false" customHeight="false" outlineLevel="0" collapsed="false">
      <c r="E81" s="49"/>
      <c r="F81" s="49"/>
      <c r="G81" s="49"/>
      <c r="H81" s="49"/>
      <c r="I81" s="49"/>
      <c r="J81" s="49"/>
      <c r="K81" s="49"/>
    </row>
    <row r="82" customFormat="false" ht="11.25" hidden="false" customHeight="false" outlineLevel="0" collapsed="false">
      <c r="E82" s="49"/>
      <c r="F82" s="49"/>
      <c r="G82" s="49"/>
      <c r="H82" s="49"/>
      <c r="I82" s="49"/>
      <c r="J82" s="49"/>
      <c r="K82" s="49"/>
    </row>
    <row r="83" customFormat="false" ht="11.25" hidden="false" customHeight="false" outlineLevel="0" collapsed="false">
      <c r="E83" s="49"/>
      <c r="F83" s="49"/>
      <c r="G83" s="49"/>
      <c r="H83" s="49"/>
      <c r="I83" s="49"/>
      <c r="J83" s="49"/>
      <c r="K83" s="49"/>
    </row>
    <row r="84" customFormat="false" ht="11.25" hidden="false" customHeight="false" outlineLevel="0" collapsed="false">
      <c r="E84" s="49"/>
      <c r="F84" s="49"/>
      <c r="G84" s="49"/>
      <c r="H84" s="49"/>
      <c r="I84" s="49"/>
      <c r="J84" s="49"/>
      <c r="K84" s="49"/>
    </row>
    <row r="85" customFormat="false" ht="11.25" hidden="false" customHeight="false" outlineLevel="0" collapsed="false">
      <c r="E85" s="49"/>
      <c r="F85" s="49"/>
      <c r="G85" s="49"/>
      <c r="H85" s="49"/>
      <c r="I85" s="49"/>
      <c r="J85" s="49"/>
      <c r="K85" s="49"/>
    </row>
    <row r="86" customFormat="false" ht="11.25" hidden="false" customHeight="false" outlineLevel="0" collapsed="false">
      <c r="E86" s="49"/>
      <c r="F86" s="49"/>
      <c r="G86" s="49"/>
      <c r="H86" s="49"/>
      <c r="I86" s="49"/>
      <c r="J86" s="49"/>
      <c r="K86" s="49"/>
    </row>
    <row r="87" customFormat="false" ht="11.25" hidden="false" customHeight="false" outlineLevel="0" collapsed="false">
      <c r="E87" s="49"/>
      <c r="F87" s="49"/>
      <c r="G87" s="49"/>
      <c r="H87" s="49"/>
      <c r="I87" s="49"/>
      <c r="J87" s="49"/>
      <c r="K87" s="49"/>
    </row>
    <row r="88" customFormat="false" ht="11.25" hidden="false" customHeight="false" outlineLevel="0" collapsed="false">
      <c r="E88" s="49"/>
      <c r="F88" s="49"/>
      <c r="G88" s="49"/>
      <c r="H88" s="49"/>
      <c r="I88" s="49"/>
      <c r="J88" s="49"/>
      <c r="K88" s="49"/>
    </row>
    <row r="89" customFormat="false" ht="11.25" hidden="false" customHeight="false" outlineLevel="0" collapsed="false">
      <c r="E89" s="49"/>
      <c r="F89" s="49"/>
      <c r="G89" s="49"/>
      <c r="H89" s="49"/>
      <c r="I89" s="49"/>
      <c r="J89" s="49"/>
      <c r="K89" s="49"/>
    </row>
    <row r="90" customFormat="false" ht="11.25" hidden="false" customHeight="false" outlineLevel="0" collapsed="false">
      <c r="E90" s="49"/>
      <c r="F90" s="49"/>
      <c r="G90" s="49"/>
      <c r="H90" s="49"/>
      <c r="I90" s="49"/>
      <c r="J90" s="49"/>
      <c r="K90" s="49"/>
    </row>
    <row r="91" customFormat="false" ht="11.25" hidden="false" customHeight="false" outlineLevel="0" collapsed="false">
      <c r="E91" s="49"/>
      <c r="F91" s="49"/>
      <c r="G91" s="49"/>
      <c r="H91" s="49"/>
      <c r="I91" s="49"/>
      <c r="J91" s="49"/>
      <c r="K91" s="49"/>
    </row>
    <row r="92" customFormat="false" ht="11.25" hidden="false" customHeight="false" outlineLevel="0" collapsed="false">
      <c r="E92" s="49"/>
      <c r="F92" s="49"/>
      <c r="G92" s="49"/>
      <c r="H92" s="49"/>
      <c r="I92" s="49"/>
      <c r="J92" s="49"/>
      <c r="K92" s="49"/>
    </row>
    <row r="93" customFormat="false" ht="11.25" hidden="false" customHeight="false" outlineLevel="0" collapsed="false">
      <c r="E93" s="49"/>
      <c r="F93" s="49"/>
      <c r="G93" s="49"/>
      <c r="H93" s="49"/>
      <c r="I93" s="49"/>
      <c r="J93" s="49"/>
      <c r="K93" s="49"/>
    </row>
    <row r="94" customFormat="false" ht="11.25" hidden="false" customHeight="false" outlineLevel="0" collapsed="false">
      <c r="E94" s="49"/>
      <c r="F94" s="49"/>
      <c r="G94" s="49"/>
      <c r="H94" s="49"/>
      <c r="I94" s="49"/>
      <c r="J94" s="49"/>
      <c r="K94" s="49"/>
    </row>
    <row r="95" customFormat="false" ht="11.25" hidden="false" customHeight="false" outlineLevel="0" collapsed="false">
      <c r="E95" s="49"/>
      <c r="F95" s="49"/>
      <c r="G95" s="49"/>
      <c r="H95" s="49"/>
      <c r="I95" s="49"/>
      <c r="J95" s="49"/>
      <c r="K95" s="49"/>
    </row>
    <row r="96" customFormat="false" ht="11.25" hidden="false" customHeight="false" outlineLevel="0" collapsed="false">
      <c r="E96" s="49"/>
      <c r="F96" s="49"/>
      <c r="G96" s="49"/>
      <c r="H96" s="49"/>
      <c r="I96" s="49"/>
      <c r="J96" s="49"/>
      <c r="K96" s="49"/>
    </row>
    <row r="97" customFormat="false" ht="11.25" hidden="false" customHeight="false" outlineLevel="0" collapsed="false">
      <c r="E97" s="49"/>
      <c r="F97" s="49"/>
      <c r="G97" s="49"/>
      <c r="H97" s="49"/>
      <c r="I97" s="49"/>
      <c r="J97" s="49"/>
      <c r="K97" s="49"/>
    </row>
    <row r="98" customFormat="false" ht="11.25" hidden="false" customHeight="false" outlineLevel="0" collapsed="false">
      <c r="E98" s="49"/>
      <c r="F98" s="49"/>
      <c r="G98" s="49"/>
      <c r="H98" s="49"/>
      <c r="I98" s="49"/>
      <c r="J98" s="49"/>
      <c r="K98" s="49"/>
    </row>
    <row r="99" customFormat="false" ht="11.25" hidden="false" customHeight="false" outlineLevel="0" collapsed="false">
      <c r="E99" s="49"/>
      <c r="F99" s="49"/>
      <c r="G99" s="49"/>
      <c r="H99" s="49"/>
      <c r="I99" s="49"/>
      <c r="J99" s="49"/>
      <c r="K99" s="49"/>
    </row>
    <row r="100" customFormat="false" ht="11.25" hidden="false" customHeight="false" outlineLevel="0" collapsed="false">
      <c r="E100" s="49"/>
      <c r="F100" s="49"/>
      <c r="G100" s="49"/>
      <c r="H100" s="49"/>
      <c r="I100" s="49"/>
      <c r="J100" s="49"/>
      <c r="K100" s="49"/>
    </row>
    <row r="101" customFormat="false" ht="11.25" hidden="false" customHeight="false" outlineLevel="0" collapsed="false">
      <c r="E101" s="49"/>
      <c r="F101" s="49"/>
      <c r="G101" s="49"/>
      <c r="H101" s="49"/>
      <c r="I101" s="49"/>
      <c r="J101" s="49"/>
      <c r="K101" s="49"/>
    </row>
    <row r="102" customFormat="false" ht="11.25" hidden="false" customHeight="false" outlineLevel="0" collapsed="false">
      <c r="E102" s="49"/>
      <c r="F102" s="49"/>
      <c r="G102" s="49"/>
      <c r="H102" s="49"/>
      <c r="I102" s="49"/>
      <c r="J102" s="49"/>
      <c r="K102" s="49"/>
    </row>
    <row r="103" customFormat="false" ht="11.25" hidden="false" customHeight="false" outlineLevel="0" collapsed="false">
      <c r="E103" s="49"/>
      <c r="F103" s="49"/>
      <c r="G103" s="49"/>
      <c r="H103" s="49"/>
      <c r="I103" s="49"/>
      <c r="J103" s="49"/>
      <c r="K103" s="49"/>
    </row>
    <row r="104" customFormat="false" ht="11.25" hidden="false" customHeight="false" outlineLevel="0" collapsed="false">
      <c r="E104" s="49"/>
      <c r="F104" s="49"/>
      <c r="G104" s="49"/>
      <c r="H104" s="49"/>
      <c r="I104" s="49"/>
      <c r="J104" s="49"/>
      <c r="K104" s="49"/>
    </row>
    <row r="105" customFormat="false" ht="11.25" hidden="false" customHeight="false" outlineLevel="0" collapsed="false">
      <c r="E105" s="49"/>
      <c r="F105" s="49"/>
      <c r="G105" s="49"/>
      <c r="H105" s="49"/>
      <c r="I105" s="49"/>
      <c r="J105" s="49"/>
      <c r="K105" s="49"/>
    </row>
    <row r="106" customFormat="false" ht="11.25" hidden="false" customHeight="false" outlineLevel="0" collapsed="false">
      <c r="E106" s="49"/>
      <c r="F106" s="49"/>
      <c r="G106" s="49"/>
      <c r="H106" s="49"/>
      <c r="I106" s="49"/>
      <c r="J106" s="49"/>
      <c r="K106" s="49"/>
    </row>
    <row r="107" customFormat="false" ht="11.25" hidden="false" customHeight="false" outlineLevel="0" collapsed="false">
      <c r="E107" s="49"/>
      <c r="F107" s="49"/>
      <c r="G107" s="49"/>
      <c r="H107" s="49"/>
      <c r="I107" s="49"/>
      <c r="J107" s="49"/>
      <c r="K107" s="49"/>
    </row>
    <row r="108" customFormat="false" ht="11.25" hidden="false" customHeight="false" outlineLevel="0" collapsed="false">
      <c r="E108" s="49"/>
      <c r="F108" s="49"/>
      <c r="G108" s="49"/>
      <c r="H108" s="49"/>
      <c r="I108" s="49"/>
      <c r="J108" s="49"/>
      <c r="K108" s="49"/>
    </row>
    <row r="109" customFormat="false" ht="11.25" hidden="false" customHeight="false" outlineLevel="0" collapsed="false">
      <c r="E109" s="49"/>
      <c r="F109" s="49"/>
      <c r="G109" s="49"/>
      <c r="H109" s="49"/>
      <c r="I109" s="49"/>
      <c r="J109" s="49"/>
      <c r="K109" s="49"/>
    </row>
    <row r="110" customFormat="false" ht="11.25" hidden="false" customHeight="false" outlineLevel="0" collapsed="false">
      <c r="E110" s="49"/>
      <c r="F110" s="49"/>
      <c r="G110" s="49"/>
      <c r="H110" s="49"/>
      <c r="I110" s="49"/>
      <c r="J110" s="49"/>
      <c r="K110" s="49"/>
    </row>
    <row r="111" customFormat="false" ht="11.25" hidden="false" customHeight="false" outlineLevel="0" collapsed="false">
      <c r="E111" s="49"/>
      <c r="F111" s="49"/>
      <c r="G111" s="49"/>
      <c r="H111" s="49"/>
      <c r="I111" s="49"/>
      <c r="J111" s="49"/>
      <c r="K111" s="49"/>
    </row>
    <row r="112" customFormat="false" ht="11.25" hidden="false" customHeight="false" outlineLevel="0" collapsed="false">
      <c r="E112" s="49"/>
      <c r="F112" s="49"/>
      <c r="G112" s="49"/>
      <c r="H112" s="49"/>
      <c r="I112" s="49"/>
      <c r="J112" s="49"/>
      <c r="K112" s="49"/>
    </row>
    <row r="113" customFormat="false" ht="11.25" hidden="false" customHeight="false" outlineLevel="0" collapsed="false">
      <c r="E113" s="49"/>
      <c r="F113" s="49"/>
      <c r="G113" s="49"/>
      <c r="H113" s="49"/>
      <c r="I113" s="49"/>
      <c r="J113" s="49"/>
      <c r="K113" s="49"/>
    </row>
    <row r="114" customFormat="false" ht="11.25" hidden="false" customHeight="false" outlineLevel="0" collapsed="false">
      <c r="E114" s="49"/>
      <c r="F114" s="49"/>
      <c r="G114" s="49"/>
      <c r="H114" s="49"/>
      <c r="I114" s="49"/>
      <c r="J114" s="49"/>
      <c r="K114" s="49"/>
    </row>
    <row r="115" customFormat="false" ht="11.25" hidden="false" customHeight="false" outlineLevel="0" collapsed="false">
      <c r="E115" s="49"/>
      <c r="F115" s="49"/>
      <c r="G115" s="49"/>
      <c r="H115" s="49"/>
      <c r="I115" s="49"/>
      <c r="J115" s="49"/>
      <c r="K115" s="49"/>
    </row>
    <row r="116" customFormat="false" ht="11.25" hidden="false" customHeight="false" outlineLevel="0" collapsed="false">
      <c r="E116" s="49"/>
      <c r="F116" s="49"/>
      <c r="G116" s="49"/>
      <c r="H116" s="49"/>
      <c r="I116" s="49"/>
      <c r="J116" s="49"/>
      <c r="K116" s="49"/>
    </row>
    <row r="117" customFormat="false" ht="11.25" hidden="false" customHeight="false" outlineLevel="0" collapsed="false">
      <c r="E117" s="49"/>
      <c r="F117" s="49"/>
      <c r="G117" s="49"/>
      <c r="H117" s="49"/>
      <c r="I117" s="49"/>
      <c r="J117" s="49"/>
      <c r="K117" s="49"/>
    </row>
    <row r="118" customFormat="false" ht="11.25" hidden="false" customHeight="false" outlineLevel="0" collapsed="false">
      <c r="E118" s="49"/>
      <c r="F118" s="49"/>
      <c r="G118" s="49"/>
      <c r="H118" s="49"/>
      <c r="I118" s="49"/>
      <c r="J118" s="49"/>
      <c r="K118" s="49"/>
    </row>
    <row r="119" customFormat="false" ht="11.25" hidden="false" customHeight="false" outlineLevel="0" collapsed="false">
      <c r="E119" s="49"/>
      <c r="F119" s="49"/>
      <c r="G119" s="49"/>
      <c r="H119" s="49"/>
      <c r="I119" s="49"/>
      <c r="J119" s="49"/>
      <c r="K119" s="49"/>
    </row>
    <row r="120" customFormat="false" ht="11.25" hidden="false" customHeight="false" outlineLevel="0" collapsed="false">
      <c r="E120" s="49"/>
      <c r="F120" s="49"/>
      <c r="G120" s="49"/>
      <c r="H120" s="49"/>
      <c r="I120" s="49"/>
      <c r="J120" s="49"/>
      <c r="K120" s="49"/>
    </row>
    <row r="121" customFormat="false" ht="11.25" hidden="false" customHeight="false" outlineLevel="0" collapsed="false">
      <c r="E121" s="49"/>
      <c r="F121" s="49"/>
      <c r="G121" s="49"/>
      <c r="H121" s="49"/>
      <c r="I121" s="49"/>
      <c r="J121" s="49"/>
      <c r="K121" s="49"/>
    </row>
    <row r="122" customFormat="false" ht="11.25" hidden="false" customHeight="false" outlineLevel="0" collapsed="false">
      <c r="E122" s="49"/>
      <c r="F122" s="49"/>
      <c r="G122" s="49"/>
      <c r="H122" s="49"/>
      <c r="I122" s="49"/>
      <c r="J122" s="49"/>
      <c r="K122" s="49"/>
    </row>
    <row r="123" customFormat="false" ht="11.25" hidden="false" customHeight="false" outlineLevel="0" collapsed="false">
      <c r="E123" s="49"/>
      <c r="F123" s="49"/>
      <c r="G123" s="49"/>
      <c r="H123" s="49"/>
      <c r="I123" s="49"/>
      <c r="J123" s="49"/>
      <c r="K123" s="49"/>
    </row>
    <row r="124" customFormat="false" ht="11.25" hidden="false" customHeight="false" outlineLevel="0" collapsed="false">
      <c r="E124" s="49"/>
      <c r="F124" s="49"/>
      <c r="G124" s="49"/>
      <c r="H124" s="49"/>
      <c r="I124" s="49"/>
      <c r="J124" s="49"/>
      <c r="K124" s="49"/>
    </row>
    <row r="125" customFormat="false" ht="11.25" hidden="false" customHeight="false" outlineLevel="0" collapsed="false">
      <c r="E125" s="49"/>
      <c r="F125" s="49"/>
      <c r="G125" s="49"/>
      <c r="H125" s="49"/>
      <c r="I125" s="49"/>
      <c r="J125" s="49"/>
      <c r="K125" s="49"/>
    </row>
    <row r="126" customFormat="false" ht="11.25" hidden="false" customHeight="false" outlineLevel="0" collapsed="false">
      <c r="E126" s="49"/>
      <c r="F126" s="49"/>
      <c r="G126" s="49"/>
      <c r="H126" s="49"/>
      <c r="I126" s="49"/>
      <c r="J126" s="49"/>
      <c r="K126" s="49"/>
    </row>
    <row r="127" customFormat="false" ht="11.25" hidden="false" customHeight="false" outlineLevel="0" collapsed="false">
      <c r="E127" s="49"/>
      <c r="F127" s="49"/>
      <c r="G127" s="49"/>
      <c r="H127" s="49"/>
      <c r="I127" s="49"/>
      <c r="J127" s="49"/>
      <c r="K127" s="49"/>
    </row>
    <row r="128" customFormat="false" ht="11.25" hidden="false" customHeight="false" outlineLevel="0" collapsed="false">
      <c r="E128" s="49"/>
      <c r="F128" s="49"/>
      <c r="G128" s="49"/>
      <c r="H128" s="49"/>
      <c r="I128" s="49"/>
      <c r="J128" s="49"/>
      <c r="K128" s="49"/>
    </row>
    <row r="129" customFormat="false" ht="11.25" hidden="false" customHeight="false" outlineLevel="0" collapsed="false">
      <c r="E129" s="49"/>
      <c r="F129" s="49"/>
      <c r="G129" s="49"/>
      <c r="H129" s="49"/>
      <c r="I129" s="49"/>
      <c r="J129" s="49"/>
      <c r="K129" s="49"/>
    </row>
    <row r="130" customFormat="false" ht="11.25" hidden="false" customHeight="false" outlineLevel="0" collapsed="false">
      <c r="E130" s="49"/>
      <c r="F130" s="49"/>
      <c r="G130" s="49"/>
      <c r="H130" s="49"/>
      <c r="I130" s="49"/>
      <c r="J130" s="49"/>
      <c r="K130" s="49"/>
    </row>
    <row r="131" customFormat="false" ht="11.25" hidden="false" customHeight="false" outlineLevel="0" collapsed="false">
      <c r="E131" s="49"/>
      <c r="F131" s="49"/>
      <c r="G131" s="49"/>
      <c r="H131" s="49"/>
      <c r="I131" s="49"/>
      <c r="J131" s="49"/>
      <c r="K131" s="49"/>
    </row>
    <row r="132" customFormat="false" ht="11.25" hidden="false" customHeight="false" outlineLevel="0" collapsed="false">
      <c r="E132" s="49"/>
      <c r="F132" s="49"/>
      <c r="G132" s="49"/>
      <c r="H132" s="49"/>
      <c r="I132" s="49"/>
      <c r="J132" s="49"/>
      <c r="K132" s="49"/>
    </row>
    <row r="133" customFormat="false" ht="11.25" hidden="false" customHeight="false" outlineLevel="0" collapsed="false">
      <c r="E133" s="49"/>
      <c r="F133" s="49"/>
      <c r="G133" s="49"/>
      <c r="H133" s="49"/>
      <c r="I133" s="49"/>
      <c r="J133" s="49"/>
      <c r="K133" s="49"/>
    </row>
    <row r="134" customFormat="false" ht="11.25" hidden="false" customHeight="false" outlineLevel="0" collapsed="false">
      <c r="E134" s="49"/>
      <c r="F134" s="49"/>
      <c r="G134" s="49"/>
      <c r="H134" s="49"/>
      <c r="I134" s="49"/>
      <c r="J134" s="49"/>
      <c r="K134" s="49"/>
    </row>
    <row r="135" customFormat="false" ht="11.25" hidden="false" customHeight="false" outlineLevel="0" collapsed="false">
      <c r="E135" s="49"/>
      <c r="F135" s="49"/>
      <c r="G135" s="49"/>
      <c r="H135" s="49"/>
      <c r="I135" s="49"/>
      <c r="J135" s="49"/>
      <c r="K135" s="49"/>
    </row>
    <row r="136" customFormat="false" ht="11.25" hidden="false" customHeight="false" outlineLevel="0" collapsed="false">
      <c r="E136" s="49"/>
      <c r="F136" s="49"/>
      <c r="G136" s="49"/>
      <c r="H136" s="49"/>
      <c r="I136" s="49"/>
      <c r="J136" s="49"/>
      <c r="K136" s="49"/>
    </row>
    <row r="137" customFormat="false" ht="11.25" hidden="false" customHeight="false" outlineLevel="0" collapsed="false">
      <c r="E137" s="49"/>
      <c r="F137" s="49"/>
      <c r="G137" s="49"/>
      <c r="H137" s="49"/>
      <c r="I137" s="49"/>
      <c r="J137" s="49"/>
      <c r="K137" s="49"/>
    </row>
    <row r="138" customFormat="false" ht="11.25" hidden="false" customHeight="false" outlineLevel="0" collapsed="false">
      <c r="E138" s="49"/>
      <c r="F138" s="49"/>
      <c r="G138" s="49"/>
      <c r="H138" s="49"/>
      <c r="I138" s="49"/>
      <c r="J138" s="49"/>
      <c r="K138" s="49"/>
    </row>
    <row r="139" customFormat="false" ht="11.25" hidden="false" customHeight="false" outlineLevel="0" collapsed="false">
      <c r="E139" s="49"/>
      <c r="F139" s="49"/>
      <c r="G139" s="49"/>
      <c r="H139" s="49"/>
      <c r="I139" s="49"/>
      <c r="J139" s="49"/>
      <c r="K139" s="49"/>
    </row>
    <row r="140" customFormat="false" ht="11.25" hidden="false" customHeight="false" outlineLevel="0" collapsed="false">
      <c r="E140" s="49"/>
      <c r="F140" s="49"/>
      <c r="G140" s="49"/>
      <c r="H140" s="49"/>
      <c r="I140" s="49"/>
      <c r="J140" s="49"/>
      <c r="K140" s="49"/>
    </row>
    <row r="141" customFormat="false" ht="11.25" hidden="false" customHeight="false" outlineLevel="0" collapsed="false">
      <c r="E141" s="49"/>
      <c r="F141" s="49"/>
      <c r="G141" s="49"/>
      <c r="H141" s="49"/>
      <c r="I141" s="49"/>
      <c r="J141" s="49"/>
      <c r="K141" s="49"/>
    </row>
    <row r="142" customFormat="false" ht="11.25" hidden="false" customHeight="false" outlineLevel="0" collapsed="false">
      <c r="E142" s="49"/>
      <c r="F142" s="49"/>
      <c r="G142" s="49"/>
      <c r="H142" s="49"/>
      <c r="I142" s="49"/>
      <c r="J142" s="49"/>
      <c r="K142" s="49"/>
    </row>
    <row r="143" customFormat="false" ht="11.25" hidden="false" customHeight="false" outlineLevel="0" collapsed="false">
      <c r="E143" s="49"/>
      <c r="F143" s="49"/>
      <c r="G143" s="49"/>
      <c r="H143" s="49"/>
      <c r="I143" s="49"/>
      <c r="J143" s="49"/>
      <c r="K143" s="49"/>
    </row>
    <row r="144" customFormat="false" ht="11.25" hidden="false" customHeight="false" outlineLevel="0" collapsed="false">
      <c r="E144" s="49"/>
      <c r="F144" s="49"/>
      <c r="G144" s="49"/>
      <c r="H144" s="49"/>
      <c r="I144" s="49"/>
      <c r="J144" s="49"/>
      <c r="K144" s="49"/>
    </row>
    <row r="145" customFormat="false" ht="11.25" hidden="false" customHeight="false" outlineLevel="0" collapsed="false">
      <c r="E145" s="49"/>
      <c r="F145" s="49"/>
      <c r="G145" s="49"/>
      <c r="H145" s="49"/>
      <c r="I145" s="49"/>
      <c r="J145" s="49"/>
      <c r="K145" s="49"/>
    </row>
    <row r="146" customFormat="false" ht="11.25" hidden="false" customHeight="false" outlineLevel="0" collapsed="false">
      <c r="E146" s="49"/>
      <c r="F146" s="49"/>
      <c r="G146" s="49"/>
      <c r="H146" s="49"/>
      <c r="I146" s="49"/>
      <c r="J146" s="49"/>
      <c r="K146" s="49"/>
    </row>
    <row r="147" customFormat="false" ht="11.25" hidden="false" customHeight="false" outlineLevel="0" collapsed="false">
      <c r="E147" s="49"/>
      <c r="F147" s="49"/>
      <c r="G147" s="49"/>
      <c r="H147" s="49"/>
      <c r="I147" s="49"/>
      <c r="J147" s="49"/>
      <c r="K147" s="49"/>
    </row>
    <row r="148" customFormat="false" ht="11.25" hidden="false" customHeight="false" outlineLevel="0" collapsed="false">
      <c r="E148" s="49"/>
      <c r="F148" s="49"/>
      <c r="G148" s="49"/>
      <c r="H148" s="49"/>
      <c r="I148" s="49"/>
      <c r="J148" s="49"/>
      <c r="K148" s="49"/>
    </row>
    <row r="149" customFormat="false" ht="11.25" hidden="false" customHeight="false" outlineLevel="0" collapsed="false">
      <c r="E149" s="49"/>
      <c r="F149" s="49"/>
      <c r="G149" s="49"/>
      <c r="H149" s="49"/>
      <c r="I149" s="49"/>
      <c r="J149" s="49"/>
      <c r="K149" s="49"/>
    </row>
    <row r="150" customFormat="false" ht="11.25" hidden="false" customHeight="false" outlineLevel="0" collapsed="false">
      <c r="E150" s="49"/>
      <c r="F150" s="49"/>
      <c r="G150" s="49"/>
      <c r="H150" s="49"/>
      <c r="I150" s="49"/>
      <c r="J150" s="49"/>
      <c r="K150" s="49"/>
    </row>
    <row r="151" customFormat="false" ht="11.25" hidden="false" customHeight="false" outlineLevel="0" collapsed="false">
      <c r="E151" s="49"/>
      <c r="F151" s="49"/>
      <c r="G151" s="49"/>
      <c r="H151" s="49"/>
      <c r="I151" s="49"/>
      <c r="J151" s="49"/>
      <c r="K151" s="49"/>
    </row>
    <row r="152" customFormat="false" ht="11.25" hidden="false" customHeight="false" outlineLevel="0" collapsed="false">
      <c r="E152" s="49"/>
      <c r="F152" s="49"/>
      <c r="G152" s="49"/>
      <c r="H152" s="49"/>
      <c r="I152" s="49"/>
      <c r="J152" s="49"/>
      <c r="K152" s="49"/>
    </row>
    <row r="153" customFormat="false" ht="11.25" hidden="false" customHeight="false" outlineLevel="0" collapsed="false">
      <c r="E153" s="49"/>
      <c r="F153" s="49"/>
      <c r="G153" s="49"/>
      <c r="H153" s="49"/>
      <c r="I153" s="49"/>
      <c r="J153" s="49"/>
      <c r="K153" s="49"/>
    </row>
    <row r="154" customFormat="false" ht="11.25" hidden="false" customHeight="false" outlineLevel="0" collapsed="false">
      <c r="E154" s="49"/>
      <c r="F154" s="49"/>
      <c r="G154" s="49"/>
      <c r="H154" s="49"/>
      <c r="I154" s="49"/>
      <c r="J154" s="49"/>
      <c r="K154" s="49"/>
    </row>
    <row r="155" customFormat="false" ht="11.25" hidden="false" customHeight="false" outlineLevel="0" collapsed="false">
      <c r="E155" s="49"/>
      <c r="F155" s="49"/>
      <c r="G155" s="49"/>
      <c r="H155" s="49"/>
      <c r="I155" s="49"/>
      <c r="J155" s="49"/>
      <c r="K155" s="49"/>
    </row>
    <row r="156" customFormat="false" ht="11.25" hidden="false" customHeight="false" outlineLevel="0" collapsed="false">
      <c r="E156" s="49"/>
      <c r="F156" s="49"/>
      <c r="G156" s="49"/>
      <c r="H156" s="49"/>
      <c r="I156" s="49"/>
      <c r="J156" s="49"/>
      <c r="K156" s="49"/>
    </row>
    <row r="157" customFormat="false" ht="11.25" hidden="false" customHeight="false" outlineLevel="0" collapsed="false">
      <c r="E157" s="49"/>
      <c r="F157" s="49"/>
      <c r="G157" s="49"/>
      <c r="H157" s="49"/>
      <c r="I157" s="49"/>
      <c r="J157" s="49"/>
      <c r="K157" s="49"/>
    </row>
    <row r="158" customFormat="false" ht="11.25" hidden="false" customHeight="false" outlineLevel="0" collapsed="false">
      <c r="E158" s="49"/>
      <c r="F158" s="49"/>
      <c r="G158" s="49"/>
      <c r="H158" s="49"/>
      <c r="I158" s="49"/>
      <c r="J158" s="49"/>
      <c r="K158" s="49"/>
    </row>
    <row r="159" customFormat="false" ht="11.25" hidden="false" customHeight="false" outlineLevel="0" collapsed="false">
      <c r="E159" s="49"/>
      <c r="F159" s="49"/>
      <c r="G159" s="49"/>
      <c r="H159" s="49"/>
      <c r="I159" s="49"/>
      <c r="J159" s="49"/>
      <c r="K159" s="49"/>
    </row>
    <row r="160" customFormat="false" ht="11.25" hidden="false" customHeight="false" outlineLevel="0" collapsed="false">
      <c r="E160" s="49"/>
      <c r="F160" s="49"/>
      <c r="G160" s="49"/>
      <c r="H160" s="49"/>
      <c r="I160" s="49"/>
      <c r="J160" s="49"/>
      <c r="K160" s="49"/>
    </row>
    <row r="161" customFormat="false" ht="11.25" hidden="false" customHeight="false" outlineLevel="0" collapsed="false">
      <c r="E161" s="49"/>
      <c r="F161" s="49"/>
      <c r="G161" s="49"/>
      <c r="H161" s="49"/>
      <c r="I161" s="49"/>
      <c r="J161" s="49"/>
      <c r="K161" s="49"/>
    </row>
    <row r="162" customFormat="false" ht="11.25" hidden="false" customHeight="false" outlineLevel="0" collapsed="false">
      <c r="E162" s="49"/>
      <c r="F162" s="49"/>
      <c r="G162" s="49"/>
      <c r="H162" s="49"/>
      <c r="I162" s="49"/>
      <c r="J162" s="49"/>
      <c r="K162" s="49"/>
    </row>
    <row r="163" customFormat="false" ht="11.25" hidden="false" customHeight="false" outlineLevel="0" collapsed="false">
      <c r="E163" s="49"/>
      <c r="F163" s="49"/>
      <c r="G163" s="49"/>
      <c r="H163" s="49"/>
      <c r="I163" s="49"/>
      <c r="J163" s="49"/>
      <c r="K163" s="49"/>
    </row>
    <row r="164" customFormat="false" ht="11.25" hidden="false" customHeight="false" outlineLevel="0" collapsed="false">
      <c r="E164" s="49"/>
      <c r="F164" s="49"/>
      <c r="G164" s="49"/>
      <c r="H164" s="49"/>
      <c r="I164" s="49"/>
      <c r="J164" s="49"/>
      <c r="K164" s="49"/>
    </row>
    <row r="165" customFormat="false" ht="11.25" hidden="false" customHeight="false" outlineLevel="0" collapsed="false">
      <c r="E165" s="49"/>
      <c r="F165" s="49"/>
      <c r="G165" s="49"/>
      <c r="H165" s="49"/>
      <c r="I165" s="49"/>
      <c r="J165" s="49"/>
      <c r="K165" s="49"/>
    </row>
    <row r="166" customFormat="false" ht="11.25" hidden="false" customHeight="false" outlineLevel="0" collapsed="false">
      <c r="E166" s="49"/>
      <c r="F166" s="49"/>
      <c r="G166" s="49"/>
      <c r="H166" s="49"/>
      <c r="I166" s="49"/>
      <c r="J166" s="49"/>
      <c r="K166" s="49"/>
    </row>
    <row r="167" customFormat="false" ht="11.25" hidden="false" customHeight="false" outlineLevel="0" collapsed="false">
      <c r="E167" s="49"/>
      <c r="F167" s="49"/>
      <c r="G167" s="49"/>
      <c r="H167" s="49"/>
      <c r="I167" s="49"/>
      <c r="J167" s="49"/>
      <c r="K167" s="49"/>
    </row>
    <row r="168" customFormat="false" ht="11.25" hidden="false" customHeight="false" outlineLevel="0" collapsed="false">
      <c r="E168" s="49"/>
      <c r="F168" s="49"/>
      <c r="G168" s="49"/>
      <c r="H168" s="49"/>
      <c r="I168" s="49"/>
      <c r="J168" s="49"/>
      <c r="K168" s="49"/>
    </row>
    <row r="169" customFormat="false" ht="11.25" hidden="false" customHeight="false" outlineLevel="0" collapsed="false">
      <c r="E169" s="49"/>
      <c r="F169" s="49"/>
      <c r="G169" s="49"/>
      <c r="H169" s="49"/>
      <c r="I169" s="49"/>
      <c r="J169" s="49"/>
      <c r="K169" s="49"/>
    </row>
    <row r="170" customFormat="false" ht="11.25" hidden="false" customHeight="false" outlineLevel="0" collapsed="false">
      <c r="E170" s="49"/>
      <c r="F170" s="49"/>
      <c r="G170" s="49"/>
      <c r="H170" s="49"/>
      <c r="I170" s="49"/>
      <c r="J170" s="49"/>
      <c r="K170" s="49"/>
    </row>
    <row r="171" customFormat="false" ht="11.25" hidden="false" customHeight="false" outlineLevel="0" collapsed="false">
      <c r="E171" s="49"/>
      <c r="F171" s="49"/>
      <c r="G171" s="49"/>
      <c r="H171" s="49"/>
      <c r="I171" s="49"/>
      <c r="J171" s="49"/>
      <c r="K171" s="49"/>
    </row>
    <row r="172" customFormat="false" ht="11.25" hidden="false" customHeight="false" outlineLevel="0" collapsed="false">
      <c r="E172" s="49"/>
      <c r="F172" s="49"/>
      <c r="G172" s="49"/>
      <c r="H172" s="49"/>
      <c r="I172" s="49"/>
      <c r="J172" s="49"/>
      <c r="K172" s="49"/>
    </row>
    <row r="173" customFormat="false" ht="11.25" hidden="false" customHeight="false" outlineLevel="0" collapsed="false">
      <c r="E173" s="49"/>
      <c r="F173" s="49"/>
      <c r="G173" s="49"/>
      <c r="H173" s="49"/>
      <c r="I173" s="49"/>
      <c r="J173" s="49"/>
      <c r="K173" s="49"/>
    </row>
    <row r="174" customFormat="false" ht="11.25" hidden="false" customHeight="false" outlineLevel="0" collapsed="false">
      <c r="E174" s="49"/>
      <c r="F174" s="49"/>
      <c r="G174" s="49"/>
      <c r="H174" s="49"/>
      <c r="I174" s="49"/>
      <c r="J174" s="49"/>
      <c r="K174" s="49"/>
    </row>
    <row r="175" customFormat="false" ht="11.25" hidden="false" customHeight="false" outlineLevel="0" collapsed="false">
      <c r="E175" s="49"/>
      <c r="F175" s="49"/>
      <c r="G175" s="49"/>
      <c r="H175" s="49"/>
      <c r="I175" s="49"/>
      <c r="J175" s="49"/>
      <c r="K175" s="49"/>
    </row>
    <row r="176" customFormat="false" ht="11.25" hidden="false" customHeight="false" outlineLevel="0" collapsed="false">
      <c r="E176" s="49"/>
      <c r="F176" s="49"/>
      <c r="G176" s="49"/>
      <c r="H176" s="49"/>
      <c r="I176" s="49"/>
      <c r="J176" s="49"/>
      <c r="K176" s="49"/>
    </row>
    <row r="177" customFormat="false" ht="11.25" hidden="false" customHeight="false" outlineLevel="0" collapsed="false">
      <c r="E177" s="49"/>
      <c r="F177" s="49"/>
      <c r="G177" s="49"/>
      <c r="H177" s="49"/>
      <c r="I177" s="49"/>
      <c r="J177" s="49"/>
      <c r="K177" s="49"/>
    </row>
    <row r="178" customFormat="false" ht="11.25" hidden="false" customHeight="false" outlineLevel="0" collapsed="false">
      <c r="E178" s="49"/>
      <c r="F178" s="49"/>
      <c r="G178" s="49"/>
      <c r="H178" s="49"/>
      <c r="I178" s="49"/>
      <c r="J178" s="49"/>
      <c r="K178" s="49"/>
    </row>
    <row r="179" customFormat="false" ht="11.25" hidden="false" customHeight="false" outlineLevel="0" collapsed="false">
      <c r="E179" s="49"/>
      <c r="F179" s="49"/>
      <c r="G179" s="49"/>
      <c r="H179" s="49"/>
      <c r="I179" s="49"/>
      <c r="J179" s="49"/>
      <c r="K179" s="49"/>
    </row>
    <row r="180" customFormat="false" ht="11.25" hidden="false" customHeight="false" outlineLevel="0" collapsed="false">
      <c r="E180" s="49"/>
      <c r="F180" s="49"/>
      <c r="G180" s="49"/>
      <c r="H180" s="49"/>
      <c r="I180" s="49"/>
      <c r="J180" s="49"/>
      <c r="K180" s="49"/>
    </row>
    <row r="181" customFormat="false" ht="11.25" hidden="false" customHeight="false" outlineLevel="0" collapsed="false">
      <c r="E181" s="49"/>
      <c r="F181" s="49"/>
      <c r="G181" s="49"/>
      <c r="H181" s="49"/>
      <c r="I181" s="49"/>
      <c r="J181" s="49"/>
      <c r="K181" s="49"/>
    </row>
    <row r="182" customFormat="false" ht="11.25" hidden="false" customHeight="false" outlineLevel="0" collapsed="false">
      <c r="E182" s="49"/>
      <c r="F182" s="49"/>
      <c r="G182" s="49"/>
      <c r="H182" s="49"/>
      <c r="I182" s="49"/>
      <c r="J182" s="49"/>
      <c r="K182" s="49"/>
    </row>
    <row r="183" customFormat="false" ht="11.25" hidden="false" customHeight="false" outlineLevel="0" collapsed="false">
      <c r="E183" s="49"/>
      <c r="F183" s="49"/>
      <c r="G183" s="49"/>
      <c r="H183" s="49"/>
      <c r="I183" s="49"/>
      <c r="J183" s="49"/>
      <c r="K183" s="49"/>
    </row>
    <row r="184" customFormat="false" ht="11.25" hidden="false" customHeight="false" outlineLevel="0" collapsed="false">
      <c r="E184" s="49"/>
      <c r="F184" s="49"/>
      <c r="G184" s="49"/>
      <c r="H184" s="49"/>
      <c r="I184" s="49"/>
      <c r="J184" s="49"/>
      <c r="K184" s="49"/>
    </row>
    <row r="185" customFormat="false" ht="11.25" hidden="false" customHeight="false" outlineLevel="0" collapsed="false">
      <c r="E185" s="49"/>
      <c r="F185" s="49"/>
      <c r="G185" s="49"/>
      <c r="H185" s="49"/>
      <c r="I185" s="49"/>
      <c r="J185" s="49"/>
      <c r="K185" s="49"/>
    </row>
    <row r="186" customFormat="false" ht="11.25" hidden="false" customHeight="false" outlineLevel="0" collapsed="false">
      <c r="E186" s="49"/>
      <c r="F186" s="49"/>
      <c r="G186" s="49"/>
      <c r="H186" s="49"/>
      <c r="I186" s="49"/>
      <c r="J186" s="49"/>
      <c r="K186" s="49"/>
    </row>
    <row r="187" customFormat="false" ht="11.25" hidden="false" customHeight="false" outlineLevel="0" collapsed="false">
      <c r="E187" s="49"/>
      <c r="F187" s="49"/>
      <c r="G187" s="49"/>
      <c r="H187" s="49"/>
      <c r="I187" s="49"/>
      <c r="J187" s="49"/>
      <c r="K187" s="49"/>
    </row>
    <row r="188" customFormat="false" ht="11.25" hidden="false" customHeight="false" outlineLevel="0" collapsed="false">
      <c r="E188" s="49"/>
      <c r="F188" s="49"/>
      <c r="G188" s="49"/>
      <c r="H188" s="49"/>
      <c r="I188" s="49"/>
      <c r="J188" s="49"/>
      <c r="K188" s="49"/>
    </row>
    <row r="189" customFormat="false" ht="11.25" hidden="false" customHeight="false" outlineLevel="0" collapsed="false">
      <c r="E189" s="49"/>
      <c r="F189" s="49"/>
      <c r="G189" s="49"/>
      <c r="H189" s="49"/>
      <c r="I189" s="49"/>
      <c r="J189" s="49"/>
      <c r="K189" s="49"/>
    </row>
    <row r="190" customFormat="false" ht="11.25" hidden="false" customHeight="false" outlineLevel="0" collapsed="false">
      <c r="E190" s="49"/>
      <c r="F190" s="49"/>
      <c r="G190" s="49"/>
      <c r="H190" s="49"/>
      <c r="I190" s="49"/>
      <c r="J190" s="49"/>
      <c r="K190" s="49"/>
    </row>
    <row r="191" customFormat="false" ht="11.25" hidden="false" customHeight="false" outlineLevel="0" collapsed="false">
      <c r="E191" s="49"/>
      <c r="F191" s="49"/>
      <c r="G191" s="49"/>
      <c r="H191" s="49"/>
      <c r="I191" s="49"/>
      <c r="J191" s="49"/>
      <c r="K191" s="49"/>
    </row>
    <row r="192" customFormat="false" ht="11.25" hidden="false" customHeight="false" outlineLevel="0" collapsed="false">
      <c r="E192" s="49"/>
      <c r="F192" s="49"/>
      <c r="G192" s="49"/>
      <c r="H192" s="49"/>
      <c r="I192" s="49"/>
      <c r="J192" s="49"/>
      <c r="K192" s="49"/>
    </row>
    <row r="193" customFormat="false" ht="11.25" hidden="false" customHeight="false" outlineLevel="0" collapsed="false">
      <c r="E193" s="49"/>
      <c r="F193" s="49"/>
      <c r="G193" s="49"/>
      <c r="H193" s="49"/>
      <c r="I193" s="49"/>
      <c r="J193" s="49"/>
      <c r="K193" s="49"/>
    </row>
    <row r="194" customFormat="false" ht="11.25" hidden="false" customHeight="false" outlineLevel="0" collapsed="false">
      <c r="E194" s="49"/>
      <c r="F194" s="49"/>
      <c r="G194" s="49"/>
      <c r="H194" s="49"/>
      <c r="I194" s="49"/>
      <c r="J194" s="49"/>
      <c r="K194" s="49"/>
    </row>
    <row r="195" customFormat="false" ht="11.25" hidden="false" customHeight="false" outlineLevel="0" collapsed="false">
      <c r="E195" s="49"/>
      <c r="F195" s="49"/>
      <c r="G195" s="49"/>
      <c r="H195" s="49"/>
      <c r="I195" s="49"/>
      <c r="J195" s="49"/>
      <c r="K195" s="49"/>
    </row>
    <row r="196" customFormat="false" ht="11.25" hidden="false" customHeight="false" outlineLevel="0" collapsed="false">
      <c r="E196" s="49"/>
      <c r="F196" s="49"/>
      <c r="G196" s="49"/>
      <c r="H196" s="49"/>
      <c r="I196" s="49"/>
      <c r="J196" s="49"/>
      <c r="K196" s="49"/>
    </row>
    <row r="197" customFormat="false" ht="11.25" hidden="false" customHeight="false" outlineLevel="0" collapsed="false">
      <c r="E197" s="49"/>
      <c r="F197" s="49"/>
      <c r="G197" s="49"/>
      <c r="H197" s="49"/>
      <c r="I197" s="49"/>
      <c r="J197" s="49"/>
      <c r="K197" s="49"/>
    </row>
    <row r="198" customFormat="false" ht="11.25" hidden="false" customHeight="false" outlineLevel="0" collapsed="false">
      <c r="E198" s="49"/>
      <c r="F198" s="49"/>
      <c r="G198" s="49"/>
      <c r="H198" s="49"/>
      <c r="I198" s="49"/>
      <c r="J198" s="49"/>
      <c r="K198" s="49"/>
    </row>
    <row r="199" customFormat="false" ht="11.25" hidden="false" customHeight="false" outlineLevel="0" collapsed="false">
      <c r="E199" s="49"/>
      <c r="F199" s="49"/>
      <c r="G199" s="49"/>
      <c r="H199" s="49"/>
      <c r="I199" s="49"/>
      <c r="J199" s="49"/>
      <c r="K199" s="49"/>
    </row>
    <row r="200" customFormat="false" ht="11.25" hidden="false" customHeight="false" outlineLevel="0" collapsed="false">
      <c r="E200" s="49"/>
      <c r="F200" s="49"/>
      <c r="G200" s="49"/>
      <c r="H200" s="49"/>
      <c r="I200" s="49"/>
      <c r="J200" s="49"/>
      <c r="K200" s="49"/>
    </row>
    <row r="201" customFormat="false" ht="11.25" hidden="false" customHeight="false" outlineLevel="0" collapsed="false">
      <c r="E201" s="49"/>
      <c r="F201" s="49"/>
      <c r="G201" s="49"/>
      <c r="H201" s="49"/>
      <c r="I201" s="49"/>
      <c r="J201" s="49"/>
      <c r="K201" s="49"/>
    </row>
    <row r="202" customFormat="false" ht="11.25" hidden="false" customHeight="false" outlineLevel="0" collapsed="false">
      <c r="E202" s="49"/>
      <c r="F202" s="49"/>
      <c r="G202" s="49"/>
      <c r="H202" s="49"/>
      <c r="I202" s="49"/>
      <c r="J202" s="49"/>
      <c r="K202" s="49"/>
    </row>
    <row r="203" customFormat="false" ht="11.25" hidden="false" customHeight="false" outlineLevel="0" collapsed="false">
      <c r="E203" s="49"/>
      <c r="F203" s="49"/>
      <c r="G203" s="49"/>
      <c r="H203" s="49"/>
      <c r="I203" s="49"/>
      <c r="J203" s="49"/>
      <c r="K203" s="49"/>
    </row>
    <row r="204" customFormat="false" ht="11.25" hidden="false" customHeight="false" outlineLevel="0" collapsed="false">
      <c r="E204" s="49"/>
      <c r="F204" s="49"/>
      <c r="G204" s="49"/>
      <c r="H204" s="49"/>
      <c r="I204" s="49"/>
      <c r="J204" s="49"/>
      <c r="K204" s="49"/>
    </row>
    <row r="205" customFormat="false" ht="11.25" hidden="false" customHeight="false" outlineLevel="0" collapsed="false">
      <c r="E205" s="49"/>
      <c r="F205" s="49"/>
      <c r="G205" s="49"/>
      <c r="H205" s="49"/>
      <c r="I205" s="49"/>
      <c r="J205" s="49"/>
      <c r="K205" s="49"/>
    </row>
    <row r="206" customFormat="false" ht="11.25" hidden="false" customHeight="false" outlineLevel="0" collapsed="false">
      <c r="E206" s="49"/>
      <c r="F206" s="49"/>
      <c r="G206" s="49"/>
      <c r="H206" s="49"/>
      <c r="I206" s="49"/>
      <c r="J206" s="49"/>
      <c r="K206" s="49"/>
    </row>
    <row r="207" customFormat="false" ht="11.25" hidden="false" customHeight="false" outlineLevel="0" collapsed="false">
      <c r="E207" s="49"/>
      <c r="F207" s="49"/>
      <c r="G207" s="49"/>
      <c r="H207" s="49"/>
      <c r="I207" s="49"/>
      <c r="J207" s="49"/>
      <c r="K207" s="49"/>
    </row>
    <row r="208" customFormat="false" ht="11.25" hidden="false" customHeight="false" outlineLevel="0" collapsed="false">
      <c r="E208" s="49"/>
      <c r="F208" s="49"/>
      <c r="G208" s="49"/>
      <c r="H208" s="49"/>
      <c r="I208" s="49"/>
      <c r="J208" s="49"/>
      <c r="K208" s="49"/>
    </row>
    <row r="209" customFormat="false" ht="11.25" hidden="false" customHeight="false" outlineLevel="0" collapsed="false">
      <c r="E209" s="49"/>
      <c r="F209" s="49"/>
      <c r="G209" s="49"/>
      <c r="H209" s="49"/>
      <c r="I209" s="49"/>
      <c r="J209" s="49"/>
      <c r="K209" s="49"/>
    </row>
    <row r="210" customFormat="false" ht="11.25" hidden="false" customHeight="false" outlineLevel="0" collapsed="false">
      <c r="E210" s="49"/>
      <c r="F210" s="49"/>
      <c r="G210" s="49"/>
      <c r="H210" s="49"/>
      <c r="I210" s="49"/>
      <c r="J210" s="49"/>
      <c r="K210" s="49"/>
    </row>
    <row r="211" customFormat="false" ht="11.25" hidden="false" customHeight="false" outlineLevel="0" collapsed="false">
      <c r="E211" s="49"/>
      <c r="F211" s="49"/>
      <c r="G211" s="49"/>
      <c r="H211" s="49"/>
      <c r="I211" s="49"/>
      <c r="J211" s="49"/>
      <c r="K211" s="49"/>
    </row>
    <row r="212" customFormat="false" ht="11.25" hidden="false" customHeight="false" outlineLevel="0" collapsed="false">
      <c r="E212" s="49"/>
      <c r="F212" s="49"/>
      <c r="G212" s="49"/>
      <c r="H212" s="49"/>
      <c r="I212" s="49"/>
      <c r="J212" s="49"/>
      <c r="K212" s="49"/>
    </row>
    <row r="213" customFormat="false" ht="11.25" hidden="false" customHeight="false" outlineLevel="0" collapsed="false">
      <c r="E213" s="49"/>
      <c r="F213" s="49"/>
      <c r="G213" s="49"/>
      <c r="H213" s="49"/>
      <c r="I213" s="49"/>
      <c r="J213" s="49"/>
      <c r="K213" s="49"/>
    </row>
    <row r="214" customFormat="false" ht="11.25" hidden="false" customHeight="false" outlineLevel="0" collapsed="false">
      <c r="E214" s="49"/>
      <c r="F214" s="49"/>
      <c r="G214" s="49"/>
      <c r="H214" s="49"/>
      <c r="I214" s="49"/>
      <c r="J214" s="49"/>
      <c r="K214" s="49"/>
    </row>
    <row r="215" customFormat="false" ht="11.25" hidden="false" customHeight="false" outlineLevel="0" collapsed="false">
      <c r="E215" s="49"/>
      <c r="F215" s="49"/>
      <c r="G215" s="49"/>
      <c r="H215" s="49"/>
      <c r="I215" s="49"/>
      <c r="J215" s="49"/>
      <c r="K215" s="49"/>
    </row>
    <row r="216" customFormat="false" ht="11.25" hidden="false" customHeight="false" outlineLevel="0" collapsed="false">
      <c r="E216" s="49"/>
      <c r="F216" s="49"/>
      <c r="G216" s="49"/>
      <c r="H216" s="49"/>
      <c r="I216" s="49"/>
      <c r="J216" s="49"/>
      <c r="K216" s="49"/>
    </row>
    <row r="217" customFormat="false" ht="11.25" hidden="false" customHeight="false" outlineLevel="0" collapsed="false">
      <c r="E217" s="49"/>
      <c r="F217" s="49"/>
      <c r="G217" s="49"/>
      <c r="H217" s="49"/>
      <c r="I217" s="49"/>
      <c r="J217" s="49"/>
      <c r="K217" s="49"/>
    </row>
    <row r="218" customFormat="false" ht="11.25" hidden="false" customHeight="false" outlineLevel="0" collapsed="false">
      <c r="E218" s="49"/>
      <c r="F218" s="49"/>
      <c r="G218" s="49"/>
      <c r="H218" s="49"/>
      <c r="I218" s="49"/>
      <c r="J218" s="49"/>
      <c r="K218" s="49"/>
    </row>
    <row r="219" customFormat="false" ht="11.25" hidden="false" customHeight="false" outlineLevel="0" collapsed="false">
      <c r="E219" s="49"/>
      <c r="F219" s="49"/>
      <c r="G219" s="49"/>
      <c r="H219" s="49"/>
      <c r="I219" s="49"/>
      <c r="J219" s="49"/>
      <c r="K219" s="49"/>
    </row>
    <row r="220" customFormat="false" ht="11.25" hidden="false" customHeight="false" outlineLevel="0" collapsed="false">
      <c r="E220" s="49"/>
      <c r="F220" s="49"/>
      <c r="G220" s="49"/>
      <c r="H220" s="49"/>
      <c r="I220" s="49"/>
      <c r="J220" s="49"/>
      <c r="K220" s="49"/>
    </row>
    <row r="221" customFormat="false" ht="11.25" hidden="false" customHeight="false" outlineLevel="0" collapsed="false">
      <c r="E221" s="49"/>
      <c r="F221" s="49"/>
      <c r="G221" s="49"/>
      <c r="H221" s="49"/>
      <c r="I221" s="49"/>
      <c r="J221" s="49"/>
      <c r="K221" s="49"/>
    </row>
    <row r="222" customFormat="false" ht="11.25" hidden="false" customHeight="false" outlineLevel="0" collapsed="false">
      <c r="E222" s="49"/>
      <c r="F222" s="49"/>
      <c r="G222" s="49"/>
      <c r="H222" s="49"/>
      <c r="I222" s="49"/>
      <c r="J222" s="49"/>
      <c r="K222" s="49"/>
    </row>
    <row r="223" customFormat="false" ht="11.25" hidden="false" customHeight="false" outlineLevel="0" collapsed="false">
      <c r="E223" s="49"/>
      <c r="F223" s="49"/>
      <c r="G223" s="49"/>
      <c r="H223" s="49"/>
      <c r="I223" s="49"/>
      <c r="J223" s="49"/>
      <c r="K223" s="49"/>
    </row>
    <row r="224" customFormat="false" ht="11.25" hidden="false" customHeight="false" outlineLevel="0" collapsed="false">
      <c r="E224" s="49"/>
      <c r="F224" s="49"/>
      <c r="G224" s="49"/>
      <c r="H224" s="49"/>
      <c r="I224" s="49"/>
      <c r="J224" s="49"/>
      <c r="K224" s="49"/>
    </row>
    <row r="225" customFormat="false" ht="11.25" hidden="false" customHeight="false" outlineLevel="0" collapsed="false">
      <c r="E225" s="49"/>
      <c r="F225" s="49"/>
      <c r="G225" s="49"/>
      <c r="H225" s="49"/>
      <c r="I225" s="49"/>
      <c r="J225" s="49"/>
      <c r="K225" s="49"/>
    </row>
    <row r="226" customFormat="false" ht="11.25" hidden="false" customHeight="false" outlineLevel="0" collapsed="false">
      <c r="E226" s="49"/>
      <c r="F226" s="49"/>
      <c r="G226" s="49"/>
      <c r="H226" s="49"/>
      <c r="I226" s="49"/>
      <c r="J226" s="49"/>
      <c r="K226" s="49"/>
    </row>
    <row r="227" customFormat="false" ht="11.25" hidden="false" customHeight="false" outlineLevel="0" collapsed="false">
      <c r="E227" s="49"/>
      <c r="F227" s="49"/>
      <c r="G227" s="49"/>
      <c r="H227" s="49"/>
      <c r="I227" s="49"/>
      <c r="J227" s="49"/>
      <c r="K227" s="49"/>
    </row>
    <row r="228" customFormat="false" ht="11.25" hidden="false" customHeight="false" outlineLevel="0" collapsed="false">
      <c r="E228" s="49"/>
      <c r="F228" s="49"/>
      <c r="G228" s="49"/>
      <c r="H228" s="49"/>
      <c r="I228" s="49"/>
      <c r="J228" s="49"/>
      <c r="K228" s="49"/>
    </row>
    <row r="229" customFormat="false" ht="11.25" hidden="false" customHeight="false" outlineLevel="0" collapsed="false">
      <c r="E229" s="49"/>
      <c r="F229" s="49"/>
      <c r="G229" s="49"/>
      <c r="H229" s="49"/>
      <c r="I229" s="49"/>
      <c r="J229" s="49"/>
      <c r="K229" s="49"/>
    </row>
    <row r="230" customFormat="false" ht="11.25" hidden="false" customHeight="false" outlineLevel="0" collapsed="false">
      <c r="E230" s="49"/>
      <c r="F230" s="49"/>
      <c r="G230" s="49"/>
      <c r="H230" s="49"/>
      <c r="I230" s="49"/>
      <c r="J230" s="49"/>
      <c r="K230" s="49"/>
    </row>
    <row r="231" customFormat="false" ht="11.25" hidden="false" customHeight="false" outlineLevel="0" collapsed="false">
      <c r="E231" s="49"/>
      <c r="F231" s="49"/>
      <c r="G231" s="49"/>
      <c r="H231" s="49"/>
      <c r="I231" s="49"/>
      <c r="J231" s="49"/>
      <c r="K231" s="49"/>
    </row>
    <row r="232" customFormat="false" ht="11.25" hidden="false" customHeight="false" outlineLevel="0" collapsed="false">
      <c r="E232" s="49"/>
      <c r="F232" s="49"/>
      <c r="G232" s="49"/>
      <c r="H232" s="49"/>
      <c r="I232" s="49"/>
      <c r="J232" s="49"/>
      <c r="K232" s="49"/>
    </row>
    <row r="233" customFormat="false" ht="11.25" hidden="false" customHeight="false" outlineLevel="0" collapsed="false">
      <c r="E233" s="49"/>
      <c r="F233" s="49"/>
      <c r="G233" s="49"/>
      <c r="H233" s="49"/>
      <c r="I233" s="49"/>
      <c r="J233" s="49"/>
      <c r="K233" s="49"/>
    </row>
    <row r="234" customFormat="false" ht="11.25" hidden="false" customHeight="false" outlineLevel="0" collapsed="false">
      <c r="E234" s="49"/>
      <c r="F234" s="49"/>
      <c r="G234" s="49"/>
      <c r="H234" s="49"/>
      <c r="I234" s="49"/>
      <c r="J234" s="49"/>
      <c r="K234" s="49"/>
    </row>
    <row r="235" customFormat="false" ht="11.25" hidden="false" customHeight="false" outlineLevel="0" collapsed="false">
      <c r="E235" s="49"/>
      <c r="F235" s="49"/>
      <c r="G235" s="49"/>
      <c r="H235" s="49"/>
      <c r="I235" s="49"/>
      <c r="J235" s="49"/>
      <c r="K235" s="49"/>
    </row>
    <row r="236" customFormat="false" ht="11.25" hidden="false" customHeight="false" outlineLevel="0" collapsed="false">
      <c r="E236" s="49"/>
      <c r="F236" s="49"/>
      <c r="G236" s="49"/>
      <c r="H236" s="49"/>
      <c r="I236" s="49"/>
      <c r="J236" s="49"/>
      <c r="K236" s="49"/>
    </row>
    <row r="237" customFormat="false" ht="11.25" hidden="false" customHeight="false" outlineLevel="0" collapsed="false">
      <c r="E237" s="49"/>
      <c r="F237" s="49"/>
      <c r="G237" s="49"/>
      <c r="H237" s="49"/>
      <c r="I237" s="49"/>
      <c r="J237" s="49"/>
      <c r="K237" s="49"/>
    </row>
    <row r="238" customFormat="false" ht="11.25" hidden="false" customHeight="false" outlineLevel="0" collapsed="false">
      <c r="E238" s="49"/>
      <c r="F238" s="49"/>
      <c r="G238" s="49"/>
      <c r="H238" s="49"/>
      <c r="I238" s="49"/>
      <c r="J238" s="49"/>
      <c r="K238" s="49"/>
    </row>
    <row r="239" customFormat="false" ht="11.25" hidden="false" customHeight="false" outlineLevel="0" collapsed="false">
      <c r="E239" s="49"/>
      <c r="F239" s="49"/>
      <c r="G239" s="49"/>
      <c r="H239" s="49"/>
      <c r="I239" s="49"/>
      <c r="J239" s="49"/>
      <c r="K239" s="49"/>
    </row>
    <row r="240" customFormat="false" ht="11.25" hidden="false" customHeight="false" outlineLevel="0" collapsed="false">
      <c r="E240" s="49"/>
      <c r="F240" s="49"/>
      <c r="G240" s="49"/>
      <c r="H240" s="49"/>
      <c r="I240" s="49"/>
      <c r="J240" s="49"/>
      <c r="K240" s="49"/>
    </row>
    <row r="241" customFormat="false" ht="11.25" hidden="false" customHeight="false" outlineLevel="0" collapsed="false">
      <c r="E241" s="49"/>
      <c r="F241" s="49"/>
      <c r="G241" s="49"/>
      <c r="H241" s="49"/>
      <c r="I241" s="49"/>
      <c r="J241" s="49"/>
      <c r="K241" s="49"/>
    </row>
    <row r="242" customFormat="false" ht="11.25" hidden="false" customHeight="false" outlineLevel="0" collapsed="false">
      <c r="E242" s="49"/>
      <c r="F242" s="49"/>
      <c r="G242" s="49"/>
      <c r="H242" s="49"/>
      <c r="I242" s="49"/>
      <c r="J242" s="49"/>
      <c r="K242" s="49"/>
    </row>
    <row r="243" customFormat="false" ht="11.25" hidden="false" customHeight="false" outlineLevel="0" collapsed="false">
      <c r="E243" s="49"/>
      <c r="F243" s="49"/>
      <c r="G243" s="49"/>
      <c r="H243" s="49"/>
      <c r="I243" s="49"/>
      <c r="J243" s="49"/>
      <c r="K243" s="49"/>
    </row>
    <row r="244" customFormat="false" ht="11.25" hidden="false" customHeight="false" outlineLevel="0" collapsed="false">
      <c r="E244" s="49"/>
      <c r="F244" s="49"/>
      <c r="G244" s="49"/>
      <c r="H244" s="49"/>
      <c r="I244" s="49"/>
      <c r="J244" s="49"/>
      <c r="K244" s="49"/>
    </row>
    <row r="245" customFormat="false" ht="11.25" hidden="false" customHeight="false" outlineLevel="0" collapsed="false">
      <c r="E245" s="49"/>
      <c r="F245" s="49"/>
      <c r="G245" s="49"/>
      <c r="H245" s="49"/>
      <c r="I245" s="49"/>
      <c r="J245" s="49"/>
      <c r="K245" s="49"/>
    </row>
    <row r="246" customFormat="false" ht="11.25" hidden="false" customHeight="false" outlineLevel="0" collapsed="false">
      <c r="E246" s="49"/>
      <c r="F246" s="49"/>
      <c r="G246" s="49"/>
      <c r="H246" s="49"/>
      <c r="I246" s="49"/>
      <c r="J246" s="49"/>
      <c r="K246" s="49"/>
    </row>
    <row r="247" customFormat="false" ht="11.25" hidden="false" customHeight="false" outlineLevel="0" collapsed="false">
      <c r="E247" s="49"/>
      <c r="F247" s="49"/>
      <c r="G247" s="49"/>
      <c r="H247" s="49"/>
      <c r="I247" s="49"/>
      <c r="J247" s="49"/>
      <c r="K247" s="49"/>
    </row>
    <row r="248" customFormat="false" ht="11.25" hidden="false" customHeight="false" outlineLevel="0" collapsed="false">
      <c r="E248" s="49"/>
      <c r="F248" s="49"/>
      <c r="G248" s="49"/>
      <c r="H248" s="49"/>
      <c r="I248" s="49"/>
      <c r="J248" s="49"/>
      <c r="K248" s="49"/>
    </row>
    <row r="249" customFormat="false" ht="11.25" hidden="false" customHeight="false" outlineLevel="0" collapsed="false">
      <c r="E249" s="49"/>
      <c r="F249" s="49"/>
      <c r="G249" s="49"/>
      <c r="H249" s="49"/>
      <c r="I249" s="49"/>
      <c r="J249" s="49"/>
      <c r="K249" s="49"/>
    </row>
    <row r="250" customFormat="false" ht="11.25" hidden="false" customHeight="false" outlineLevel="0" collapsed="false">
      <c r="E250" s="49"/>
      <c r="F250" s="49"/>
      <c r="G250" s="49"/>
      <c r="H250" s="49"/>
      <c r="I250" s="49"/>
      <c r="J250" s="49"/>
      <c r="K250" s="49"/>
    </row>
    <row r="251" customFormat="false" ht="11.25" hidden="false" customHeight="false" outlineLevel="0" collapsed="false">
      <c r="E251" s="49"/>
      <c r="F251" s="49"/>
      <c r="G251" s="49"/>
      <c r="H251" s="49"/>
      <c r="I251" s="49"/>
      <c r="J251" s="49"/>
      <c r="K251" s="49"/>
    </row>
    <row r="252" customFormat="false" ht="11.25" hidden="false" customHeight="false" outlineLevel="0" collapsed="false">
      <c r="E252" s="49"/>
      <c r="F252" s="49"/>
      <c r="G252" s="49"/>
      <c r="H252" s="49"/>
      <c r="I252" s="49"/>
      <c r="J252" s="49"/>
      <c r="K252" s="49"/>
    </row>
    <row r="253" customFormat="false" ht="11.25" hidden="false" customHeight="false" outlineLevel="0" collapsed="false">
      <c r="E253" s="49"/>
      <c r="F253" s="49"/>
      <c r="G253" s="49"/>
      <c r="H253" s="49"/>
      <c r="I253" s="49"/>
      <c r="J253" s="49"/>
      <c r="K253" s="49"/>
    </row>
    <row r="254" customFormat="false" ht="11.25" hidden="false" customHeight="false" outlineLevel="0" collapsed="false">
      <c r="E254" s="49"/>
      <c r="F254" s="49"/>
      <c r="G254" s="49"/>
      <c r="H254" s="49"/>
      <c r="I254" s="49"/>
      <c r="J254" s="49"/>
      <c r="K254" s="49"/>
    </row>
    <row r="255" customFormat="false" ht="11.25" hidden="false" customHeight="false" outlineLevel="0" collapsed="false">
      <c r="E255" s="49"/>
      <c r="F255" s="49"/>
      <c r="G255" s="49"/>
      <c r="H255" s="49"/>
      <c r="I255" s="49"/>
      <c r="J255" s="49"/>
      <c r="K255" s="49"/>
    </row>
    <row r="256" customFormat="false" ht="11.25" hidden="false" customHeight="false" outlineLevel="0" collapsed="false">
      <c r="E256" s="49"/>
      <c r="F256" s="49"/>
      <c r="G256" s="49"/>
      <c r="H256" s="49"/>
      <c r="I256" s="49"/>
      <c r="J256" s="49"/>
      <c r="K256" s="49"/>
    </row>
    <row r="257" customFormat="false" ht="11.25" hidden="false" customHeight="false" outlineLevel="0" collapsed="false">
      <c r="E257" s="49"/>
      <c r="F257" s="49"/>
      <c r="G257" s="49"/>
      <c r="H257" s="49"/>
      <c r="I257" s="49"/>
      <c r="J257" s="49"/>
      <c r="K257" s="49"/>
    </row>
    <row r="258" customFormat="false" ht="11.25" hidden="false" customHeight="false" outlineLevel="0" collapsed="false">
      <c r="E258" s="49"/>
      <c r="F258" s="49"/>
      <c r="G258" s="49"/>
      <c r="H258" s="49"/>
      <c r="I258" s="49"/>
      <c r="J258" s="49"/>
      <c r="K258" s="49"/>
    </row>
    <row r="259" customFormat="false" ht="11.25" hidden="false" customHeight="false" outlineLevel="0" collapsed="false">
      <c r="E259" s="49"/>
      <c r="F259" s="49"/>
      <c r="G259" s="49"/>
      <c r="H259" s="49"/>
      <c r="I259" s="49"/>
      <c r="J259" s="49"/>
      <c r="K259" s="49"/>
    </row>
    <row r="260" customFormat="false" ht="11.25" hidden="false" customHeight="false" outlineLevel="0" collapsed="false">
      <c r="E260" s="49"/>
      <c r="F260" s="49"/>
      <c r="G260" s="49"/>
      <c r="H260" s="49"/>
      <c r="I260" s="49"/>
      <c r="J260" s="49"/>
      <c r="K260" s="49"/>
    </row>
    <row r="261" customFormat="false" ht="11.25" hidden="false" customHeight="false" outlineLevel="0" collapsed="false">
      <c r="E261" s="49"/>
      <c r="F261" s="49"/>
      <c r="G261" s="49"/>
      <c r="H261" s="49"/>
      <c r="I261" s="49"/>
      <c r="J261" s="49"/>
      <c r="K261" s="49"/>
    </row>
    <row r="262" customFormat="false" ht="11.25" hidden="false" customHeight="false" outlineLevel="0" collapsed="false">
      <c r="E262" s="49"/>
      <c r="F262" s="49"/>
      <c r="G262" s="49"/>
      <c r="H262" s="49"/>
      <c r="I262" s="49"/>
      <c r="J262" s="49"/>
      <c r="K262" s="49"/>
    </row>
    <row r="263" customFormat="false" ht="11.25" hidden="false" customHeight="false" outlineLevel="0" collapsed="false">
      <c r="E263" s="49"/>
      <c r="F263" s="49"/>
      <c r="G263" s="49"/>
      <c r="H263" s="49"/>
      <c r="I263" s="49"/>
      <c r="J263" s="49"/>
      <c r="K263" s="49"/>
    </row>
    <row r="264" customFormat="false" ht="11.25" hidden="false" customHeight="false" outlineLevel="0" collapsed="false">
      <c r="E264" s="49"/>
      <c r="F264" s="49"/>
      <c r="G264" s="49"/>
      <c r="H264" s="49"/>
      <c r="I264" s="49"/>
      <c r="J264" s="49"/>
      <c r="K264" s="49"/>
    </row>
    <row r="265" customFormat="false" ht="11.25" hidden="false" customHeight="false" outlineLevel="0" collapsed="false">
      <c r="E265" s="49"/>
      <c r="F265" s="49"/>
      <c r="G265" s="49"/>
      <c r="H265" s="49"/>
      <c r="I265" s="49"/>
      <c r="J265" s="49"/>
      <c r="K265" s="49"/>
    </row>
    <row r="266" customFormat="false" ht="11.25" hidden="false" customHeight="false" outlineLevel="0" collapsed="false">
      <c r="E266" s="49"/>
      <c r="F266" s="49"/>
      <c r="G266" s="49"/>
      <c r="H266" s="49"/>
      <c r="I266" s="49"/>
      <c r="J266" s="49"/>
      <c r="K266" s="49"/>
    </row>
    <row r="267" customFormat="false" ht="11.25" hidden="false" customHeight="false" outlineLevel="0" collapsed="false">
      <c r="E267" s="49"/>
      <c r="F267" s="49"/>
      <c r="G267" s="49"/>
      <c r="H267" s="49"/>
      <c r="I267" s="49"/>
      <c r="J267" s="49"/>
      <c r="K267" s="49"/>
    </row>
    <row r="268" customFormat="false" ht="11.25" hidden="false" customHeight="false" outlineLevel="0" collapsed="false">
      <c r="E268" s="49"/>
      <c r="F268" s="49"/>
      <c r="G268" s="49"/>
      <c r="H268" s="49"/>
      <c r="I268" s="49"/>
      <c r="J268" s="49"/>
      <c r="K268" s="49"/>
    </row>
    <row r="269" customFormat="false" ht="11.25" hidden="false" customHeight="false" outlineLevel="0" collapsed="false">
      <c r="E269" s="49"/>
      <c r="F269" s="49"/>
      <c r="G269" s="49"/>
      <c r="H269" s="49"/>
      <c r="I269" s="49"/>
      <c r="J269" s="49"/>
      <c r="K269" s="49"/>
    </row>
    <row r="270" customFormat="false" ht="11.25" hidden="false" customHeight="false" outlineLevel="0" collapsed="false">
      <c r="E270" s="49"/>
      <c r="F270" s="49"/>
      <c r="G270" s="49"/>
      <c r="H270" s="49"/>
      <c r="I270" s="49"/>
      <c r="J270" s="49"/>
      <c r="K270" s="49"/>
    </row>
    <row r="271" customFormat="false" ht="11.25" hidden="false" customHeight="false" outlineLevel="0" collapsed="false">
      <c r="E271" s="49"/>
      <c r="F271" s="49"/>
      <c r="G271" s="49"/>
      <c r="H271" s="49"/>
      <c r="I271" s="49"/>
      <c r="J271" s="49"/>
      <c r="K271" s="49"/>
    </row>
    <row r="272" customFormat="false" ht="11.25" hidden="false" customHeight="false" outlineLevel="0" collapsed="false">
      <c r="E272" s="49"/>
      <c r="F272" s="49"/>
      <c r="G272" s="49"/>
      <c r="H272" s="49"/>
      <c r="I272" s="49"/>
      <c r="J272" s="49"/>
      <c r="K272" s="49"/>
    </row>
    <row r="273" customFormat="false" ht="11.25" hidden="false" customHeight="false" outlineLevel="0" collapsed="false">
      <c r="E273" s="49"/>
      <c r="F273" s="49"/>
      <c r="G273" s="49"/>
      <c r="H273" s="49"/>
      <c r="I273" s="49"/>
      <c r="J273" s="49"/>
      <c r="K273" s="49"/>
    </row>
    <row r="274" customFormat="false" ht="11.25" hidden="false" customHeight="false" outlineLevel="0" collapsed="false">
      <c r="E274" s="49"/>
      <c r="F274" s="49"/>
      <c r="G274" s="49"/>
      <c r="H274" s="49"/>
      <c r="I274" s="49"/>
      <c r="J274" s="49"/>
      <c r="K274" s="49"/>
    </row>
    <row r="275" customFormat="false" ht="11.25" hidden="false" customHeight="false" outlineLevel="0" collapsed="false">
      <c r="E275" s="49"/>
      <c r="F275" s="49"/>
      <c r="G275" s="49"/>
      <c r="H275" s="49"/>
      <c r="I275" s="49"/>
      <c r="J275" s="49"/>
      <c r="K275" s="49"/>
    </row>
    <row r="276" customFormat="false" ht="11.25" hidden="false" customHeight="false" outlineLevel="0" collapsed="false">
      <c r="E276" s="49"/>
      <c r="F276" s="49"/>
      <c r="G276" s="49"/>
      <c r="H276" s="49"/>
      <c r="I276" s="49"/>
      <c r="J276" s="49"/>
      <c r="K276" s="49"/>
    </row>
    <row r="277" customFormat="false" ht="11.25" hidden="false" customHeight="false" outlineLevel="0" collapsed="false">
      <c r="E277" s="49"/>
      <c r="F277" s="49"/>
      <c r="G277" s="49"/>
      <c r="H277" s="49"/>
      <c r="I277" s="49"/>
      <c r="J277" s="49"/>
      <c r="K277" s="49"/>
    </row>
    <row r="278" customFormat="false" ht="11.25" hidden="false" customHeight="false" outlineLevel="0" collapsed="false">
      <c r="E278" s="49"/>
      <c r="F278" s="49"/>
      <c r="G278" s="49"/>
      <c r="H278" s="49"/>
      <c r="I278" s="49"/>
      <c r="J278" s="49"/>
      <c r="K278" s="49"/>
    </row>
    <row r="279" customFormat="false" ht="11.25" hidden="false" customHeight="false" outlineLevel="0" collapsed="false">
      <c r="E279" s="49"/>
      <c r="F279" s="49"/>
      <c r="G279" s="49"/>
      <c r="H279" s="49"/>
      <c r="I279" s="49"/>
      <c r="J279" s="49"/>
      <c r="K279" s="49"/>
    </row>
    <row r="280" customFormat="false" ht="11.25" hidden="false" customHeight="false" outlineLevel="0" collapsed="false">
      <c r="E280" s="49"/>
      <c r="F280" s="49"/>
      <c r="G280" s="49"/>
      <c r="H280" s="49"/>
      <c r="I280" s="49"/>
      <c r="J280" s="49"/>
      <c r="K280" s="49"/>
    </row>
    <row r="281" customFormat="false" ht="11.25" hidden="false" customHeight="false" outlineLevel="0" collapsed="false">
      <c r="E281" s="49"/>
      <c r="F281" s="49"/>
      <c r="G281" s="49"/>
      <c r="H281" s="49"/>
      <c r="I281" s="49"/>
      <c r="J281" s="49"/>
      <c r="K281" s="49"/>
    </row>
    <row r="282" customFormat="false" ht="11.25" hidden="false" customHeight="false" outlineLevel="0" collapsed="false">
      <c r="E282" s="49"/>
      <c r="F282" s="49"/>
      <c r="G282" s="49"/>
      <c r="H282" s="49"/>
      <c r="I282" s="49"/>
      <c r="J282" s="49"/>
      <c r="K282" s="49"/>
    </row>
    <row r="283" customFormat="false" ht="11.25" hidden="false" customHeight="false" outlineLevel="0" collapsed="false">
      <c r="E283" s="49"/>
      <c r="F283" s="49"/>
      <c r="G283" s="49"/>
      <c r="H283" s="49"/>
      <c r="I283" s="49"/>
      <c r="J283" s="49"/>
      <c r="K283" s="49"/>
    </row>
    <row r="284" customFormat="false" ht="11.25" hidden="false" customHeight="false" outlineLevel="0" collapsed="false">
      <c r="E284" s="49"/>
      <c r="F284" s="49"/>
      <c r="G284" s="49"/>
      <c r="H284" s="49"/>
      <c r="I284" s="49"/>
      <c r="J284" s="49"/>
      <c r="K284" s="49"/>
    </row>
    <row r="285" customFormat="false" ht="11.25" hidden="false" customHeight="false" outlineLevel="0" collapsed="false">
      <c r="E285" s="49"/>
      <c r="F285" s="49"/>
      <c r="G285" s="49"/>
      <c r="H285" s="49"/>
      <c r="I285" s="49"/>
      <c r="J285" s="49"/>
      <c r="K285" s="49"/>
    </row>
    <row r="286" customFormat="false" ht="11.25" hidden="false" customHeight="false" outlineLevel="0" collapsed="false">
      <c r="E286" s="49"/>
      <c r="F286" s="49"/>
      <c r="G286" s="49"/>
      <c r="H286" s="49"/>
      <c r="I286" s="49"/>
      <c r="J286" s="49"/>
      <c r="K286" s="49"/>
    </row>
    <row r="287" customFormat="false" ht="11.25" hidden="false" customHeight="false" outlineLevel="0" collapsed="false">
      <c r="E287" s="49"/>
      <c r="F287" s="49"/>
      <c r="G287" s="49"/>
      <c r="H287" s="49"/>
      <c r="I287" s="49"/>
      <c r="J287" s="49"/>
      <c r="K287" s="49"/>
    </row>
    <row r="288" customFormat="false" ht="11.25" hidden="false" customHeight="false" outlineLevel="0" collapsed="false">
      <c r="E288" s="49"/>
      <c r="F288" s="49"/>
      <c r="G288" s="49"/>
      <c r="H288" s="49"/>
      <c r="I288" s="49"/>
      <c r="J288" s="49"/>
      <c r="K288" s="49"/>
    </row>
    <row r="289" customFormat="false" ht="11.25" hidden="false" customHeight="false" outlineLevel="0" collapsed="false">
      <c r="E289" s="49"/>
      <c r="F289" s="49"/>
      <c r="G289" s="49"/>
      <c r="H289" s="49"/>
      <c r="I289" s="49"/>
      <c r="J289" s="49"/>
      <c r="K289" s="49"/>
    </row>
    <row r="290" customFormat="false" ht="11.25" hidden="false" customHeight="false" outlineLevel="0" collapsed="false">
      <c r="E290" s="49"/>
      <c r="F290" s="49"/>
      <c r="G290" s="49"/>
      <c r="H290" s="49"/>
      <c r="I290" s="49"/>
      <c r="J290" s="49"/>
      <c r="K290" s="49"/>
    </row>
    <row r="291" customFormat="false" ht="11.25" hidden="false" customHeight="false" outlineLevel="0" collapsed="false">
      <c r="E291" s="49"/>
      <c r="F291" s="49"/>
      <c r="G291" s="49"/>
      <c r="H291" s="49"/>
      <c r="I291" s="49"/>
      <c r="J291" s="49"/>
      <c r="K291" s="49"/>
    </row>
    <row r="292" customFormat="false" ht="11.25" hidden="false" customHeight="false" outlineLevel="0" collapsed="false">
      <c r="E292" s="49"/>
      <c r="F292" s="49"/>
      <c r="G292" s="49"/>
      <c r="H292" s="49"/>
      <c r="I292" s="49"/>
      <c r="J292" s="49"/>
      <c r="K292" s="49"/>
    </row>
    <row r="293" customFormat="false" ht="11.25" hidden="false" customHeight="false" outlineLevel="0" collapsed="false">
      <c r="E293" s="49"/>
      <c r="F293" s="49"/>
      <c r="G293" s="49"/>
      <c r="H293" s="49"/>
      <c r="I293" s="49"/>
      <c r="J293" s="49"/>
      <c r="K293" s="49"/>
    </row>
    <row r="294" customFormat="false" ht="11.25" hidden="false" customHeight="false" outlineLevel="0" collapsed="false">
      <c r="E294" s="49"/>
      <c r="F294" s="49"/>
      <c r="G294" s="49"/>
      <c r="H294" s="49"/>
      <c r="I294" s="49"/>
      <c r="J294" s="49"/>
      <c r="K294" s="49"/>
    </row>
    <row r="295" customFormat="false" ht="11.25" hidden="false" customHeight="false" outlineLevel="0" collapsed="false">
      <c r="E295" s="49"/>
      <c r="F295" s="49"/>
      <c r="G295" s="49"/>
      <c r="H295" s="49"/>
      <c r="I295" s="49"/>
      <c r="J295" s="49"/>
      <c r="K295" s="49"/>
    </row>
    <row r="296" customFormat="false" ht="11.25" hidden="false" customHeight="false" outlineLevel="0" collapsed="false">
      <c r="E296" s="49"/>
      <c r="F296" s="49"/>
      <c r="G296" s="49"/>
      <c r="H296" s="49"/>
      <c r="I296" s="49"/>
      <c r="J296" s="49"/>
      <c r="K296" s="49"/>
    </row>
    <row r="297" customFormat="false" ht="11.25" hidden="false" customHeight="false" outlineLevel="0" collapsed="false">
      <c r="E297" s="49"/>
      <c r="F297" s="49"/>
      <c r="G297" s="49"/>
      <c r="H297" s="49"/>
      <c r="I297" s="49"/>
      <c r="J297" s="49"/>
      <c r="K297" s="49"/>
    </row>
    <row r="298" customFormat="false" ht="11.25" hidden="false" customHeight="false" outlineLevel="0" collapsed="false">
      <c r="E298" s="49"/>
      <c r="F298" s="49"/>
      <c r="G298" s="49"/>
      <c r="H298" s="49"/>
      <c r="I298" s="49"/>
      <c r="J298" s="49"/>
      <c r="K298" s="49"/>
    </row>
    <row r="299" customFormat="false" ht="11.25" hidden="false" customHeight="false" outlineLevel="0" collapsed="false">
      <c r="E299" s="49"/>
      <c r="F299" s="49"/>
      <c r="G299" s="49"/>
      <c r="H299" s="49"/>
      <c r="I299" s="49"/>
      <c r="J299" s="49"/>
      <c r="K299" s="49"/>
    </row>
    <row r="300" customFormat="false" ht="11.25" hidden="false" customHeight="false" outlineLevel="0" collapsed="false">
      <c r="E300" s="49"/>
      <c r="F300" s="49"/>
      <c r="G300" s="49"/>
      <c r="H300" s="49"/>
      <c r="I300" s="49"/>
      <c r="J300" s="49"/>
      <c r="K300" s="49"/>
    </row>
    <row r="301" customFormat="false" ht="11.25" hidden="false" customHeight="false" outlineLevel="0" collapsed="false">
      <c r="E301" s="49"/>
      <c r="F301" s="49"/>
      <c r="G301" s="49"/>
      <c r="H301" s="49"/>
      <c r="I301" s="49"/>
      <c r="J301" s="49"/>
      <c r="K301" s="49"/>
    </row>
    <row r="302" customFormat="false" ht="11.25" hidden="false" customHeight="false" outlineLevel="0" collapsed="false">
      <c r="E302" s="49"/>
      <c r="F302" s="49"/>
      <c r="G302" s="49"/>
      <c r="H302" s="49"/>
      <c r="I302" s="49"/>
      <c r="J302" s="49"/>
      <c r="K302" s="49"/>
    </row>
    <row r="303" customFormat="false" ht="11.25" hidden="false" customHeight="false" outlineLevel="0" collapsed="false">
      <c r="E303" s="49"/>
      <c r="F303" s="49"/>
      <c r="G303" s="49"/>
      <c r="H303" s="49"/>
      <c r="I303" s="49"/>
      <c r="J303" s="49"/>
      <c r="K303" s="49"/>
    </row>
    <row r="304" customFormat="false" ht="11.25" hidden="false" customHeight="false" outlineLevel="0" collapsed="false">
      <c r="E304" s="49"/>
      <c r="F304" s="49"/>
      <c r="G304" s="49"/>
      <c r="H304" s="49"/>
      <c r="I304" s="49"/>
      <c r="J304" s="49"/>
      <c r="K304" s="49"/>
    </row>
    <row r="305" customFormat="false" ht="11.25" hidden="false" customHeight="false" outlineLevel="0" collapsed="false">
      <c r="E305" s="49"/>
      <c r="F305" s="49"/>
      <c r="G305" s="49"/>
      <c r="H305" s="49"/>
      <c r="I305" s="49"/>
      <c r="J305" s="49"/>
      <c r="K305" s="49"/>
    </row>
    <row r="306" customFormat="false" ht="11.25" hidden="false" customHeight="false" outlineLevel="0" collapsed="false">
      <c r="E306" s="49"/>
      <c r="F306" s="49"/>
      <c r="G306" s="49"/>
      <c r="H306" s="49"/>
      <c r="I306" s="49"/>
      <c r="J306" s="49"/>
      <c r="K306" s="49"/>
    </row>
    <row r="307" customFormat="false" ht="11.25" hidden="false" customHeight="false" outlineLevel="0" collapsed="false">
      <c r="E307" s="49"/>
      <c r="F307" s="49"/>
      <c r="G307" s="49"/>
      <c r="H307" s="49"/>
      <c r="I307" s="49"/>
      <c r="J307" s="49"/>
      <c r="K307" s="49"/>
    </row>
    <row r="308" customFormat="false" ht="11.25" hidden="false" customHeight="false" outlineLevel="0" collapsed="false">
      <c r="E308" s="49"/>
      <c r="F308" s="49"/>
      <c r="G308" s="49"/>
      <c r="H308" s="49"/>
      <c r="I308" s="49"/>
      <c r="J308" s="49"/>
      <c r="K308" s="49"/>
    </row>
    <row r="309" customFormat="false" ht="11.25" hidden="false" customHeight="false" outlineLevel="0" collapsed="false">
      <c r="E309" s="49"/>
      <c r="F309" s="49"/>
      <c r="G309" s="49"/>
      <c r="H309" s="49"/>
      <c r="I309" s="49"/>
      <c r="J309" s="49"/>
      <c r="K309" s="49"/>
    </row>
    <row r="310" customFormat="false" ht="11.25" hidden="false" customHeight="false" outlineLevel="0" collapsed="false">
      <c r="E310" s="49"/>
      <c r="F310" s="49"/>
      <c r="G310" s="49"/>
      <c r="H310" s="49"/>
      <c r="I310" s="49"/>
      <c r="J310" s="49"/>
      <c r="K310" s="49"/>
    </row>
    <row r="311" customFormat="false" ht="11.25" hidden="false" customHeight="false" outlineLevel="0" collapsed="false">
      <c r="E311" s="49"/>
      <c r="F311" s="49"/>
      <c r="G311" s="49"/>
      <c r="H311" s="49"/>
      <c r="I311" s="49"/>
      <c r="J311" s="49"/>
      <c r="K311" s="49"/>
    </row>
    <row r="312" customFormat="false" ht="11.25" hidden="false" customHeight="false" outlineLevel="0" collapsed="false">
      <c r="E312" s="49"/>
      <c r="F312" s="49"/>
      <c r="G312" s="49"/>
      <c r="H312" s="49"/>
      <c r="I312" s="49"/>
      <c r="J312" s="49"/>
      <c r="K312" s="49"/>
    </row>
    <row r="313" customFormat="false" ht="11.25" hidden="false" customHeight="false" outlineLevel="0" collapsed="false">
      <c r="E313" s="49"/>
      <c r="F313" s="49"/>
      <c r="G313" s="49"/>
      <c r="H313" s="49"/>
      <c r="I313" s="49"/>
      <c r="J313" s="49"/>
      <c r="K313" s="49"/>
    </row>
    <row r="314" customFormat="false" ht="11.25" hidden="false" customHeight="false" outlineLevel="0" collapsed="false">
      <c r="E314" s="49"/>
      <c r="F314" s="49"/>
      <c r="G314" s="49"/>
      <c r="H314" s="49"/>
      <c r="I314" s="49"/>
      <c r="J314" s="49"/>
      <c r="K314" s="49"/>
    </row>
    <row r="315" customFormat="false" ht="11.25" hidden="false" customHeight="false" outlineLevel="0" collapsed="false">
      <c r="E315" s="49"/>
      <c r="F315" s="49"/>
      <c r="G315" s="49"/>
      <c r="H315" s="49"/>
      <c r="I315" s="49"/>
      <c r="J315" s="49"/>
      <c r="K315" s="49"/>
    </row>
    <row r="316" customFormat="false" ht="11.25" hidden="false" customHeight="false" outlineLevel="0" collapsed="false">
      <c r="E316" s="49"/>
      <c r="F316" s="49"/>
      <c r="G316" s="49"/>
      <c r="H316" s="49"/>
      <c r="I316" s="49"/>
      <c r="J316" s="49"/>
      <c r="K316" s="49"/>
    </row>
    <row r="317" customFormat="false" ht="11.25" hidden="false" customHeight="false" outlineLevel="0" collapsed="false">
      <c r="E317" s="49"/>
      <c r="F317" s="49"/>
      <c r="G317" s="49"/>
      <c r="H317" s="49"/>
      <c r="I317" s="49"/>
      <c r="J317" s="49"/>
      <c r="K317" s="49"/>
    </row>
    <row r="318" customFormat="false" ht="11.25" hidden="false" customHeight="false" outlineLevel="0" collapsed="false">
      <c r="E318" s="49"/>
      <c r="F318" s="49"/>
      <c r="G318" s="49"/>
      <c r="H318" s="49"/>
      <c r="I318" s="49"/>
      <c r="J318" s="49"/>
      <c r="K318" s="49"/>
    </row>
    <row r="319" customFormat="false" ht="11.25" hidden="false" customHeight="false" outlineLevel="0" collapsed="false">
      <c r="E319" s="49"/>
      <c r="F319" s="49"/>
      <c r="G319" s="49"/>
      <c r="H319" s="49"/>
      <c r="I319" s="49"/>
      <c r="J319" s="49"/>
      <c r="K319" s="49"/>
    </row>
    <row r="320" customFormat="false" ht="11.25" hidden="false" customHeight="false" outlineLevel="0" collapsed="false">
      <c r="E320" s="49"/>
      <c r="F320" s="49"/>
      <c r="G320" s="49"/>
      <c r="H320" s="49"/>
      <c r="I320" s="49"/>
      <c r="J320" s="49"/>
      <c r="K320" s="49"/>
    </row>
    <row r="321" customFormat="false" ht="11.25" hidden="false" customHeight="false" outlineLevel="0" collapsed="false">
      <c r="E321" s="49"/>
      <c r="F321" s="49"/>
      <c r="G321" s="49"/>
      <c r="H321" s="49"/>
      <c r="I321" s="49"/>
      <c r="J321" s="49"/>
      <c r="K321" s="49"/>
    </row>
    <row r="322" customFormat="false" ht="11.25" hidden="false" customHeight="false" outlineLevel="0" collapsed="false">
      <c r="E322" s="49"/>
      <c r="F322" s="49"/>
      <c r="G322" s="49"/>
      <c r="H322" s="49"/>
      <c r="I322" s="49"/>
      <c r="J322" s="49"/>
      <c r="K322" s="49"/>
    </row>
    <row r="323" customFormat="false" ht="11.25" hidden="false" customHeight="false" outlineLevel="0" collapsed="false">
      <c r="E323" s="49"/>
      <c r="F323" s="49"/>
      <c r="G323" s="49"/>
      <c r="H323" s="49"/>
      <c r="I323" s="49"/>
      <c r="J323" s="49"/>
      <c r="K323" s="49"/>
    </row>
    <row r="324" customFormat="false" ht="11.25" hidden="false" customHeight="false" outlineLevel="0" collapsed="false">
      <c r="E324" s="49"/>
      <c r="F324" s="49"/>
      <c r="G324" s="49"/>
      <c r="H324" s="49"/>
      <c r="I324" s="49"/>
      <c r="J324" s="49"/>
      <c r="K324" s="49"/>
    </row>
    <row r="325" customFormat="false" ht="11.25" hidden="false" customHeight="false" outlineLevel="0" collapsed="false">
      <c r="E325" s="49"/>
      <c r="F325" s="49"/>
      <c r="G325" s="49"/>
      <c r="H325" s="49"/>
      <c r="I325" s="49"/>
      <c r="J325" s="49"/>
      <c r="K325" s="49"/>
    </row>
    <row r="326" customFormat="false" ht="11.25" hidden="false" customHeight="false" outlineLevel="0" collapsed="false">
      <c r="E326" s="49"/>
      <c r="F326" s="49"/>
      <c r="G326" s="49"/>
      <c r="H326" s="49"/>
      <c r="I326" s="49"/>
      <c r="J326" s="49"/>
      <c r="K326" s="49"/>
    </row>
    <row r="327" customFormat="false" ht="11.25" hidden="false" customHeight="false" outlineLevel="0" collapsed="false">
      <c r="E327" s="49"/>
      <c r="F327" s="49"/>
      <c r="G327" s="49"/>
      <c r="H327" s="49"/>
      <c r="I327" s="49"/>
      <c r="J327" s="49"/>
      <c r="K327" s="49"/>
    </row>
    <row r="328" customFormat="false" ht="11.25" hidden="false" customHeight="false" outlineLevel="0" collapsed="false">
      <c r="E328" s="49"/>
      <c r="F328" s="49"/>
      <c r="G328" s="49"/>
      <c r="H328" s="49"/>
      <c r="I328" s="49"/>
      <c r="J328" s="49"/>
      <c r="K328" s="49"/>
    </row>
    <row r="329" customFormat="false" ht="11.25" hidden="false" customHeight="false" outlineLevel="0" collapsed="false">
      <c r="E329" s="49"/>
      <c r="F329" s="49"/>
      <c r="G329" s="49"/>
      <c r="H329" s="49"/>
      <c r="I329" s="49"/>
      <c r="J329" s="49"/>
      <c r="K329" s="49"/>
    </row>
    <row r="330" customFormat="false" ht="11.25" hidden="false" customHeight="false" outlineLevel="0" collapsed="false">
      <c r="E330" s="49"/>
      <c r="F330" s="49"/>
      <c r="G330" s="49"/>
      <c r="H330" s="49"/>
      <c r="I330" s="49"/>
      <c r="J330" s="49"/>
      <c r="K330" s="49"/>
    </row>
    <row r="331" customFormat="false" ht="11.25" hidden="false" customHeight="false" outlineLevel="0" collapsed="false">
      <c r="E331" s="49"/>
      <c r="F331" s="49"/>
      <c r="G331" s="49"/>
      <c r="H331" s="49"/>
      <c r="I331" s="49"/>
      <c r="J331" s="49"/>
      <c r="K331" s="49"/>
    </row>
    <row r="332" customFormat="false" ht="11.25" hidden="false" customHeight="false" outlineLevel="0" collapsed="false">
      <c r="E332" s="49"/>
      <c r="F332" s="49"/>
      <c r="G332" s="49"/>
      <c r="H332" s="49"/>
      <c r="I332" s="49"/>
      <c r="J332" s="49"/>
      <c r="K332" s="49"/>
    </row>
    <row r="333" customFormat="false" ht="11.25" hidden="false" customHeight="false" outlineLevel="0" collapsed="false">
      <c r="E333" s="49"/>
      <c r="F333" s="49"/>
      <c r="G333" s="49"/>
      <c r="H333" s="49"/>
      <c r="I333" s="49"/>
      <c r="J333" s="49"/>
      <c r="K333" s="49"/>
    </row>
    <row r="334" customFormat="false" ht="11.25" hidden="false" customHeight="false" outlineLevel="0" collapsed="false">
      <c r="E334" s="49"/>
      <c r="F334" s="49"/>
      <c r="G334" s="49"/>
      <c r="H334" s="49"/>
      <c r="I334" s="49"/>
      <c r="J334" s="49"/>
      <c r="K334" s="49"/>
    </row>
    <row r="335" customFormat="false" ht="11.25" hidden="false" customHeight="false" outlineLevel="0" collapsed="false">
      <c r="E335" s="49"/>
      <c r="F335" s="49"/>
      <c r="G335" s="49"/>
      <c r="H335" s="49"/>
      <c r="I335" s="49"/>
      <c r="J335" s="49"/>
      <c r="K335" s="49"/>
    </row>
    <row r="336" customFormat="false" ht="11.25" hidden="false" customHeight="false" outlineLevel="0" collapsed="false">
      <c r="E336" s="49"/>
      <c r="F336" s="49"/>
      <c r="G336" s="49"/>
      <c r="H336" s="49"/>
      <c r="I336" s="49"/>
      <c r="J336" s="49"/>
      <c r="K336" s="49"/>
    </row>
    <row r="337" customFormat="false" ht="11.25" hidden="false" customHeight="false" outlineLevel="0" collapsed="false">
      <c r="E337" s="49"/>
      <c r="F337" s="49"/>
      <c r="G337" s="49"/>
      <c r="H337" s="49"/>
      <c r="I337" s="49"/>
      <c r="J337" s="49"/>
      <c r="K337" s="49"/>
    </row>
    <row r="338" customFormat="false" ht="11.25" hidden="false" customHeight="false" outlineLevel="0" collapsed="false">
      <c r="E338" s="49"/>
      <c r="F338" s="49"/>
      <c r="G338" s="49"/>
      <c r="H338" s="49"/>
      <c r="I338" s="49"/>
      <c r="J338" s="49"/>
      <c r="K338" s="49"/>
    </row>
    <row r="339" customFormat="false" ht="11.25" hidden="false" customHeight="false" outlineLevel="0" collapsed="false">
      <c r="E339" s="49"/>
      <c r="F339" s="49"/>
      <c r="G339" s="49"/>
      <c r="H339" s="49"/>
      <c r="I339" s="49"/>
      <c r="J339" s="49"/>
      <c r="K339" s="49"/>
    </row>
    <row r="340" customFormat="false" ht="11.25" hidden="false" customHeight="false" outlineLevel="0" collapsed="false">
      <c r="E340" s="49"/>
      <c r="F340" s="49"/>
      <c r="G340" s="49"/>
      <c r="H340" s="49"/>
      <c r="I340" s="49"/>
      <c r="J340" s="49"/>
      <c r="K340" s="49"/>
    </row>
    <row r="341" customFormat="false" ht="11.25" hidden="false" customHeight="false" outlineLevel="0" collapsed="false">
      <c r="E341" s="49"/>
      <c r="F341" s="49"/>
      <c r="G341" s="49"/>
      <c r="H341" s="49"/>
      <c r="I341" s="49"/>
      <c r="J341" s="49"/>
      <c r="K341" s="49"/>
    </row>
    <row r="342" customFormat="false" ht="11.25" hidden="false" customHeight="false" outlineLevel="0" collapsed="false">
      <c r="E342" s="49"/>
      <c r="F342" s="49"/>
      <c r="G342" s="49"/>
      <c r="H342" s="49"/>
      <c r="I342" s="49"/>
      <c r="J342" s="49"/>
      <c r="K342" s="49"/>
    </row>
    <row r="343" customFormat="false" ht="11.25" hidden="false" customHeight="false" outlineLevel="0" collapsed="false">
      <c r="E343" s="49"/>
      <c r="F343" s="49"/>
      <c r="G343" s="49"/>
      <c r="H343" s="49"/>
      <c r="I343" s="49"/>
      <c r="J343" s="49"/>
      <c r="K343" s="49"/>
    </row>
    <row r="344" customFormat="false" ht="11.25" hidden="false" customHeight="false" outlineLevel="0" collapsed="false">
      <c r="E344" s="49"/>
      <c r="F344" s="49"/>
      <c r="G344" s="49"/>
      <c r="H344" s="49"/>
      <c r="I344" s="49"/>
      <c r="J344" s="49"/>
      <c r="K344" s="49"/>
    </row>
    <row r="345" customFormat="false" ht="11.25" hidden="false" customHeight="false" outlineLevel="0" collapsed="false">
      <c r="E345" s="49"/>
      <c r="F345" s="49"/>
      <c r="G345" s="49"/>
      <c r="H345" s="49"/>
      <c r="I345" s="49"/>
      <c r="J345" s="49"/>
      <c r="K345" s="49"/>
    </row>
    <row r="346" customFormat="false" ht="11.25" hidden="false" customHeight="false" outlineLevel="0" collapsed="false">
      <c r="E346" s="49"/>
      <c r="F346" s="49"/>
      <c r="G346" s="49"/>
      <c r="H346" s="49"/>
      <c r="I346" s="49"/>
      <c r="J346" s="49"/>
      <c r="K346" s="49"/>
    </row>
    <row r="347" customFormat="false" ht="11.25" hidden="false" customHeight="false" outlineLevel="0" collapsed="false">
      <c r="E347" s="49"/>
      <c r="F347" s="49"/>
      <c r="G347" s="49"/>
      <c r="H347" s="49"/>
      <c r="I347" s="49"/>
      <c r="J347" s="49"/>
      <c r="K347" s="49"/>
    </row>
    <row r="348" customFormat="false" ht="11.25" hidden="false" customHeight="false" outlineLevel="0" collapsed="false">
      <c r="E348" s="49"/>
      <c r="F348" s="49"/>
      <c r="G348" s="49"/>
      <c r="H348" s="49"/>
      <c r="I348" s="49"/>
      <c r="J348" s="49"/>
      <c r="K348" s="49"/>
    </row>
    <row r="349" customFormat="false" ht="11.25" hidden="false" customHeight="false" outlineLevel="0" collapsed="false">
      <c r="E349" s="49"/>
      <c r="F349" s="49"/>
      <c r="G349" s="49"/>
      <c r="H349" s="49"/>
      <c r="I349" s="49"/>
      <c r="J349" s="49"/>
      <c r="K349" s="49"/>
    </row>
    <row r="350" customFormat="false" ht="11.25" hidden="false" customHeight="false" outlineLevel="0" collapsed="false">
      <c r="E350" s="49"/>
      <c r="F350" s="49"/>
      <c r="G350" s="49"/>
      <c r="H350" s="49"/>
      <c r="I350" s="49"/>
      <c r="J350" s="49"/>
      <c r="K350" s="49"/>
    </row>
    <row r="351" customFormat="false" ht="11.25" hidden="false" customHeight="false" outlineLevel="0" collapsed="false">
      <c r="E351" s="49"/>
      <c r="F351" s="49"/>
      <c r="G351" s="49"/>
      <c r="H351" s="49"/>
      <c r="I351" s="49"/>
      <c r="J351" s="49"/>
      <c r="K351" s="49"/>
    </row>
    <row r="352" customFormat="false" ht="11.25" hidden="false" customHeight="false" outlineLevel="0" collapsed="false">
      <c r="E352" s="49"/>
      <c r="F352" s="49"/>
      <c r="G352" s="49"/>
      <c r="H352" s="49"/>
      <c r="I352" s="49"/>
      <c r="J352" s="49"/>
      <c r="K352" s="49"/>
    </row>
    <row r="353" customFormat="false" ht="11.25" hidden="false" customHeight="false" outlineLevel="0" collapsed="false">
      <c r="E353" s="49"/>
      <c r="F353" s="49"/>
      <c r="G353" s="49"/>
      <c r="H353" s="49"/>
      <c r="I353" s="49"/>
      <c r="J353" s="49"/>
      <c r="K353" s="49"/>
    </row>
    <row r="354" customFormat="false" ht="11.25" hidden="false" customHeight="false" outlineLevel="0" collapsed="false">
      <c r="E354" s="49"/>
      <c r="F354" s="49"/>
      <c r="G354" s="49"/>
      <c r="H354" s="49"/>
      <c r="I354" s="49"/>
      <c r="J354" s="49"/>
      <c r="K354" s="49"/>
    </row>
    <row r="355" customFormat="false" ht="11.25" hidden="false" customHeight="false" outlineLevel="0" collapsed="false">
      <c r="E355" s="49"/>
      <c r="F355" s="49"/>
      <c r="G355" s="49"/>
      <c r="H355" s="49"/>
      <c r="I355" s="49"/>
      <c r="J355" s="49"/>
      <c r="K355" s="49"/>
    </row>
    <row r="356" customFormat="false" ht="11.25" hidden="false" customHeight="false" outlineLevel="0" collapsed="false">
      <c r="E356" s="49"/>
      <c r="F356" s="49"/>
      <c r="G356" s="49"/>
      <c r="H356" s="49"/>
      <c r="I356" s="49"/>
      <c r="J356" s="49"/>
      <c r="K356" s="49"/>
    </row>
    <row r="357" customFormat="false" ht="11.25" hidden="false" customHeight="false" outlineLevel="0" collapsed="false">
      <c r="E357" s="49"/>
      <c r="F357" s="49"/>
      <c r="G357" s="49"/>
      <c r="H357" s="49"/>
      <c r="I357" s="49"/>
      <c r="J357" s="49"/>
      <c r="K357" s="49"/>
    </row>
    <row r="358" customFormat="false" ht="11.25" hidden="false" customHeight="false" outlineLevel="0" collapsed="false">
      <c r="E358" s="49"/>
      <c r="F358" s="49"/>
      <c r="G358" s="49"/>
      <c r="H358" s="49"/>
      <c r="I358" s="49"/>
      <c r="J358" s="49"/>
      <c r="K358" s="49"/>
    </row>
    <row r="359" customFormat="false" ht="11.25" hidden="false" customHeight="false" outlineLevel="0" collapsed="false">
      <c r="E359" s="49"/>
      <c r="F359" s="49"/>
      <c r="G359" s="49"/>
      <c r="H359" s="49"/>
      <c r="I359" s="49"/>
      <c r="J359" s="49"/>
      <c r="K359" s="49"/>
    </row>
    <row r="360" customFormat="false" ht="11.25" hidden="false" customHeight="false" outlineLevel="0" collapsed="false">
      <c r="E360" s="49"/>
      <c r="F360" s="49"/>
      <c r="G360" s="49"/>
      <c r="H360" s="49"/>
      <c r="I360" s="49"/>
      <c r="J360" s="49"/>
      <c r="K360" s="49"/>
    </row>
    <row r="361" customFormat="false" ht="11.25" hidden="false" customHeight="false" outlineLevel="0" collapsed="false">
      <c r="E361" s="49"/>
      <c r="F361" s="49"/>
      <c r="G361" s="49"/>
      <c r="H361" s="49"/>
      <c r="I361" s="49"/>
      <c r="J361" s="49"/>
      <c r="K361" s="49"/>
    </row>
    <row r="362" customFormat="false" ht="11.25" hidden="false" customHeight="false" outlineLevel="0" collapsed="false">
      <c r="E362" s="49"/>
      <c r="F362" s="49"/>
      <c r="G362" s="49"/>
      <c r="H362" s="49"/>
      <c r="I362" s="49"/>
      <c r="J362" s="49"/>
      <c r="K362" s="49"/>
    </row>
    <row r="363" customFormat="false" ht="11.25" hidden="false" customHeight="false" outlineLevel="0" collapsed="false">
      <c r="E363" s="49"/>
      <c r="F363" s="49"/>
      <c r="G363" s="49"/>
      <c r="H363" s="49"/>
      <c r="I363" s="49"/>
      <c r="J363" s="49"/>
      <c r="K363" s="49"/>
    </row>
    <row r="364" customFormat="false" ht="11.25" hidden="false" customHeight="false" outlineLevel="0" collapsed="false">
      <c r="E364" s="49"/>
      <c r="F364" s="49"/>
      <c r="G364" s="49"/>
      <c r="H364" s="49"/>
      <c r="I364" s="49"/>
      <c r="J364" s="49"/>
      <c r="K364" s="49"/>
    </row>
    <row r="365" customFormat="false" ht="11.25" hidden="false" customHeight="false" outlineLevel="0" collapsed="false">
      <c r="E365" s="49"/>
      <c r="F365" s="49"/>
      <c r="G365" s="49"/>
      <c r="H365" s="49"/>
      <c r="I365" s="49"/>
      <c r="J365" s="49"/>
      <c r="K365" s="49"/>
    </row>
    <row r="366" customFormat="false" ht="11.25" hidden="false" customHeight="false" outlineLevel="0" collapsed="false">
      <c r="E366" s="49"/>
      <c r="F366" s="49"/>
      <c r="G366" s="49"/>
      <c r="H366" s="49"/>
      <c r="I366" s="49"/>
      <c r="J366" s="49"/>
      <c r="K366" s="49"/>
    </row>
    <row r="367" customFormat="false" ht="11.25" hidden="false" customHeight="false" outlineLevel="0" collapsed="false">
      <c r="E367" s="49"/>
      <c r="F367" s="49"/>
      <c r="G367" s="49"/>
      <c r="H367" s="49"/>
      <c r="I367" s="49"/>
      <c r="J367" s="49"/>
      <c r="K367" s="49"/>
    </row>
    <row r="368" customFormat="false" ht="11.25" hidden="false" customHeight="false" outlineLevel="0" collapsed="false">
      <c r="E368" s="49"/>
      <c r="F368" s="49"/>
      <c r="G368" s="49"/>
      <c r="H368" s="49"/>
      <c r="I368" s="49"/>
      <c r="J368" s="49"/>
      <c r="K368" s="49"/>
    </row>
    <row r="369" customFormat="false" ht="11.25" hidden="false" customHeight="false" outlineLevel="0" collapsed="false">
      <c r="E369" s="49"/>
      <c r="F369" s="49"/>
      <c r="G369" s="49"/>
      <c r="H369" s="49"/>
      <c r="I369" s="49"/>
      <c r="J369" s="49"/>
      <c r="K369" s="49"/>
    </row>
    <row r="370" customFormat="false" ht="11.25" hidden="false" customHeight="false" outlineLevel="0" collapsed="false">
      <c r="E370" s="49"/>
      <c r="F370" s="49"/>
      <c r="G370" s="49"/>
      <c r="H370" s="49"/>
      <c r="I370" s="49"/>
      <c r="J370" s="49"/>
      <c r="K370" s="49"/>
    </row>
    <row r="371" customFormat="false" ht="11.25" hidden="false" customHeight="false" outlineLevel="0" collapsed="false">
      <c r="E371" s="49"/>
      <c r="F371" s="49"/>
      <c r="G371" s="49"/>
      <c r="H371" s="49"/>
      <c r="I371" s="49"/>
      <c r="J371" s="49"/>
      <c r="K371" s="49"/>
    </row>
    <row r="372" customFormat="false" ht="11.25" hidden="false" customHeight="false" outlineLevel="0" collapsed="false">
      <c r="E372" s="49"/>
      <c r="F372" s="49"/>
      <c r="G372" s="49"/>
      <c r="H372" s="49"/>
      <c r="I372" s="49"/>
      <c r="J372" s="49"/>
      <c r="K372" s="49"/>
    </row>
    <row r="373" customFormat="false" ht="11.25" hidden="false" customHeight="false" outlineLevel="0" collapsed="false">
      <c r="E373" s="49"/>
      <c r="F373" s="49"/>
      <c r="G373" s="49"/>
      <c r="H373" s="49"/>
      <c r="I373" s="49"/>
      <c r="J373" s="49"/>
      <c r="K373" s="49"/>
    </row>
    <row r="374" customFormat="false" ht="11.25" hidden="false" customHeight="false" outlineLevel="0" collapsed="false">
      <c r="E374" s="49"/>
      <c r="F374" s="49"/>
      <c r="G374" s="49"/>
      <c r="H374" s="49"/>
      <c r="I374" s="49"/>
      <c r="J374" s="49"/>
      <c r="K374" s="49"/>
    </row>
    <row r="375" customFormat="false" ht="11.25" hidden="false" customHeight="false" outlineLevel="0" collapsed="false">
      <c r="E375" s="49"/>
      <c r="F375" s="49"/>
      <c r="G375" s="49"/>
      <c r="H375" s="49"/>
      <c r="I375" s="49"/>
      <c r="J375" s="49"/>
      <c r="K375" s="49"/>
    </row>
    <row r="376" customFormat="false" ht="11.25" hidden="false" customHeight="false" outlineLevel="0" collapsed="false">
      <c r="E376" s="49"/>
      <c r="F376" s="49"/>
      <c r="G376" s="49"/>
      <c r="H376" s="49"/>
      <c r="I376" s="49"/>
      <c r="J376" s="49"/>
      <c r="K376" s="49"/>
    </row>
    <row r="377" customFormat="false" ht="11.25" hidden="false" customHeight="false" outlineLevel="0" collapsed="false">
      <c r="E377" s="49"/>
      <c r="F377" s="49"/>
      <c r="G377" s="49"/>
      <c r="H377" s="49"/>
      <c r="I377" s="49"/>
      <c r="J377" s="49"/>
      <c r="K377" s="49"/>
    </row>
    <row r="378" customFormat="false" ht="11.25" hidden="false" customHeight="false" outlineLevel="0" collapsed="false">
      <c r="E378" s="49"/>
      <c r="F378" s="49"/>
      <c r="G378" s="49"/>
      <c r="H378" s="49"/>
      <c r="I378" s="49"/>
      <c r="J378" s="49"/>
      <c r="K378" s="49"/>
    </row>
    <row r="379" customFormat="false" ht="11.25" hidden="false" customHeight="false" outlineLevel="0" collapsed="false">
      <c r="E379" s="49"/>
      <c r="F379" s="49"/>
      <c r="G379" s="49"/>
      <c r="H379" s="49"/>
      <c r="I379" s="49"/>
      <c r="J379" s="49"/>
      <c r="K379" s="49"/>
    </row>
    <row r="380" customFormat="false" ht="11.25" hidden="false" customHeight="false" outlineLevel="0" collapsed="false">
      <c r="E380" s="49"/>
      <c r="F380" s="49"/>
      <c r="G380" s="49"/>
      <c r="H380" s="49"/>
      <c r="I380" s="49"/>
      <c r="J380" s="49"/>
      <c r="K380" s="49"/>
    </row>
    <row r="381" customFormat="false" ht="11.25" hidden="false" customHeight="false" outlineLevel="0" collapsed="false">
      <c r="E381" s="49"/>
      <c r="F381" s="49"/>
      <c r="G381" s="49"/>
      <c r="H381" s="49"/>
      <c r="I381" s="49"/>
      <c r="J381" s="49"/>
      <c r="K381" s="49"/>
    </row>
    <row r="382" customFormat="false" ht="11.25" hidden="false" customHeight="false" outlineLevel="0" collapsed="false">
      <c r="E382" s="49"/>
      <c r="F382" s="49"/>
      <c r="G382" s="49"/>
      <c r="H382" s="49"/>
      <c r="I382" s="49"/>
      <c r="J382" s="49"/>
      <c r="K382" s="49"/>
    </row>
    <row r="383" customFormat="false" ht="11.25" hidden="false" customHeight="false" outlineLevel="0" collapsed="false">
      <c r="E383" s="49"/>
      <c r="F383" s="49"/>
      <c r="G383" s="49"/>
      <c r="H383" s="49"/>
      <c r="I383" s="49"/>
      <c r="J383" s="49"/>
      <c r="K383" s="49"/>
    </row>
    <row r="384" customFormat="false" ht="11.25" hidden="false" customHeight="false" outlineLevel="0" collapsed="false">
      <c r="E384" s="49"/>
      <c r="F384" s="49"/>
      <c r="G384" s="49"/>
      <c r="H384" s="49"/>
      <c r="I384" s="49"/>
      <c r="J384" s="49"/>
      <c r="K384" s="49"/>
    </row>
    <row r="385" customFormat="false" ht="11.25" hidden="false" customHeight="false" outlineLevel="0" collapsed="false">
      <c r="E385" s="49"/>
      <c r="F385" s="49"/>
      <c r="G385" s="49"/>
      <c r="H385" s="49"/>
      <c r="I385" s="49"/>
      <c r="J385" s="49"/>
      <c r="K385" s="49"/>
    </row>
    <row r="386" customFormat="false" ht="11.25" hidden="false" customHeight="false" outlineLevel="0" collapsed="false">
      <c r="E386" s="49"/>
      <c r="F386" s="49"/>
      <c r="G386" s="49"/>
      <c r="H386" s="49"/>
      <c r="I386" s="49"/>
      <c r="J386" s="49"/>
      <c r="K386" s="49"/>
    </row>
    <row r="387" customFormat="false" ht="11.25" hidden="false" customHeight="false" outlineLevel="0" collapsed="false">
      <c r="E387" s="49"/>
      <c r="F387" s="49"/>
      <c r="G387" s="49"/>
      <c r="H387" s="49"/>
      <c r="I387" s="49"/>
      <c r="J387" s="49"/>
      <c r="K387" s="49"/>
    </row>
    <row r="388" customFormat="false" ht="11.25" hidden="false" customHeight="false" outlineLevel="0" collapsed="false">
      <c r="E388" s="49"/>
      <c r="F388" s="49"/>
      <c r="G388" s="49"/>
      <c r="H388" s="49"/>
      <c r="I388" s="49"/>
      <c r="J388" s="49"/>
      <c r="K388" s="49"/>
    </row>
    <row r="389" customFormat="false" ht="11.25" hidden="false" customHeight="false" outlineLevel="0" collapsed="false">
      <c r="E389" s="49"/>
      <c r="F389" s="49"/>
      <c r="G389" s="49"/>
      <c r="H389" s="49"/>
      <c r="I389" s="49"/>
      <c r="J389" s="49"/>
      <c r="K389" s="49"/>
    </row>
    <row r="390" customFormat="false" ht="11.25" hidden="false" customHeight="false" outlineLevel="0" collapsed="false">
      <c r="E390" s="49"/>
      <c r="F390" s="49"/>
      <c r="G390" s="49"/>
      <c r="H390" s="49"/>
      <c r="I390" s="49"/>
      <c r="J390" s="49"/>
      <c r="K390" s="49"/>
    </row>
    <row r="391" customFormat="false" ht="11.25" hidden="false" customHeight="false" outlineLevel="0" collapsed="false">
      <c r="E391" s="49"/>
      <c r="F391" s="49"/>
      <c r="G391" s="49"/>
      <c r="H391" s="49"/>
      <c r="I391" s="49"/>
      <c r="J391" s="49"/>
      <c r="K391" s="49"/>
    </row>
    <row r="392" customFormat="false" ht="11.25" hidden="false" customHeight="false" outlineLevel="0" collapsed="false">
      <c r="E392" s="49"/>
      <c r="F392" s="49"/>
      <c r="G392" s="49"/>
      <c r="H392" s="49"/>
      <c r="I392" s="49"/>
      <c r="J392" s="49"/>
      <c r="K392" s="49"/>
    </row>
    <row r="393" customFormat="false" ht="11.25" hidden="false" customHeight="false" outlineLevel="0" collapsed="false">
      <c r="E393" s="49"/>
      <c r="F393" s="49"/>
      <c r="G393" s="49"/>
      <c r="H393" s="49"/>
      <c r="I393" s="49"/>
      <c r="J393" s="49"/>
      <c r="K393" s="49"/>
    </row>
    <row r="394" customFormat="false" ht="11.25" hidden="false" customHeight="false" outlineLevel="0" collapsed="false">
      <c r="E394" s="49"/>
      <c r="F394" s="49"/>
      <c r="G394" s="49"/>
      <c r="H394" s="49"/>
      <c r="I394" s="49"/>
      <c r="J394" s="49"/>
      <c r="K394" s="49"/>
    </row>
    <row r="395" customFormat="false" ht="11.25" hidden="false" customHeight="false" outlineLevel="0" collapsed="false">
      <c r="E395" s="49"/>
      <c r="F395" s="49"/>
      <c r="G395" s="49"/>
      <c r="H395" s="49"/>
      <c r="I395" s="49"/>
      <c r="J395" s="49"/>
      <c r="K395" s="49"/>
    </row>
    <row r="396" customFormat="false" ht="11.25" hidden="false" customHeight="false" outlineLevel="0" collapsed="false">
      <c r="E396" s="49"/>
      <c r="F396" s="49"/>
      <c r="G396" s="49"/>
      <c r="H396" s="49"/>
      <c r="I396" s="49"/>
      <c r="J396" s="49"/>
      <c r="K396" s="49"/>
    </row>
    <row r="397" customFormat="false" ht="11.25" hidden="false" customHeight="false" outlineLevel="0" collapsed="false">
      <c r="E397" s="49"/>
      <c r="F397" s="49"/>
      <c r="G397" s="49"/>
      <c r="H397" s="49"/>
      <c r="I397" s="49"/>
      <c r="J397" s="49"/>
      <c r="K397" s="49"/>
    </row>
    <row r="398" customFormat="false" ht="11.25" hidden="false" customHeight="false" outlineLevel="0" collapsed="false">
      <c r="E398" s="49"/>
      <c r="F398" s="49"/>
      <c r="G398" s="49"/>
      <c r="H398" s="49"/>
      <c r="I398" s="49"/>
      <c r="J398" s="49"/>
      <c r="K398" s="49"/>
    </row>
    <row r="399" customFormat="false" ht="11.25" hidden="false" customHeight="false" outlineLevel="0" collapsed="false">
      <c r="E399" s="49"/>
      <c r="F399" s="49"/>
      <c r="G399" s="49"/>
      <c r="H399" s="49"/>
      <c r="I399" s="49"/>
      <c r="J399" s="49"/>
      <c r="K399" s="49"/>
    </row>
    <row r="400" customFormat="false" ht="11.25" hidden="false" customHeight="false" outlineLevel="0" collapsed="false">
      <c r="E400" s="49"/>
      <c r="F400" s="49"/>
      <c r="G400" s="49"/>
      <c r="H400" s="49"/>
      <c r="I400" s="49"/>
      <c r="J400" s="49"/>
      <c r="K400" s="49"/>
    </row>
    <row r="401" customFormat="false" ht="11.25" hidden="false" customHeight="false" outlineLevel="0" collapsed="false">
      <c r="E401" s="49"/>
      <c r="F401" s="49"/>
      <c r="G401" s="49"/>
      <c r="H401" s="49"/>
      <c r="I401" s="49"/>
      <c r="J401" s="49"/>
      <c r="K401" s="49"/>
    </row>
    <row r="402" customFormat="false" ht="11.25" hidden="false" customHeight="false" outlineLevel="0" collapsed="false">
      <c r="E402" s="49"/>
      <c r="F402" s="49"/>
      <c r="G402" s="49"/>
      <c r="H402" s="49"/>
      <c r="I402" s="49"/>
      <c r="J402" s="49"/>
      <c r="K402" s="49"/>
    </row>
    <row r="403" customFormat="false" ht="11.25" hidden="false" customHeight="false" outlineLevel="0" collapsed="false">
      <c r="E403" s="49"/>
      <c r="F403" s="49"/>
      <c r="G403" s="49"/>
      <c r="H403" s="49"/>
      <c r="I403" s="49"/>
      <c r="J403" s="49"/>
      <c r="K403" s="49"/>
    </row>
    <row r="404" customFormat="false" ht="11.25" hidden="false" customHeight="false" outlineLevel="0" collapsed="false">
      <c r="E404" s="49"/>
      <c r="F404" s="49"/>
      <c r="G404" s="49"/>
      <c r="H404" s="49"/>
      <c r="I404" s="49"/>
      <c r="J404" s="49"/>
      <c r="K404" s="49"/>
    </row>
    <row r="405" customFormat="false" ht="11.25" hidden="false" customHeight="false" outlineLevel="0" collapsed="false">
      <c r="E405" s="49"/>
      <c r="F405" s="49"/>
      <c r="G405" s="49"/>
      <c r="H405" s="49"/>
      <c r="I405" s="49"/>
      <c r="J405" s="49"/>
      <c r="K405" s="49"/>
    </row>
    <row r="406" customFormat="false" ht="11.25" hidden="false" customHeight="false" outlineLevel="0" collapsed="false">
      <c r="E406" s="49"/>
      <c r="F406" s="49"/>
      <c r="G406" s="49"/>
      <c r="H406" s="49"/>
      <c r="I406" s="49"/>
      <c r="J406" s="49"/>
      <c r="K406" s="49"/>
    </row>
    <row r="407" customFormat="false" ht="11.25" hidden="false" customHeight="false" outlineLevel="0" collapsed="false">
      <c r="E407" s="49"/>
      <c r="F407" s="49"/>
      <c r="G407" s="49"/>
      <c r="H407" s="49"/>
      <c r="I407" s="49"/>
      <c r="J407" s="49"/>
      <c r="K407" s="49"/>
    </row>
    <row r="408" customFormat="false" ht="11.25" hidden="false" customHeight="false" outlineLevel="0" collapsed="false">
      <c r="E408" s="49"/>
      <c r="F408" s="49"/>
      <c r="G408" s="49"/>
      <c r="H408" s="49"/>
      <c r="I408" s="49"/>
      <c r="J408" s="49"/>
      <c r="K408" s="49"/>
    </row>
    <row r="409" customFormat="false" ht="11.25" hidden="false" customHeight="false" outlineLevel="0" collapsed="false">
      <c r="E409" s="49"/>
      <c r="F409" s="49"/>
      <c r="G409" s="49"/>
      <c r="H409" s="49"/>
      <c r="I409" s="49"/>
      <c r="J409" s="49"/>
      <c r="K409" s="49"/>
    </row>
    <row r="410" customFormat="false" ht="11.25" hidden="false" customHeight="false" outlineLevel="0" collapsed="false">
      <c r="E410" s="49"/>
      <c r="F410" s="49"/>
      <c r="G410" s="49"/>
      <c r="H410" s="49"/>
      <c r="I410" s="49"/>
      <c r="J410" s="49"/>
      <c r="K410" s="49"/>
    </row>
    <row r="411" customFormat="false" ht="11.25" hidden="false" customHeight="false" outlineLevel="0" collapsed="false">
      <c r="E411" s="49"/>
      <c r="F411" s="49"/>
      <c r="G411" s="49"/>
      <c r="H411" s="49"/>
      <c r="I411" s="49"/>
      <c r="J411" s="49"/>
      <c r="K411" s="49"/>
    </row>
    <row r="412" customFormat="false" ht="11.25" hidden="false" customHeight="false" outlineLevel="0" collapsed="false">
      <c r="E412" s="49"/>
      <c r="F412" s="49"/>
      <c r="G412" s="49"/>
      <c r="H412" s="49"/>
      <c r="I412" s="49"/>
      <c r="J412" s="49"/>
      <c r="K412" s="49"/>
    </row>
    <row r="413" customFormat="false" ht="11.25" hidden="false" customHeight="false" outlineLevel="0" collapsed="false">
      <c r="E413" s="49"/>
      <c r="F413" s="49"/>
      <c r="G413" s="49"/>
      <c r="H413" s="49"/>
      <c r="I413" s="49"/>
      <c r="J413" s="49"/>
      <c r="K413" s="49"/>
    </row>
    <row r="414" customFormat="false" ht="11.25" hidden="false" customHeight="false" outlineLevel="0" collapsed="false">
      <c r="E414" s="49"/>
      <c r="F414" s="49"/>
      <c r="G414" s="49"/>
      <c r="H414" s="49"/>
      <c r="I414" s="49"/>
      <c r="J414" s="49"/>
      <c r="K414" s="49"/>
    </row>
    <row r="415" customFormat="false" ht="11.25" hidden="false" customHeight="false" outlineLevel="0" collapsed="false">
      <c r="E415" s="49"/>
      <c r="F415" s="49"/>
      <c r="G415" s="49"/>
      <c r="H415" s="49"/>
      <c r="I415" s="49"/>
      <c r="J415" s="49"/>
      <c r="K415" s="49"/>
    </row>
    <row r="416" customFormat="false" ht="11.25" hidden="false" customHeight="false" outlineLevel="0" collapsed="false">
      <c r="E416" s="49"/>
      <c r="F416" s="49"/>
      <c r="G416" s="49"/>
      <c r="H416" s="49"/>
      <c r="I416" s="49"/>
      <c r="J416" s="49"/>
      <c r="K416" s="49"/>
    </row>
    <row r="417" customFormat="false" ht="11.25" hidden="false" customHeight="false" outlineLevel="0" collapsed="false">
      <c r="E417" s="49"/>
      <c r="F417" s="49"/>
      <c r="G417" s="49"/>
      <c r="H417" s="49"/>
      <c r="I417" s="49"/>
      <c r="J417" s="49"/>
      <c r="K417" s="49"/>
    </row>
    <row r="418" customFormat="false" ht="11.25" hidden="false" customHeight="false" outlineLevel="0" collapsed="false">
      <c r="E418" s="49"/>
      <c r="F418" s="49"/>
      <c r="G418" s="49"/>
      <c r="H418" s="49"/>
      <c r="I418" s="49"/>
      <c r="J418" s="49"/>
      <c r="K418" s="49"/>
    </row>
  </sheetData>
  <mergeCells count="13">
    <mergeCell ref="A1:K1"/>
    <mergeCell ref="A3:D3"/>
    <mergeCell ref="E3:E6"/>
    <mergeCell ref="F3:H3"/>
    <mergeCell ref="I3:K3"/>
    <mergeCell ref="F4:F6"/>
    <mergeCell ref="G4:H4"/>
    <mergeCell ref="I4:I6"/>
    <mergeCell ref="J4:K4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" width="17.13"/>
    <col collapsed="false" customWidth="true" hidden="false" outlineLevel="0" max="2" min="2" style="34" width="9.42"/>
    <col collapsed="false" customWidth="true" hidden="false" outlineLevel="0" max="3" min="3" style="34" width="1.7"/>
    <col collapsed="false" customWidth="true" hidden="false" outlineLevel="0" max="4" min="4" style="34" width="2.42"/>
    <col collapsed="false" customWidth="true" hidden="false" outlineLevel="0" max="5" min="5" style="34" width="9.56"/>
    <col collapsed="false" customWidth="true" hidden="false" outlineLevel="0" max="6" min="6" style="34" width="9.28"/>
    <col collapsed="false" customWidth="true" hidden="false" outlineLevel="0" max="8" min="7" style="34" width="9.13"/>
    <col collapsed="false" customWidth="true" hidden="false" outlineLevel="0" max="9" min="9" style="34" width="9.28"/>
    <col collapsed="false" customWidth="true" hidden="false" outlineLevel="0" max="10" min="10" style="34" width="9.13"/>
    <col collapsed="false" customWidth="true" hidden="false" outlineLevel="0" max="11" min="11" style="34" width="8.99"/>
    <col collapsed="false" customWidth="false" hidden="false" outlineLevel="0" max="257" min="12" style="34" width="11.42"/>
  </cols>
  <sheetData>
    <row r="1" s="44" customFormat="true" ht="27.6" hidden="false" customHeight="true" outlineLevel="0" collapsed="false">
      <c r="A1" s="43" t="s">
        <v>113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12.75" hidden="false" customHeight="true" outlineLevel="0" collapsed="false"/>
    <row r="3" customFormat="false" ht="15" hidden="false" customHeight="true" outlineLevel="0" collapsed="false">
      <c r="A3" s="45" t="s">
        <v>76</v>
      </c>
      <c r="B3" s="45"/>
      <c r="C3" s="45"/>
      <c r="D3" s="45"/>
      <c r="E3" s="46" t="s">
        <v>58</v>
      </c>
      <c r="F3" s="47" t="s">
        <v>77</v>
      </c>
      <c r="G3" s="47"/>
      <c r="H3" s="47"/>
      <c r="I3" s="48" t="s">
        <v>65</v>
      </c>
      <c r="J3" s="48"/>
      <c r="K3" s="48"/>
    </row>
    <row r="4" customFormat="false" ht="11.45" hidden="false" customHeight="true" outlineLevel="0" collapsed="false">
      <c r="A4" s="41"/>
      <c r="B4" s="49" t="s">
        <v>78</v>
      </c>
      <c r="C4" s="35" t="s">
        <v>79</v>
      </c>
      <c r="D4" s="50" t="s">
        <v>80</v>
      </c>
      <c r="E4" s="46"/>
      <c r="F4" s="51" t="s">
        <v>81</v>
      </c>
      <c r="G4" s="52" t="s">
        <v>82</v>
      </c>
      <c r="H4" s="52"/>
      <c r="I4" s="51" t="s">
        <v>81</v>
      </c>
      <c r="J4" s="53" t="s">
        <v>82</v>
      </c>
      <c r="K4" s="53"/>
    </row>
    <row r="5" customFormat="false" ht="11.45" hidden="false" customHeight="true" outlineLevel="0" collapsed="false">
      <c r="A5" s="54"/>
      <c r="B5" s="49" t="s">
        <v>83</v>
      </c>
      <c r="C5" s="35" t="s">
        <v>79</v>
      </c>
      <c r="D5" s="50" t="s">
        <v>84</v>
      </c>
      <c r="E5" s="46"/>
      <c r="F5" s="46"/>
      <c r="G5" s="51" t="s">
        <v>85</v>
      </c>
      <c r="H5" s="51" t="s">
        <v>86</v>
      </c>
      <c r="I5" s="51"/>
      <c r="J5" s="51" t="s">
        <v>87</v>
      </c>
      <c r="K5" s="55" t="s">
        <v>86</v>
      </c>
    </row>
    <row r="6" customFormat="false" ht="11.45" hidden="false" customHeight="true" outlineLevel="0" collapsed="false">
      <c r="A6" s="54"/>
      <c r="B6" s="49" t="s">
        <v>88</v>
      </c>
      <c r="C6" s="35" t="s">
        <v>79</v>
      </c>
      <c r="D6" s="50" t="s">
        <v>89</v>
      </c>
      <c r="E6" s="46"/>
      <c r="F6" s="46"/>
      <c r="G6" s="46"/>
      <c r="H6" s="46"/>
      <c r="I6" s="46"/>
      <c r="J6" s="46"/>
      <c r="K6" s="55"/>
    </row>
    <row r="7" s="60" customFormat="true" ht="17.1" hidden="false" customHeight="true" outlineLevel="0" collapsed="false">
      <c r="A7" s="56" t="s">
        <v>58</v>
      </c>
      <c r="B7" s="57"/>
      <c r="C7" s="57"/>
      <c r="D7" s="58" t="s">
        <v>80</v>
      </c>
      <c r="E7" s="59" t="n">
        <v>57717</v>
      </c>
      <c r="F7" s="59" t="n">
        <v>19017</v>
      </c>
      <c r="G7" s="59" t="n">
        <v>385</v>
      </c>
      <c r="H7" s="59" t="n">
        <v>866</v>
      </c>
      <c r="I7" s="59" t="n">
        <v>38700</v>
      </c>
      <c r="J7" s="59" t="n">
        <v>6479</v>
      </c>
      <c r="K7" s="59" t="n">
        <v>1868</v>
      </c>
    </row>
    <row r="8" s="60" customFormat="true" ht="9.95" hidden="false" customHeight="true" outlineLevel="0" collapsed="false">
      <c r="A8" s="61"/>
      <c r="B8" s="62"/>
      <c r="C8" s="62"/>
      <c r="D8" s="63" t="s">
        <v>84</v>
      </c>
      <c r="E8" s="59" t="n">
        <v>71614</v>
      </c>
      <c r="F8" s="59" t="n">
        <v>10185</v>
      </c>
      <c r="G8" s="59" t="n">
        <v>61</v>
      </c>
      <c r="H8" s="59" t="n">
        <v>422</v>
      </c>
      <c r="I8" s="59" t="n">
        <v>61429</v>
      </c>
      <c r="J8" s="59" t="n">
        <v>5886</v>
      </c>
      <c r="K8" s="59" t="n">
        <v>3790</v>
      </c>
    </row>
    <row r="9" s="60" customFormat="true" ht="9.95" hidden="false" customHeight="true" outlineLevel="0" collapsed="false">
      <c r="A9" s="34"/>
      <c r="B9" s="62"/>
      <c r="C9" s="62"/>
      <c r="D9" s="63" t="s">
        <v>89</v>
      </c>
      <c r="E9" s="59" t="n">
        <v>129331</v>
      </c>
      <c r="F9" s="59" t="n">
        <v>29202</v>
      </c>
      <c r="G9" s="59" t="n">
        <v>446</v>
      </c>
      <c r="H9" s="59" t="n">
        <v>1288</v>
      </c>
      <c r="I9" s="59" t="n">
        <v>100129</v>
      </c>
      <c r="J9" s="59" t="n">
        <v>12365</v>
      </c>
      <c r="K9" s="59" t="n">
        <v>5658</v>
      </c>
    </row>
    <row r="10" customFormat="false" ht="15" hidden="false" customHeight="true" outlineLevel="0" collapsed="false">
      <c r="A10" s="64" t="s">
        <v>90</v>
      </c>
      <c r="B10" s="65"/>
      <c r="C10" s="65"/>
      <c r="D10" s="66" t="s">
        <v>80</v>
      </c>
      <c r="E10" s="67" t="n">
        <v>37374</v>
      </c>
      <c r="F10" s="67" t="n">
        <v>16404</v>
      </c>
      <c r="G10" s="67" t="n">
        <v>14</v>
      </c>
      <c r="H10" s="67" t="n">
        <v>788</v>
      </c>
      <c r="I10" s="67" t="n">
        <v>20970</v>
      </c>
      <c r="J10" s="67" t="n">
        <v>5216</v>
      </c>
      <c r="K10" s="67" t="n">
        <v>1105</v>
      </c>
    </row>
    <row r="11" customFormat="false" ht="9.95" hidden="false" customHeight="true" outlineLevel="0" collapsed="false">
      <c r="A11" s="64"/>
      <c r="B11" s="65"/>
      <c r="C11" s="65"/>
      <c r="D11" s="68" t="s">
        <v>84</v>
      </c>
      <c r="E11" s="67" t="n">
        <v>43008</v>
      </c>
      <c r="F11" s="67" t="n">
        <v>9180</v>
      </c>
      <c r="G11" s="67" t="n">
        <v>7</v>
      </c>
      <c r="H11" s="67" t="n">
        <v>419</v>
      </c>
      <c r="I11" s="67" t="n">
        <v>33828</v>
      </c>
      <c r="J11" s="67" t="n">
        <v>4047</v>
      </c>
      <c r="K11" s="67" t="n">
        <v>2413</v>
      </c>
    </row>
    <row r="12" customFormat="false" ht="9.95" hidden="false" customHeight="true" outlineLevel="0" collapsed="false">
      <c r="A12" s="64"/>
      <c r="B12" s="65"/>
      <c r="C12" s="65"/>
      <c r="D12" s="68" t="s">
        <v>89</v>
      </c>
      <c r="E12" s="67" t="n">
        <v>80382</v>
      </c>
      <c r="F12" s="67" t="n">
        <v>25584</v>
      </c>
      <c r="G12" s="67" t="n">
        <v>21</v>
      </c>
      <c r="H12" s="67" t="n">
        <v>1207</v>
      </c>
      <c r="I12" s="67" t="n">
        <v>54798</v>
      </c>
      <c r="J12" s="67" t="n">
        <v>9263</v>
      </c>
      <c r="K12" s="67" t="n">
        <v>3518</v>
      </c>
    </row>
    <row r="13" customFormat="false" ht="15" hidden="false" customHeight="true" outlineLevel="0" collapsed="false">
      <c r="A13" s="64" t="s">
        <v>91</v>
      </c>
      <c r="B13" s="65"/>
      <c r="C13" s="65"/>
      <c r="D13" s="66" t="s">
        <v>80</v>
      </c>
      <c r="E13" s="67" t="n">
        <v>27825</v>
      </c>
      <c r="F13" s="67" t="n">
        <v>15050</v>
      </c>
      <c r="G13" s="67" t="s">
        <v>92</v>
      </c>
      <c r="H13" s="67" t="n">
        <v>788</v>
      </c>
      <c r="I13" s="67" t="n">
        <v>12775</v>
      </c>
      <c r="J13" s="67" t="n">
        <v>1278</v>
      </c>
      <c r="K13" s="67" t="n">
        <v>776</v>
      </c>
    </row>
    <row r="14" customFormat="false" ht="9.95" hidden="false" customHeight="true" outlineLevel="0" collapsed="false">
      <c r="A14" s="64"/>
      <c r="B14" s="65"/>
      <c r="C14" s="65"/>
      <c r="D14" s="68" t="s">
        <v>84</v>
      </c>
      <c r="E14" s="67" t="n">
        <v>33644</v>
      </c>
      <c r="F14" s="67" t="n">
        <v>8833</v>
      </c>
      <c r="G14" s="67" t="s">
        <v>92</v>
      </c>
      <c r="H14" s="67" t="n">
        <v>419</v>
      </c>
      <c r="I14" s="67" t="n">
        <v>24811</v>
      </c>
      <c r="J14" s="67" t="n">
        <v>1921</v>
      </c>
      <c r="K14" s="67" t="n">
        <v>1570</v>
      </c>
    </row>
    <row r="15" customFormat="false" ht="9.95" hidden="false" customHeight="true" outlineLevel="0" collapsed="false">
      <c r="A15" s="64"/>
      <c r="B15" s="65"/>
      <c r="C15" s="65"/>
      <c r="D15" s="68" t="s">
        <v>89</v>
      </c>
      <c r="E15" s="67" t="n">
        <v>61469</v>
      </c>
      <c r="F15" s="67" t="n">
        <v>23883</v>
      </c>
      <c r="G15" s="67" t="s">
        <v>92</v>
      </c>
      <c r="H15" s="67" t="n">
        <v>1207</v>
      </c>
      <c r="I15" s="67" t="n">
        <v>37586</v>
      </c>
      <c r="J15" s="67" t="n">
        <v>3199</v>
      </c>
      <c r="K15" s="67" t="n">
        <v>2346</v>
      </c>
    </row>
    <row r="16" customFormat="false" ht="15" hidden="false" customHeight="true" outlineLevel="0" collapsed="false">
      <c r="A16" s="64" t="s">
        <v>93</v>
      </c>
      <c r="B16" s="69"/>
      <c r="C16" s="65"/>
      <c r="D16" s="66" t="s">
        <v>80</v>
      </c>
      <c r="E16" s="67" t="n">
        <v>22853</v>
      </c>
      <c r="F16" s="67" t="n">
        <v>14448</v>
      </c>
      <c r="G16" s="67" t="s">
        <v>92</v>
      </c>
      <c r="H16" s="67" t="n">
        <v>773</v>
      </c>
      <c r="I16" s="67" t="n">
        <v>8405</v>
      </c>
      <c r="J16" s="67" t="n">
        <v>456</v>
      </c>
      <c r="K16" s="67" t="n">
        <v>574</v>
      </c>
    </row>
    <row r="17" customFormat="false" ht="9.95" hidden="false" customHeight="true" outlineLevel="0" collapsed="false">
      <c r="A17" s="64"/>
      <c r="B17" s="65"/>
      <c r="C17" s="65"/>
      <c r="D17" s="68" t="s">
        <v>84</v>
      </c>
      <c r="E17" s="67" t="n">
        <v>29331</v>
      </c>
      <c r="F17" s="67" t="n">
        <v>8605</v>
      </c>
      <c r="G17" s="67" t="s">
        <v>92</v>
      </c>
      <c r="H17" s="67" t="n">
        <v>412</v>
      </c>
      <c r="I17" s="67" t="n">
        <v>20726</v>
      </c>
      <c r="J17" s="67" t="n">
        <v>735</v>
      </c>
      <c r="K17" s="67" t="n">
        <v>1426</v>
      </c>
    </row>
    <row r="18" customFormat="false" ht="9.95" hidden="false" customHeight="true" outlineLevel="0" collapsed="false">
      <c r="A18" s="64"/>
      <c r="B18" s="65"/>
      <c r="C18" s="65"/>
      <c r="D18" s="68" t="s">
        <v>89</v>
      </c>
      <c r="E18" s="67" t="n">
        <v>52184</v>
      </c>
      <c r="F18" s="67" t="n">
        <v>23053</v>
      </c>
      <c r="G18" s="67" t="s">
        <v>92</v>
      </c>
      <c r="H18" s="67" t="n">
        <v>1185</v>
      </c>
      <c r="I18" s="67" t="n">
        <v>29131</v>
      </c>
      <c r="J18" s="67" t="n">
        <v>1191</v>
      </c>
      <c r="K18" s="67" t="n">
        <v>2000</v>
      </c>
    </row>
    <row r="19" customFormat="false" ht="15" hidden="false" customHeight="true" outlineLevel="0" collapsed="false">
      <c r="A19" s="70" t="s">
        <v>94</v>
      </c>
      <c r="C19" s="65"/>
      <c r="D19" s="66" t="s">
        <v>80</v>
      </c>
      <c r="E19" s="67" t="n">
        <v>4972</v>
      </c>
      <c r="F19" s="67" t="n">
        <v>602</v>
      </c>
      <c r="G19" s="67" t="s">
        <v>92</v>
      </c>
      <c r="H19" s="67" t="n">
        <v>15</v>
      </c>
      <c r="I19" s="67" t="n">
        <v>4370</v>
      </c>
      <c r="J19" s="67" t="n">
        <v>822</v>
      </c>
      <c r="K19" s="67" t="n">
        <v>202</v>
      </c>
    </row>
    <row r="20" customFormat="false" ht="9.95" hidden="false" customHeight="true" outlineLevel="0" collapsed="false">
      <c r="A20" s="70"/>
      <c r="D20" s="68" t="s">
        <v>84</v>
      </c>
      <c r="E20" s="67" t="n">
        <v>4313</v>
      </c>
      <c r="F20" s="67" t="n">
        <v>228</v>
      </c>
      <c r="G20" s="67" t="s">
        <v>92</v>
      </c>
      <c r="H20" s="67" t="n">
        <v>7</v>
      </c>
      <c r="I20" s="67" t="n">
        <v>4085</v>
      </c>
      <c r="J20" s="67" t="n">
        <v>1186</v>
      </c>
      <c r="K20" s="67" t="n">
        <v>144</v>
      </c>
    </row>
    <row r="21" customFormat="false" ht="9.95" hidden="false" customHeight="true" outlineLevel="0" collapsed="false">
      <c r="A21" s="70"/>
      <c r="B21" s="65"/>
      <c r="C21" s="65"/>
      <c r="D21" s="68" t="s">
        <v>89</v>
      </c>
      <c r="E21" s="67" t="n">
        <v>9285</v>
      </c>
      <c r="F21" s="67" t="n">
        <v>830</v>
      </c>
      <c r="G21" s="67" t="s">
        <v>92</v>
      </c>
      <c r="H21" s="67" t="n">
        <v>22</v>
      </c>
      <c r="I21" s="67" t="n">
        <v>8455</v>
      </c>
      <c r="J21" s="67" t="n">
        <v>2008</v>
      </c>
      <c r="K21" s="67" t="n">
        <v>346</v>
      </c>
    </row>
    <row r="22" customFormat="false" ht="15" hidden="false" customHeight="true" outlineLevel="0" collapsed="false">
      <c r="A22" s="34" t="s">
        <v>95</v>
      </c>
      <c r="B22" s="69"/>
      <c r="C22" s="65"/>
      <c r="D22" s="66" t="s">
        <v>80</v>
      </c>
      <c r="E22" s="67" t="n">
        <v>4408</v>
      </c>
      <c r="F22" s="67" t="n">
        <v>600</v>
      </c>
      <c r="G22" s="67" t="s">
        <v>92</v>
      </c>
      <c r="H22" s="67" t="n">
        <v>15</v>
      </c>
      <c r="I22" s="67" t="n">
        <v>3808</v>
      </c>
      <c r="J22" s="67" t="n">
        <v>777</v>
      </c>
      <c r="K22" s="67" t="n">
        <v>176</v>
      </c>
    </row>
    <row r="23" customFormat="false" ht="9.95" hidden="false" customHeight="true" outlineLevel="0" collapsed="false">
      <c r="B23" s="65"/>
      <c r="C23" s="65"/>
      <c r="D23" s="68" t="s">
        <v>84</v>
      </c>
      <c r="E23" s="67" t="n">
        <v>3386</v>
      </c>
      <c r="F23" s="67" t="n">
        <v>228</v>
      </c>
      <c r="G23" s="67" t="s">
        <v>92</v>
      </c>
      <c r="H23" s="67" t="n">
        <v>7</v>
      </c>
      <c r="I23" s="67" t="n">
        <v>3158</v>
      </c>
      <c r="J23" s="67" t="n">
        <v>1110</v>
      </c>
      <c r="K23" s="67" t="n">
        <v>85</v>
      </c>
    </row>
    <row r="24" customFormat="false" ht="9.95" hidden="false" customHeight="true" outlineLevel="0" collapsed="false">
      <c r="B24" s="65"/>
      <c r="C24" s="65"/>
      <c r="D24" s="68" t="s">
        <v>89</v>
      </c>
      <c r="E24" s="67" t="n">
        <v>7794</v>
      </c>
      <c r="F24" s="67" t="n">
        <v>828</v>
      </c>
      <c r="G24" s="67" t="s">
        <v>92</v>
      </c>
      <c r="H24" s="67" t="n">
        <v>22</v>
      </c>
      <c r="I24" s="67" t="n">
        <v>6966</v>
      </c>
      <c r="J24" s="67" t="n">
        <v>1887</v>
      </c>
      <c r="K24" s="67" t="n">
        <v>261</v>
      </c>
    </row>
    <row r="25" customFormat="false" ht="15" hidden="false" customHeight="true" outlineLevel="0" collapsed="false">
      <c r="A25" s="34" t="s">
        <v>96</v>
      </c>
      <c r="B25" s="65"/>
      <c r="C25" s="65"/>
      <c r="D25" s="66" t="s">
        <v>80</v>
      </c>
      <c r="E25" s="67" t="n">
        <v>564</v>
      </c>
      <c r="F25" s="67" t="n">
        <v>2</v>
      </c>
      <c r="G25" s="67" t="s">
        <v>92</v>
      </c>
      <c r="H25" s="67" t="s">
        <v>92</v>
      </c>
      <c r="I25" s="67" t="n">
        <v>562</v>
      </c>
      <c r="J25" s="67" t="n">
        <v>45</v>
      </c>
      <c r="K25" s="67" t="n">
        <v>26</v>
      </c>
    </row>
    <row r="26" customFormat="false" ht="9.95" hidden="false" customHeight="true" outlineLevel="0" collapsed="false">
      <c r="B26" s="65"/>
      <c r="C26" s="65"/>
      <c r="D26" s="68" t="s">
        <v>84</v>
      </c>
      <c r="E26" s="67" t="n">
        <v>927</v>
      </c>
      <c r="F26" s="67" t="s">
        <v>92</v>
      </c>
      <c r="G26" s="67" t="s">
        <v>92</v>
      </c>
      <c r="H26" s="67" t="s">
        <v>92</v>
      </c>
      <c r="I26" s="67" t="n">
        <v>927</v>
      </c>
      <c r="J26" s="67" t="n">
        <v>76</v>
      </c>
      <c r="K26" s="67" t="n">
        <v>59</v>
      </c>
    </row>
    <row r="27" customFormat="false" ht="9.95" hidden="false" customHeight="true" outlineLevel="0" collapsed="false">
      <c r="B27" s="65"/>
      <c r="C27" s="65"/>
      <c r="D27" s="68" t="s">
        <v>89</v>
      </c>
      <c r="E27" s="67" t="n">
        <v>1491</v>
      </c>
      <c r="F27" s="67" t="n">
        <v>2</v>
      </c>
      <c r="G27" s="67" t="s">
        <v>92</v>
      </c>
      <c r="H27" s="67" t="s">
        <v>92</v>
      </c>
      <c r="I27" s="67" t="n">
        <v>1489</v>
      </c>
      <c r="J27" s="67" t="n">
        <v>121</v>
      </c>
      <c r="K27" s="67" t="n">
        <v>85</v>
      </c>
    </row>
    <row r="28" customFormat="false" ht="15" hidden="false" customHeight="true" outlineLevel="0" collapsed="false">
      <c r="A28" s="34" t="s">
        <v>97</v>
      </c>
      <c r="B28" s="65"/>
      <c r="C28" s="65"/>
      <c r="D28" s="66" t="s">
        <v>80</v>
      </c>
      <c r="E28" s="67" t="n">
        <v>9549</v>
      </c>
      <c r="F28" s="67" t="n">
        <v>1354</v>
      </c>
      <c r="G28" s="67" t="n">
        <v>14</v>
      </c>
      <c r="H28" s="67" t="s">
        <v>92</v>
      </c>
      <c r="I28" s="67" t="n">
        <v>8195</v>
      </c>
      <c r="J28" s="67" t="n">
        <v>3938</v>
      </c>
      <c r="K28" s="67" t="n">
        <v>329</v>
      </c>
    </row>
    <row r="29" customFormat="false" ht="9.95" hidden="false" customHeight="true" outlineLevel="0" collapsed="false">
      <c r="A29" s="34" t="s">
        <v>98</v>
      </c>
      <c r="B29" s="65"/>
      <c r="C29" s="65"/>
      <c r="D29" s="68" t="s">
        <v>84</v>
      </c>
      <c r="E29" s="67" t="n">
        <v>9364</v>
      </c>
      <c r="F29" s="67" t="n">
        <v>347</v>
      </c>
      <c r="G29" s="67" t="n">
        <v>7</v>
      </c>
      <c r="H29" s="67" t="s">
        <v>92</v>
      </c>
      <c r="I29" s="67" t="n">
        <v>9017</v>
      </c>
      <c r="J29" s="67" t="n">
        <v>2126</v>
      </c>
      <c r="K29" s="67" t="n">
        <v>843</v>
      </c>
    </row>
    <row r="30" customFormat="false" ht="9.95" hidden="false" customHeight="true" outlineLevel="0" collapsed="false">
      <c r="A30" s="34" t="s">
        <v>99</v>
      </c>
      <c r="B30" s="65"/>
      <c r="C30" s="65"/>
      <c r="D30" s="68" t="s">
        <v>89</v>
      </c>
      <c r="E30" s="67" t="n">
        <v>18913</v>
      </c>
      <c r="F30" s="67" t="n">
        <v>1701</v>
      </c>
      <c r="G30" s="67" t="n">
        <v>21</v>
      </c>
      <c r="H30" s="67" t="s">
        <v>92</v>
      </c>
      <c r="I30" s="67" t="n">
        <v>17212</v>
      </c>
      <c r="J30" s="67" t="n">
        <v>6064</v>
      </c>
      <c r="K30" s="67" t="n">
        <v>1172</v>
      </c>
    </row>
    <row r="31" customFormat="false" ht="15" hidden="false" customHeight="true" outlineLevel="0" collapsed="false">
      <c r="A31" s="34" t="s">
        <v>100</v>
      </c>
      <c r="B31" s="69"/>
      <c r="C31" s="65"/>
      <c r="D31" s="66" t="s">
        <v>80</v>
      </c>
      <c r="E31" s="67" t="n">
        <v>18763</v>
      </c>
      <c r="F31" s="67" t="n">
        <v>2487</v>
      </c>
      <c r="G31" s="67" t="n">
        <v>371</v>
      </c>
      <c r="H31" s="67" t="n">
        <v>78</v>
      </c>
      <c r="I31" s="67" t="n">
        <v>16276</v>
      </c>
      <c r="J31" s="67" t="n">
        <v>1216</v>
      </c>
      <c r="K31" s="67" t="n">
        <v>621</v>
      </c>
    </row>
    <row r="32" customFormat="false" ht="9.95" hidden="false" customHeight="true" outlineLevel="0" collapsed="false">
      <c r="A32" s="34" t="s">
        <v>101</v>
      </c>
      <c r="B32" s="69"/>
      <c r="C32" s="65"/>
      <c r="D32" s="68" t="s">
        <v>84</v>
      </c>
      <c r="E32" s="67" t="n">
        <v>23094</v>
      </c>
      <c r="F32" s="67" t="n">
        <v>892</v>
      </c>
      <c r="G32" s="67" t="n">
        <v>54</v>
      </c>
      <c r="H32" s="67" t="n">
        <v>3</v>
      </c>
      <c r="I32" s="67" t="n">
        <v>22202</v>
      </c>
      <c r="J32" s="67" t="n">
        <v>1611</v>
      </c>
      <c r="K32" s="67" t="n">
        <v>1049</v>
      </c>
    </row>
    <row r="33" customFormat="false" ht="9.95" hidden="false" customHeight="true" outlineLevel="0" collapsed="false">
      <c r="B33" s="65"/>
      <c r="C33" s="65"/>
      <c r="D33" s="68" t="s">
        <v>89</v>
      </c>
      <c r="E33" s="67" t="n">
        <v>41857</v>
      </c>
      <c r="F33" s="67" t="n">
        <v>3379</v>
      </c>
      <c r="G33" s="67" t="n">
        <v>425</v>
      </c>
      <c r="H33" s="67" t="n">
        <v>81</v>
      </c>
      <c r="I33" s="67" t="n">
        <v>38478</v>
      </c>
      <c r="J33" s="67" t="n">
        <v>2827</v>
      </c>
      <c r="K33" s="67" t="n">
        <v>1670</v>
      </c>
    </row>
    <row r="34" customFormat="false" ht="15" hidden="false" customHeight="true" outlineLevel="0" collapsed="false">
      <c r="A34" s="34" t="s">
        <v>102</v>
      </c>
      <c r="B34" s="65"/>
      <c r="C34" s="65"/>
      <c r="D34" s="66" t="s">
        <v>80</v>
      </c>
      <c r="E34" s="67" t="n">
        <v>17654</v>
      </c>
      <c r="F34" s="67" t="n">
        <v>2485</v>
      </c>
      <c r="G34" s="67" t="n">
        <v>371</v>
      </c>
      <c r="H34" s="67" t="n">
        <v>78</v>
      </c>
      <c r="I34" s="67" t="n">
        <v>15169</v>
      </c>
      <c r="J34" s="67" t="n">
        <v>1178</v>
      </c>
      <c r="K34" s="67" t="n">
        <v>566</v>
      </c>
    </row>
    <row r="35" customFormat="false" ht="9.95" hidden="false" customHeight="true" outlineLevel="0" collapsed="false">
      <c r="B35" s="65"/>
      <c r="C35" s="65"/>
      <c r="D35" s="68" t="s">
        <v>84</v>
      </c>
      <c r="E35" s="67" t="n">
        <v>22587</v>
      </c>
      <c r="F35" s="67" t="n">
        <v>888</v>
      </c>
      <c r="G35" s="67" t="n">
        <v>54</v>
      </c>
      <c r="H35" s="67" t="n">
        <v>3</v>
      </c>
      <c r="I35" s="67" t="n">
        <v>21699</v>
      </c>
      <c r="J35" s="67" t="n">
        <v>1582</v>
      </c>
      <c r="K35" s="67" t="n">
        <v>1034</v>
      </c>
    </row>
    <row r="36" customFormat="false" ht="9.95" hidden="false" customHeight="true" outlineLevel="0" collapsed="false">
      <c r="B36" s="65"/>
      <c r="C36" s="65"/>
      <c r="D36" s="68" t="s">
        <v>89</v>
      </c>
      <c r="E36" s="67" t="n">
        <v>40241</v>
      </c>
      <c r="F36" s="67" t="n">
        <v>3373</v>
      </c>
      <c r="G36" s="67" t="n">
        <v>425</v>
      </c>
      <c r="H36" s="67" t="n">
        <v>81</v>
      </c>
      <c r="I36" s="67" t="n">
        <v>36868</v>
      </c>
      <c r="J36" s="67" t="n">
        <v>2760</v>
      </c>
      <c r="K36" s="67" t="n">
        <v>1600</v>
      </c>
    </row>
    <row r="37" customFormat="false" ht="15" hidden="false" customHeight="true" outlineLevel="0" collapsed="false">
      <c r="A37" s="34" t="s">
        <v>103</v>
      </c>
      <c r="C37" s="65"/>
      <c r="D37" s="66" t="s">
        <v>80</v>
      </c>
      <c r="E37" s="67" t="n">
        <v>14523</v>
      </c>
      <c r="F37" s="67" t="n">
        <v>2478</v>
      </c>
      <c r="G37" s="67" t="n">
        <v>371</v>
      </c>
      <c r="H37" s="67" t="n">
        <v>78</v>
      </c>
      <c r="I37" s="67" t="n">
        <v>12045</v>
      </c>
      <c r="J37" s="67" t="n">
        <v>678</v>
      </c>
      <c r="K37" s="67" t="n">
        <v>450</v>
      </c>
    </row>
    <row r="38" customFormat="false" ht="9.95" hidden="false" customHeight="true" outlineLevel="0" collapsed="false">
      <c r="D38" s="68" t="s">
        <v>84</v>
      </c>
      <c r="E38" s="67" t="n">
        <v>18785</v>
      </c>
      <c r="F38" s="67" t="n">
        <v>881</v>
      </c>
      <c r="G38" s="67" t="n">
        <v>54</v>
      </c>
      <c r="H38" s="67" t="n">
        <v>3</v>
      </c>
      <c r="I38" s="67" t="n">
        <v>17904</v>
      </c>
      <c r="J38" s="67" t="n">
        <v>1057</v>
      </c>
      <c r="K38" s="67" t="n">
        <v>812</v>
      </c>
    </row>
    <row r="39" customFormat="false" ht="9.95" hidden="false" customHeight="true" outlineLevel="0" collapsed="false">
      <c r="B39" s="65"/>
      <c r="C39" s="65"/>
      <c r="D39" s="68" t="s">
        <v>89</v>
      </c>
      <c r="E39" s="67" t="n">
        <v>33308</v>
      </c>
      <c r="F39" s="67" t="n">
        <v>3359</v>
      </c>
      <c r="G39" s="67" t="n">
        <v>425</v>
      </c>
      <c r="H39" s="67" t="n">
        <v>81</v>
      </c>
      <c r="I39" s="67" t="n">
        <v>29949</v>
      </c>
      <c r="J39" s="67" t="n">
        <v>1735</v>
      </c>
      <c r="K39" s="67" t="n">
        <v>1262</v>
      </c>
    </row>
    <row r="40" customFormat="false" ht="15" hidden="false" customHeight="true" outlineLevel="0" collapsed="false">
      <c r="A40" s="34" t="s">
        <v>94</v>
      </c>
      <c r="B40" s="65"/>
      <c r="C40" s="65"/>
      <c r="D40" s="66" t="s">
        <v>80</v>
      </c>
      <c r="E40" s="67" t="n">
        <v>3131</v>
      </c>
      <c r="F40" s="67" t="n">
        <v>7</v>
      </c>
      <c r="G40" s="67" t="s">
        <v>92</v>
      </c>
      <c r="H40" s="67" t="s">
        <v>92</v>
      </c>
      <c r="I40" s="67" t="n">
        <v>3124</v>
      </c>
      <c r="J40" s="67" t="n">
        <v>500</v>
      </c>
      <c r="K40" s="67" t="n">
        <v>116</v>
      </c>
    </row>
    <row r="41" customFormat="false" ht="9.95" hidden="false" customHeight="true" outlineLevel="0" collapsed="false">
      <c r="A41" s="34" t="s">
        <v>104</v>
      </c>
      <c r="B41" s="65"/>
      <c r="C41" s="65"/>
      <c r="D41" s="68" t="s">
        <v>84</v>
      </c>
      <c r="E41" s="67" t="n">
        <v>3802</v>
      </c>
      <c r="F41" s="67" t="n">
        <v>7</v>
      </c>
      <c r="G41" s="67" t="s">
        <v>92</v>
      </c>
      <c r="H41" s="67" t="s">
        <v>92</v>
      </c>
      <c r="I41" s="67" t="n">
        <v>3795</v>
      </c>
      <c r="J41" s="67" t="n">
        <v>525</v>
      </c>
      <c r="K41" s="67" t="n">
        <v>222</v>
      </c>
    </row>
    <row r="42" customFormat="false" ht="9.95" hidden="false" customHeight="true" outlineLevel="0" collapsed="false">
      <c r="B42" s="65"/>
      <c r="C42" s="65"/>
      <c r="D42" s="68" t="s">
        <v>89</v>
      </c>
      <c r="E42" s="67" t="n">
        <v>6933</v>
      </c>
      <c r="F42" s="67" t="n">
        <v>14</v>
      </c>
      <c r="G42" s="67" t="s">
        <v>92</v>
      </c>
      <c r="H42" s="67" t="s">
        <v>92</v>
      </c>
      <c r="I42" s="67" t="n">
        <v>6919</v>
      </c>
      <c r="J42" s="67" t="n">
        <v>1025</v>
      </c>
      <c r="K42" s="67" t="n">
        <v>338</v>
      </c>
    </row>
    <row r="43" customFormat="false" ht="15" hidden="false" customHeight="true" outlineLevel="0" collapsed="false">
      <c r="A43" s="34" t="s">
        <v>105</v>
      </c>
      <c r="B43" s="65"/>
      <c r="C43" s="65"/>
      <c r="D43" s="66" t="s">
        <v>80</v>
      </c>
      <c r="E43" s="67" t="n">
        <v>2288</v>
      </c>
      <c r="F43" s="67" t="n">
        <v>7</v>
      </c>
      <c r="G43" s="67" t="s">
        <v>92</v>
      </c>
      <c r="H43" s="67" t="s">
        <v>92</v>
      </c>
      <c r="I43" s="67" t="n">
        <v>2281</v>
      </c>
      <c r="J43" s="67" t="n">
        <v>325</v>
      </c>
      <c r="K43" s="67" t="n">
        <v>54</v>
      </c>
    </row>
    <row r="44" customFormat="false" ht="9.95" hidden="false" customHeight="true" outlineLevel="0" collapsed="false">
      <c r="B44" s="65"/>
      <c r="C44" s="65"/>
      <c r="D44" s="68" t="s">
        <v>84</v>
      </c>
      <c r="E44" s="67" t="n">
        <v>1960</v>
      </c>
      <c r="F44" s="67" t="n">
        <v>7</v>
      </c>
      <c r="G44" s="67" t="s">
        <v>92</v>
      </c>
      <c r="H44" s="67" t="s">
        <v>92</v>
      </c>
      <c r="I44" s="67" t="n">
        <v>1953</v>
      </c>
      <c r="J44" s="67" t="n">
        <v>295</v>
      </c>
      <c r="K44" s="67" t="n">
        <v>45</v>
      </c>
    </row>
    <row r="45" customFormat="false" ht="9.95" hidden="false" customHeight="true" outlineLevel="0" collapsed="false">
      <c r="B45" s="65"/>
      <c r="C45" s="65"/>
      <c r="D45" s="68" t="s">
        <v>89</v>
      </c>
      <c r="E45" s="67" t="n">
        <v>4248</v>
      </c>
      <c r="F45" s="67" t="n">
        <v>14</v>
      </c>
      <c r="G45" s="67" t="s">
        <v>92</v>
      </c>
      <c r="H45" s="67" t="s">
        <v>92</v>
      </c>
      <c r="I45" s="67" t="n">
        <v>4234</v>
      </c>
      <c r="J45" s="67" t="n">
        <v>620</v>
      </c>
      <c r="K45" s="67" t="n">
        <v>99</v>
      </c>
    </row>
    <row r="46" customFormat="false" ht="15" hidden="false" customHeight="true" outlineLevel="0" collapsed="false">
      <c r="A46" s="64" t="s">
        <v>96</v>
      </c>
      <c r="B46" s="65"/>
      <c r="C46" s="65"/>
      <c r="D46" s="66" t="s">
        <v>80</v>
      </c>
      <c r="E46" s="67" t="n">
        <v>843</v>
      </c>
      <c r="F46" s="67" t="s">
        <v>92</v>
      </c>
      <c r="G46" s="67" t="s">
        <v>92</v>
      </c>
      <c r="H46" s="67" t="s">
        <v>92</v>
      </c>
      <c r="I46" s="67" t="n">
        <v>843</v>
      </c>
      <c r="J46" s="67" t="n">
        <v>175</v>
      </c>
      <c r="K46" s="67" t="n">
        <v>62</v>
      </c>
    </row>
    <row r="47" customFormat="false" ht="9.95" hidden="false" customHeight="true" outlineLevel="0" collapsed="false">
      <c r="B47" s="62"/>
      <c r="C47" s="62"/>
      <c r="D47" s="68" t="s">
        <v>84</v>
      </c>
      <c r="E47" s="67" t="n">
        <v>1842</v>
      </c>
      <c r="F47" s="67" t="s">
        <v>92</v>
      </c>
      <c r="G47" s="67" t="s">
        <v>92</v>
      </c>
      <c r="H47" s="67" t="s">
        <v>92</v>
      </c>
      <c r="I47" s="67" t="n">
        <v>1842</v>
      </c>
      <c r="J47" s="67" t="n">
        <v>230</v>
      </c>
      <c r="K47" s="67" t="n">
        <v>177</v>
      </c>
    </row>
    <row r="48" customFormat="false" ht="9.95" hidden="false" customHeight="true" outlineLevel="0" collapsed="false">
      <c r="B48" s="65"/>
      <c r="C48" s="65"/>
      <c r="D48" s="68" t="s">
        <v>89</v>
      </c>
      <c r="E48" s="67" t="n">
        <v>2685</v>
      </c>
      <c r="F48" s="67" t="s">
        <v>92</v>
      </c>
      <c r="G48" s="67" t="s">
        <v>92</v>
      </c>
      <c r="H48" s="67" t="s">
        <v>92</v>
      </c>
      <c r="I48" s="67" t="n">
        <v>2685</v>
      </c>
      <c r="J48" s="67" t="n">
        <v>405</v>
      </c>
      <c r="K48" s="67" t="n">
        <v>239</v>
      </c>
    </row>
    <row r="49" customFormat="false" ht="15" hidden="false" customHeight="true" outlineLevel="0" collapsed="false">
      <c r="A49" s="34" t="s">
        <v>106</v>
      </c>
      <c r="D49" s="66" t="s">
        <v>80</v>
      </c>
      <c r="E49" s="67" t="n">
        <v>1109</v>
      </c>
      <c r="F49" s="67" t="n">
        <v>2</v>
      </c>
      <c r="G49" s="67" t="s">
        <v>92</v>
      </c>
      <c r="H49" s="67" t="s">
        <v>92</v>
      </c>
      <c r="I49" s="67" t="n">
        <v>1107</v>
      </c>
      <c r="J49" s="67" t="n">
        <v>38</v>
      </c>
      <c r="K49" s="67" t="n">
        <v>55</v>
      </c>
    </row>
    <row r="50" customFormat="false" ht="9.95" hidden="false" customHeight="true" outlineLevel="0" collapsed="false">
      <c r="D50" s="68" t="s">
        <v>84</v>
      </c>
      <c r="E50" s="67" t="n">
        <v>507</v>
      </c>
      <c r="F50" s="67" t="n">
        <v>4</v>
      </c>
      <c r="G50" s="67" t="s">
        <v>92</v>
      </c>
      <c r="H50" s="67" t="s">
        <v>92</v>
      </c>
      <c r="I50" s="67" t="n">
        <v>503</v>
      </c>
      <c r="J50" s="67" t="n">
        <v>29</v>
      </c>
      <c r="K50" s="67" t="n">
        <v>15</v>
      </c>
    </row>
    <row r="51" customFormat="false" ht="9.95" hidden="false" customHeight="true" outlineLevel="0" collapsed="false">
      <c r="D51" s="68" t="s">
        <v>89</v>
      </c>
      <c r="E51" s="67" t="n">
        <v>1616</v>
      </c>
      <c r="F51" s="67" t="n">
        <v>6</v>
      </c>
      <c r="G51" s="67" t="s">
        <v>92</v>
      </c>
      <c r="H51" s="67" t="s">
        <v>92</v>
      </c>
      <c r="I51" s="67" t="n">
        <v>1610</v>
      </c>
      <c r="J51" s="67" t="n">
        <v>67</v>
      </c>
      <c r="K51" s="67" t="n">
        <v>70</v>
      </c>
    </row>
    <row r="52" customFormat="false" ht="15" hidden="false" customHeight="true" outlineLevel="0" collapsed="false">
      <c r="A52" s="34" t="s">
        <v>107</v>
      </c>
      <c r="C52" s="50"/>
      <c r="D52" s="66" t="s">
        <v>80</v>
      </c>
      <c r="E52" s="67" t="n">
        <v>1580</v>
      </c>
      <c r="F52" s="67" t="n">
        <v>126</v>
      </c>
      <c r="G52" s="67" t="s">
        <v>92</v>
      </c>
      <c r="H52" s="67" t="s">
        <v>92</v>
      </c>
      <c r="I52" s="67" t="n">
        <v>1454</v>
      </c>
      <c r="J52" s="67" t="n">
        <v>47</v>
      </c>
      <c r="K52" s="67" t="n">
        <v>142</v>
      </c>
    </row>
    <row r="53" customFormat="false" ht="9.95" hidden="false" customHeight="true" outlineLevel="0" collapsed="false">
      <c r="A53" s="34" t="s">
        <v>108</v>
      </c>
      <c r="B53" s="65"/>
      <c r="C53" s="65"/>
      <c r="D53" s="68" t="s">
        <v>84</v>
      </c>
      <c r="E53" s="67" t="n">
        <v>5512</v>
      </c>
      <c r="F53" s="67" t="n">
        <v>113</v>
      </c>
      <c r="G53" s="67" t="s">
        <v>92</v>
      </c>
      <c r="H53" s="67" t="s">
        <v>92</v>
      </c>
      <c r="I53" s="67" t="n">
        <v>5399</v>
      </c>
      <c r="J53" s="67" t="n">
        <v>228</v>
      </c>
      <c r="K53" s="67" t="n">
        <v>328</v>
      </c>
    </row>
    <row r="54" customFormat="false" ht="9.95" hidden="false" customHeight="true" outlineLevel="0" collapsed="false">
      <c r="B54" s="65"/>
      <c r="C54" s="65"/>
      <c r="D54" s="68" t="s">
        <v>89</v>
      </c>
      <c r="E54" s="67" t="n">
        <v>7092</v>
      </c>
      <c r="F54" s="67" t="n">
        <v>239</v>
      </c>
      <c r="G54" s="67" t="s">
        <v>92</v>
      </c>
      <c r="H54" s="67" t="s">
        <v>92</v>
      </c>
      <c r="I54" s="67" t="n">
        <v>6853</v>
      </c>
      <c r="J54" s="67" t="n">
        <v>275</v>
      </c>
      <c r="K54" s="67" t="n">
        <v>470</v>
      </c>
    </row>
    <row r="55" customFormat="false" ht="15" hidden="false" customHeight="true" outlineLevel="0" collapsed="false">
      <c r="A55" s="34" t="s">
        <v>109</v>
      </c>
      <c r="C55" s="50"/>
      <c r="D55" s="66" t="s">
        <v>80</v>
      </c>
      <c r="E55" s="67" t="n">
        <v>975</v>
      </c>
      <c r="F55" s="67" t="s">
        <v>92</v>
      </c>
      <c r="G55" s="67" t="s">
        <v>92</v>
      </c>
      <c r="H55" s="67" t="s">
        <v>92</v>
      </c>
      <c r="I55" s="67" t="n">
        <v>975</v>
      </c>
      <c r="J55" s="67" t="n">
        <v>37</v>
      </c>
      <c r="K55" s="67" t="n">
        <v>83</v>
      </c>
    </row>
    <row r="56" customFormat="false" ht="9.95" hidden="false" customHeight="true" outlineLevel="0" collapsed="false">
      <c r="B56" s="65"/>
      <c r="C56" s="65"/>
      <c r="D56" s="68" t="s">
        <v>84</v>
      </c>
      <c r="E56" s="67" t="n">
        <v>3297</v>
      </c>
      <c r="F56" s="67" t="s">
        <v>92</v>
      </c>
      <c r="G56" s="67" t="s">
        <v>92</v>
      </c>
      <c r="H56" s="67" t="s">
        <v>92</v>
      </c>
      <c r="I56" s="67" t="n">
        <v>3297</v>
      </c>
      <c r="J56" s="67" t="n">
        <v>215</v>
      </c>
      <c r="K56" s="67" t="n">
        <v>140</v>
      </c>
    </row>
    <row r="57" customFormat="false" ht="9.95" hidden="false" customHeight="true" outlineLevel="0" collapsed="false">
      <c r="B57" s="65"/>
      <c r="C57" s="65"/>
      <c r="D57" s="68" t="s">
        <v>89</v>
      </c>
      <c r="E57" s="67" t="n">
        <v>4272</v>
      </c>
      <c r="F57" s="67" t="s">
        <v>92</v>
      </c>
      <c r="G57" s="67" t="s">
        <v>92</v>
      </c>
      <c r="H57" s="67" t="s">
        <v>92</v>
      </c>
      <c r="I57" s="67" t="n">
        <v>4272</v>
      </c>
      <c r="J57" s="67" t="n">
        <v>252</v>
      </c>
      <c r="K57" s="67" t="n">
        <v>223</v>
      </c>
    </row>
    <row r="58" customFormat="false" ht="15" hidden="false" customHeight="true" outlineLevel="0" collapsed="false">
      <c r="A58" s="34" t="s">
        <v>110</v>
      </c>
      <c r="C58" s="50"/>
      <c r="D58" s="66" t="s">
        <v>80</v>
      </c>
      <c r="E58" s="67" t="n">
        <v>27</v>
      </c>
      <c r="F58" s="67" t="s">
        <v>92</v>
      </c>
      <c r="G58" s="67" t="s">
        <v>92</v>
      </c>
      <c r="H58" s="67" t="s">
        <v>92</v>
      </c>
      <c r="I58" s="67" t="n">
        <v>27</v>
      </c>
      <c r="J58" s="67" t="n">
        <v>2</v>
      </c>
      <c r="K58" s="67" t="s">
        <v>92</v>
      </c>
    </row>
    <row r="59" customFormat="false" ht="9.95" hidden="false" customHeight="true" outlineLevel="0" collapsed="false">
      <c r="D59" s="68" t="s">
        <v>84</v>
      </c>
      <c r="E59" s="67" t="n">
        <v>67</v>
      </c>
      <c r="F59" s="67" t="s">
        <v>92</v>
      </c>
      <c r="G59" s="67" t="s">
        <v>92</v>
      </c>
      <c r="H59" s="67" t="s">
        <v>92</v>
      </c>
      <c r="I59" s="67" t="n">
        <v>67</v>
      </c>
      <c r="J59" s="67" t="n">
        <v>9</v>
      </c>
      <c r="K59" s="67" t="s">
        <v>92</v>
      </c>
    </row>
    <row r="60" customFormat="false" ht="9.95" hidden="false" customHeight="true" outlineLevel="0" collapsed="false">
      <c r="D60" s="68" t="s">
        <v>89</v>
      </c>
      <c r="E60" s="67" t="n">
        <v>94</v>
      </c>
      <c r="F60" s="67" t="s">
        <v>92</v>
      </c>
      <c r="G60" s="67" t="s">
        <v>92</v>
      </c>
      <c r="H60" s="67" t="s">
        <v>92</v>
      </c>
      <c r="I60" s="67" t="n">
        <v>94</v>
      </c>
      <c r="J60" s="67" t="n">
        <v>11</v>
      </c>
      <c r="K60" s="67" t="s">
        <v>92</v>
      </c>
    </row>
    <row r="61" customFormat="false" ht="15" hidden="false" customHeight="true" outlineLevel="0" collapsed="false">
      <c r="A61" s="71" t="s">
        <v>111</v>
      </c>
      <c r="D61" s="66" t="s">
        <v>80</v>
      </c>
      <c r="E61" s="67" t="n">
        <v>578</v>
      </c>
      <c r="F61" s="67" t="n">
        <v>126</v>
      </c>
      <c r="G61" s="67" t="s">
        <v>92</v>
      </c>
      <c r="H61" s="67" t="s">
        <v>92</v>
      </c>
      <c r="I61" s="67" t="n">
        <v>452</v>
      </c>
      <c r="J61" s="67" t="n">
        <v>8</v>
      </c>
      <c r="K61" s="67" t="n">
        <v>59</v>
      </c>
    </row>
    <row r="62" customFormat="false" ht="9.95" hidden="false" customHeight="true" outlineLevel="0" collapsed="false">
      <c r="A62" s="71"/>
      <c r="D62" s="68" t="s">
        <v>84</v>
      </c>
      <c r="E62" s="67" t="n">
        <v>2148</v>
      </c>
      <c r="F62" s="67" t="n">
        <v>113</v>
      </c>
      <c r="G62" s="67" t="s">
        <v>92</v>
      </c>
      <c r="H62" s="67" t="s">
        <v>92</v>
      </c>
      <c r="I62" s="67" t="n">
        <v>2035</v>
      </c>
      <c r="J62" s="67" t="n">
        <v>4</v>
      </c>
      <c r="K62" s="67" t="n">
        <v>188</v>
      </c>
    </row>
    <row r="63" customFormat="false" ht="9.95" hidden="false" customHeight="true" outlineLevel="0" collapsed="false">
      <c r="A63" s="71"/>
      <c r="D63" s="68" t="s">
        <v>89</v>
      </c>
      <c r="E63" s="67" t="n">
        <v>2726</v>
      </c>
      <c r="F63" s="67" t="n">
        <v>239</v>
      </c>
      <c r="G63" s="67" t="s">
        <v>92</v>
      </c>
      <c r="H63" s="67" t="s">
        <v>92</v>
      </c>
      <c r="I63" s="67" t="n">
        <v>2487</v>
      </c>
      <c r="J63" s="67" t="n">
        <v>12</v>
      </c>
      <c r="K63" s="67" t="n">
        <v>247</v>
      </c>
    </row>
    <row r="64" customFormat="false" ht="9" hidden="false" customHeight="true" outlineLevel="0" collapsed="false">
      <c r="A64" s="71"/>
      <c r="D64" s="72"/>
      <c r="E64" s="67"/>
      <c r="F64" s="67"/>
      <c r="G64" s="67"/>
      <c r="H64" s="67"/>
      <c r="I64" s="67"/>
      <c r="J64" s="67"/>
      <c r="K64" s="67"/>
    </row>
    <row r="65" customFormat="false" ht="9" hidden="false" customHeight="true" outlineLevel="0" collapsed="false">
      <c r="A65" s="34" t="s">
        <v>66</v>
      </c>
      <c r="D65" s="72"/>
      <c r="E65" s="67"/>
      <c r="F65" s="67"/>
      <c r="G65" s="67"/>
      <c r="H65" s="67"/>
      <c r="I65" s="67"/>
      <c r="J65" s="67"/>
      <c r="K65" s="67"/>
    </row>
    <row r="66" customFormat="false" ht="10.5" hidden="false" customHeight="true" outlineLevel="0" collapsed="false">
      <c r="A66" s="34" t="s">
        <v>112</v>
      </c>
      <c r="E66" s="49"/>
      <c r="F66" s="49"/>
      <c r="G66" s="49"/>
      <c r="H66" s="49"/>
      <c r="I66" s="49"/>
      <c r="J66" s="49"/>
      <c r="K66" s="49"/>
    </row>
    <row r="67" customFormat="false" ht="12.75" hidden="false" customHeight="true" outlineLevel="0" collapsed="false">
      <c r="A67" s="40"/>
      <c r="E67" s="49"/>
      <c r="F67" s="49"/>
      <c r="G67" s="49"/>
      <c r="H67" s="49"/>
      <c r="I67" s="49"/>
      <c r="J67" s="49"/>
      <c r="K67" s="49"/>
    </row>
    <row r="68" customFormat="false" ht="10.5" hidden="false" customHeight="true" outlineLevel="0" collapsed="false">
      <c r="E68" s="49"/>
      <c r="F68" s="49"/>
      <c r="G68" s="49"/>
      <c r="H68" s="49"/>
      <c r="I68" s="49"/>
      <c r="J68" s="49"/>
      <c r="K68" s="49"/>
    </row>
    <row r="69" customFormat="false" ht="10.5" hidden="false" customHeight="true" outlineLevel="0" collapsed="false">
      <c r="E69" s="49"/>
      <c r="F69" s="49"/>
      <c r="G69" s="49"/>
      <c r="H69" s="49"/>
      <c r="I69" s="49"/>
      <c r="J69" s="49"/>
      <c r="K69" s="49"/>
    </row>
    <row r="70" customFormat="false" ht="11.25" hidden="false" customHeight="false" outlineLevel="0" collapsed="false">
      <c r="E70" s="49"/>
      <c r="F70" s="49"/>
      <c r="G70" s="49"/>
      <c r="H70" s="49"/>
      <c r="I70" s="49"/>
      <c r="J70" s="49"/>
      <c r="K70" s="49"/>
    </row>
    <row r="71" customFormat="false" ht="11.25" hidden="false" customHeight="false" outlineLevel="0" collapsed="false">
      <c r="E71" s="49"/>
      <c r="F71" s="49"/>
      <c r="G71" s="49"/>
      <c r="H71" s="49"/>
      <c r="I71" s="49"/>
      <c r="J71" s="49"/>
      <c r="K71" s="49"/>
    </row>
    <row r="72" customFormat="false" ht="11.25" hidden="false" customHeight="false" outlineLevel="0" collapsed="false">
      <c r="E72" s="49"/>
      <c r="F72" s="49"/>
      <c r="G72" s="49"/>
      <c r="H72" s="49"/>
      <c r="I72" s="49"/>
      <c r="J72" s="49"/>
      <c r="K72" s="49"/>
    </row>
    <row r="73" customFormat="false" ht="11.25" hidden="false" customHeight="false" outlineLevel="0" collapsed="false">
      <c r="E73" s="49"/>
      <c r="F73" s="49"/>
      <c r="G73" s="49"/>
      <c r="H73" s="49"/>
      <c r="I73" s="49"/>
      <c r="J73" s="49"/>
      <c r="K73" s="49"/>
    </row>
    <row r="74" customFormat="false" ht="11.25" hidden="false" customHeight="false" outlineLevel="0" collapsed="false">
      <c r="E74" s="49"/>
      <c r="F74" s="49"/>
      <c r="G74" s="49"/>
      <c r="H74" s="49"/>
      <c r="I74" s="49"/>
      <c r="J74" s="49"/>
      <c r="K74" s="49"/>
    </row>
    <row r="75" customFormat="false" ht="11.25" hidden="false" customHeight="false" outlineLevel="0" collapsed="false">
      <c r="E75" s="49"/>
      <c r="F75" s="49"/>
      <c r="G75" s="49"/>
      <c r="H75" s="49"/>
      <c r="I75" s="49"/>
      <c r="J75" s="49"/>
      <c r="K75" s="49"/>
    </row>
    <row r="76" customFormat="false" ht="11.25" hidden="false" customHeight="false" outlineLevel="0" collapsed="false">
      <c r="E76" s="49"/>
      <c r="F76" s="49"/>
      <c r="G76" s="49"/>
      <c r="H76" s="49"/>
      <c r="I76" s="49"/>
      <c r="J76" s="49"/>
      <c r="K76" s="49"/>
    </row>
    <row r="77" customFormat="false" ht="11.25" hidden="false" customHeight="false" outlineLevel="0" collapsed="false">
      <c r="E77" s="49"/>
      <c r="F77" s="49"/>
      <c r="G77" s="49"/>
      <c r="H77" s="49"/>
      <c r="I77" s="49"/>
      <c r="J77" s="49"/>
      <c r="K77" s="49"/>
    </row>
    <row r="78" customFormat="false" ht="11.25" hidden="false" customHeight="false" outlineLevel="0" collapsed="false">
      <c r="E78" s="49"/>
      <c r="F78" s="49"/>
      <c r="G78" s="49"/>
      <c r="H78" s="49"/>
      <c r="I78" s="49"/>
      <c r="J78" s="49"/>
      <c r="K78" s="49"/>
    </row>
    <row r="79" customFormat="false" ht="11.25" hidden="false" customHeight="false" outlineLevel="0" collapsed="false">
      <c r="E79" s="49"/>
      <c r="F79" s="49"/>
      <c r="G79" s="49"/>
      <c r="H79" s="49"/>
      <c r="I79" s="49"/>
      <c r="J79" s="49"/>
      <c r="K79" s="49"/>
    </row>
    <row r="80" customFormat="false" ht="11.25" hidden="false" customHeight="false" outlineLevel="0" collapsed="false">
      <c r="E80" s="49"/>
      <c r="F80" s="49"/>
      <c r="G80" s="49"/>
      <c r="H80" s="49"/>
      <c r="I80" s="49"/>
      <c r="J80" s="49"/>
      <c r="K80" s="49"/>
    </row>
    <row r="81" customFormat="false" ht="11.25" hidden="false" customHeight="false" outlineLevel="0" collapsed="false">
      <c r="E81" s="49"/>
      <c r="F81" s="49"/>
      <c r="G81" s="49"/>
      <c r="H81" s="49"/>
      <c r="I81" s="49"/>
      <c r="J81" s="49"/>
      <c r="K81" s="49"/>
    </row>
    <row r="82" customFormat="false" ht="11.25" hidden="false" customHeight="false" outlineLevel="0" collapsed="false">
      <c r="E82" s="49"/>
      <c r="F82" s="49"/>
      <c r="G82" s="49"/>
      <c r="H82" s="49"/>
      <c r="I82" s="49"/>
      <c r="J82" s="49"/>
      <c r="K82" s="49"/>
    </row>
    <row r="83" customFormat="false" ht="11.25" hidden="false" customHeight="false" outlineLevel="0" collapsed="false">
      <c r="E83" s="49"/>
      <c r="F83" s="49"/>
      <c r="G83" s="49"/>
      <c r="H83" s="49"/>
      <c r="I83" s="49"/>
      <c r="J83" s="49"/>
      <c r="K83" s="49"/>
    </row>
    <row r="84" customFormat="false" ht="11.25" hidden="false" customHeight="false" outlineLevel="0" collapsed="false">
      <c r="E84" s="49"/>
      <c r="F84" s="49"/>
      <c r="G84" s="49"/>
      <c r="H84" s="49"/>
      <c r="I84" s="49"/>
      <c r="J84" s="49"/>
      <c r="K84" s="49"/>
    </row>
    <row r="85" customFormat="false" ht="11.25" hidden="false" customHeight="false" outlineLevel="0" collapsed="false">
      <c r="E85" s="49"/>
      <c r="F85" s="49"/>
      <c r="G85" s="49"/>
      <c r="H85" s="49"/>
      <c r="I85" s="49"/>
      <c r="J85" s="49"/>
      <c r="K85" s="49"/>
    </row>
    <row r="86" customFormat="false" ht="11.25" hidden="false" customHeight="false" outlineLevel="0" collapsed="false">
      <c r="E86" s="49"/>
      <c r="F86" s="49"/>
      <c r="G86" s="49"/>
      <c r="H86" s="49"/>
      <c r="I86" s="49"/>
      <c r="J86" s="49"/>
      <c r="K86" s="49"/>
    </row>
    <row r="87" customFormat="false" ht="11.25" hidden="false" customHeight="false" outlineLevel="0" collapsed="false">
      <c r="E87" s="49"/>
      <c r="F87" s="49"/>
      <c r="G87" s="49"/>
      <c r="H87" s="49"/>
      <c r="I87" s="49"/>
      <c r="J87" s="49"/>
      <c r="K87" s="49"/>
    </row>
    <row r="88" customFormat="false" ht="11.25" hidden="false" customHeight="false" outlineLevel="0" collapsed="false">
      <c r="E88" s="49"/>
      <c r="F88" s="49"/>
      <c r="G88" s="49"/>
      <c r="H88" s="49"/>
      <c r="I88" s="49"/>
      <c r="J88" s="49"/>
      <c r="K88" s="49"/>
    </row>
    <row r="89" customFormat="false" ht="11.25" hidden="false" customHeight="false" outlineLevel="0" collapsed="false">
      <c r="E89" s="49"/>
      <c r="F89" s="49"/>
      <c r="G89" s="49"/>
      <c r="H89" s="49"/>
      <c r="I89" s="49"/>
      <c r="J89" s="49"/>
      <c r="K89" s="49"/>
    </row>
    <row r="90" customFormat="false" ht="11.25" hidden="false" customHeight="false" outlineLevel="0" collapsed="false">
      <c r="E90" s="49"/>
      <c r="F90" s="49"/>
      <c r="G90" s="49"/>
      <c r="H90" s="49"/>
      <c r="I90" s="49"/>
      <c r="J90" s="49"/>
      <c r="K90" s="49"/>
    </row>
    <row r="91" customFormat="false" ht="11.25" hidden="false" customHeight="false" outlineLevel="0" collapsed="false">
      <c r="E91" s="49"/>
      <c r="F91" s="49"/>
      <c r="G91" s="49"/>
      <c r="H91" s="49"/>
      <c r="I91" s="49"/>
      <c r="J91" s="49"/>
      <c r="K91" s="49"/>
    </row>
    <row r="92" customFormat="false" ht="11.25" hidden="false" customHeight="false" outlineLevel="0" collapsed="false">
      <c r="E92" s="49"/>
      <c r="F92" s="49"/>
      <c r="G92" s="49"/>
      <c r="H92" s="49"/>
      <c r="I92" s="49"/>
      <c r="J92" s="49"/>
      <c r="K92" s="49"/>
    </row>
    <row r="93" customFormat="false" ht="11.25" hidden="false" customHeight="false" outlineLevel="0" collapsed="false">
      <c r="E93" s="49"/>
      <c r="F93" s="49"/>
      <c r="G93" s="49"/>
      <c r="H93" s="49"/>
      <c r="I93" s="49"/>
      <c r="J93" s="49"/>
      <c r="K93" s="49"/>
    </row>
    <row r="94" customFormat="false" ht="11.25" hidden="false" customHeight="false" outlineLevel="0" collapsed="false">
      <c r="E94" s="49"/>
      <c r="F94" s="49"/>
      <c r="G94" s="49"/>
      <c r="H94" s="49"/>
      <c r="I94" s="49"/>
      <c r="J94" s="49"/>
      <c r="K94" s="49"/>
    </row>
    <row r="95" customFormat="false" ht="11.25" hidden="false" customHeight="false" outlineLevel="0" collapsed="false">
      <c r="E95" s="49"/>
      <c r="F95" s="49"/>
      <c r="G95" s="49"/>
      <c r="H95" s="49"/>
      <c r="I95" s="49"/>
      <c r="J95" s="49"/>
      <c r="K95" s="49"/>
    </row>
    <row r="96" customFormat="false" ht="11.25" hidden="false" customHeight="false" outlineLevel="0" collapsed="false">
      <c r="E96" s="49"/>
      <c r="F96" s="49"/>
      <c r="G96" s="49"/>
      <c r="H96" s="49"/>
      <c r="I96" s="49"/>
      <c r="J96" s="49"/>
      <c r="K96" s="49"/>
    </row>
    <row r="97" customFormat="false" ht="11.25" hidden="false" customHeight="false" outlineLevel="0" collapsed="false">
      <c r="E97" s="49"/>
      <c r="F97" s="49"/>
      <c r="G97" s="49"/>
      <c r="H97" s="49"/>
      <c r="I97" s="49"/>
      <c r="J97" s="49"/>
      <c r="K97" s="49"/>
    </row>
    <row r="98" customFormat="false" ht="11.25" hidden="false" customHeight="false" outlineLevel="0" collapsed="false">
      <c r="E98" s="49"/>
      <c r="F98" s="49"/>
      <c r="G98" s="49"/>
      <c r="H98" s="49"/>
      <c r="I98" s="49"/>
      <c r="J98" s="49"/>
      <c r="K98" s="49"/>
    </row>
    <row r="99" customFormat="false" ht="11.25" hidden="false" customHeight="false" outlineLevel="0" collapsed="false">
      <c r="E99" s="49"/>
      <c r="F99" s="49"/>
      <c r="G99" s="49"/>
      <c r="H99" s="49"/>
      <c r="I99" s="49"/>
      <c r="J99" s="49"/>
      <c r="K99" s="49"/>
    </row>
    <row r="100" customFormat="false" ht="11.25" hidden="false" customHeight="false" outlineLevel="0" collapsed="false">
      <c r="E100" s="49"/>
      <c r="F100" s="49"/>
      <c r="G100" s="49"/>
      <c r="H100" s="49"/>
      <c r="I100" s="49"/>
      <c r="J100" s="49"/>
      <c r="K100" s="49"/>
    </row>
    <row r="101" customFormat="false" ht="11.25" hidden="false" customHeight="false" outlineLevel="0" collapsed="false">
      <c r="E101" s="49"/>
      <c r="F101" s="49"/>
      <c r="G101" s="49"/>
      <c r="H101" s="49"/>
      <c r="I101" s="49"/>
      <c r="J101" s="49"/>
      <c r="K101" s="49"/>
    </row>
    <row r="102" customFormat="false" ht="11.25" hidden="false" customHeight="false" outlineLevel="0" collapsed="false">
      <c r="E102" s="49"/>
      <c r="F102" s="49"/>
      <c r="G102" s="49"/>
      <c r="H102" s="49"/>
      <c r="I102" s="49"/>
      <c r="J102" s="49"/>
      <c r="K102" s="49"/>
    </row>
    <row r="103" customFormat="false" ht="11.25" hidden="false" customHeight="false" outlineLevel="0" collapsed="false">
      <c r="E103" s="49"/>
      <c r="F103" s="49"/>
      <c r="G103" s="49"/>
      <c r="H103" s="49"/>
      <c r="I103" s="49"/>
      <c r="J103" s="49"/>
      <c r="K103" s="49"/>
    </row>
    <row r="104" customFormat="false" ht="11.25" hidden="false" customHeight="false" outlineLevel="0" collapsed="false">
      <c r="E104" s="49"/>
      <c r="F104" s="49"/>
      <c r="G104" s="49"/>
      <c r="H104" s="49"/>
      <c r="I104" s="49"/>
      <c r="J104" s="49"/>
      <c r="K104" s="49"/>
    </row>
    <row r="105" customFormat="false" ht="11.25" hidden="false" customHeight="false" outlineLevel="0" collapsed="false">
      <c r="E105" s="49"/>
      <c r="F105" s="49"/>
      <c r="G105" s="49"/>
      <c r="H105" s="49"/>
      <c r="I105" s="49"/>
      <c r="J105" s="49"/>
      <c r="K105" s="49"/>
    </row>
    <row r="106" customFormat="false" ht="11.25" hidden="false" customHeight="false" outlineLevel="0" collapsed="false">
      <c r="E106" s="49"/>
      <c r="F106" s="49"/>
      <c r="G106" s="49"/>
      <c r="H106" s="49"/>
      <c r="I106" s="49"/>
      <c r="J106" s="49"/>
      <c r="K106" s="49"/>
    </row>
    <row r="107" customFormat="false" ht="11.25" hidden="false" customHeight="false" outlineLevel="0" collapsed="false">
      <c r="E107" s="49"/>
      <c r="F107" s="49"/>
      <c r="G107" s="49"/>
      <c r="H107" s="49"/>
      <c r="I107" s="49"/>
      <c r="J107" s="49"/>
      <c r="K107" s="49"/>
    </row>
    <row r="108" customFormat="false" ht="11.25" hidden="false" customHeight="false" outlineLevel="0" collapsed="false">
      <c r="E108" s="49"/>
      <c r="F108" s="49"/>
      <c r="G108" s="49"/>
      <c r="H108" s="49"/>
      <c r="I108" s="49"/>
      <c r="J108" s="49"/>
      <c r="K108" s="49"/>
    </row>
    <row r="109" customFormat="false" ht="11.25" hidden="false" customHeight="false" outlineLevel="0" collapsed="false">
      <c r="E109" s="49"/>
      <c r="F109" s="49"/>
      <c r="G109" s="49"/>
      <c r="H109" s="49"/>
      <c r="I109" s="49"/>
      <c r="J109" s="49"/>
      <c r="K109" s="49"/>
    </row>
    <row r="110" customFormat="false" ht="11.25" hidden="false" customHeight="false" outlineLevel="0" collapsed="false">
      <c r="E110" s="49"/>
      <c r="F110" s="49"/>
      <c r="G110" s="49"/>
      <c r="H110" s="49"/>
      <c r="I110" s="49"/>
      <c r="J110" s="49"/>
      <c r="K110" s="49"/>
    </row>
    <row r="111" customFormat="false" ht="11.25" hidden="false" customHeight="false" outlineLevel="0" collapsed="false">
      <c r="E111" s="49"/>
      <c r="F111" s="49"/>
      <c r="G111" s="49"/>
      <c r="H111" s="49"/>
      <c r="I111" s="49"/>
      <c r="J111" s="49"/>
      <c r="K111" s="49"/>
    </row>
    <row r="112" customFormat="false" ht="11.25" hidden="false" customHeight="false" outlineLevel="0" collapsed="false">
      <c r="E112" s="49"/>
      <c r="F112" s="49"/>
      <c r="G112" s="49"/>
      <c r="H112" s="49"/>
      <c r="I112" s="49"/>
      <c r="J112" s="49"/>
      <c r="K112" s="49"/>
    </row>
    <row r="113" customFormat="false" ht="11.25" hidden="false" customHeight="false" outlineLevel="0" collapsed="false">
      <c r="E113" s="49"/>
      <c r="F113" s="49"/>
      <c r="G113" s="49"/>
      <c r="H113" s="49"/>
      <c r="I113" s="49"/>
      <c r="J113" s="49"/>
      <c r="K113" s="49"/>
    </row>
    <row r="114" customFormat="false" ht="11.25" hidden="false" customHeight="false" outlineLevel="0" collapsed="false">
      <c r="E114" s="49"/>
      <c r="F114" s="49"/>
      <c r="G114" s="49"/>
      <c r="H114" s="49"/>
      <c r="I114" s="49"/>
      <c r="J114" s="49"/>
      <c r="K114" s="49"/>
    </row>
    <row r="115" customFormat="false" ht="11.25" hidden="false" customHeight="false" outlineLevel="0" collapsed="false">
      <c r="E115" s="49"/>
      <c r="F115" s="49"/>
      <c r="G115" s="49"/>
      <c r="H115" s="49"/>
      <c r="I115" s="49"/>
      <c r="J115" s="49"/>
      <c r="K115" s="49"/>
    </row>
    <row r="116" customFormat="false" ht="11.25" hidden="false" customHeight="false" outlineLevel="0" collapsed="false">
      <c r="E116" s="49"/>
      <c r="F116" s="49"/>
      <c r="G116" s="49"/>
      <c r="H116" s="49"/>
      <c r="I116" s="49"/>
      <c r="J116" s="49"/>
      <c r="K116" s="49"/>
    </row>
    <row r="117" customFormat="false" ht="11.25" hidden="false" customHeight="false" outlineLevel="0" collapsed="false">
      <c r="E117" s="49"/>
      <c r="F117" s="49"/>
      <c r="G117" s="49"/>
      <c r="H117" s="49"/>
      <c r="I117" s="49"/>
      <c r="J117" s="49"/>
      <c r="K117" s="49"/>
    </row>
    <row r="118" customFormat="false" ht="11.25" hidden="false" customHeight="false" outlineLevel="0" collapsed="false">
      <c r="E118" s="49"/>
      <c r="F118" s="49"/>
      <c r="G118" s="49"/>
      <c r="H118" s="49"/>
      <c r="I118" s="49"/>
      <c r="J118" s="49"/>
      <c r="K118" s="49"/>
    </row>
    <row r="119" customFormat="false" ht="11.25" hidden="false" customHeight="false" outlineLevel="0" collapsed="false">
      <c r="E119" s="49"/>
      <c r="F119" s="49"/>
      <c r="G119" s="49"/>
      <c r="H119" s="49"/>
      <c r="I119" s="49"/>
      <c r="J119" s="49"/>
      <c r="K119" s="49"/>
    </row>
    <row r="120" customFormat="false" ht="11.25" hidden="false" customHeight="false" outlineLevel="0" collapsed="false">
      <c r="E120" s="49"/>
      <c r="F120" s="49"/>
      <c r="G120" s="49"/>
      <c r="H120" s="49"/>
      <c r="I120" s="49"/>
      <c r="J120" s="49"/>
      <c r="K120" s="49"/>
    </row>
    <row r="121" customFormat="false" ht="11.25" hidden="false" customHeight="false" outlineLevel="0" collapsed="false">
      <c r="E121" s="49"/>
      <c r="F121" s="49"/>
      <c r="G121" s="49"/>
      <c r="H121" s="49"/>
      <c r="I121" s="49"/>
      <c r="J121" s="49"/>
      <c r="K121" s="49"/>
    </row>
    <row r="122" customFormat="false" ht="11.25" hidden="false" customHeight="false" outlineLevel="0" collapsed="false">
      <c r="E122" s="49"/>
      <c r="F122" s="49"/>
      <c r="G122" s="49"/>
      <c r="H122" s="49"/>
      <c r="I122" s="49"/>
      <c r="J122" s="49"/>
      <c r="K122" s="49"/>
    </row>
    <row r="123" customFormat="false" ht="11.25" hidden="false" customHeight="false" outlineLevel="0" collapsed="false">
      <c r="E123" s="49"/>
      <c r="F123" s="49"/>
      <c r="G123" s="49"/>
      <c r="H123" s="49"/>
      <c r="I123" s="49"/>
      <c r="J123" s="49"/>
      <c r="K123" s="49"/>
    </row>
    <row r="124" customFormat="false" ht="11.25" hidden="false" customHeight="false" outlineLevel="0" collapsed="false">
      <c r="E124" s="49"/>
      <c r="F124" s="49"/>
      <c r="G124" s="49"/>
      <c r="H124" s="49"/>
      <c r="I124" s="49"/>
      <c r="J124" s="49"/>
      <c r="K124" s="49"/>
    </row>
    <row r="125" customFormat="false" ht="11.25" hidden="false" customHeight="false" outlineLevel="0" collapsed="false">
      <c r="E125" s="49"/>
      <c r="F125" s="49"/>
      <c r="G125" s="49"/>
      <c r="H125" s="49"/>
      <c r="I125" s="49"/>
      <c r="J125" s="49"/>
      <c r="K125" s="49"/>
    </row>
    <row r="126" customFormat="false" ht="11.25" hidden="false" customHeight="false" outlineLevel="0" collapsed="false">
      <c r="E126" s="49"/>
      <c r="F126" s="49"/>
      <c r="G126" s="49"/>
      <c r="H126" s="49"/>
      <c r="I126" s="49"/>
      <c r="J126" s="49"/>
      <c r="K126" s="49"/>
    </row>
    <row r="127" customFormat="false" ht="11.25" hidden="false" customHeight="false" outlineLevel="0" collapsed="false">
      <c r="E127" s="49"/>
      <c r="F127" s="49"/>
      <c r="G127" s="49"/>
      <c r="H127" s="49"/>
      <c r="I127" s="49"/>
      <c r="J127" s="49"/>
      <c r="K127" s="49"/>
    </row>
    <row r="128" customFormat="false" ht="11.25" hidden="false" customHeight="false" outlineLevel="0" collapsed="false">
      <c r="E128" s="49"/>
      <c r="F128" s="49"/>
      <c r="G128" s="49"/>
      <c r="H128" s="49"/>
      <c r="I128" s="49"/>
      <c r="J128" s="49"/>
      <c r="K128" s="49"/>
    </row>
    <row r="129" customFormat="false" ht="11.25" hidden="false" customHeight="false" outlineLevel="0" collapsed="false">
      <c r="E129" s="49"/>
      <c r="F129" s="49"/>
      <c r="G129" s="49"/>
      <c r="H129" s="49"/>
      <c r="I129" s="49"/>
      <c r="J129" s="49"/>
      <c r="K129" s="49"/>
    </row>
    <row r="130" customFormat="false" ht="11.25" hidden="false" customHeight="false" outlineLevel="0" collapsed="false">
      <c r="E130" s="49"/>
      <c r="F130" s="49"/>
      <c r="G130" s="49"/>
      <c r="H130" s="49"/>
      <c r="I130" s="49"/>
      <c r="J130" s="49"/>
      <c r="K130" s="49"/>
    </row>
    <row r="131" customFormat="false" ht="11.25" hidden="false" customHeight="false" outlineLevel="0" collapsed="false">
      <c r="E131" s="49"/>
      <c r="F131" s="49"/>
      <c r="G131" s="49"/>
      <c r="H131" s="49"/>
      <c r="I131" s="49"/>
      <c r="J131" s="49"/>
      <c r="K131" s="49"/>
    </row>
    <row r="132" customFormat="false" ht="11.25" hidden="false" customHeight="false" outlineLevel="0" collapsed="false">
      <c r="E132" s="49"/>
      <c r="F132" s="49"/>
      <c r="G132" s="49"/>
      <c r="H132" s="49"/>
      <c r="I132" s="49"/>
      <c r="J132" s="49"/>
      <c r="K132" s="49"/>
    </row>
    <row r="133" customFormat="false" ht="11.25" hidden="false" customHeight="false" outlineLevel="0" collapsed="false">
      <c r="E133" s="49"/>
      <c r="F133" s="49"/>
      <c r="G133" s="49"/>
      <c r="H133" s="49"/>
      <c r="I133" s="49"/>
      <c r="J133" s="49"/>
      <c r="K133" s="49"/>
    </row>
    <row r="134" customFormat="false" ht="11.25" hidden="false" customHeight="false" outlineLevel="0" collapsed="false">
      <c r="E134" s="49"/>
      <c r="F134" s="49"/>
      <c r="G134" s="49"/>
      <c r="H134" s="49"/>
      <c r="I134" s="49"/>
      <c r="J134" s="49"/>
      <c r="K134" s="49"/>
    </row>
    <row r="135" customFormat="false" ht="11.25" hidden="false" customHeight="false" outlineLevel="0" collapsed="false">
      <c r="E135" s="49"/>
      <c r="F135" s="49"/>
      <c r="G135" s="49"/>
      <c r="H135" s="49"/>
      <c r="I135" s="49"/>
      <c r="J135" s="49"/>
      <c r="K135" s="49"/>
    </row>
    <row r="136" customFormat="false" ht="11.25" hidden="false" customHeight="false" outlineLevel="0" collapsed="false">
      <c r="E136" s="49"/>
      <c r="F136" s="49"/>
      <c r="G136" s="49"/>
      <c r="H136" s="49"/>
      <c r="I136" s="49"/>
      <c r="J136" s="49"/>
      <c r="K136" s="49"/>
    </row>
    <row r="137" customFormat="false" ht="11.25" hidden="false" customHeight="false" outlineLevel="0" collapsed="false">
      <c r="E137" s="49"/>
      <c r="F137" s="49"/>
      <c r="G137" s="49"/>
      <c r="H137" s="49"/>
      <c r="I137" s="49"/>
      <c r="J137" s="49"/>
      <c r="K137" s="49"/>
    </row>
    <row r="138" customFormat="false" ht="11.25" hidden="false" customHeight="false" outlineLevel="0" collapsed="false">
      <c r="E138" s="49"/>
      <c r="F138" s="49"/>
      <c r="G138" s="49"/>
      <c r="H138" s="49"/>
      <c r="I138" s="49"/>
      <c r="J138" s="49"/>
      <c r="K138" s="49"/>
    </row>
    <row r="139" customFormat="false" ht="11.25" hidden="false" customHeight="false" outlineLevel="0" collapsed="false">
      <c r="E139" s="49"/>
      <c r="F139" s="49"/>
      <c r="G139" s="49"/>
      <c r="H139" s="49"/>
      <c r="I139" s="49"/>
      <c r="J139" s="49"/>
      <c r="K139" s="49"/>
    </row>
    <row r="140" customFormat="false" ht="11.25" hidden="false" customHeight="false" outlineLevel="0" collapsed="false">
      <c r="E140" s="49"/>
      <c r="F140" s="49"/>
      <c r="G140" s="49"/>
      <c r="H140" s="49"/>
      <c r="I140" s="49"/>
      <c r="J140" s="49"/>
      <c r="K140" s="49"/>
    </row>
    <row r="141" customFormat="false" ht="11.25" hidden="false" customHeight="false" outlineLevel="0" collapsed="false">
      <c r="E141" s="49"/>
      <c r="F141" s="49"/>
      <c r="G141" s="49"/>
      <c r="H141" s="49"/>
      <c r="I141" s="49"/>
      <c r="J141" s="49"/>
      <c r="K141" s="49"/>
    </row>
    <row r="142" customFormat="false" ht="11.25" hidden="false" customHeight="false" outlineLevel="0" collapsed="false">
      <c r="E142" s="49"/>
      <c r="F142" s="49"/>
      <c r="G142" s="49"/>
      <c r="H142" s="49"/>
      <c r="I142" s="49"/>
      <c r="J142" s="49"/>
      <c r="K142" s="49"/>
    </row>
    <row r="143" customFormat="false" ht="11.25" hidden="false" customHeight="false" outlineLevel="0" collapsed="false">
      <c r="E143" s="49"/>
      <c r="F143" s="49"/>
      <c r="G143" s="49"/>
      <c r="H143" s="49"/>
      <c r="I143" s="49"/>
      <c r="J143" s="49"/>
      <c r="K143" s="49"/>
    </row>
    <row r="144" customFormat="false" ht="11.25" hidden="false" customHeight="false" outlineLevel="0" collapsed="false">
      <c r="E144" s="49"/>
      <c r="F144" s="49"/>
      <c r="G144" s="49"/>
      <c r="H144" s="49"/>
      <c r="I144" s="49"/>
      <c r="J144" s="49"/>
      <c r="K144" s="49"/>
    </row>
    <row r="145" customFormat="false" ht="11.25" hidden="false" customHeight="false" outlineLevel="0" collapsed="false">
      <c r="E145" s="49"/>
      <c r="F145" s="49"/>
      <c r="G145" s="49"/>
      <c r="H145" s="49"/>
      <c r="I145" s="49"/>
      <c r="J145" s="49"/>
      <c r="K145" s="49"/>
    </row>
    <row r="146" customFormat="false" ht="11.25" hidden="false" customHeight="false" outlineLevel="0" collapsed="false">
      <c r="E146" s="49"/>
      <c r="F146" s="49"/>
      <c r="G146" s="49"/>
      <c r="H146" s="49"/>
      <c r="I146" s="49"/>
      <c r="J146" s="49"/>
      <c r="K146" s="49"/>
    </row>
    <row r="147" customFormat="false" ht="11.25" hidden="false" customHeight="false" outlineLevel="0" collapsed="false">
      <c r="E147" s="49"/>
      <c r="F147" s="49"/>
      <c r="G147" s="49"/>
      <c r="H147" s="49"/>
      <c r="I147" s="49"/>
      <c r="J147" s="49"/>
      <c r="K147" s="49"/>
    </row>
    <row r="148" customFormat="false" ht="11.25" hidden="false" customHeight="false" outlineLevel="0" collapsed="false">
      <c r="E148" s="49"/>
      <c r="F148" s="49"/>
      <c r="G148" s="49"/>
      <c r="H148" s="49"/>
      <c r="I148" s="49"/>
      <c r="J148" s="49"/>
      <c r="K148" s="49"/>
    </row>
    <row r="149" customFormat="false" ht="11.25" hidden="false" customHeight="false" outlineLevel="0" collapsed="false">
      <c r="E149" s="49"/>
      <c r="F149" s="49"/>
      <c r="G149" s="49"/>
      <c r="H149" s="49"/>
      <c r="I149" s="49"/>
      <c r="J149" s="49"/>
      <c r="K149" s="49"/>
    </row>
    <row r="150" customFormat="false" ht="11.25" hidden="false" customHeight="false" outlineLevel="0" collapsed="false">
      <c r="E150" s="49"/>
      <c r="F150" s="49"/>
      <c r="G150" s="49"/>
      <c r="H150" s="49"/>
      <c r="I150" s="49"/>
      <c r="J150" s="49"/>
      <c r="K150" s="49"/>
    </row>
    <row r="151" customFormat="false" ht="11.25" hidden="false" customHeight="false" outlineLevel="0" collapsed="false">
      <c r="E151" s="49"/>
      <c r="F151" s="49"/>
      <c r="G151" s="49"/>
      <c r="H151" s="49"/>
      <c r="I151" s="49"/>
      <c r="J151" s="49"/>
      <c r="K151" s="49"/>
    </row>
    <row r="152" customFormat="false" ht="11.25" hidden="false" customHeight="false" outlineLevel="0" collapsed="false">
      <c r="E152" s="49"/>
      <c r="F152" s="49"/>
      <c r="G152" s="49"/>
      <c r="H152" s="49"/>
      <c r="I152" s="49"/>
      <c r="J152" s="49"/>
      <c r="K152" s="49"/>
    </row>
    <row r="153" customFormat="false" ht="11.25" hidden="false" customHeight="false" outlineLevel="0" collapsed="false">
      <c r="E153" s="49"/>
      <c r="F153" s="49"/>
      <c r="G153" s="49"/>
      <c r="H153" s="49"/>
      <c r="I153" s="49"/>
      <c r="J153" s="49"/>
      <c r="K153" s="49"/>
    </row>
    <row r="154" customFormat="false" ht="11.25" hidden="false" customHeight="false" outlineLevel="0" collapsed="false">
      <c r="E154" s="49"/>
      <c r="F154" s="49"/>
      <c r="G154" s="49"/>
      <c r="H154" s="49"/>
      <c r="I154" s="49"/>
      <c r="J154" s="49"/>
      <c r="K154" s="49"/>
    </row>
    <row r="155" customFormat="false" ht="11.25" hidden="false" customHeight="false" outlineLevel="0" collapsed="false">
      <c r="E155" s="49"/>
      <c r="F155" s="49"/>
      <c r="G155" s="49"/>
      <c r="H155" s="49"/>
      <c r="I155" s="49"/>
      <c r="J155" s="49"/>
      <c r="K155" s="49"/>
    </row>
    <row r="156" customFormat="false" ht="11.25" hidden="false" customHeight="false" outlineLevel="0" collapsed="false">
      <c r="E156" s="49"/>
      <c r="F156" s="49"/>
      <c r="G156" s="49"/>
      <c r="H156" s="49"/>
      <c r="I156" s="49"/>
      <c r="J156" s="49"/>
      <c r="K156" s="49"/>
    </row>
    <row r="157" customFormat="false" ht="11.25" hidden="false" customHeight="false" outlineLevel="0" collapsed="false">
      <c r="E157" s="49"/>
      <c r="F157" s="49"/>
      <c r="G157" s="49"/>
      <c r="H157" s="49"/>
      <c r="I157" s="49"/>
      <c r="J157" s="49"/>
      <c r="K157" s="49"/>
    </row>
    <row r="158" customFormat="false" ht="11.25" hidden="false" customHeight="false" outlineLevel="0" collapsed="false">
      <c r="E158" s="49"/>
      <c r="F158" s="49"/>
      <c r="G158" s="49"/>
      <c r="H158" s="49"/>
      <c r="I158" s="49"/>
      <c r="J158" s="49"/>
      <c r="K158" s="49"/>
    </row>
    <row r="159" customFormat="false" ht="11.25" hidden="false" customHeight="false" outlineLevel="0" collapsed="false">
      <c r="E159" s="49"/>
      <c r="F159" s="49"/>
      <c r="G159" s="49"/>
      <c r="H159" s="49"/>
      <c r="I159" s="49"/>
      <c r="J159" s="49"/>
      <c r="K159" s="49"/>
    </row>
    <row r="160" customFormat="false" ht="11.25" hidden="false" customHeight="false" outlineLevel="0" collapsed="false">
      <c r="E160" s="49"/>
      <c r="F160" s="49"/>
      <c r="G160" s="49"/>
      <c r="H160" s="49"/>
      <c r="I160" s="49"/>
      <c r="J160" s="49"/>
      <c r="K160" s="49"/>
    </row>
    <row r="161" customFormat="false" ht="11.25" hidden="false" customHeight="false" outlineLevel="0" collapsed="false">
      <c r="E161" s="49"/>
      <c r="F161" s="49"/>
      <c r="G161" s="49"/>
      <c r="H161" s="49"/>
      <c r="I161" s="49"/>
      <c r="J161" s="49"/>
      <c r="K161" s="49"/>
    </row>
    <row r="162" customFormat="false" ht="11.25" hidden="false" customHeight="false" outlineLevel="0" collapsed="false">
      <c r="E162" s="49"/>
      <c r="F162" s="49"/>
      <c r="G162" s="49"/>
      <c r="H162" s="49"/>
      <c r="I162" s="49"/>
      <c r="J162" s="49"/>
      <c r="K162" s="49"/>
    </row>
    <row r="163" customFormat="false" ht="11.25" hidden="false" customHeight="false" outlineLevel="0" collapsed="false">
      <c r="E163" s="49"/>
      <c r="F163" s="49"/>
      <c r="G163" s="49"/>
      <c r="H163" s="49"/>
      <c r="I163" s="49"/>
      <c r="J163" s="49"/>
      <c r="K163" s="49"/>
    </row>
    <row r="164" customFormat="false" ht="11.25" hidden="false" customHeight="false" outlineLevel="0" collapsed="false">
      <c r="E164" s="49"/>
      <c r="F164" s="49"/>
      <c r="G164" s="49"/>
      <c r="H164" s="49"/>
      <c r="I164" s="49"/>
      <c r="J164" s="49"/>
      <c r="K164" s="49"/>
    </row>
    <row r="165" customFormat="false" ht="11.25" hidden="false" customHeight="false" outlineLevel="0" collapsed="false">
      <c r="E165" s="49"/>
      <c r="F165" s="49"/>
      <c r="G165" s="49"/>
      <c r="H165" s="49"/>
      <c r="I165" s="49"/>
      <c r="J165" s="49"/>
      <c r="K165" s="49"/>
    </row>
    <row r="166" customFormat="false" ht="11.25" hidden="false" customHeight="false" outlineLevel="0" collapsed="false">
      <c r="E166" s="49"/>
      <c r="F166" s="49"/>
      <c r="G166" s="49"/>
      <c r="H166" s="49"/>
      <c r="I166" s="49"/>
      <c r="J166" s="49"/>
      <c r="K166" s="49"/>
    </row>
    <row r="167" customFormat="false" ht="11.25" hidden="false" customHeight="false" outlineLevel="0" collapsed="false">
      <c r="E167" s="49"/>
      <c r="F167" s="49"/>
      <c r="G167" s="49"/>
      <c r="H167" s="49"/>
      <c r="I167" s="49"/>
      <c r="J167" s="49"/>
      <c r="K167" s="49"/>
    </row>
    <row r="168" customFormat="false" ht="11.25" hidden="false" customHeight="false" outlineLevel="0" collapsed="false">
      <c r="E168" s="49"/>
      <c r="F168" s="49"/>
      <c r="G168" s="49"/>
      <c r="H168" s="49"/>
      <c r="I168" s="49"/>
      <c r="J168" s="49"/>
      <c r="K168" s="49"/>
    </row>
    <row r="169" customFormat="false" ht="11.25" hidden="false" customHeight="false" outlineLevel="0" collapsed="false">
      <c r="E169" s="49"/>
      <c r="F169" s="49"/>
      <c r="G169" s="49"/>
      <c r="H169" s="49"/>
      <c r="I169" s="49"/>
      <c r="J169" s="49"/>
      <c r="K169" s="49"/>
    </row>
    <row r="170" customFormat="false" ht="11.25" hidden="false" customHeight="false" outlineLevel="0" collapsed="false">
      <c r="E170" s="49"/>
      <c r="F170" s="49"/>
      <c r="G170" s="49"/>
      <c r="H170" s="49"/>
      <c r="I170" s="49"/>
      <c r="J170" s="49"/>
      <c r="K170" s="49"/>
    </row>
    <row r="171" customFormat="false" ht="11.25" hidden="false" customHeight="false" outlineLevel="0" collapsed="false">
      <c r="E171" s="49"/>
      <c r="F171" s="49"/>
      <c r="G171" s="49"/>
      <c r="H171" s="49"/>
      <c r="I171" s="49"/>
      <c r="J171" s="49"/>
      <c r="K171" s="49"/>
    </row>
    <row r="172" customFormat="false" ht="11.25" hidden="false" customHeight="false" outlineLevel="0" collapsed="false">
      <c r="E172" s="49"/>
      <c r="F172" s="49"/>
      <c r="G172" s="49"/>
      <c r="H172" s="49"/>
      <c r="I172" s="49"/>
      <c r="J172" s="49"/>
      <c r="K172" s="49"/>
    </row>
    <row r="173" customFormat="false" ht="11.25" hidden="false" customHeight="false" outlineLevel="0" collapsed="false">
      <c r="E173" s="49"/>
      <c r="F173" s="49"/>
      <c r="G173" s="49"/>
      <c r="H173" s="49"/>
      <c r="I173" s="49"/>
      <c r="J173" s="49"/>
      <c r="K173" s="49"/>
    </row>
    <row r="174" customFormat="false" ht="11.25" hidden="false" customHeight="false" outlineLevel="0" collapsed="false">
      <c r="E174" s="49"/>
      <c r="F174" s="49"/>
      <c r="G174" s="49"/>
      <c r="H174" s="49"/>
      <c r="I174" s="49"/>
      <c r="J174" s="49"/>
      <c r="K174" s="49"/>
    </row>
    <row r="175" customFormat="false" ht="11.25" hidden="false" customHeight="false" outlineLevel="0" collapsed="false">
      <c r="E175" s="49"/>
      <c r="F175" s="49"/>
      <c r="G175" s="49"/>
      <c r="H175" s="49"/>
      <c r="I175" s="49"/>
      <c r="J175" s="49"/>
      <c r="K175" s="49"/>
    </row>
    <row r="176" customFormat="false" ht="11.25" hidden="false" customHeight="false" outlineLevel="0" collapsed="false">
      <c r="E176" s="49"/>
      <c r="F176" s="49"/>
      <c r="G176" s="49"/>
      <c r="H176" s="49"/>
      <c r="I176" s="49"/>
      <c r="J176" s="49"/>
      <c r="K176" s="49"/>
    </row>
    <row r="177" customFormat="false" ht="11.25" hidden="false" customHeight="false" outlineLevel="0" collapsed="false">
      <c r="E177" s="49"/>
      <c r="F177" s="49"/>
      <c r="G177" s="49"/>
      <c r="H177" s="49"/>
      <c r="I177" s="49"/>
      <c r="J177" s="49"/>
      <c r="K177" s="49"/>
    </row>
    <row r="178" customFormat="false" ht="11.25" hidden="false" customHeight="false" outlineLevel="0" collapsed="false">
      <c r="E178" s="49"/>
      <c r="F178" s="49"/>
      <c r="G178" s="49"/>
      <c r="H178" s="49"/>
      <c r="I178" s="49"/>
      <c r="J178" s="49"/>
      <c r="K178" s="49"/>
    </row>
    <row r="179" customFormat="false" ht="11.25" hidden="false" customHeight="false" outlineLevel="0" collapsed="false">
      <c r="E179" s="49"/>
      <c r="F179" s="49"/>
      <c r="G179" s="49"/>
      <c r="H179" s="49"/>
      <c r="I179" s="49"/>
      <c r="J179" s="49"/>
      <c r="K179" s="49"/>
    </row>
    <row r="180" customFormat="false" ht="11.25" hidden="false" customHeight="false" outlineLevel="0" collapsed="false">
      <c r="E180" s="49"/>
      <c r="F180" s="49"/>
      <c r="G180" s="49"/>
      <c r="H180" s="49"/>
      <c r="I180" s="49"/>
      <c r="J180" s="49"/>
      <c r="K180" s="49"/>
    </row>
    <row r="181" customFormat="false" ht="11.25" hidden="false" customHeight="false" outlineLevel="0" collapsed="false">
      <c r="E181" s="49"/>
      <c r="F181" s="49"/>
      <c r="G181" s="49"/>
      <c r="H181" s="49"/>
      <c r="I181" s="49"/>
      <c r="J181" s="49"/>
      <c r="K181" s="49"/>
    </row>
    <row r="182" customFormat="false" ht="11.25" hidden="false" customHeight="false" outlineLevel="0" collapsed="false">
      <c r="E182" s="49"/>
      <c r="F182" s="49"/>
      <c r="G182" s="49"/>
      <c r="H182" s="49"/>
      <c r="I182" s="49"/>
      <c r="J182" s="49"/>
      <c r="K182" s="49"/>
    </row>
    <row r="183" customFormat="false" ht="11.25" hidden="false" customHeight="false" outlineLevel="0" collapsed="false">
      <c r="E183" s="49"/>
      <c r="F183" s="49"/>
      <c r="G183" s="49"/>
      <c r="H183" s="49"/>
      <c r="I183" s="49"/>
      <c r="J183" s="49"/>
      <c r="K183" s="49"/>
    </row>
    <row r="184" customFormat="false" ht="11.25" hidden="false" customHeight="false" outlineLevel="0" collapsed="false">
      <c r="E184" s="49"/>
      <c r="F184" s="49"/>
      <c r="G184" s="49"/>
      <c r="H184" s="49"/>
      <c r="I184" s="49"/>
      <c r="J184" s="49"/>
      <c r="K184" s="49"/>
    </row>
    <row r="185" customFormat="false" ht="11.25" hidden="false" customHeight="false" outlineLevel="0" collapsed="false">
      <c r="E185" s="49"/>
      <c r="F185" s="49"/>
      <c r="G185" s="49"/>
      <c r="H185" s="49"/>
      <c r="I185" s="49"/>
      <c r="J185" s="49"/>
      <c r="K185" s="49"/>
    </row>
    <row r="186" customFormat="false" ht="11.25" hidden="false" customHeight="false" outlineLevel="0" collapsed="false">
      <c r="E186" s="49"/>
      <c r="F186" s="49"/>
      <c r="G186" s="49"/>
      <c r="H186" s="49"/>
      <c r="I186" s="49"/>
      <c r="J186" s="49"/>
      <c r="K186" s="49"/>
    </row>
    <row r="187" customFormat="false" ht="11.25" hidden="false" customHeight="false" outlineLevel="0" collapsed="false">
      <c r="E187" s="49"/>
      <c r="F187" s="49"/>
      <c r="G187" s="49"/>
      <c r="H187" s="49"/>
      <c r="I187" s="49"/>
      <c r="J187" s="49"/>
      <c r="K187" s="49"/>
    </row>
    <row r="188" customFormat="false" ht="11.25" hidden="false" customHeight="false" outlineLevel="0" collapsed="false">
      <c r="E188" s="49"/>
      <c r="F188" s="49"/>
      <c r="G188" s="49"/>
      <c r="H188" s="49"/>
      <c r="I188" s="49"/>
      <c r="J188" s="49"/>
      <c r="K188" s="49"/>
    </row>
    <row r="189" customFormat="false" ht="11.25" hidden="false" customHeight="false" outlineLevel="0" collapsed="false">
      <c r="E189" s="49"/>
      <c r="F189" s="49"/>
      <c r="G189" s="49"/>
      <c r="H189" s="49"/>
      <c r="I189" s="49"/>
      <c r="J189" s="49"/>
      <c r="K189" s="49"/>
    </row>
    <row r="190" customFormat="false" ht="11.25" hidden="false" customHeight="false" outlineLevel="0" collapsed="false">
      <c r="E190" s="49"/>
      <c r="F190" s="49"/>
      <c r="G190" s="49"/>
      <c r="H190" s="49"/>
      <c r="I190" s="49"/>
      <c r="J190" s="49"/>
      <c r="K190" s="49"/>
    </row>
    <row r="191" customFormat="false" ht="11.25" hidden="false" customHeight="false" outlineLevel="0" collapsed="false">
      <c r="E191" s="49"/>
      <c r="F191" s="49"/>
      <c r="G191" s="49"/>
      <c r="H191" s="49"/>
      <c r="I191" s="49"/>
      <c r="J191" s="49"/>
      <c r="K191" s="49"/>
    </row>
    <row r="192" customFormat="false" ht="11.25" hidden="false" customHeight="false" outlineLevel="0" collapsed="false">
      <c r="E192" s="49"/>
      <c r="F192" s="49"/>
      <c r="G192" s="49"/>
      <c r="H192" s="49"/>
      <c r="I192" s="49"/>
      <c r="J192" s="49"/>
      <c r="K192" s="49"/>
    </row>
    <row r="193" customFormat="false" ht="11.25" hidden="false" customHeight="false" outlineLevel="0" collapsed="false">
      <c r="E193" s="49"/>
      <c r="F193" s="49"/>
      <c r="G193" s="49"/>
      <c r="H193" s="49"/>
      <c r="I193" s="49"/>
      <c r="J193" s="49"/>
      <c r="K193" s="49"/>
    </row>
    <row r="194" customFormat="false" ht="11.25" hidden="false" customHeight="false" outlineLevel="0" collapsed="false">
      <c r="E194" s="49"/>
      <c r="F194" s="49"/>
      <c r="G194" s="49"/>
      <c r="H194" s="49"/>
      <c r="I194" s="49"/>
      <c r="J194" s="49"/>
      <c r="K194" s="49"/>
    </row>
    <row r="195" customFormat="false" ht="11.25" hidden="false" customHeight="false" outlineLevel="0" collapsed="false">
      <c r="E195" s="49"/>
      <c r="F195" s="49"/>
      <c r="G195" s="49"/>
      <c r="H195" s="49"/>
      <c r="I195" s="49"/>
      <c r="J195" s="49"/>
      <c r="K195" s="49"/>
    </row>
    <row r="196" customFormat="false" ht="11.25" hidden="false" customHeight="false" outlineLevel="0" collapsed="false">
      <c r="E196" s="49"/>
      <c r="F196" s="49"/>
      <c r="G196" s="49"/>
      <c r="H196" s="49"/>
      <c r="I196" s="49"/>
      <c r="J196" s="49"/>
      <c r="K196" s="49"/>
    </row>
    <row r="197" customFormat="false" ht="11.25" hidden="false" customHeight="false" outlineLevel="0" collapsed="false">
      <c r="E197" s="49"/>
      <c r="F197" s="49"/>
      <c r="G197" s="49"/>
      <c r="H197" s="49"/>
      <c r="I197" s="49"/>
      <c r="J197" s="49"/>
      <c r="K197" s="49"/>
    </row>
    <row r="198" customFormat="false" ht="11.25" hidden="false" customHeight="false" outlineLevel="0" collapsed="false">
      <c r="E198" s="49"/>
      <c r="F198" s="49"/>
      <c r="G198" s="49"/>
      <c r="H198" s="49"/>
      <c r="I198" s="49"/>
      <c r="J198" s="49"/>
      <c r="K198" s="49"/>
    </row>
    <row r="199" customFormat="false" ht="11.25" hidden="false" customHeight="false" outlineLevel="0" collapsed="false">
      <c r="E199" s="49"/>
      <c r="F199" s="49"/>
      <c r="G199" s="49"/>
      <c r="H199" s="49"/>
      <c r="I199" s="49"/>
      <c r="J199" s="49"/>
      <c r="K199" s="49"/>
    </row>
    <row r="200" customFormat="false" ht="11.25" hidden="false" customHeight="false" outlineLevel="0" collapsed="false">
      <c r="E200" s="49"/>
      <c r="F200" s="49"/>
      <c r="G200" s="49"/>
      <c r="H200" s="49"/>
      <c r="I200" s="49"/>
      <c r="J200" s="49"/>
      <c r="K200" s="49"/>
    </row>
    <row r="201" customFormat="false" ht="11.25" hidden="false" customHeight="false" outlineLevel="0" collapsed="false">
      <c r="E201" s="49"/>
      <c r="F201" s="49"/>
      <c r="G201" s="49"/>
      <c r="H201" s="49"/>
      <c r="I201" s="49"/>
      <c r="J201" s="49"/>
      <c r="K201" s="49"/>
    </row>
    <row r="202" customFormat="false" ht="11.25" hidden="false" customHeight="false" outlineLevel="0" collapsed="false">
      <c r="E202" s="49"/>
      <c r="F202" s="49"/>
      <c r="G202" s="49"/>
      <c r="H202" s="49"/>
      <c r="I202" s="49"/>
      <c r="J202" s="49"/>
      <c r="K202" s="49"/>
    </row>
    <row r="203" customFormat="false" ht="11.25" hidden="false" customHeight="false" outlineLevel="0" collapsed="false">
      <c r="E203" s="49"/>
      <c r="F203" s="49"/>
      <c r="G203" s="49"/>
      <c r="H203" s="49"/>
      <c r="I203" s="49"/>
      <c r="J203" s="49"/>
      <c r="K203" s="49"/>
    </row>
    <row r="204" customFormat="false" ht="11.25" hidden="false" customHeight="false" outlineLevel="0" collapsed="false">
      <c r="E204" s="49"/>
      <c r="F204" s="49"/>
      <c r="G204" s="49"/>
      <c r="H204" s="49"/>
      <c r="I204" s="49"/>
      <c r="J204" s="49"/>
      <c r="K204" s="49"/>
    </row>
    <row r="205" customFormat="false" ht="11.25" hidden="false" customHeight="false" outlineLevel="0" collapsed="false">
      <c r="E205" s="49"/>
      <c r="F205" s="49"/>
      <c r="G205" s="49"/>
      <c r="H205" s="49"/>
      <c r="I205" s="49"/>
      <c r="J205" s="49"/>
      <c r="K205" s="49"/>
    </row>
    <row r="206" customFormat="false" ht="11.25" hidden="false" customHeight="false" outlineLevel="0" collapsed="false">
      <c r="E206" s="49"/>
      <c r="F206" s="49"/>
      <c r="G206" s="49"/>
      <c r="H206" s="49"/>
      <c r="I206" s="49"/>
      <c r="J206" s="49"/>
      <c r="K206" s="49"/>
    </row>
    <row r="207" customFormat="false" ht="11.25" hidden="false" customHeight="false" outlineLevel="0" collapsed="false">
      <c r="E207" s="49"/>
      <c r="F207" s="49"/>
      <c r="G207" s="49"/>
      <c r="H207" s="49"/>
      <c r="I207" s="49"/>
      <c r="J207" s="49"/>
      <c r="K207" s="49"/>
    </row>
    <row r="208" customFormat="false" ht="11.25" hidden="false" customHeight="false" outlineLevel="0" collapsed="false">
      <c r="E208" s="49"/>
      <c r="F208" s="49"/>
      <c r="G208" s="49"/>
      <c r="H208" s="49"/>
      <c r="I208" s="49"/>
      <c r="J208" s="49"/>
      <c r="K208" s="49"/>
    </row>
    <row r="209" customFormat="false" ht="11.25" hidden="false" customHeight="false" outlineLevel="0" collapsed="false">
      <c r="E209" s="49"/>
      <c r="F209" s="49"/>
      <c r="G209" s="49"/>
      <c r="H209" s="49"/>
      <c r="I209" s="49"/>
      <c r="J209" s="49"/>
      <c r="K209" s="49"/>
    </row>
    <row r="210" customFormat="false" ht="11.25" hidden="false" customHeight="false" outlineLevel="0" collapsed="false">
      <c r="E210" s="49"/>
      <c r="F210" s="49"/>
      <c r="G210" s="49"/>
      <c r="H210" s="49"/>
      <c r="I210" s="49"/>
      <c r="J210" s="49"/>
      <c r="K210" s="49"/>
    </row>
    <row r="211" customFormat="false" ht="11.25" hidden="false" customHeight="false" outlineLevel="0" collapsed="false">
      <c r="E211" s="49"/>
      <c r="F211" s="49"/>
      <c r="G211" s="49"/>
      <c r="H211" s="49"/>
      <c r="I211" s="49"/>
      <c r="J211" s="49"/>
      <c r="K211" s="49"/>
    </row>
    <row r="212" customFormat="false" ht="11.25" hidden="false" customHeight="false" outlineLevel="0" collapsed="false">
      <c r="E212" s="49"/>
      <c r="F212" s="49"/>
      <c r="G212" s="49"/>
      <c r="H212" s="49"/>
      <c r="I212" s="49"/>
      <c r="J212" s="49"/>
      <c r="K212" s="49"/>
    </row>
    <row r="213" customFormat="false" ht="11.25" hidden="false" customHeight="false" outlineLevel="0" collapsed="false">
      <c r="E213" s="49"/>
      <c r="F213" s="49"/>
      <c r="G213" s="49"/>
      <c r="H213" s="49"/>
      <c r="I213" s="49"/>
      <c r="J213" s="49"/>
      <c r="K213" s="49"/>
    </row>
    <row r="214" customFormat="false" ht="11.25" hidden="false" customHeight="false" outlineLevel="0" collapsed="false">
      <c r="E214" s="49"/>
      <c r="F214" s="49"/>
      <c r="G214" s="49"/>
      <c r="H214" s="49"/>
      <c r="I214" s="49"/>
      <c r="J214" s="49"/>
      <c r="K214" s="49"/>
    </row>
    <row r="215" customFormat="false" ht="11.25" hidden="false" customHeight="false" outlineLevel="0" collapsed="false">
      <c r="E215" s="49"/>
      <c r="F215" s="49"/>
      <c r="G215" s="49"/>
      <c r="H215" s="49"/>
      <c r="I215" s="49"/>
      <c r="J215" s="49"/>
      <c r="K215" s="49"/>
    </row>
    <row r="216" customFormat="false" ht="11.25" hidden="false" customHeight="false" outlineLevel="0" collapsed="false">
      <c r="E216" s="49"/>
      <c r="F216" s="49"/>
      <c r="G216" s="49"/>
      <c r="H216" s="49"/>
      <c r="I216" s="49"/>
      <c r="J216" s="49"/>
      <c r="K216" s="49"/>
    </row>
    <row r="217" customFormat="false" ht="11.25" hidden="false" customHeight="false" outlineLevel="0" collapsed="false">
      <c r="E217" s="49"/>
      <c r="F217" s="49"/>
      <c r="G217" s="49"/>
      <c r="H217" s="49"/>
      <c r="I217" s="49"/>
      <c r="J217" s="49"/>
      <c r="K217" s="49"/>
    </row>
    <row r="218" customFormat="false" ht="11.25" hidden="false" customHeight="false" outlineLevel="0" collapsed="false">
      <c r="E218" s="49"/>
      <c r="F218" s="49"/>
      <c r="G218" s="49"/>
      <c r="H218" s="49"/>
      <c r="I218" s="49"/>
      <c r="J218" s="49"/>
      <c r="K218" s="49"/>
    </row>
    <row r="219" customFormat="false" ht="11.25" hidden="false" customHeight="false" outlineLevel="0" collapsed="false">
      <c r="E219" s="49"/>
      <c r="F219" s="49"/>
      <c r="G219" s="49"/>
      <c r="H219" s="49"/>
      <c r="I219" s="49"/>
      <c r="J219" s="49"/>
      <c r="K219" s="49"/>
    </row>
    <row r="220" customFormat="false" ht="11.25" hidden="false" customHeight="false" outlineLevel="0" collapsed="false">
      <c r="E220" s="49"/>
      <c r="F220" s="49"/>
      <c r="G220" s="49"/>
      <c r="H220" s="49"/>
      <c r="I220" s="49"/>
      <c r="J220" s="49"/>
      <c r="K220" s="49"/>
    </row>
    <row r="221" customFormat="false" ht="11.25" hidden="false" customHeight="false" outlineLevel="0" collapsed="false">
      <c r="E221" s="49"/>
      <c r="F221" s="49"/>
      <c r="G221" s="49"/>
      <c r="H221" s="49"/>
      <c r="I221" s="49"/>
      <c r="J221" s="49"/>
      <c r="K221" s="49"/>
    </row>
    <row r="222" customFormat="false" ht="11.25" hidden="false" customHeight="false" outlineLevel="0" collapsed="false">
      <c r="E222" s="49"/>
      <c r="F222" s="49"/>
      <c r="G222" s="49"/>
      <c r="H222" s="49"/>
      <c r="I222" s="49"/>
      <c r="J222" s="49"/>
      <c r="K222" s="49"/>
    </row>
    <row r="223" customFormat="false" ht="11.25" hidden="false" customHeight="false" outlineLevel="0" collapsed="false">
      <c r="E223" s="49"/>
      <c r="F223" s="49"/>
      <c r="G223" s="49"/>
      <c r="H223" s="49"/>
      <c r="I223" s="49"/>
      <c r="J223" s="49"/>
      <c r="K223" s="49"/>
    </row>
    <row r="224" customFormat="false" ht="11.25" hidden="false" customHeight="false" outlineLevel="0" collapsed="false">
      <c r="E224" s="49"/>
      <c r="F224" s="49"/>
      <c r="G224" s="49"/>
      <c r="H224" s="49"/>
      <c r="I224" s="49"/>
      <c r="J224" s="49"/>
      <c r="K224" s="49"/>
    </row>
    <row r="225" customFormat="false" ht="11.25" hidden="false" customHeight="false" outlineLevel="0" collapsed="false">
      <c r="E225" s="49"/>
      <c r="F225" s="49"/>
      <c r="G225" s="49"/>
      <c r="H225" s="49"/>
      <c r="I225" s="49"/>
      <c r="J225" s="49"/>
      <c r="K225" s="49"/>
    </row>
    <row r="226" customFormat="false" ht="11.25" hidden="false" customHeight="false" outlineLevel="0" collapsed="false">
      <c r="E226" s="49"/>
      <c r="F226" s="49"/>
      <c r="G226" s="49"/>
      <c r="H226" s="49"/>
      <c r="I226" s="49"/>
      <c r="J226" s="49"/>
      <c r="K226" s="49"/>
    </row>
    <row r="227" customFormat="false" ht="11.25" hidden="false" customHeight="false" outlineLevel="0" collapsed="false">
      <c r="E227" s="49"/>
      <c r="F227" s="49"/>
      <c r="G227" s="49"/>
      <c r="H227" s="49"/>
      <c r="I227" s="49"/>
      <c r="J227" s="49"/>
      <c r="K227" s="49"/>
    </row>
    <row r="228" customFormat="false" ht="11.25" hidden="false" customHeight="false" outlineLevel="0" collapsed="false">
      <c r="E228" s="49"/>
      <c r="F228" s="49"/>
      <c r="G228" s="49"/>
      <c r="H228" s="49"/>
      <c r="I228" s="49"/>
      <c r="J228" s="49"/>
      <c r="K228" s="49"/>
    </row>
    <row r="229" customFormat="false" ht="11.25" hidden="false" customHeight="false" outlineLevel="0" collapsed="false">
      <c r="E229" s="49"/>
      <c r="F229" s="49"/>
      <c r="G229" s="49"/>
      <c r="H229" s="49"/>
      <c r="I229" s="49"/>
      <c r="J229" s="49"/>
      <c r="K229" s="49"/>
    </row>
    <row r="230" customFormat="false" ht="11.25" hidden="false" customHeight="false" outlineLevel="0" collapsed="false">
      <c r="E230" s="49"/>
      <c r="F230" s="49"/>
      <c r="G230" s="49"/>
      <c r="H230" s="49"/>
      <c r="I230" s="49"/>
      <c r="J230" s="49"/>
      <c r="K230" s="49"/>
    </row>
    <row r="231" customFormat="false" ht="11.25" hidden="false" customHeight="false" outlineLevel="0" collapsed="false">
      <c r="E231" s="49"/>
      <c r="F231" s="49"/>
      <c r="G231" s="49"/>
      <c r="H231" s="49"/>
      <c r="I231" s="49"/>
      <c r="J231" s="49"/>
      <c r="K231" s="49"/>
    </row>
    <row r="232" customFormat="false" ht="11.25" hidden="false" customHeight="false" outlineLevel="0" collapsed="false">
      <c r="E232" s="49"/>
      <c r="F232" s="49"/>
      <c r="G232" s="49"/>
      <c r="H232" s="49"/>
      <c r="I232" s="49"/>
      <c r="J232" s="49"/>
      <c r="K232" s="49"/>
    </row>
    <row r="233" customFormat="false" ht="11.25" hidden="false" customHeight="false" outlineLevel="0" collapsed="false">
      <c r="E233" s="49"/>
      <c r="F233" s="49"/>
      <c r="G233" s="49"/>
      <c r="H233" s="49"/>
      <c r="I233" s="49"/>
      <c r="J233" s="49"/>
      <c r="K233" s="49"/>
    </row>
    <row r="234" customFormat="false" ht="11.25" hidden="false" customHeight="false" outlineLevel="0" collapsed="false">
      <c r="E234" s="49"/>
      <c r="F234" s="49"/>
      <c r="G234" s="49"/>
      <c r="H234" s="49"/>
      <c r="I234" s="49"/>
      <c r="J234" s="49"/>
      <c r="K234" s="49"/>
    </row>
    <row r="235" customFormat="false" ht="11.25" hidden="false" customHeight="false" outlineLevel="0" collapsed="false">
      <c r="E235" s="49"/>
      <c r="F235" s="49"/>
      <c r="G235" s="49"/>
      <c r="H235" s="49"/>
      <c r="I235" s="49"/>
      <c r="J235" s="49"/>
      <c r="K235" s="49"/>
    </row>
    <row r="236" customFormat="false" ht="11.25" hidden="false" customHeight="false" outlineLevel="0" collapsed="false">
      <c r="E236" s="49"/>
      <c r="F236" s="49"/>
      <c r="G236" s="49"/>
      <c r="H236" s="49"/>
      <c r="I236" s="49"/>
      <c r="J236" s="49"/>
      <c r="K236" s="49"/>
    </row>
    <row r="237" customFormat="false" ht="11.25" hidden="false" customHeight="false" outlineLevel="0" collapsed="false">
      <c r="E237" s="49"/>
      <c r="F237" s="49"/>
      <c r="G237" s="49"/>
      <c r="H237" s="49"/>
      <c r="I237" s="49"/>
      <c r="J237" s="49"/>
      <c r="K237" s="49"/>
    </row>
    <row r="238" customFormat="false" ht="11.25" hidden="false" customHeight="false" outlineLevel="0" collapsed="false">
      <c r="E238" s="49"/>
      <c r="F238" s="49"/>
      <c r="G238" s="49"/>
      <c r="H238" s="49"/>
      <c r="I238" s="49"/>
      <c r="J238" s="49"/>
      <c r="K238" s="49"/>
    </row>
    <row r="239" customFormat="false" ht="11.25" hidden="false" customHeight="false" outlineLevel="0" collapsed="false">
      <c r="E239" s="49"/>
      <c r="F239" s="49"/>
      <c r="G239" s="49"/>
      <c r="H239" s="49"/>
      <c r="I239" s="49"/>
      <c r="J239" s="49"/>
      <c r="K239" s="49"/>
    </row>
    <row r="240" customFormat="false" ht="11.25" hidden="false" customHeight="false" outlineLevel="0" collapsed="false">
      <c r="E240" s="49"/>
      <c r="F240" s="49"/>
      <c r="G240" s="49"/>
      <c r="H240" s="49"/>
      <c r="I240" s="49"/>
      <c r="J240" s="49"/>
      <c r="K240" s="49"/>
    </row>
    <row r="241" customFormat="false" ht="11.25" hidden="false" customHeight="false" outlineLevel="0" collapsed="false">
      <c r="E241" s="49"/>
      <c r="F241" s="49"/>
      <c r="G241" s="49"/>
      <c r="H241" s="49"/>
      <c r="I241" s="49"/>
      <c r="J241" s="49"/>
      <c r="K241" s="49"/>
    </row>
    <row r="242" customFormat="false" ht="11.25" hidden="false" customHeight="false" outlineLevel="0" collapsed="false">
      <c r="E242" s="49"/>
      <c r="F242" s="49"/>
      <c r="G242" s="49"/>
      <c r="H242" s="49"/>
      <c r="I242" s="49"/>
      <c r="J242" s="49"/>
      <c r="K242" s="49"/>
    </row>
    <row r="243" customFormat="false" ht="11.25" hidden="false" customHeight="false" outlineLevel="0" collapsed="false">
      <c r="E243" s="49"/>
      <c r="F243" s="49"/>
      <c r="G243" s="49"/>
      <c r="H243" s="49"/>
      <c r="I243" s="49"/>
      <c r="J243" s="49"/>
      <c r="K243" s="49"/>
    </row>
    <row r="244" customFormat="false" ht="11.25" hidden="false" customHeight="false" outlineLevel="0" collapsed="false">
      <c r="E244" s="49"/>
      <c r="F244" s="49"/>
      <c r="G244" s="49"/>
      <c r="H244" s="49"/>
      <c r="I244" s="49"/>
      <c r="J244" s="49"/>
      <c r="K244" s="49"/>
    </row>
    <row r="245" customFormat="false" ht="11.25" hidden="false" customHeight="false" outlineLevel="0" collapsed="false">
      <c r="E245" s="49"/>
      <c r="F245" s="49"/>
      <c r="G245" s="49"/>
      <c r="H245" s="49"/>
      <c r="I245" s="49"/>
      <c r="J245" s="49"/>
      <c r="K245" s="49"/>
    </row>
    <row r="246" customFormat="false" ht="11.25" hidden="false" customHeight="false" outlineLevel="0" collapsed="false">
      <c r="E246" s="49"/>
      <c r="F246" s="49"/>
      <c r="G246" s="49"/>
      <c r="H246" s="49"/>
      <c r="I246" s="49"/>
      <c r="J246" s="49"/>
      <c r="K246" s="49"/>
    </row>
    <row r="247" customFormat="false" ht="11.25" hidden="false" customHeight="false" outlineLevel="0" collapsed="false">
      <c r="E247" s="49"/>
      <c r="F247" s="49"/>
      <c r="G247" s="49"/>
      <c r="H247" s="49"/>
      <c r="I247" s="49"/>
      <c r="J247" s="49"/>
      <c r="K247" s="49"/>
    </row>
    <row r="248" customFormat="false" ht="11.25" hidden="false" customHeight="false" outlineLevel="0" collapsed="false">
      <c r="E248" s="49"/>
      <c r="F248" s="49"/>
      <c r="G248" s="49"/>
      <c r="H248" s="49"/>
      <c r="I248" s="49"/>
      <c r="J248" s="49"/>
      <c r="K248" s="49"/>
    </row>
    <row r="249" customFormat="false" ht="11.25" hidden="false" customHeight="false" outlineLevel="0" collapsed="false">
      <c r="E249" s="49"/>
      <c r="F249" s="49"/>
      <c r="G249" s="49"/>
      <c r="H249" s="49"/>
      <c r="I249" s="49"/>
      <c r="J249" s="49"/>
      <c r="K249" s="49"/>
    </row>
    <row r="250" customFormat="false" ht="11.25" hidden="false" customHeight="false" outlineLevel="0" collapsed="false">
      <c r="E250" s="49"/>
      <c r="F250" s="49"/>
      <c r="G250" s="49"/>
      <c r="H250" s="49"/>
      <c r="I250" s="49"/>
      <c r="J250" s="49"/>
      <c r="K250" s="49"/>
    </row>
    <row r="251" customFormat="false" ht="11.25" hidden="false" customHeight="false" outlineLevel="0" collapsed="false">
      <c r="E251" s="49"/>
      <c r="F251" s="49"/>
      <c r="G251" s="49"/>
      <c r="H251" s="49"/>
      <c r="I251" s="49"/>
      <c r="J251" s="49"/>
      <c r="K251" s="49"/>
    </row>
    <row r="252" customFormat="false" ht="11.25" hidden="false" customHeight="false" outlineLevel="0" collapsed="false">
      <c r="E252" s="49"/>
      <c r="F252" s="49"/>
      <c r="G252" s="49"/>
      <c r="H252" s="49"/>
      <c r="I252" s="49"/>
      <c r="J252" s="49"/>
      <c r="K252" s="49"/>
    </row>
    <row r="253" customFormat="false" ht="11.25" hidden="false" customHeight="false" outlineLevel="0" collapsed="false">
      <c r="E253" s="49"/>
      <c r="F253" s="49"/>
      <c r="G253" s="49"/>
      <c r="H253" s="49"/>
      <c r="I253" s="49"/>
      <c r="J253" s="49"/>
      <c r="K253" s="49"/>
    </row>
    <row r="254" customFormat="false" ht="11.25" hidden="false" customHeight="false" outlineLevel="0" collapsed="false">
      <c r="E254" s="49"/>
      <c r="F254" s="49"/>
      <c r="G254" s="49"/>
      <c r="H254" s="49"/>
      <c r="I254" s="49"/>
      <c r="J254" s="49"/>
      <c r="K254" s="49"/>
    </row>
    <row r="255" customFormat="false" ht="11.25" hidden="false" customHeight="false" outlineLevel="0" collapsed="false">
      <c r="E255" s="49"/>
      <c r="F255" s="49"/>
      <c r="G255" s="49"/>
      <c r="H255" s="49"/>
      <c r="I255" s="49"/>
      <c r="J255" s="49"/>
      <c r="K255" s="49"/>
    </row>
    <row r="256" customFormat="false" ht="11.25" hidden="false" customHeight="false" outlineLevel="0" collapsed="false">
      <c r="E256" s="49"/>
      <c r="F256" s="49"/>
      <c r="G256" s="49"/>
      <c r="H256" s="49"/>
      <c r="I256" s="49"/>
      <c r="J256" s="49"/>
      <c r="K256" s="49"/>
    </row>
    <row r="257" customFormat="false" ht="11.25" hidden="false" customHeight="false" outlineLevel="0" collapsed="false">
      <c r="E257" s="49"/>
      <c r="F257" s="49"/>
      <c r="G257" s="49"/>
      <c r="H257" s="49"/>
      <c r="I257" s="49"/>
      <c r="J257" s="49"/>
      <c r="K257" s="49"/>
    </row>
    <row r="258" customFormat="false" ht="11.25" hidden="false" customHeight="false" outlineLevel="0" collapsed="false">
      <c r="E258" s="49"/>
      <c r="F258" s="49"/>
      <c r="G258" s="49"/>
      <c r="H258" s="49"/>
      <c r="I258" s="49"/>
      <c r="J258" s="49"/>
      <c r="K258" s="49"/>
    </row>
    <row r="259" customFormat="false" ht="11.25" hidden="false" customHeight="false" outlineLevel="0" collapsed="false">
      <c r="E259" s="49"/>
      <c r="F259" s="49"/>
      <c r="G259" s="49"/>
      <c r="H259" s="49"/>
      <c r="I259" s="49"/>
      <c r="J259" s="49"/>
      <c r="K259" s="49"/>
    </row>
    <row r="260" customFormat="false" ht="11.25" hidden="false" customHeight="false" outlineLevel="0" collapsed="false">
      <c r="E260" s="49"/>
      <c r="F260" s="49"/>
      <c r="G260" s="49"/>
      <c r="H260" s="49"/>
      <c r="I260" s="49"/>
      <c r="J260" s="49"/>
      <c r="K260" s="49"/>
    </row>
    <row r="261" customFormat="false" ht="11.25" hidden="false" customHeight="false" outlineLevel="0" collapsed="false">
      <c r="E261" s="49"/>
      <c r="F261" s="49"/>
      <c r="G261" s="49"/>
      <c r="H261" s="49"/>
      <c r="I261" s="49"/>
      <c r="J261" s="49"/>
      <c r="K261" s="49"/>
    </row>
    <row r="262" customFormat="false" ht="11.25" hidden="false" customHeight="false" outlineLevel="0" collapsed="false">
      <c r="E262" s="49"/>
      <c r="F262" s="49"/>
      <c r="G262" s="49"/>
      <c r="H262" s="49"/>
      <c r="I262" s="49"/>
      <c r="J262" s="49"/>
      <c r="K262" s="49"/>
    </row>
    <row r="263" customFormat="false" ht="11.25" hidden="false" customHeight="false" outlineLevel="0" collapsed="false">
      <c r="E263" s="49"/>
      <c r="F263" s="49"/>
      <c r="G263" s="49"/>
      <c r="H263" s="49"/>
      <c r="I263" s="49"/>
      <c r="J263" s="49"/>
      <c r="K263" s="49"/>
    </row>
    <row r="264" customFormat="false" ht="11.25" hidden="false" customHeight="false" outlineLevel="0" collapsed="false">
      <c r="E264" s="49"/>
      <c r="F264" s="49"/>
      <c r="G264" s="49"/>
      <c r="H264" s="49"/>
      <c r="I264" s="49"/>
      <c r="J264" s="49"/>
      <c r="K264" s="49"/>
    </row>
    <row r="265" customFormat="false" ht="11.25" hidden="false" customHeight="false" outlineLevel="0" collapsed="false">
      <c r="E265" s="49"/>
      <c r="F265" s="49"/>
      <c r="G265" s="49"/>
      <c r="H265" s="49"/>
      <c r="I265" s="49"/>
      <c r="J265" s="49"/>
      <c r="K265" s="49"/>
    </row>
    <row r="266" customFormat="false" ht="11.25" hidden="false" customHeight="false" outlineLevel="0" collapsed="false">
      <c r="E266" s="49"/>
      <c r="F266" s="49"/>
      <c r="G266" s="49"/>
      <c r="H266" s="49"/>
      <c r="I266" s="49"/>
      <c r="J266" s="49"/>
      <c r="K266" s="49"/>
    </row>
    <row r="267" customFormat="false" ht="11.25" hidden="false" customHeight="false" outlineLevel="0" collapsed="false">
      <c r="E267" s="49"/>
      <c r="F267" s="49"/>
      <c r="G267" s="49"/>
      <c r="H267" s="49"/>
      <c r="I267" s="49"/>
      <c r="J267" s="49"/>
      <c r="K267" s="49"/>
    </row>
    <row r="268" customFormat="false" ht="11.25" hidden="false" customHeight="false" outlineLevel="0" collapsed="false">
      <c r="E268" s="49"/>
      <c r="F268" s="49"/>
      <c r="G268" s="49"/>
      <c r="H268" s="49"/>
      <c r="I268" s="49"/>
      <c r="J268" s="49"/>
      <c r="K268" s="49"/>
    </row>
    <row r="269" customFormat="false" ht="11.25" hidden="false" customHeight="false" outlineLevel="0" collapsed="false">
      <c r="E269" s="49"/>
      <c r="F269" s="49"/>
      <c r="G269" s="49"/>
      <c r="H269" s="49"/>
      <c r="I269" s="49"/>
      <c r="J269" s="49"/>
      <c r="K269" s="49"/>
    </row>
    <row r="270" customFormat="false" ht="11.25" hidden="false" customHeight="false" outlineLevel="0" collapsed="false">
      <c r="E270" s="49"/>
      <c r="F270" s="49"/>
      <c r="G270" s="49"/>
      <c r="H270" s="49"/>
      <c r="I270" s="49"/>
      <c r="J270" s="49"/>
      <c r="K270" s="49"/>
    </row>
    <row r="271" customFormat="false" ht="11.25" hidden="false" customHeight="false" outlineLevel="0" collapsed="false">
      <c r="E271" s="49"/>
      <c r="F271" s="49"/>
      <c r="G271" s="49"/>
      <c r="H271" s="49"/>
      <c r="I271" s="49"/>
      <c r="J271" s="49"/>
      <c r="K271" s="49"/>
    </row>
    <row r="272" customFormat="false" ht="11.25" hidden="false" customHeight="false" outlineLevel="0" collapsed="false">
      <c r="E272" s="49"/>
      <c r="F272" s="49"/>
      <c r="G272" s="49"/>
      <c r="H272" s="49"/>
      <c r="I272" s="49"/>
      <c r="J272" s="49"/>
      <c r="K272" s="49"/>
    </row>
    <row r="273" customFormat="false" ht="11.25" hidden="false" customHeight="false" outlineLevel="0" collapsed="false">
      <c r="E273" s="49"/>
      <c r="F273" s="49"/>
      <c r="G273" s="49"/>
      <c r="H273" s="49"/>
      <c r="I273" s="49"/>
      <c r="J273" s="49"/>
      <c r="K273" s="49"/>
    </row>
    <row r="274" customFormat="false" ht="11.25" hidden="false" customHeight="false" outlineLevel="0" collapsed="false">
      <c r="E274" s="49"/>
      <c r="F274" s="49"/>
      <c r="G274" s="49"/>
      <c r="H274" s="49"/>
      <c r="I274" s="49"/>
      <c r="J274" s="49"/>
      <c r="K274" s="49"/>
    </row>
    <row r="275" customFormat="false" ht="11.25" hidden="false" customHeight="false" outlineLevel="0" collapsed="false">
      <c r="E275" s="49"/>
      <c r="F275" s="49"/>
      <c r="G275" s="49"/>
      <c r="H275" s="49"/>
      <c r="I275" s="49"/>
      <c r="J275" s="49"/>
      <c r="K275" s="49"/>
    </row>
    <row r="276" customFormat="false" ht="11.25" hidden="false" customHeight="false" outlineLevel="0" collapsed="false">
      <c r="E276" s="49"/>
      <c r="F276" s="49"/>
      <c r="G276" s="49"/>
      <c r="H276" s="49"/>
      <c r="I276" s="49"/>
      <c r="J276" s="49"/>
      <c r="K276" s="49"/>
    </row>
    <row r="277" customFormat="false" ht="11.25" hidden="false" customHeight="false" outlineLevel="0" collapsed="false">
      <c r="E277" s="49"/>
      <c r="F277" s="49"/>
      <c r="G277" s="49"/>
      <c r="H277" s="49"/>
      <c r="I277" s="49"/>
      <c r="J277" s="49"/>
      <c r="K277" s="49"/>
    </row>
    <row r="278" customFormat="false" ht="11.25" hidden="false" customHeight="false" outlineLevel="0" collapsed="false">
      <c r="E278" s="49"/>
      <c r="F278" s="49"/>
      <c r="G278" s="49"/>
      <c r="H278" s="49"/>
      <c r="I278" s="49"/>
      <c r="J278" s="49"/>
      <c r="K278" s="49"/>
    </row>
    <row r="279" customFormat="false" ht="11.25" hidden="false" customHeight="false" outlineLevel="0" collapsed="false">
      <c r="E279" s="49"/>
      <c r="F279" s="49"/>
      <c r="G279" s="49"/>
      <c r="H279" s="49"/>
      <c r="I279" s="49"/>
      <c r="J279" s="49"/>
      <c r="K279" s="49"/>
    </row>
    <row r="280" customFormat="false" ht="11.25" hidden="false" customHeight="false" outlineLevel="0" collapsed="false">
      <c r="E280" s="49"/>
      <c r="F280" s="49"/>
      <c r="G280" s="49"/>
      <c r="H280" s="49"/>
      <c r="I280" s="49"/>
      <c r="J280" s="49"/>
      <c r="K280" s="49"/>
    </row>
    <row r="281" customFormat="false" ht="11.25" hidden="false" customHeight="false" outlineLevel="0" collapsed="false">
      <c r="E281" s="49"/>
      <c r="F281" s="49"/>
      <c r="G281" s="49"/>
      <c r="H281" s="49"/>
      <c r="I281" s="49"/>
      <c r="J281" s="49"/>
      <c r="K281" s="49"/>
    </row>
    <row r="282" customFormat="false" ht="11.25" hidden="false" customHeight="false" outlineLevel="0" collapsed="false">
      <c r="E282" s="49"/>
      <c r="F282" s="49"/>
      <c r="G282" s="49"/>
      <c r="H282" s="49"/>
      <c r="I282" s="49"/>
      <c r="J282" s="49"/>
      <c r="K282" s="49"/>
    </row>
    <row r="283" customFormat="false" ht="11.25" hidden="false" customHeight="false" outlineLevel="0" collapsed="false">
      <c r="E283" s="49"/>
      <c r="F283" s="49"/>
      <c r="G283" s="49"/>
      <c r="H283" s="49"/>
      <c r="I283" s="49"/>
      <c r="J283" s="49"/>
      <c r="K283" s="49"/>
    </row>
    <row r="284" customFormat="false" ht="11.25" hidden="false" customHeight="false" outlineLevel="0" collapsed="false">
      <c r="E284" s="49"/>
      <c r="F284" s="49"/>
      <c r="G284" s="49"/>
      <c r="H284" s="49"/>
      <c r="I284" s="49"/>
      <c r="J284" s="49"/>
      <c r="K284" s="49"/>
    </row>
    <row r="285" customFormat="false" ht="11.25" hidden="false" customHeight="false" outlineLevel="0" collapsed="false">
      <c r="E285" s="49"/>
      <c r="F285" s="49"/>
      <c r="G285" s="49"/>
      <c r="H285" s="49"/>
      <c r="I285" s="49"/>
      <c r="J285" s="49"/>
      <c r="K285" s="49"/>
    </row>
    <row r="286" customFormat="false" ht="11.25" hidden="false" customHeight="false" outlineLevel="0" collapsed="false">
      <c r="E286" s="49"/>
      <c r="F286" s="49"/>
      <c r="G286" s="49"/>
      <c r="H286" s="49"/>
      <c r="I286" s="49"/>
      <c r="J286" s="49"/>
      <c r="K286" s="49"/>
    </row>
    <row r="287" customFormat="false" ht="11.25" hidden="false" customHeight="false" outlineLevel="0" collapsed="false">
      <c r="E287" s="49"/>
      <c r="F287" s="49"/>
      <c r="G287" s="49"/>
      <c r="H287" s="49"/>
      <c r="I287" s="49"/>
      <c r="J287" s="49"/>
      <c r="K287" s="49"/>
    </row>
    <row r="288" customFormat="false" ht="11.25" hidden="false" customHeight="false" outlineLevel="0" collapsed="false">
      <c r="E288" s="49"/>
      <c r="F288" s="49"/>
      <c r="G288" s="49"/>
      <c r="H288" s="49"/>
      <c r="I288" s="49"/>
      <c r="J288" s="49"/>
      <c r="K288" s="49"/>
    </row>
    <row r="289" customFormat="false" ht="11.25" hidden="false" customHeight="false" outlineLevel="0" collapsed="false">
      <c r="E289" s="49"/>
      <c r="F289" s="49"/>
      <c r="G289" s="49"/>
      <c r="H289" s="49"/>
      <c r="I289" s="49"/>
      <c r="J289" s="49"/>
      <c r="K289" s="49"/>
    </row>
    <row r="290" customFormat="false" ht="11.25" hidden="false" customHeight="false" outlineLevel="0" collapsed="false">
      <c r="E290" s="49"/>
      <c r="F290" s="49"/>
      <c r="G290" s="49"/>
      <c r="H290" s="49"/>
      <c r="I290" s="49"/>
      <c r="J290" s="49"/>
      <c r="K290" s="49"/>
    </row>
    <row r="291" customFormat="false" ht="11.25" hidden="false" customHeight="false" outlineLevel="0" collapsed="false">
      <c r="E291" s="49"/>
      <c r="F291" s="49"/>
      <c r="G291" s="49"/>
      <c r="H291" s="49"/>
      <c r="I291" s="49"/>
      <c r="J291" s="49"/>
      <c r="K291" s="49"/>
    </row>
    <row r="292" customFormat="false" ht="11.25" hidden="false" customHeight="false" outlineLevel="0" collapsed="false">
      <c r="E292" s="49"/>
      <c r="F292" s="49"/>
      <c r="G292" s="49"/>
      <c r="H292" s="49"/>
      <c r="I292" s="49"/>
      <c r="J292" s="49"/>
      <c r="K292" s="49"/>
    </row>
    <row r="293" customFormat="false" ht="11.25" hidden="false" customHeight="false" outlineLevel="0" collapsed="false">
      <c r="E293" s="49"/>
      <c r="F293" s="49"/>
      <c r="G293" s="49"/>
      <c r="H293" s="49"/>
      <c r="I293" s="49"/>
      <c r="J293" s="49"/>
      <c r="K293" s="49"/>
    </row>
    <row r="294" customFormat="false" ht="11.25" hidden="false" customHeight="false" outlineLevel="0" collapsed="false">
      <c r="E294" s="49"/>
      <c r="F294" s="49"/>
      <c r="G294" s="49"/>
      <c r="H294" s="49"/>
      <c r="I294" s="49"/>
      <c r="J294" s="49"/>
      <c r="K294" s="49"/>
    </row>
    <row r="295" customFormat="false" ht="11.25" hidden="false" customHeight="false" outlineLevel="0" collapsed="false">
      <c r="E295" s="49"/>
      <c r="F295" s="49"/>
      <c r="G295" s="49"/>
      <c r="H295" s="49"/>
      <c r="I295" s="49"/>
      <c r="J295" s="49"/>
      <c r="K295" s="49"/>
    </row>
    <row r="296" customFormat="false" ht="11.25" hidden="false" customHeight="false" outlineLevel="0" collapsed="false">
      <c r="E296" s="49"/>
      <c r="F296" s="49"/>
      <c r="G296" s="49"/>
      <c r="H296" s="49"/>
      <c r="I296" s="49"/>
      <c r="J296" s="49"/>
      <c r="K296" s="49"/>
    </row>
    <row r="297" customFormat="false" ht="11.25" hidden="false" customHeight="false" outlineLevel="0" collapsed="false">
      <c r="E297" s="49"/>
      <c r="F297" s="49"/>
      <c r="G297" s="49"/>
      <c r="H297" s="49"/>
      <c r="I297" s="49"/>
      <c r="J297" s="49"/>
      <c r="K297" s="49"/>
    </row>
    <row r="298" customFormat="false" ht="11.25" hidden="false" customHeight="false" outlineLevel="0" collapsed="false">
      <c r="E298" s="49"/>
      <c r="F298" s="49"/>
      <c r="G298" s="49"/>
      <c r="H298" s="49"/>
      <c r="I298" s="49"/>
      <c r="J298" s="49"/>
      <c r="K298" s="49"/>
    </row>
    <row r="299" customFormat="false" ht="11.25" hidden="false" customHeight="false" outlineLevel="0" collapsed="false">
      <c r="E299" s="49"/>
      <c r="F299" s="49"/>
      <c r="G299" s="49"/>
      <c r="H299" s="49"/>
      <c r="I299" s="49"/>
      <c r="J299" s="49"/>
      <c r="K299" s="49"/>
    </row>
    <row r="300" customFormat="false" ht="11.25" hidden="false" customHeight="false" outlineLevel="0" collapsed="false">
      <c r="E300" s="49"/>
      <c r="F300" s="49"/>
      <c r="G300" s="49"/>
      <c r="H300" s="49"/>
      <c r="I300" s="49"/>
      <c r="J300" s="49"/>
      <c r="K300" s="49"/>
    </row>
    <row r="301" customFormat="false" ht="11.25" hidden="false" customHeight="false" outlineLevel="0" collapsed="false">
      <c r="E301" s="49"/>
      <c r="F301" s="49"/>
      <c r="G301" s="49"/>
      <c r="H301" s="49"/>
      <c r="I301" s="49"/>
      <c r="J301" s="49"/>
      <c r="K301" s="49"/>
    </row>
    <row r="302" customFormat="false" ht="11.25" hidden="false" customHeight="false" outlineLevel="0" collapsed="false">
      <c r="E302" s="49"/>
      <c r="F302" s="49"/>
      <c r="G302" s="49"/>
      <c r="H302" s="49"/>
      <c r="I302" s="49"/>
      <c r="J302" s="49"/>
      <c r="K302" s="49"/>
    </row>
    <row r="303" customFormat="false" ht="11.25" hidden="false" customHeight="false" outlineLevel="0" collapsed="false">
      <c r="E303" s="49"/>
      <c r="F303" s="49"/>
      <c r="G303" s="49"/>
      <c r="H303" s="49"/>
      <c r="I303" s="49"/>
      <c r="J303" s="49"/>
      <c r="K303" s="49"/>
    </row>
    <row r="304" customFormat="false" ht="11.25" hidden="false" customHeight="false" outlineLevel="0" collapsed="false">
      <c r="E304" s="49"/>
      <c r="F304" s="49"/>
      <c r="G304" s="49"/>
      <c r="H304" s="49"/>
      <c r="I304" s="49"/>
      <c r="J304" s="49"/>
      <c r="K304" s="49"/>
    </row>
    <row r="305" customFormat="false" ht="11.25" hidden="false" customHeight="false" outlineLevel="0" collapsed="false">
      <c r="E305" s="49"/>
      <c r="F305" s="49"/>
      <c r="G305" s="49"/>
      <c r="H305" s="49"/>
      <c r="I305" s="49"/>
      <c r="J305" s="49"/>
      <c r="K305" s="49"/>
    </row>
    <row r="306" customFormat="false" ht="11.25" hidden="false" customHeight="false" outlineLevel="0" collapsed="false">
      <c r="E306" s="49"/>
      <c r="F306" s="49"/>
      <c r="G306" s="49"/>
      <c r="H306" s="49"/>
      <c r="I306" s="49"/>
      <c r="J306" s="49"/>
      <c r="K306" s="49"/>
    </row>
    <row r="307" customFormat="false" ht="11.25" hidden="false" customHeight="false" outlineLevel="0" collapsed="false">
      <c r="E307" s="49"/>
      <c r="F307" s="49"/>
      <c r="G307" s="49"/>
      <c r="H307" s="49"/>
      <c r="I307" s="49"/>
      <c r="J307" s="49"/>
      <c r="K307" s="49"/>
    </row>
    <row r="308" customFormat="false" ht="11.25" hidden="false" customHeight="false" outlineLevel="0" collapsed="false">
      <c r="E308" s="49"/>
      <c r="F308" s="49"/>
      <c r="G308" s="49"/>
      <c r="H308" s="49"/>
      <c r="I308" s="49"/>
      <c r="J308" s="49"/>
      <c r="K308" s="49"/>
    </row>
    <row r="309" customFormat="false" ht="11.25" hidden="false" customHeight="false" outlineLevel="0" collapsed="false">
      <c r="E309" s="49"/>
      <c r="F309" s="49"/>
      <c r="G309" s="49"/>
      <c r="H309" s="49"/>
      <c r="I309" s="49"/>
      <c r="J309" s="49"/>
      <c r="K309" s="49"/>
    </row>
    <row r="310" customFormat="false" ht="11.25" hidden="false" customHeight="false" outlineLevel="0" collapsed="false">
      <c r="E310" s="49"/>
      <c r="F310" s="49"/>
      <c r="G310" s="49"/>
      <c r="H310" s="49"/>
      <c r="I310" s="49"/>
      <c r="J310" s="49"/>
      <c r="K310" s="49"/>
    </row>
    <row r="311" customFormat="false" ht="11.25" hidden="false" customHeight="false" outlineLevel="0" collapsed="false">
      <c r="E311" s="49"/>
      <c r="F311" s="49"/>
      <c r="G311" s="49"/>
      <c r="H311" s="49"/>
      <c r="I311" s="49"/>
      <c r="J311" s="49"/>
      <c r="K311" s="49"/>
    </row>
    <row r="312" customFormat="false" ht="11.25" hidden="false" customHeight="false" outlineLevel="0" collapsed="false">
      <c r="E312" s="49"/>
      <c r="F312" s="49"/>
      <c r="G312" s="49"/>
      <c r="H312" s="49"/>
      <c r="I312" s="49"/>
      <c r="J312" s="49"/>
      <c r="K312" s="49"/>
    </row>
    <row r="313" customFormat="false" ht="11.25" hidden="false" customHeight="false" outlineLevel="0" collapsed="false">
      <c r="E313" s="49"/>
      <c r="F313" s="49"/>
      <c r="G313" s="49"/>
      <c r="H313" s="49"/>
      <c r="I313" s="49"/>
      <c r="J313" s="49"/>
      <c r="K313" s="49"/>
    </row>
    <row r="314" customFormat="false" ht="11.25" hidden="false" customHeight="false" outlineLevel="0" collapsed="false">
      <c r="E314" s="49"/>
      <c r="F314" s="49"/>
      <c r="G314" s="49"/>
      <c r="H314" s="49"/>
      <c r="I314" s="49"/>
      <c r="J314" s="49"/>
      <c r="K314" s="49"/>
    </row>
    <row r="315" customFormat="false" ht="11.25" hidden="false" customHeight="false" outlineLevel="0" collapsed="false">
      <c r="E315" s="49"/>
      <c r="F315" s="49"/>
      <c r="G315" s="49"/>
      <c r="H315" s="49"/>
      <c r="I315" s="49"/>
      <c r="J315" s="49"/>
      <c r="K315" s="49"/>
    </row>
    <row r="316" customFormat="false" ht="11.25" hidden="false" customHeight="false" outlineLevel="0" collapsed="false">
      <c r="E316" s="49"/>
      <c r="F316" s="49"/>
      <c r="G316" s="49"/>
      <c r="H316" s="49"/>
      <c r="I316" s="49"/>
      <c r="J316" s="49"/>
      <c r="K316" s="49"/>
    </row>
    <row r="317" customFormat="false" ht="11.25" hidden="false" customHeight="false" outlineLevel="0" collapsed="false">
      <c r="E317" s="49"/>
      <c r="F317" s="49"/>
      <c r="G317" s="49"/>
      <c r="H317" s="49"/>
      <c r="I317" s="49"/>
      <c r="J317" s="49"/>
      <c r="K317" s="49"/>
    </row>
    <row r="318" customFormat="false" ht="11.25" hidden="false" customHeight="false" outlineLevel="0" collapsed="false">
      <c r="E318" s="49"/>
      <c r="F318" s="49"/>
      <c r="G318" s="49"/>
      <c r="H318" s="49"/>
      <c r="I318" s="49"/>
      <c r="J318" s="49"/>
      <c r="K318" s="49"/>
    </row>
    <row r="319" customFormat="false" ht="11.25" hidden="false" customHeight="false" outlineLevel="0" collapsed="false">
      <c r="E319" s="49"/>
      <c r="F319" s="49"/>
      <c r="G319" s="49"/>
      <c r="H319" s="49"/>
      <c r="I319" s="49"/>
      <c r="J319" s="49"/>
      <c r="K319" s="49"/>
    </row>
    <row r="320" customFormat="false" ht="11.25" hidden="false" customHeight="false" outlineLevel="0" collapsed="false">
      <c r="E320" s="49"/>
      <c r="F320" s="49"/>
      <c r="G320" s="49"/>
      <c r="H320" s="49"/>
      <c r="I320" s="49"/>
      <c r="J320" s="49"/>
      <c r="K320" s="49"/>
    </row>
    <row r="321" customFormat="false" ht="11.25" hidden="false" customHeight="false" outlineLevel="0" collapsed="false">
      <c r="E321" s="49"/>
      <c r="F321" s="49"/>
      <c r="G321" s="49"/>
      <c r="H321" s="49"/>
      <c r="I321" s="49"/>
      <c r="J321" s="49"/>
      <c r="K321" s="49"/>
    </row>
    <row r="322" customFormat="false" ht="11.25" hidden="false" customHeight="false" outlineLevel="0" collapsed="false">
      <c r="E322" s="49"/>
      <c r="F322" s="49"/>
      <c r="G322" s="49"/>
      <c r="H322" s="49"/>
      <c r="I322" s="49"/>
      <c r="J322" s="49"/>
      <c r="K322" s="49"/>
    </row>
    <row r="323" customFormat="false" ht="11.25" hidden="false" customHeight="false" outlineLevel="0" collapsed="false">
      <c r="E323" s="49"/>
      <c r="F323" s="49"/>
      <c r="G323" s="49"/>
      <c r="H323" s="49"/>
      <c r="I323" s="49"/>
      <c r="J323" s="49"/>
      <c r="K323" s="49"/>
    </row>
    <row r="324" customFormat="false" ht="11.25" hidden="false" customHeight="false" outlineLevel="0" collapsed="false">
      <c r="E324" s="49"/>
      <c r="F324" s="49"/>
      <c r="G324" s="49"/>
      <c r="H324" s="49"/>
      <c r="I324" s="49"/>
      <c r="J324" s="49"/>
      <c r="K324" s="49"/>
    </row>
    <row r="325" customFormat="false" ht="11.25" hidden="false" customHeight="false" outlineLevel="0" collapsed="false">
      <c r="E325" s="49"/>
      <c r="F325" s="49"/>
      <c r="G325" s="49"/>
      <c r="H325" s="49"/>
      <c r="I325" s="49"/>
      <c r="J325" s="49"/>
      <c r="K325" s="49"/>
    </row>
    <row r="326" customFormat="false" ht="11.25" hidden="false" customHeight="false" outlineLevel="0" collapsed="false">
      <c r="E326" s="49"/>
      <c r="F326" s="49"/>
      <c r="G326" s="49"/>
      <c r="H326" s="49"/>
      <c r="I326" s="49"/>
      <c r="J326" s="49"/>
      <c r="K326" s="49"/>
    </row>
    <row r="327" customFormat="false" ht="11.25" hidden="false" customHeight="false" outlineLevel="0" collapsed="false">
      <c r="E327" s="49"/>
      <c r="F327" s="49"/>
      <c r="G327" s="49"/>
      <c r="H327" s="49"/>
      <c r="I327" s="49"/>
      <c r="J327" s="49"/>
      <c r="K327" s="49"/>
    </row>
    <row r="328" customFormat="false" ht="11.25" hidden="false" customHeight="false" outlineLevel="0" collapsed="false">
      <c r="E328" s="49"/>
      <c r="F328" s="49"/>
      <c r="G328" s="49"/>
      <c r="H328" s="49"/>
      <c r="I328" s="49"/>
      <c r="J328" s="49"/>
      <c r="K328" s="49"/>
    </row>
    <row r="329" customFormat="false" ht="11.25" hidden="false" customHeight="false" outlineLevel="0" collapsed="false">
      <c r="E329" s="49"/>
      <c r="F329" s="49"/>
      <c r="G329" s="49"/>
      <c r="H329" s="49"/>
      <c r="I329" s="49"/>
      <c r="J329" s="49"/>
      <c r="K329" s="49"/>
    </row>
    <row r="330" customFormat="false" ht="11.25" hidden="false" customHeight="false" outlineLevel="0" collapsed="false">
      <c r="E330" s="49"/>
      <c r="F330" s="49"/>
      <c r="G330" s="49"/>
      <c r="H330" s="49"/>
      <c r="I330" s="49"/>
      <c r="J330" s="49"/>
      <c r="K330" s="49"/>
    </row>
    <row r="331" customFormat="false" ht="11.25" hidden="false" customHeight="false" outlineLevel="0" collapsed="false">
      <c r="E331" s="49"/>
      <c r="F331" s="49"/>
      <c r="G331" s="49"/>
      <c r="H331" s="49"/>
      <c r="I331" s="49"/>
      <c r="J331" s="49"/>
      <c r="K331" s="49"/>
    </row>
    <row r="332" customFormat="false" ht="11.25" hidden="false" customHeight="false" outlineLevel="0" collapsed="false">
      <c r="E332" s="49"/>
      <c r="F332" s="49"/>
      <c r="G332" s="49"/>
      <c r="H332" s="49"/>
      <c r="I332" s="49"/>
      <c r="J332" s="49"/>
      <c r="K332" s="49"/>
    </row>
    <row r="333" customFormat="false" ht="11.25" hidden="false" customHeight="false" outlineLevel="0" collapsed="false">
      <c r="E333" s="49"/>
      <c r="F333" s="49"/>
      <c r="G333" s="49"/>
      <c r="H333" s="49"/>
      <c r="I333" s="49"/>
      <c r="J333" s="49"/>
      <c r="K333" s="49"/>
    </row>
    <row r="334" customFormat="false" ht="11.25" hidden="false" customHeight="false" outlineLevel="0" collapsed="false">
      <c r="E334" s="49"/>
      <c r="F334" s="49"/>
      <c r="G334" s="49"/>
      <c r="H334" s="49"/>
      <c r="I334" s="49"/>
      <c r="J334" s="49"/>
      <c r="K334" s="49"/>
    </row>
    <row r="335" customFormat="false" ht="11.25" hidden="false" customHeight="false" outlineLevel="0" collapsed="false">
      <c r="E335" s="49"/>
      <c r="F335" s="49"/>
      <c r="G335" s="49"/>
      <c r="H335" s="49"/>
      <c r="I335" s="49"/>
      <c r="J335" s="49"/>
      <c r="K335" s="49"/>
    </row>
    <row r="336" customFormat="false" ht="11.25" hidden="false" customHeight="false" outlineLevel="0" collapsed="false">
      <c r="E336" s="49"/>
      <c r="F336" s="49"/>
      <c r="G336" s="49"/>
      <c r="H336" s="49"/>
      <c r="I336" s="49"/>
      <c r="J336" s="49"/>
      <c r="K336" s="49"/>
    </row>
    <row r="337" customFormat="false" ht="11.25" hidden="false" customHeight="false" outlineLevel="0" collapsed="false">
      <c r="E337" s="49"/>
      <c r="F337" s="49"/>
      <c r="G337" s="49"/>
      <c r="H337" s="49"/>
      <c r="I337" s="49"/>
      <c r="J337" s="49"/>
      <c r="K337" s="49"/>
    </row>
    <row r="338" customFormat="false" ht="11.25" hidden="false" customHeight="false" outlineLevel="0" collapsed="false">
      <c r="E338" s="49"/>
      <c r="F338" s="49"/>
      <c r="G338" s="49"/>
      <c r="H338" s="49"/>
      <c r="I338" s="49"/>
      <c r="J338" s="49"/>
      <c r="K338" s="49"/>
    </row>
    <row r="339" customFormat="false" ht="11.25" hidden="false" customHeight="false" outlineLevel="0" collapsed="false">
      <c r="E339" s="49"/>
      <c r="F339" s="49"/>
      <c r="G339" s="49"/>
      <c r="H339" s="49"/>
      <c r="I339" s="49"/>
      <c r="J339" s="49"/>
      <c r="K339" s="49"/>
    </row>
    <row r="340" customFormat="false" ht="11.25" hidden="false" customHeight="false" outlineLevel="0" collapsed="false">
      <c r="E340" s="49"/>
      <c r="F340" s="49"/>
      <c r="G340" s="49"/>
      <c r="H340" s="49"/>
      <c r="I340" s="49"/>
      <c r="J340" s="49"/>
      <c r="K340" s="49"/>
    </row>
    <row r="341" customFormat="false" ht="11.25" hidden="false" customHeight="false" outlineLevel="0" collapsed="false">
      <c r="E341" s="49"/>
      <c r="F341" s="49"/>
      <c r="G341" s="49"/>
      <c r="H341" s="49"/>
      <c r="I341" s="49"/>
      <c r="J341" s="49"/>
      <c r="K341" s="49"/>
    </row>
    <row r="342" customFormat="false" ht="11.25" hidden="false" customHeight="false" outlineLevel="0" collapsed="false">
      <c r="E342" s="49"/>
      <c r="F342" s="49"/>
      <c r="G342" s="49"/>
      <c r="H342" s="49"/>
      <c r="I342" s="49"/>
      <c r="J342" s="49"/>
      <c r="K342" s="49"/>
    </row>
    <row r="343" customFormat="false" ht="11.25" hidden="false" customHeight="false" outlineLevel="0" collapsed="false">
      <c r="E343" s="49"/>
      <c r="F343" s="49"/>
      <c r="G343" s="49"/>
      <c r="H343" s="49"/>
      <c r="I343" s="49"/>
      <c r="J343" s="49"/>
      <c r="K343" s="49"/>
    </row>
    <row r="344" customFormat="false" ht="11.25" hidden="false" customHeight="false" outlineLevel="0" collapsed="false">
      <c r="E344" s="49"/>
      <c r="F344" s="49"/>
      <c r="G344" s="49"/>
      <c r="H344" s="49"/>
      <c r="I344" s="49"/>
      <c r="J344" s="49"/>
      <c r="K344" s="49"/>
    </row>
    <row r="345" customFormat="false" ht="11.25" hidden="false" customHeight="false" outlineLevel="0" collapsed="false">
      <c r="E345" s="49"/>
      <c r="F345" s="49"/>
      <c r="G345" s="49"/>
      <c r="H345" s="49"/>
      <c r="I345" s="49"/>
      <c r="J345" s="49"/>
      <c r="K345" s="49"/>
    </row>
    <row r="346" customFormat="false" ht="11.25" hidden="false" customHeight="false" outlineLevel="0" collapsed="false">
      <c r="E346" s="49"/>
      <c r="F346" s="49"/>
      <c r="G346" s="49"/>
      <c r="H346" s="49"/>
      <c r="I346" s="49"/>
      <c r="J346" s="49"/>
      <c r="K346" s="49"/>
    </row>
    <row r="347" customFormat="false" ht="11.25" hidden="false" customHeight="false" outlineLevel="0" collapsed="false">
      <c r="E347" s="49"/>
      <c r="F347" s="49"/>
      <c r="G347" s="49"/>
      <c r="H347" s="49"/>
      <c r="I347" s="49"/>
      <c r="J347" s="49"/>
      <c r="K347" s="49"/>
    </row>
    <row r="348" customFormat="false" ht="11.25" hidden="false" customHeight="false" outlineLevel="0" collapsed="false">
      <c r="E348" s="49"/>
      <c r="F348" s="49"/>
      <c r="G348" s="49"/>
      <c r="H348" s="49"/>
      <c r="I348" s="49"/>
      <c r="J348" s="49"/>
      <c r="K348" s="49"/>
    </row>
    <row r="349" customFormat="false" ht="11.25" hidden="false" customHeight="false" outlineLevel="0" collapsed="false">
      <c r="E349" s="49"/>
      <c r="F349" s="49"/>
      <c r="G349" s="49"/>
      <c r="H349" s="49"/>
      <c r="I349" s="49"/>
      <c r="J349" s="49"/>
      <c r="K349" s="49"/>
    </row>
    <row r="350" customFormat="false" ht="11.25" hidden="false" customHeight="false" outlineLevel="0" collapsed="false">
      <c r="E350" s="49"/>
      <c r="F350" s="49"/>
      <c r="G350" s="49"/>
      <c r="H350" s="49"/>
      <c r="I350" s="49"/>
      <c r="J350" s="49"/>
      <c r="K350" s="49"/>
    </row>
    <row r="351" customFormat="false" ht="11.25" hidden="false" customHeight="false" outlineLevel="0" collapsed="false">
      <c r="E351" s="49"/>
      <c r="F351" s="49"/>
      <c r="G351" s="49"/>
      <c r="H351" s="49"/>
      <c r="I351" s="49"/>
      <c r="J351" s="49"/>
      <c r="K351" s="49"/>
    </row>
    <row r="352" customFormat="false" ht="11.25" hidden="false" customHeight="false" outlineLevel="0" collapsed="false">
      <c r="E352" s="49"/>
      <c r="F352" s="49"/>
      <c r="G352" s="49"/>
      <c r="H352" s="49"/>
      <c r="I352" s="49"/>
      <c r="J352" s="49"/>
      <c r="K352" s="49"/>
    </row>
    <row r="353" customFormat="false" ht="11.25" hidden="false" customHeight="false" outlineLevel="0" collapsed="false">
      <c r="E353" s="49"/>
      <c r="F353" s="49"/>
      <c r="G353" s="49"/>
      <c r="H353" s="49"/>
      <c r="I353" s="49"/>
      <c r="J353" s="49"/>
      <c r="K353" s="49"/>
    </row>
    <row r="354" customFormat="false" ht="11.25" hidden="false" customHeight="false" outlineLevel="0" collapsed="false">
      <c r="E354" s="49"/>
      <c r="F354" s="49"/>
      <c r="G354" s="49"/>
      <c r="H354" s="49"/>
      <c r="I354" s="49"/>
      <c r="J354" s="49"/>
      <c r="K354" s="49"/>
    </row>
    <row r="355" customFormat="false" ht="11.25" hidden="false" customHeight="false" outlineLevel="0" collapsed="false">
      <c r="E355" s="49"/>
      <c r="F355" s="49"/>
      <c r="G355" s="49"/>
      <c r="H355" s="49"/>
      <c r="I355" s="49"/>
      <c r="J355" s="49"/>
      <c r="K355" s="49"/>
    </row>
    <row r="356" customFormat="false" ht="11.25" hidden="false" customHeight="false" outlineLevel="0" collapsed="false">
      <c r="E356" s="49"/>
      <c r="F356" s="49"/>
      <c r="G356" s="49"/>
      <c r="H356" s="49"/>
      <c r="I356" s="49"/>
      <c r="J356" s="49"/>
      <c r="K356" s="49"/>
    </row>
    <row r="357" customFormat="false" ht="11.25" hidden="false" customHeight="false" outlineLevel="0" collapsed="false">
      <c r="E357" s="49"/>
      <c r="F357" s="49"/>
      <c r="G357" s="49"/>
      <c r="H357" s="49"/>
      <c r="I357" s="49"/>
      <c r="J357" s="49"/>
      <c r="K357" s="49"/>
    </row>
    <row r="358" customFormat="false" ht="11.25" hidden="false" customHeight="false" outlineLevel="0" collapsed="false">
      <c r="E358" s="49"/>
      <c r="F358" s="49"/>
      <c r="G358" s="49"/>
      <c r="H358" s="49"/>
      <c r="I358" s="49"/>
      <c r="J358" s="49"/>
      <c r="K358" s="49"/>
    </row>
    <row r="359" customFormat="false" ht="11.25" hidden="false" customHeight="false" outlineLevel="0" collapsed="false">
      <c r="E359" s="49"/>
      <c r="F359" s="49"/>
      <c r="G359" s="49"/>
      <c r="H359" s="49"/>
      <c r="I359" s="49"/>
      <c r="J359" s="49"/>
      <c r="K359" s="49"/>
    </row>
    <row r="360" customFormat="false" ht="11.25" hidden="false" customHeight="false" outlineLevel="0" collapsed="false">
      <c r="E360" s="49"/>
      <c r="F360" s="49"/>
      <c r="G360" s="49"/>
      <c r="H360" s="49"/>
      <c r="I360" s="49"/>
      <c r="J360" s="49"/>
      <c r="K360" s="49"/>
    </row>
    <row r="361" customFormat="false" ht="11.25" hidden="false" customHeight="false" outlineLevel="0" collapsed="false">
      <c r="E361" s="49"/>
      <c r="F361" s="49"/>
      <c r="G361" s="49"/>
      <c r="H361" s="49"/>
      <c r="I361" s="49"/>
      <c r="J361" s="49"/>
      <c r="K361" s="49"/>
    </row>
    <row r="362" customFormat="false" ht="11.25" hidden="false" customHeight="false" outlineLevel="0" collapsed="false">
      <c r="E362" s="49"/>
      <c r="F362" s="49"/>
      <c r="G362" s="49"/>
      <c r="H362" s="49"/>
      <c r="I362" s="49"/>
      <c r="J362" s="49"/>
      <c r="K362" s="49"/>
    </row>
    <row r="363" customFormat="false" ht="11.25" hidden="false" customHeight="false" outlineLevel="0" collapsed="false">
      <c r="E363" s="49"/>
      <c r="F363" s="49"/>
      <c r="G363" s="49"/>
      <c r="H363" s="49"/>
      <c r="I363" s="49"/>
      <c r="J363" s="49"/>
      <c r="K363" s="49"/>
    </row>
    <row r="364" customFormat="false" ht="11.25" hidden="false" customHeight="false" outlineLevel="0" collapsed="false">
      <c r="E364" s="49"/>
      <c r="F364" s="49"/>
      <c r="G364" s="49"/>
      <c r="H364" s="49"/>
      <c r="I364" s="49"/>
      <c r="J364" s="49"/>
      <c r="K364" s="49"/>
    </row>
    <row r="365" customFormat="false" ht="11.25" hidden="false" customHeight="false" outlineLevel="0" collapsed="false">
      <c r="E365" s="49"/>
      <c r="F365" s="49"/>
      <c r="G365" s="49"/>
      <c r="H365" s="49"/>
      <c r="I365" s="49"/>
      <c r="J365" s="49"/>
      <c r="K365" s="49"/>
    </row>
    <row r="366" customFormat="false" ht="11.25" hidden="false" customHeight="false" outlineLevel="0" collapsed="false">
      <c r="E366" s="49"/>
      <c r="F366" s="49"/>
      <c r="G366" s="49"/>
      <c r="H366" s="49"/>
      <c r="I366" s="49"/>
      <c r="J366" s="49"/>
      <c r="K366" s="49"/>
    </row>
    <row r="367" customFormat="false" ht="11.25" hidden="false" customHeight="false" outlineLevel="0" collapsed="false">
      <c r="E367" s="49"/>
      <c r="F367" s="49"/>
      <c r="G367" s="49"/>
      <c r="H367" s="49"/>
      <c r="I367" s="49"/>
      <c r="J367" s="49"/>
      <c r="K367" s="49"/>
    </row>
    <row r="368" customFormat="false" ht="11.25" hidden="false" customHeight="false" outlineLevel="0" collapsed="false">
      <c r="E368" s="49"/>
      <c r="F368" s="49"/>
      <c r="G368" s="49"/>
      <c r="H368" s="49"/>
      <c r="I368" s="49"/>
      <c r="J368" s="49"/>
      <c r="K368" s="49"/>
    </row>
    <row r="369" customFormat="false" ht="11.25" hidden="false" customHeight="false" outlineLevel="0" collapsed="false">
      <c r="E369" s="49"/>
      <c r="F369" s="49"/>
      <c r="G369" s="49"/>
      <c r="H369" s="49"/>
      <c r="I369" s="49"/>
      <c r="J369" s="49"/>
      <c r="K369" s="49"/>
    </row>
    <row r="370" customFormat="false" ht="11.25" hidden="false" customHeight="false" outlineLevel="0" collapsed="false">
      <c r="E370" s="49"/>
      <c r="F370" s="49"/>
      <c r="G370" s="49"/>
      <c r="H370" s="49"/>
      <c r="I370" s="49"/>
      <c r="J370" s="49"/>
      <c r="K370" s="49"/>
    </row>
    <row r="371" customFormat="false" ht="11.25" hidden="false" customHeight="false" outlineLevel="0" collapsed="false">
      <c r="E371" s="49"/>
      <c r="F371" s="49"/>
      <c r="G371" s="49"/>
      <c r="H371" s="49"/>
      <c r="I371" s="49"/>
      <c r="J371" s="49"/>
      <c r="K371" s="49"/>
    </row>
    <row r="372" customFormat="false" ht="11.25" hidden="false" customHeight="false" outlineLevel="0" collapsed="false">
      <c r="E372" s="49"/>
      <c r="F372" s="49"/>
      <c r="G372" s="49"/>
      <c r="H372" s="49"/>
      <c r="I372" s="49"/>
      <c r="J372" s="49"/>
      <c r="K372" s="49"/>
    </row>
    <row r="373" customFormat="false" ht="11.25" hidden="false" customHeight="false" outlineLevel="0" collapsed="false">
      <c r="E373" s="49"/>
      <c r="F373" s="49"/>
      <c r="G373" s="49"/>
      <c r="H373" s="49"/>
      <c r="I373" s="49"/>
      <c r="J373" s="49"/>
      <c r="K373" s="49"/>
    </row>
    <row r="374" customFormat="false" ht="11.25" hidden="false" customHeight="false" outlineLevel="0" collapsed="false">
      <c r="E374" s="49"/>
      <c r="F374" s="49"/>
      <c r="G374" s="49"/>
      <c r="H374" s="49"/>
      <c r="I374" s="49"/>
      <c r="J374" s="49"/>
      <c r="K374" s="49"/>
    </row>
    <row r="375" customFormat="false" ht="11.25" hidden="false" customHeight="false" outlineLevel="0" collapsed="false">
      <c r="E375" s="49"/>
      <c r="F375" s="49"/>
      <c r="G375" s="49"/>
      <c r="H375" s="49"/>
      <c r="I375" s="49"/>
      <c r="J375" s="49"/>
      <c r="K375" s="49"/>
    </row>
    <row r="376" customFormat="false" ht="11.25" hidden="false" customHeight="false" outlineLevel="0" collapsed="false">
      <c r="E376" s="49"/>
      <c r="F376" s="49"/>
      <c r="G376" s="49"/>
      <c r="H376" s="49"/>
      <c r="I376" s="49"/>
      <c r="J376" s="49"/>
      <c r="K376" s="49"/>
    </row>
    <row r="377" customFormat="false" ht="11.25" hidden="false" customHeight="false" outlineLevel="0" collapsed="false">
      <c r="E377" s="49"/>
      <c r="F377" s="49"/>
      <c r="G377" s="49"/>
      <c r="H377" s="49"/>
      <c r="I377" s="49"/>
      <c r="J377" s="49"/>
      <c r="K377" s="49"/>
    </row>
    <row r="378" customFormat="false" ht="11.25" hidden="false" customHeight="false" outlineLevel="0" collapsed="false">
      <c r="E378" s="49"/>
      <c r="F378" s="49"/>
      <c r="G378" s="49"/>
      <c r="H378" s="49"/>
      <c r="I378" s="49"/>
      <c r="J378" s="49"/>
      <c r="K378" s="49"/>
    </row>
    <row r="379" customFormat="false" ht="11.25" hidden="false" customHeight="false" outlineLevel="0" collapsed="false">
      <c r="E379" s="49"/>
      <c r="F379" s="49"/>
      <c r="G379" s="49"/>
      <c r="H379" s="49"/>
      <c r="I379" s="49"/>
      <c r="J379" s="49"/>
      <c r="K379" s="49"/>
    </row>
    <row r="380" customFormat="false" ht="11.25" hidden="false" customHeight="false" outlineLevel="0" collapsed="false">
      <c r="E380" s="49"/>
      <c r="F380" s="49"/>
      <c r="G380" s="49"/>
      <c r="H380" s="49"/>
      <c r="I380" s="49"/>
      <c r="J380" s="49"/>
      <c r="K380" s="49"/>
    </row>
    <row r="381" customFormat="false" ht="11.25" hidden="false" customHeight="false" outlineLevel="0" collapsed="false">
      <c r="E381" s="49"/>
      <c r="F381" s="49"/>
      <c r="G381" s="49"/>
      <c r="H381" s="49"/>
      <c r="I381" s="49"/>
      <c r="J381" s="49"/>
      <c r="K381" s="49"/>
    </row>
    <row r="382" customFormat="false" ht="11.25" hidden="false" customHeight="false" outlineLevel="0" collapsed="false">
      <c r="E382" s="49"/>
      <c r="F382" s="49"/>
      <c r="G382" s="49"/>
      <c r="H382" s="49"/>
      <c r="I382" s="49"/>
      <c r="J382" s="49"/>
      <c r="K382" s="49"/>
    </row>
    <row r="383" customFormat="false" ht="11.25" hidden="false" customHeight="false" outlineLevel="0" collapsed="false">
      <c r="E383" s="49"/>
      <c r="F383" s="49"/>
      <c r="G383" s="49"/>
      <c r="H383" s="49"/>
      <c r="I383" s="49"/>
      <c r="J383" s="49"/>
      <c r="K383" s="49"/>
    </row>
    <row r="384" customFormat="false" ht="11.25" hidden="false" customHeight="false" outlineLevel="0" collapsed="false">
      <c r="E384" s="49"/>
      <c r="F384" s="49"/>
      <c r="G384" s="49"/>
      <c r="H384" s="49"/>
      <c r="I384" s="49"/>
      <c r="J384" s="49"/>
      <c r="K384" s="49"/>
    </row>
    <row r="385" customFormat="false" ht="11.25" hidden="false" customHeight="false" outlineLevel="0" collapsed="false">
      <c r="E385" s="49"/>
      <c r="F385" s="49"/>
      <c r="G385" s="49"/>
      <c r="H385" s="49"/>
      <c r="I385" s="49"/>
      <c r="J385" s="49"/>
      <c r="K385" s="49"/>
    </row>
    <row r="386" customFormat="false" ht="11.25" hidden="false" customHeight="false" outlineLevel="0" collapsed="false">
      <c r="E386" s="49"/>
      <c r="F386" s="49"/>
      <c r="G386" s="49"/>
      <c r="H386" s="49"/>
      <c r="I386" s="49"/>
      <c r="J386" s="49"/>
      <c r="K386" s="49"/>
    </row>
    <row r="387" customFormat="false" ht="11.25" hidden="false" customHeight="false" outlineLevel="0" collapsed="false">
      <c r="E387" s="49"/>
      <c r="F387" s="49"/>
      <c r="G387" s="49"/>
      <c r="H387" s="49"/>
      <c r="I387" s="49"/>
      <c r="J387" s="49"/>
      <c r="K387" s="49"/>
    </row>
    <row r="388" customFormat="false" ht="11.25" hidden="false" customHeight="false" outlineLevel="0" collapsed="false">
      <c r="E388" s="49"/>
      <c r="F388" s="49"/>
      <c r="G388" s="49"/>
      <c r="H388" s="49"/>
      <c r="I388" s="49"/>
      <c r="J388" s="49"/>
      <c r="K388" s="49"/>
    </row>
    <row r="389" customFormat="false" ht="11.25" hidden="false" customHeight="false" outlineLevel="0" collapsed="false">
      <c r="E389" s="49"/>
      <c r="F389" s="49"/>
      <c r="G389" s="49"/>
      <c r="H389" s="49"/>
      <c r="I389" s="49"/>
      <c r="J389" s="49"/>
      <c r="K389" s="49"/>
    </row>
    <row r="390" customFormat="false" ht="11.25" hidden="false" customHeight="false" outlineLevel="0" collapsed="false">
      <c r="E390" s="49"/>
      <c r="F390" s="49"/>
      <c r="G390" s="49"/>
      <c r="H390" s="49"/>
      <c r="I390" s="49"/>
      <c r="J390" s="49"/>
      <c r="K390" s="49"/>
    </row>
    <row r="391" customFormat="false" ht="11.25" hidden="false" customHeight="false" outlineLevel="0" collapsed="false">
      <c r="E391" s="49"/>
      <c r="F391" s="49"/>
      <c r="G391" s="49"/>
      <c r="H391" s="49"/>
      <c r="I391" s="49"/>
      <c r="J391" s="49"/>
      <c r="K391" s="49"/>
    </row>
    <row r="392" customFormat="false" ht="11.25" hidden="false" customHeight="false" outlineLevel="0" collapsed="false">
      <c r="E392" s="49"/>
      <c r="F392" s="49"/>
      <c r="G392" s="49"/>
      <c r="H392" s="49"/>
      <c r="I392" s="49"/>
      <c r="J392" s="49"/>
      <c r="K392" s="49"/>
    </row>
    <row r="393" customFormat="false" ht="11.25" hidden="false" customHeight="false" outlineLevel="0" collapsed="false">
      <c r="E393" s="49"/>
      <c r="F393" s="49"/>
      <c r="G393" s="49"/>
      <c r="H393" s="49"/>
      <c r="I393" s="49"/>
      <c r="J393" s="49"/>
      <c r="K393" s="49"/>
    </row>
    <row r="394" customFormat="false" ht="11.25" hidden="false" customHeight="false" outlineLevel="0" collapsed="false">
      <c r="E394" s="49"/>
      <c r="F394" s="49"/>
      <c r="G394" s="49"/>
      <c r="H394" s="49"/>
      <c r="I394" s="49"/>
      <c r="J394" s="49"/>
      <c r="K394" s="49"/>
    </row>
    <row r="395" customFormat="false" ht="11.25" hidden="false" customHeight="false" outlineLevel="0" collapsed="false">
      <c r="E395" s="49"/>
      <c r="F395" s="49"/>
      <c r="G395" s="49"/>
      <c r="H395" s="49"/>
      <c r="I395" s="49"/>
      <c r="J395" s="49"/>
      <c r="K395" s="49"/>
    </row>
    <row r="396" customFormat="false" ht="11.25" hidden="false" customHeight="false" outlineLevel="0" collapsed="false">
      <c r="E396" s="49"/>
      <c r="F396" s="49"/>
      <c r="G396" s="49"/>
      <c r="H396" s="49"/>
      <c r="I396" s="49"/>
      <c r="J396" s="49"/>
      <c r="K396" s="49"/>
    </row>
    <row r="397" customFormat="false" ht="11.25" hidden="false" customHeight="false" outlineLevel="0" collapsed="false">
      <c r="E397" s="49"/>
      <c r="F397" s="49"/>
      <c r="G397" s="49"/>
      <c r="H397" s="49"/>
      <c r="I397" s="49"/>
      <c r="J397" s="49"/>
      <c r="K397" s="49"/>
    </row>
    <row r="398" customFormat="false" ht="11.25" hidden="false" customHeight="false" outlineLevel="0" collapsed="false">
      <c r="E398" s="49"/>
      <c r="F398" s="49"/>
      <c r="G398" s="49"/>
      <c r="H398" s="49"/>
      <c r="I398" s="49"/>
      <c r="J398" s="49"/>
      <c r="K398" s="49"/>
    </row>
    <row r="399" customFormat="false" ht="11.25" hidden="false" customHeight="false" outlineLevel="0" collapsed="false">
      <c r="E399" s="49"/>
      <c r="F399" s="49"/>
      <c r="G399" s="49"/>
      <c r="H399" s="49"/>
      <c r="I399" s="49"/>
      <c r="J399" s="49"/>
      <c r="K399" s="49"/>
    </row>
    <row r="400" customFormat="false" ht="11.25" hidden="false" customHeight="false" outlineLevel="0" collapsed="false">
      <c r="E400" s="49"/>
      <c r="F400" s="49"/>
      <c r="G400" s="49"/>
      <c r="H400" s="49"/>
      <c r="I400" s="49"/>
      <c r="J400" s="49"/>
      <c r="K400" s="49"/>
    </row>
    <row r="401" customFormat="false" ht="11.25" hidden="false" customHeight="false" outlineLevel="0" collapsed="false">
      <c r="E401" s="49"/>
      <c r="F401" s="49"/>
      <c r="G401" s="49"/>
      <c r="H401" s="49"/>
      <c r="I401" s="49"/>
      <c r="J401" s="49"/>
      <c r="K401" s="49"/>
    </row>
    <row r="402" customFormat="false" ht="11.25" hidden="false" customHeight="false" outlineLevel="0" collapsed="false">
      <c r="E402" s="49"/>
      <c r="F402" s="49"/>
      <c r="G402" s="49"/>
      <c r="H402" s="49"/>
      <c r="I402" s="49"/>
      <c r="J402" s="49"/>
      <c r="K402" s="49"/>
    </row>
    <row r="403" customFormat="false" ht="11.25" hidden="false" customHeight="false" outlineLevel="0" collapsed="false">
      <c r="E403" s="49"/>
      <c r="F403" s="49"/>
      <c r="G403" s="49"/>
      <c r="H403" s="49"/>
      <c r="I403" s="49"/>
      <c r="J403" s="49"/>
      <c r="K403" s="49"/>
    </row>
    <row r="404" customFormat="false" ht="11.25" hidden="false" customHeight="false" outlineLevel="0" collapsed="false">
      <c r="E404" s="49"/>
      <c r="F404" s="49"/>
      <c r="G404" s="49"/>
      <c r="H404" s="49"/>
      <c r="I404" s="49"/>
      <c r="J404" s="49"/>
      <c r="K404" s="49"/>
    </row>
    <row r="405" customFormat="false" ht="11.25" hidden="false" customHeight="false" outlineLevel="0" collapsed="false">
      <c r="E405" s="49"/>
      <c r="F405" s="49"/>
      <c r="G405" s="49"/>
      <c r="H405" s="49"/>
      <c r="I405" s="49"/>
      <c r="J405" s="49"/>
      <c r="K405" s="49"/>
    </row>
    <row r="406" customFormat="false" ht="11.25" hidden="false" customHeight="false" outlineLevel="0" collapsed="false">
      <c r="E406" s="49"/>
      <c r="F406" s="49"/>
      <c r="G406" s="49"/>
      <c r="H406" s="49"/>
      <c r="I406" s="49"/>
      <c r="J406" s="49"/>
      <c r="K406" s="49"/>
    </row>
    <row r="407" customFormat="false" ht="11.25" hidden="false" customHeight="false" outlineLevel="0" collapsed="false">
      <c r="E407" s="49"/>
      <c r="F407" s="49"/>
      <c r="G407" s="49"/>
      <c r="H407" s="49"/>
      <c r="I407" s="49"/>
      <c r="J407" s="49"/>
      <c r="K407" s="49"/>
    </row>
    <row r="408" customFormat="false" ht="11.25" hidden="false" customHeight="false" outlineLevel="0" collapsed="false">
      <c r="E408" s="49"/>
      <c r="F408" s="49"/>
      <c r="G408" s="49"/>
      <c r="H408" s="49"/>
      <c r="I408" s="49"/>
      <c r="J408" s="49"/>
      <c r="K408" s="49"/>
    </row>
    <row r="409" customFormat="false" ht="11.25" hidden="false" customHeight="false" outlineLevel="0" collapsed="false">
      <c r="E409" s="49"/>
      <c r="F409" s="49"/>
      <c r="G409" s="49"/>
      <c r="H409" s="49"/>
      <c r="I409" s="49"/>
      <c r="J409" s="49"/>
      <c r="K409" s="49"/>
    </row>
    <row r="410" customFormat="false" ht="11.25" hidden="false" customHeight="false" outlineLevel="0" collapsed="false">
      <c r="E410" s="49"/>
      <c r="F410" s="49"/>
      <c r="G410" s="49"/>
      <c r="H410" s="49"/>
      <c r="I410" s="49"/>
      <c r="J410" s="49"/>
      <c r="K410" s="49"/>
    </row>
    <row r="411" customFormat="false" ht="11.25" hidden="false" customHeight="false" outlineLevel="0" collapsed="false">
      <c r="E411" s="49"/>
      <c r="F411" s="49"/>
      <c r="G411" s="49"/>
      <c r="H411" s="49"/>
      <c r="I411" s="49"/>
      <c r="J411" s="49"/>
      <c r="K411" s="49"/>
    </row>
    <row r="412" customFormat="false" ht="11.25" hidden="false" customHeight="false" outlineLevel="0" collapsed="false">
      <c r="E412" s="49"/>
      <c r="F412" s="49"/>
      <c r="G412" s="49"/>
      <c r="H412" s="49"/>
      <c r="I412" s="49"/>
      <c r="J412" s="49"/>
      <c r="K412" s="49"/>
    </row>
    <row r="413" customFormat="false" ht="11.25" hidden="false" customHeight="false" outlineLevel="0" collapsed="false">
      <c r="E413" s="49"/>
      <c r="F413" s="49"/>
      <c r="G413" s="49"/>
      <c r="H413" s="49"/>
      <c r="I413" s="49"/>
      <c r="J413" s="49"/>
      <c r="K413" s="49"/>
    </row>
    <row r="414" customFormat="false" ht="11.25" hidden="false" customHeight="false" outlineLevel="0" collapsed="false">
      <c r="E414" s="49"/>
      <c r="F414" s="49"/>
      <c r="G414" s="49"/>
      <c r="H414" s="49"/>
      <c r="I414" s="49"/>
      <c r="J414" s="49"/>
      <c r="K414" s="49"/>
    </row>
    <row r="415" customFormat="false" ht="11.25" hidden="false" customHeight="false" outlineLevel="0" collapsed="false">
      <c r="E415" s="49"/>
      <c r="F415" s="49"/>
      <c r="G415" s="49"/>
      <c r="H415" s="49"/>
      <c r="I415" s="49"/>
      <c r="J415" s="49"/>
      <c r="K415" s="49"/>
    </row>
    <row r="416" customFormat="false" ht="11.25" hidden="false" customHeight="false" outlineLevel="0" collapsed="false">
      <c r="E416" s="49"/>
      <c r="F416" s="49"/>
      <c r="G416" s="49"/>
      <c r="H416" s="49"/>
      <c r="I416" s="49"/>
      <c r="J416" s="49"/>
      <c r="K416" s="49"/>
    </row>
    <row r="417" customFormat="false" ht="11.25" hidden="false" customHeight="false" outlineLevel="0" collapsed="false">
      <c r="E417" s="49"/>
      <c r="F417" s="49"/>
      <c r="G417" s="49"/>
      <c r="H417" s="49"/>
      <c r="I417" s="49"/>
      <c r="J417" s="49"/>
      <c r="K417" s="49"/>
    </row>
    <row r="418" customFormat="false" ht="11.25" hidden="false" customHeight="false" outlineLevel="0" collapsed="false">
      <c r="E418" s="49"/>
      <c r="F418" s="49"/>
      <c r="G418" s="49"/>
      <c r="H418" s="49"/>
      <c r="I418" s="49"/>
      <c r="J418" s="49"/>
      <c r="K418" s="49"/>
    </row>
    <row r="419" customFormat="false" ht="11.25" hidden="false" customHeight="false" outlineLevel="0" collapsed="false">
      <c r="E419" s="49"/>
      <c r="F419" s="49"/>
      <c r="G419" s="49"/>
      <c r="H419" s="49"/>
      <c r="I419" s="49"/>
      <c r="J419" s="49"/>
      <c r="K419" s="49"/>
    </row>
  </sheetData>
  <mergeCells count="13">
    <mergeCell ref="A1:K1"/>
    <mergeCell ref="A3:D3"/>
    <mergeCell ref="E3:E6"/>
    <mergeCell ref="F3:H3"/>
    <mergeCell ref="I3:K3"/>
    <mergeCell ref="F4:F6"/>
    <mergeCell ref="G4:H4"/>
    <mergeCell ref="I4:I6"/>
    <mergeCell ref="J4:K4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" width="17.13"/>
    <col collapsed="false" customWidth="true" hidden="false" outlineLevel="0" max="2" min="2" style="34" width="9.42"/>
    <col collapsed="false" customWidth="true" hidden="false" outlineLevel="0" max="3" min="3" style="34" width="1.7"/>
    <col collapsed="false" customWidth="true" hidden="false" outlineLevel="0" max="4" min="4" style="34" width="2.42"/>
    <col collapsed="false" customWidth="true" hidden="false" outlineLevel="0" max="5" min="5" style="34" width="9.56"/>
    <col collapsed="false" customWidth="true" hidden="false" outlineLevel="0" max="6" min="6" style="34" width="9.28"/>
    <col collapsed="false" customWidth="true" hidden="false" outlineLevel="0" max="8" min="7" style="34" width="9.13"/>
    <col collapsed="false" customWidth="true" hidden="false" outlineLevel="0" max="9" min="9" style="34" width="9.28"/>
    <col collapsed="false" customWidth="true" hidden="false" outlineLevel="0" max="10" min="10" style="34" width="9.13"/>
    <col collapsed="false" customWidth="true" hidden="false" outlineLevel="0" max="11" min="11" style="34" width="8.99"/>
    <col collapsed="false" customWidth="false" hidden="false" outlineLevel="0" max="257" min="12" style="34" width="11.42"/>
  </cols>
  <sheetData>
    <row r="1" s="44" customFormat="true" ht="27.6" hidden="false" customHeight="true" outlineLevel="0" collapsed="false">
      <c r="A1" s="43" t="s">
        <v>11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4" customFormat="true" ht="12.75" hidden="false" customHeight="true" outlineLevel="0" collapsed="false"/>
    <row r="3" customFormat="false" ht="15" hidden="false" customHeight="true" outlineLevel="0" collapsed="false">
      <c r="A3" s="45" t="s">
        <v>76</v>
      </c>
      <c r="B3" s="45"/>
      <c r="C3" s="45"/>
      <c r="D3" s="45"/>
      <c r="E3" s="46" t="s">
        <v>58</v>
      </c>
      <c r="F3" s="47" t="s">
        <v>77</v>
      </c>
      <c r="G3" s="47"/>
      <c r="H3" s="47"/>
      <c r="I3" s="48" t="s">
        <v>65</v>
      </c>
      <c r="J3" s="48"/>
      <c r="K3" s="48"/>
    </row>
    <row r="4" customFormat="false" ht="11.45" hidden="false" customHeight="true" outlineLevel="0" collapsed="false">
      <c r="A4" s="41"/>
      <c r="B4" s="49" t="s">
        <v>78</v>
      </c>
      <c r="C4" s="35" t="s">
        <v>79</v>
      </c>
      <c r="D4" s="50" t="s">
        <v>80</v>
      </c>
      <c r="E4" s="46"/>
      <c r="F4" s="51" t="s">
        <v>81</v>
      </c>
      <c r="G4" s="52" t="s">
        <v>82</v>
      </c>
      <c r="H4" s="52"/>
      <c r="I4" s="51" t="s">
        <v>81</v>
      </c>
      <c r="J4" s="53" t="s">
        <v>82</v>
      </c>
      <c r="K4" s="53"/>
    </row>
    <row r="5" customFormat="false" ht="11.45" hidden="false" customHeight="true" outlineLevel="0" collapsed="false">
      <c r="A5" s="54"/>
      <c r="B5" s="49" t="s">
        <v>83</v>
      </c>
      <c r="C5" s="35" t="s">
        <v>79</v>
      </c>
      <c r="D5" s="50" t="s">
        <v>84</v>
      </c>
      <c r="E5" s="46"/>
      <c r="F5" s="46"/>
      <c r="G5" s="51" t="s">
        <v>115</v>
      </c>
      <c r="H5" s="51" t="s">
        <v>85</v>
      </c>
      <c r="I5" s="51"/>
      <c r="J5" s="51" t="s">
        <v>115</v>
      </c>
      <c r="K5" s="55" t="s">
        <v>116</v>
      </c>
    </row>
    <row r="6" customFormat="false" ht="11.45" hidden="false" customHeight="true" outlineLevel="0" collapsed="false">
      <c r="A6" s="54"/>
      <c r="B6" s="49" t="s">
        <v>88</v>
      </c>
      <c r="C6" s="35" t="s">
        <v>79</v>
      </c>
      <c r="D6" s="50" t="s">
        <v>89</v>
      </c>
      <c r="E6" s="46"/>
      <c r="F6" s="46"/>
      <c r="G6" s="46"/>
      <c r="H6" s="46"/>
      <c r="I6" s="46"/>
      <c r="J6" s="46"/>
      <c r="K6" s="55"/>
    </row>
    <row r="7" s="60" customFormat="true" ht="17.1" hidden="false" customHeight="true" outlineLevel="0" collapsed="false">
      <c r="A7" s="56" t="s">
        <v>58</v>
      </c>
      <c r="B7" s="57"/>
      <c r="C7" s="57"/>
      <c r="D7" s="58" t="s">
        <v>80</v>
      </c>
      <c r="E7" s="59" t="n">
        <v>12337</v>
      </c>
      <c r="F7" s="59" t="n">
        <v>529</v>
      </c>
      <c r="G7" s="59" t="n">
        <v>529</v>
      </c>
      <c r="H7" s="59" t="s">
        <v>92</v>
      </c>
      <c r="I7" s="59" t="n">
        <v>11808</v>
      </c>
      <c r="J7" s="59" t="n">
        <v>7766</v>
      </c>
      <c r="K7" s="59" t="n">
        <v>4040</v>
      </c>
    </row>
    <row r="8" s="60" customFormat="true" ht="9.95" hidden="false" customHeight="true" outlineLevel="0" collapsed="false">
      <c r="A8" s="61"/>
      <c r="B8" s="62"/>
      <c r="C8" s="62"/>
      <c r="D8" s="63" t="s">
        <v>84</v>
      </c>
      <c r="E8" s="59" t="n">
        <v>58034</v>
      </c>
      <c r="F8" s="59" t="n">
        <v>4520</v>
      </c>
      <c r="G8" s="59" t="n">
        <v>4517</v>
      </c>
      <c r="H8" s="59" t="n">
        <v>1</v>
      </c>
      <c r="I8" s="59" t="n">
        <v>53514</v>
      </c>
      <c r="J8" s="59" t="n">
        <v>46919</v>
      </c>
      <c r="K8" s="59" t="n">
        <v>6585</v>
      </c>
    </row>
    <row r="9" s="60" customFormat="true" ht="9.95" hidden="false" customHeight="true" outlineLevel="0" collapsed="false">
      <c r="A9" s="34"/>
      <c r="B9" s="62"/>
      <c r="C9" s="62"/>
      <c r="D9" s="63" t="s">
        <v>89</v>
      </c>
      <c r="E9" s="59" t="n">
        <v>70371</v>
      </c>
      <c r="F9" s="59" t="n">
        <v>5049</v>
      </c>
      <c r="G9" s="59" t="n">
        <v>5046</v>
      </c>
      <c r="H9" s="59" t="n">
        <v>1</v>
      </c>
      <c r="I9" s="59" t="n">
        <v>65322</v>
      </c>
      <c r="J9" s="59" t="n">
        <v>54685</v>
      </c>
      <c r="K9" s="59" t="n">
        <v>10625</v>
      </c>
    </row>
    <row r="10" customFormat="false" ht="15" hidden="false" customHeight="true" outlineLevel="0" collapsed="false">
      <c r="A10" s="64" t="s">
        <v>90</v>
      </c>
      <c r="B10" s="65"/>
      <c r="C10" s="65"/>
      <c r="D10" s="66" t="s">
        <v>80</v>
      </c>
      <c r="E10" s="67" t="n">
        <v>6427</v>
      </c>
      <c r="F10" s="67" t="n">
        <v>377</v>
      </c>
      <c r="G10" s="67" t="n">
        <v>377</v>
      </c>
      <c r="H10" s="67" t="s">
        <v>92</v>
      </c>
      <c r="I10" s="67" t="n">
        <v>6050</v>
      </c>
      <c r="J10" s="67" t="n">
        <v>3163</v>
      </c>
      <c r="K10" s="67" t="n">
        <v>2887</v>
      </c>
    </row>
    <row r="11" customFormat="false" ht="9.95" hidden="false" customHeight="true" outlineLevel="0" collapsed="false">
      <c r="A11" s="64"/>
      <c r="B11" s="65"/>
      <c r="C11" s="65"/>
      <c r="D11" s="68" t="s">
        <v>84</v>
      </c>
      <c r="E11" s="67" t="n">
        <v>27079</v>
      </c>
      <c r="F11" s="67" t="n">
        <v>4001</v>
      </c>
      <c r="G11" s="67" t="n">
        <v>3999</v>
      </c>
      <c r="H11" s="67" t="s">
        <v>92</v>
      </c>
      <c r="I11" s="67" t="n">
        <v>23078</v>
      </c>
      <c r="J11" s="67" t="n">
        <v>19090</v>
      </c>
      <c r="K11" s="67" t="n">
        <v>3987</v>
      </c>
    </row>
    <row r="12" customFormat="false" ht="9.95" hidden="false" customHeight="true" outlineLevel="0" collapsed="false">
      <c r="A12" s="64"/>
      <c r="B12" s="65"/>
      <c r="C12" s="65"/>
      <c r="D12" s="68" t="s">
        <v>89</v>
      </c>
      <c r="E12" s="67" t="n">
        <v>33506</v>
      </c>
      <c r="F12" s="67" t="n">
        <v>4378</v>
      </c>
      <c r="G12" s="67" t="n">
        <v>4376</v>
      </c>
      <c r="H12" s="67" t="s">
        <v>92</v>
      </c>
      <c r="I12" s="67" t="n">
        <v>29128</v>
      </c>
      <c r="J12" s="67" t="n">
        <v>22253</v>
      </c>
      <c r="K12" s="67" t="n">
        <v>6874</v>
      </c>
    </row>
    <row r="13" customFormat="false" ht="15" hidden="false" customHeight="true" outlineLevel="0" collapsed="false">
      <c r="A13" s="64" t="s">
        <v>91</v>
      </c>
      <c r="B13" s="65"/>
      <c r="C13" s="65"/>
      <c r="D13" s="66" t="s">
        <v>80</v>
      </c>
      <c r="E13" s="67" t="n">
        <v>3382</v>
      </c>
      <c r="F13" s="67" t="n">
        <v>353</v>
      </c>
      <c r="G13" s="67" t="n">
        <v>353</v>
      </c>
      <c r="H13" s="67" t="s">
        <v>92</v>
      </c>
      <c r="I13" s="67" t="n">
        <v>3029</v>
      </c>
      <c r="J13" s="67" t="n">
        <v>2605</v>
      </c>
      <c r="K13" s="67" t="n">
        <v>424</v>
      </c>
    </row>
    <row r="14" customFormat="false" ht="9.95" hidden="false" customHeight="true" outlineLevel="0" collapsed="false">
      <c r="A14" s="64"/>
      <c r="B14" s="65"/>
      <c r="C14" s="65"/>
      <c r="D14" s="68" t="s">
        <v>84</v>
      </c>
      <c r="E14" s="67" t="n">
        <v>20326</v>
      </c>
      <c r="F14" s="67" t="n">
        <v>3944</v>
      </c>
      <c r="G14" s="67" t="n">
        <v>3942</v>
      </c>
      <c r="H14" s="67" t="s">
        <v>92</v>
      </c>
      <c r="I14" s="67" t="n">
        <v>16382</v>
      </c>
      <c r="J14" s="67" t="n">
        <v>15134</v>
      </c>
      <c r="K14" s="67" t="n">
        <v>1248</v>
      </c>
    </row>
    <row r="15" customFormat="false" ht="9.95" hidden="false" customHeight="true" outlineLevel="0" collapsed="false">
      <c r="A15" s="64"/>
      <c r="B15" s="65"/>
      <c r="C15" s="65"/>
      <c r="D15" s="68" t="s">
        <v>89</v>
      </c>
      <c r="E15" s="67" t="n">
        <v>23708</v>
      </c>
      <c r="F15" s="67" t="n">
        <v>4297</v>
      </c>
      <c r="G15" s="67" t="n">
        <v>4295</v>
      </c>
      <c r="H15" s="67" t="s">
        <v>92</v>
      </c>
      <c r="I15" s="67" t="n">
        <v>19411</v>
      </c>
      <c r="J15" s="67" t="n">
        <v>17739</v>
      </c>
      <c r="K15" s="67" t="n">
        <v>1672</v>
      </c>
    </row>
    <row r="16" customFormat="false" ht="15" hidden="false" customHeight="true" outlineLevel="0" collapsed="false">
      <c r="A16" s="64" t="s">
        <v>93</v>
      </c>
      <c r="B16" s="69"/>
      <c r="C16" s="65"/>
      <c r="D16" s="66" t="s">
        <v>80</v>
      </c>
      <c r="E16" s="67" t="n">
        <v>2391</v>
      </c>
      <c r="F16" s="67" t="n">
        <v>335</v>
      </c>
      <c r="G16" s="67" t="n">
        <v>335</v>
      </c>
      <c r="H16" s="67" t="s">
        <v>92</v>
      </c>
      <c r="I16" s="67" t="n">
        <v>2056</v>
      </c>
      <c r="J16" s="67" t="n">
        <v>1982</v>
      </c>
      <c r="K16" s="67" t="n">
        <v>74</v>
      </c>
    </row>
    <row r="17" customFormat="false" ht="9.95" hidden="false" customHeight="true" outlineLevel="0" collapsed="false">
      <c r="A17" s="64"/>
      <c r="B17" s="65"/>
      <c r="C17" s="65"/>
      <c r="D17" s="68" t="s">
        <v>84</v>
      </c>
      <c r="E17" s="67" t="n">
        <v>17757</v>
      </c>
      <c r="F17" s="67" t="n">
        <v>3828</v>
      </c>
      <c r="G17" s="67" t="n">
        <v>3827</v>
      </c>
      <c r="H17" s="67" t="s">
        <v>92</v>
      </c>
      <c r="I17" s="67" t="n">
        <v>13929</v>
      </c>
      <c r="J17" s="67" t="n">
        <v>13653</v>
      </c>
      <c r="K17" s="67" t="n">
        <v>276</v>
      </c>
    </row>
    <row r="18" customFormat="false" ht="9.95" hidden="false" customHeight="true" outlineLevel="0" collapsed="false">
      <c r="A18" s="64"/>
      <c r="B18" s="65"/>
      <c r="C18" s="65"/>
      <c r="D18" s="68" t="s">
        <v>89</v>
      </c>
      <c r="E18" s="67" t="n">
        <v>20148</v>
      </c>
      <c r="F18" s="67" t="n">
        <v>4163</v>
      </c>
      <c r="G18" s="67" t="n">
        <v>4162</v>
      </c>
      <c r="H18" s="67" t="s">
        <v>92</v>
      </c>
      <c r="I18" s="67" t="n">
        <v>15985</v>
      </c>
      <c r="J18" s="67" t="n">
        <v>15635</v>
      </c>
      <c r="K18" s="67" t="n">
        <v>350</v>
      </c>
    </row>
    <row r="19" customFormat="false" ht="15" hidden="false" customHeight="true" outlineLevel="0" collapsed="false">
      <c r="A19" s="70" t="s">
        <v>94</v>
      </c>
      <c r="C19" s="65"/>
      <c r="D19" s="66" t="s">
        <v>80</v>
      </c>
      <c r="E19" s="67" t="n">
        <v>991</v>
      </c>
      <c r="F19" s="67" t="n">
        <v>18</v>
      </c>
      <c r="G19" s="67" t="n">
        <v>18</v>
      </c>
      <c r="H19" s="67" t="s">
        <v>92</v>
      </c>
      <c r="I19" s="67" t="n">
        <v>973</v>
      </c>
      <c r="J19" s="67" t="n">
        <v>623</v>
      </c>
      <c r="K19" s="67" t="n">
        <v>350</v>
      </c>
    </row>
    <row r="20" customFormat="false" ht="9.95" hidden="false" customHeight="true" outlineLevel="0" collapsed="false">
      <c r="A20" s="70"/>
      <c r="D20" s="68" t="s">
        <v>84</v>
      </c>
      <c r="E20" s="67" t="n">
        <v>2569</v>
      </c>
      <c r="F20" s="67" t="n">
        <v>116</v>
      </c>
      <c r="G20" s="67" t="n">
        <v>115</v>
      </c>
      <c r="H20" s="67" t="s">
        <v>92</v>
      </c>
      <c r="I20" s="67" t="n">
        <v>2453</v>
      </c>
      <c r="J20" s="67" t="n">
        <v>1481</v>
      </c>
      <c r="K20" s="67" t="n">
        <v>972</v>
      </c>
    </row>
    <row r="21" customFormat="false" ht="9.95" hidden="false" customHeight="true" outlineLevel="0" collapsed="false">
      <c r="A21" s="70"/>
      <c r="B21" s="65"/>
      <c r="C21" s="65"/>
      <c r="D21" s="68" t="s">
        <v>89</v>
      </c>
      <c r="E21" s="67" t="n">
        <v>3560</v>
      </c>
      <c r="F21" s="67" t="n">
        <v>134</v>
      </c>
      <c r="G21" s="67" t="n">
        <v>133</v>
      </c>
      <c r="H21" s="67" t="s">
        <v>92</v>
      </c>
      <c r="I21" s="67" t="n">
        <v>3426</v>
      </c>
      <c r="J21" s="67" t="n">
        <v>2104</v>
      </c>
      <c r="K21" s="67" t="n">
        <v>1322</v>
      </c>
    </row>
    <row r="22" customFormat="false" ht="15" hidden="false" customHeight="true" outlineLevel="0" collapsed="false">
      <c r="A22" s="34" t="s">
        <v>95</v>
      </c>
      <c r="B22" s="69"/>
      <c r="C22" s="65"/>
      <c r="D22" s="66" t="s">
        <v>80</v>
      </c>
      <c r="E22" s="67" t="n">
        <v>795</v>
      </c>
      <c r="F22" s="67" t="n">
        <v>18</v>
      </c>
      <c r="G22" s="67" t="n">
        <v>18</v>
      </c>
      <c r="H22" s="67" t="s">
        <v>92</v>
      </c>
      <c r="I22" s="67" t="n">
        <v>777</v>
      </c>
      <c r="J22" s="67" t="n">
        <v>477</v>
      </c>
      <c r="K22" s="67" t="n">
        <v>300</v>
      </c>
    </row>
    <row r="23" customFormat="false" ht="9.95" hidden="false" customHeight="true" outlineLevel="0" collapsed="false">
      <c r="B23" s="65"/>
      <c r="C23" s="65"/>
      <c r="D23" s="68" t="s">
        <v>84</v>
      </c>
      <c r="E23" s="67" t="n">
        <v>1697</v>
      </c>
      <c r="F23" s="67" t="n">
        <v>116</v>
      </c>
      <c r="G23" s="67" t="n">
        <v>115</v>
      </c>
      <c r="H23" s="67" t="s">
        <v>92</v>
      </c>
      <c r="I23" s="67" t="n">
        <v>1581</v>
      </c>
      <c r="J23" s="67" t="n">
        <v>744</v>
      </c>
      <c r="K23" s="67" t="n">
        <v>837</v>
      </c>
    </row>
    <row r="24" customFormat="false" ht="9.95" hidden="false" customHeight="true" outlineLevel="0" collapsed="false">
      <c r="B24" s="65"/>
      <c r="C24" s="65"/>
      <c r="D24" s="68" t="s">
        <v>89</v>
      </c>
      <c r="E24" s="67" t="n">
        <v>2492</v>
      </c>
      <c r="F24" s="67" t="n">
        <v>134</v>
      </c>
      <c r="G24" s="67" t="n">
        <v>133</v>
      </c>
      <c r="H24" s="67" t="s">
        <v>92</v>
      </c>
      <c r="I24" s="67" t="n">
        <v>2358</v>
      </c>
      <c r="J24" s="67" t="n">
        <v>1221</v>
      </c>
      <c r="K24" s="67" t="n">
        <v>1137</v>
      </c>
    </row>
    <row r="25" customFormat="false" ht="15" hidden="false" customHeight="true" outlineLevel="0" collapsed="false">
      <c r="A25" s="34" t="s">
        <v>96</v>
      </c>
      <c r="B25" s="65"/>
      <c r="C25" s="65"/>
      <c r="D25" s="66" t="s">
        <v>80</v>
      </c>
      <c r="E25" s="67" t="n">
        <v>196</v>
      </c>
      <c r="F25" s="67" t="s">
        <v>92</v>
      </c>
      <c r="G25" s="67" t="s">
        <v>92</v>
      </c>
      <c r="H25" s="67" t="s">
        <v>92</v>
      </c>
      <c r="I25" s="67" t="n">
        <v>196</v>
      </c>
      <c r="J25" s="67" t="n">
        <v>146</v>
      </c>
      <c r="K25" s="67" t="n">
        <v>50</v>
      </c>
    </row>
    <row r="26" customFormat="false" ht="9.95" hidden="false" customHeight="true" outlineLevel="0" collapsed="false">
      <c r="B26" s="65"/>
      <c r="C26" s="65"/>
      <c r="D26" s="68" t="s">
        <v>84</v>
      </c>
      <c r="E26" s="67" t="n">
        <v>872</v>
      </c>
      <c r="F26" s="67" t="s">
        <v>92</v>
      </c>
      <c r="G26" s="67" t="s">
        <v>92</v>
      </c>
      <c r="H26" s="67" t="s">
        <v>92</v>
      </c>
      <c r="I26" s="67" t="n">
        <v>872</v>
      </c>
      <c r="J26" s="67" t="n">
        <v>737</v>
      </c>
      <c r="K26" s="67" t="n">
        <v>135</v>
      </c>
    </row>
    <row r="27" customFormat="false" ht="9.95" hidden="false" customHeight="true" outlineLevel="0" collapsed="false">
      <c r="B27" s="65"/>
      <c r="C27" s="65"/>
      <c r="D27" s="68" t="s">
        <v>89</v>
      </c>
      <c r="E27" s="67" t="n">
        <v>1068</v>
      </c>
      <c r="F27" s="67" t="s">
        <v>92</v>
      </c>
      <c r="G27" s="67" t="s">
        <v>92</v>
      </c>
      <c r="H27" s="67" t="s">
        <v>92</v>
      </c>
      <c r="I27" s="67" t="n">
        <v>1068</v>
      </c>
      <c r="J27" s="67" t="n">
        <v>883</v>
      </c>
      <c r="K27" s="67" t="n">
        <v>185</v>
      </c>
    </row>
    <row r="28" customFormat="false" ht="15" hidden="false" customHeight="true" outlineLevel="0" collapsed="false">
      <c r="A28" s="34" t="s">
        <v>97</v>
      </c>
      <c r="B28" s="65"/>
      <c r="C28" s="65"/>
      <c r="D28" s="66" t="s">
        <v>80</v>
      </c>
      <c r="E28" s="67" t="n">
        <v>3045</v>
      </c>
      <c r="F28" s="67" t="n">
        <v>24</v>
      </c>
      <c r="G28" s="67" t="n">
        <v>24</v>
      </c>
      <c r="H28" s="67" t="s">
        <v>92</v>
      </c>
      <c r="I28" s="67" t="n">
        <v>3021</v>
      </c>
      <c r="J28" s="67" t="n">
        <v>558</v>
      </c>
      <c r="K28" s="67" t="n">
        <v>2463</v>
      </c>
    </row>
    <row r="29" customFormat="false" ht="9.95" hidden="false" customHeight="true" outlineLevel="0" collapsed="false">
      <c r="A29" s="34" t="s">
        <v>98</v>
      </c>
      <c r="B29" s="65"/>
      <c r="C29" s="65"/>
      <c r="D29" s="68" t="s">
        <v>84</v>
      </c>
      <c r="E29" s="67" t="n">
        <v>6753</v>
      </c>
      <c r="F29" s="67" t="n">
        <v>57</v>
      </c>
      <c r="G29" s="67" t="n">
        <v>57</v>
      </c>
      <c r="H29" s="67" t="s">
        <v>92</v>
      </c>
      <c r="I29" s="67" t="n">
        <v>6696</v>
      </c>
      <c r="J29" s="67" t="n">
        <v>3956</v>
      </c>
      <c r="K29" s="67" t="n">
        <v>2739</v>
      </c>
    </row>
    <row r="30" customFormat="false" ht="9.95" hidden="false" customHeight="true" outlineLevel="0" collapsed="false">
      <c r="A30" s="34" t="s">
        <v>99</v>
      </c>
      <c r="B30" s="65"/>
      <c r="C30" s="65"/>
      <c r="D30" s="68" t="s">
        <v>89</v>
      </c>
      <c r="E30" s="67" t="n">
        <v>9798</v>
      </c>
      <c r="F30" s="67" t="n">
        <v>81</v>
      </c>
      <c r="G30" s="67" t="n">
        <v>81</v>
      </c>
      <c r="H30" s="67" t="s">
        <v>92</v>
      </c>
      <c r="I30" s="67" t="n">
        <v>9717</v>
      </c>
      <c r="J30" s="67" t="n">
        <v>4514</v>
      </c>
      <c r="K30" s="67" t="n">
        <v>5202</v>
      </c>
    </row>
    <row r="31" customFormat="false" ht="15" hidden="false" customHeight="true" outlineLevel="0" collapsed="false">
      <c r="A31" s="34" t="s">
        <v>100</v>
      </c>
      <c r="B31" s="69"/>
      <c r="C31" s="65"/>
      <c r="D31" s="66" t="s">
        <v>80</v>
      </c>
      <c r="E31" s="67" t="n">
        <v>5609</v>
      </c>
      <c r="F31" s="67" t="n">
        <v>140</v>
      </c>
      <c r="G31" s="67" t="n">
        <v>140</v>
      </c>
      <c r="H31" s="67" t="s">
        <v>92</v>
      </c>
      <c r="I31" s="67" t="n">
        <v>5469</v>
      </c>
      <c r="J31" s="67" t="n">
        <v>4319</v>
      </c>
      <c r="K31" s="67" t="n">
        <v>1148</v>
      </c>
    </row>
    <row r="32" customFormat="false" ht="9.95" hidden="false" customHeight="true" outlineLevel="0" collapsed="false">
      <c r="A32" s="34" t="s">
        <v>101</v>
      </c>
      <c r="B32" s="69"/>
      <c r="C32" s="65"/>
      <c r="D32" s="68" t="s">
        <v>84</v>
      </c>
      <c r="E32" s="67" t="n">
        <v>26799</v>
      </c>
      <c r="F32" s="67" t="n">
        <v>420</v>
      </c>
      <c r="G32" s="67" t="n">
        <v>419</v>
      </c>
      <c r="H32" s="67" t="n">
        <v>1</v>
      </c>
      <c r="I32" s="67" t="n">
        <v>26379</v>
      </c>
      <c r="J32" s="67" t="n">
        <v>23837</v>
      </c>
      <c r="K32" s="67" t="n">
        <v>2535</v>
      </c>
    </row>
    <row r="33" customFormat="false" ht="9.95" hidden="false" customHeight="true" outlineLevel="0" collapsed="false">
      <c r="B33" s="65"/>
      <c r="C33" s="65"/>
      <c r="D33" s="68" t="s">
        <v>89</v>
      </c>
      <c r="E33" s="67" t="n">
        <v>32408</v>
      </c>
      <c r="F33" s="67" t="n">
        <v>560</v>
      </c>
      <c r="G33" s="67" t="n">
        <v>559</v>
      </c>
      <c r="H33" s="67" t="n">
        <v>1</v>
      </c>
      <c r="I33" s="67" t="n">
        <v>31848</v>
      </c>
      <c r="J33" s="67" t="n">
        <v>28156</v>
      </c>
      <c r="K33" s="67" t="n">
        <v>3683</v>
      </c>
    </row>
    <row r="34" customFormat="false" ht="15" hidden="false" customHeight="true" outlineLevel="0" collapsed="false">
      <c r="A34" s="34" t="s">
        <v>102</v>
      </c>
      <c r="B34" s="65"/>
      <c r="C34" s="65"/>
      <c r="D34" s="66" t="s">
        <v>80</v>
      </c>
      <c r="E34" s="67" t="n">
        <v>5237</v>
      </c>
      <c r="F34" s="67" t="n">
        <v>140</v>
      </c>
      <c r="G34" s="67" t="n">
        <v>140</v>
      </c>
      <c r="H34" s="67" t="s">
        <v>92</v>
      </c>
      <c r="I34" s="67" t="n">
        <v>5097</v>
      </c>
      <c r="J34" s="67" t="n">
        <v>3957</v>
      </c>
      <c r="K34" s="67" t="n">
        <v>1138</v>
      </c>
    </row>
    <row r="35" customFormat="false" ht="9.95" hidden="false" customHeight="true" outlineLevel="0" collapsed="false">
      <c r="B35" s="65"/>
      <c r="C35" s="65"/>
      <c r="D35" s="68" t="s">
        <v>84</v>
      </c>
      <c r="E35" s="67" t="n">
        <v>26343</v>
      </c>
      <c r="F35" s="67" t="n">
        <v>420</v>
      </c>
      <c r="G35" s="67" t="n">
        <v>419</v>
      </c>
      <c r="H35" s="67" t="n">
        <v>1</v>
      </c>
      <c r="I35" s="67" t="n">
        <v>25923</v>
      </c>
      <c r="J35" s="67" t="n">
        <v>23409</v>
      </c>
      <c r="K35" s="67" t="n">
        <v>2507</v>
      </c>
    </row>
    <row r="36" customFormat="false" ht="9.95" hidden="false" customHeight="true" outlineLevel="0" collapsed="false">
      <c r="B36" s="65"/>
      <c r="C36" s="65"/>
      <c r="D36" s="68" t="s">
        <v>89</v>
      </c>
      <c r="E36" s="67" t="n">
        <v>31580</v>
      </c>
      <c r="F36" s="67" t="n">
        <v>560</v>
      </c>
      <c r="G36" s="67" t="n">
        <v>559</v>
      </c>
      <c r="H36" s="67" t="n">
        <v>1</v>
      </c>
      <c r="I36" s="67" t="n">
        <v>31020</v>
      </c>
      <c r="J36" s="67" t="n">
        <v>27366</v>
      </c>
      <c r="K36" s="67" t="n">
        <v>3645</v>
      </c>
    </row>
    <row r="37" customFormat="false" ht="15" hidden="false" customHeight="true" outlineLevel="0" collapsed="false">
      <c r="A37" s="34" t="s">
        <v>103</v>
      </c>
      <c r="C37" s="65"/>
      <c r="D37" s="66" t="s">
        <v>80</v>
      </c>
      <c r="E37" s="67" t="n">
        <v>4064</v>
      </c>
      <c r="F37" s="67" t="n">
        <v>137</v>
      </c>
      <c r="G37" s="67" t="n">
        <v>137</v>
      </c>
      <c r="H37" s="67" t="s">
        <v>92</v>
      </c>
      <c r="I37" s="67" t="n">
        <v>3927</v>
      </c>
      <c r="J37" s="67" t="n">
        <v>3351</v>
      </c>
      <c r="K37" s="67" t="n">
        <v>574</v>
      </c>
    </row>
    <row r="38" customFormat="false" ht="9.95" hidden="false" customHeight="true" outlineLevel="0" collapsed="false">
      <c r="D38" s="68" t="s">
        <v>84</v>
      </c>
      <c r="E38" s="67" t="n">
        <v>22394</v>
      </c>
      <c r="F38" s="67" t="n">
        <v>417</v>
      </c>
      <c r="G38" s="67" t="n">
        <v>416</v>
      </c>
      <c r="H38" s="67" t="n">
        <v>1</v>
      </c>
      <c r="I38" s="67" t="n">
        <v>21977</v>
      </c>
      <c r="J38" s="67" t="n">
        <v>20202</v>
      </c>
      <c r="K38" s="67" t="n">
        <v>1768</v>
      </c>
    </row>
    <row r="39" customFormat="false" ht="9.95" hidden="false" customHeight="true" outlineLevel="0" collapsed="false">
      <c r="B39" s="65"/>
      <c r="C39" s="65"/>
      <c r="D39" s="68" t="s">
        <v>89</v>
      </c>
      <c r="E39" s="67" t="n">
        <v>26458</v>
      </c>
      <c r="F39" s="67" t="n">
        <v>554</v>
      </c>
      <c r="G39" s="67" t="n">
        <v>553</v>
      </c>
      <c r="H39" s="67" t="n">
        <v>1</v>
      </c>
      <c r="I39" s="67" t="n">
        <v>25904</v>
      </c>
      <c r="J39" s="67" t="n">
        <v>23553</v>
      </c>
      <c r="K39" s="67" t="n">
        <v>2342</v>
      </c>
    </row>
    <row r="40" customFormat="false" ht="15" hidden="false" customHeight="true" outlineLevel="0" collapsed="false">
      <c r="A40" s="34" t="s">
        <v>94</v>
      </c>
      <c r="B40" s="65"/>
      <c r="C40" s="65"/>
      <c r="D40" s="66" t="s">
        <v>80</v>
      </c>
      <c r="E40" s="67" t="n">
        <v>1173</v>
      </c>
      <c r="F40" s="67" t="n">
        <v>3</v>
      </c>
      <c r="G40" s="67" t="n">
        <v>3</v>
      </c>
      <c r="H40" s="67" t="s">
        <v>92</v>
      </c>
      <c r="I40" s="67" t="n">
        <v>1170</v>
      </c>
      <c r="J40" s="67" t="n">
        <v>606</v>
      </c>
      <c r="K40" s="67" t="n">
        <v>564</v>
      </c>
    </row>
    <row r="41" customFormat="false" ht="9.95" hidden="false" customHeight="true" outlineLevel="0" collapsed="false">
      <c r="A41" s="34" t="s">
        <v>104</v>
      </c>
      <c r="B41" s="65"/>
      <c r="C41" s="65"/>
      <c r="D41" s="68" t="s">
        <v>84</v>
      </c>
      <c r="E41" s="67" t="n">
        <v>3949</v>
      </c>
      <c r="F41" s="67" t="n">
        <v>3</v>
      </c>
      <c r="G41" s="67" t="n">
        <v>3</v>
      </c>
      <c r="H41" s="67" t="s">
        <v>92</v>
      </c>
      <c r="I41" s="67" t="n">
        <v>3946</v>
      </c>
      <c r="J41" s="67" t="n">
        <v>3207</v>
      </c>
      <c r="K41" s="67" t="n">
        <v>739</v>
      </c>
    </row>
    <row r="42" customFormat="false" ht="9.95" hidden="false" customHeight="true" outlineLevel="0" collapsed="false">
      <c r="B42" s="65"/>
      <c r="C42" s="65"/>
      <c r="D42" s="68" t="s">
        <v>89</v>
      </c>
      <c r="E42" s="67" t="n">
        <v>5122</v>
      </c>
      <c r="F42" s="67" t="n">
        <v>6</v>
      </c>
      <c r="G42" s="67" t="n">
        <v>6</v>
      </c>
      <c r="H42" s="67" t="s">
        <v>92</v>
      </c>
      <c r="I42" s="67" t="n">
        <v>5116</v>
      </c>
      <c r="J42" s="67" t="n">
        <v>3813</v>
      </c>
      <c r="K42" s="67" t="n">
        <v>1303</v>
      </c>
    </row>
    <row r="43" customFormat="false" ht="15" hidden="false" customHeight="true" outlineLevel="0" collapsed="false">
      <c r="A43" s="34" t="s">
        <v>105</v>
      </c>
      <c r="B43" s="65"/>
      <c r="C43" s="65"/>
      <c r="D43" s="66" t="s">
        <v>80</v>
      </c>
      <c r="E43" s="67" t="n">
        <v>1041</v>
      </c>
      <c r="F43" s="67" t="n">
        <v>3</v>
      </c>
      <c r="G43" s="67" t="n">
        <v>3</v>
      </c>
      <c r="H43" s="67" t="s">
        <v>92</v>
      </c>
      <c r="I43" s="67" t="n">
        <v>1038</v>
      </c>
      <c r="J43" s="67" t="n">
        <v>522</v>
      </c>
      <c r="K43" s="67" t="n">
        <v>516</v>
      </c>
    </row>
    <row r="44" customFormat="false" ht="9.95" hidden="false" customHeight="true" outlineLevel="0" collapsed="false">
      <c r="B44" s="65"/>
      <c r="C44" s="65"/>
      <c r="D44" s="68" t="s">
        <v>84</v>
      </c>
      <c r="E44" s="67" t="n">
        <v>2886</v>
      </c>
      <c r="F44" s="67" t="n">
        <v>3</v>
      </c>
      <c r="G44" s="67" t="n">
        <v>3</v>
      </c>
      <c r="H44" s="67" t="s">
        <v>92</v>
      </c>
      <c r="I44" s="67" t="n">
        <v>2883</v>
      </c>
      <c r="J44" s="67" t="n">
        <v>2286</v>
      </c>
      <c r="K44" s="67" t="n">
        <v>597</v>
      </c>
    </row>
    <row r="45" customFormat="false" ht="9.95" hidden="false" customHeight="true" outlineLevel="0" collapsed="false">
      <c r="B45" s="65"/>
      <c r="C45" s="65"/>
      <c r="D45" s="68" t="s">
        <v>89</v>
      </c>
      <c r="E45" s="67" t="n">
        <v>3927</v>
      </c>
      <c r="F45" s="67" t="n">
        <v>6</v>
      </c>
      <c r="G45" s="67" t="n">
        <v>6</v>
      </c>
      <c r="H45" s="67" t="s">
        <v>92</v>
      </c>
      <c r="I45" s="67" t="n">
        <v>3921</v>
      </c>
      <c r="J45" s="67" t="n">
        <v>2808</v>
      </c>
      <c r="K45" s="67" t="n">
        <v>1113</v>
      </c>
    </row>
    <row r="46" customFormat="false" ht="15" hidden="false" customHeight="true" outlineLevel="0" collapsed="false">
      <c r="A46" s="64" t="s">
        <v>96</v>
      </c>
      <c r="B46" s="65"/>
      <c r="C46" s="65"/>
      <c r="D46" s="66" t="s">
        <v>80</v>
      </c>
      <c r="E46" s="67" t="n">
        <v>132</v>
      </c>
      <c r="F46" s="67" t="s">
        <v>92</v>
      </c>
      <c r="G46" s="67" t="s">
        <v>92</v>
      </c>
      <c r="H46" s="67" t="s">
        <v>92</v>
      </c>
      <c r="I46" s="67" t="n">
        <v>132</v>
      </c>
      <c r="J46" s="67" t="n">
        <v>84</v>
      </c>
      <c r="K46" s="67" t="n">
        <v>48</v>
      </c>
    </row>
    <row r="47" customFormat="false" ht="9.95" hidden="false" customHeight="true" outlineLevel="0" collapsed="false">
      <c r="B47" s="62"/>
      <c r="C47" s="62"/>
      <c r="D47" s="68" t="s">
        <v>84</v>
      </c>
      <c r="E47" s="67" t="n">
        <v>1063</v>
      </c>
      <c r="F47" s="67" t="s">
        <v>92</v>
      </c>
      <c r="G47" s="67" t="s">
        <v>92</v>
      </c>
      <c r="H47" s="67" t="s">
        <v>92</v>
      </c>
      <c r="I47" s="67" t="n">
        <v>1063</v>
      </c>
      <c r="J47" s="67" t="n">
        <v>921</v>
      </c>
      <c r="K47" s="67" t="n">
        <v>142</v>
      </c>
    </row>
    <row r="48" customFormat="false" ht="9.95" hidden="false" customHeight="true" outlineLevel="0" collapsed="false">
      <c r="B48" s="65"/>
      <c r="C48" s="65"/>
      <c r="D48" s="68" t="s">
        <v>89</v>
      </c>
      <c r="E48" s="67" t="n">
        <v>1195</v>
      </c>
      <c r="F48" s="67" t="s">
        <v>92</v>
      </c>
      <c r="G48" s="67" t="s">
        <v>92</v>
      </c>
      <c r="H48" s="67" t="s">
        <v>92</v>
      </c>
      <c r="I48" s="67" t="n">
        <v>1195</v>
      </c>
      <c r="J48" s="67" t="n">
        <v>1005</v>
      </c>
      <c r="K48" s="67" t="n">
        <v>190</v>
      </c>
    </row>
    <row r="49" customFormat="false" ht="15" hidden="false" customHeight="true" outlineLevel="0" collapsed="false">
      <c r="A49" s="34" t="s">
        <v>106</v>
      </c>
      <c r="D49" s="66" t="s">
        <v>80</v>
      </c>
      <c r="E49" s="67" t="n">
        <v>372</v>
      </c>
      <c r="F49" s="67" t="s">
        <v>92</v>
      </c>
      <c r="G49" s="67" t="s">
        <v>92</v>
      </c>
      <c r="H49" s="67" t="s">
        <v>92</v>
      </c>
      <c r="I49" s="67" t="n">
        <v>372</v>
      </c>
      <c r="J49" s="67" t="n">
        <v>362</v>
      </c>
      <c r="K49" s="67" t="n">
        <v>10</v>
      </c>
    </row>
    <row r="50" customFormat="false" ht="9.95" hidden="false" customHeight="true" outlineLevel="0" collapsed="false">
      <c r="D50" s="68" t="s">
        <v>84</v>
      </c>
      <c r="E50" s="67" t="n">
        <v>456</v>
      </c>
      <c r="F50" s="67" t="s">
        <v>92</v>
      </c>
      <c r="G50" s="67" t="s">
        <v>92</v>
      </c>
      <c r="H50" s="67" t="s">
        <v>92</v>
      </c>
      <c r="I50" s="67" t="n">
        <v>456</v>
      </c>
      <c r="J50" s="67" t="n">
        <v>428</v>
      </c>
      <c r="K50" s="67" t="n">
        <v>28</v>
      </c>
    </row>
    <row r="51" customFormat="false" ht="9.95" hidden="false" customHeight="true" outlineLevel="0" collapsed="false">
      <c r="D51" s="68" t="s">
        <v>89</v>
      </c>
      <c r="E51" s="67" t="n">
        <v>828</v>
      </c>
      <c r="F51" s="67" t="s">
        <v>92</v>
      </c>
      <c r="G51" s="67" t="s">
        <v>92</v>
      </c>
      <c r="H51" s="67" t="s">
        <v>92</v>
      </c>
      <c r="I51" s="67" t="n">
        <v>828</v>
      </c>
      <c r="J51" s="67" t="n">
        <v>790</v>
      </c>
      <c r="K51" s="67" t="n">
        <v>38</v>
      </c>
    </row>
    <row r="52" customFormat="false" ht="15" hidden="false" customHeight="true" outlineLevel="0" collapsed="false">
      <c r="A52" s="34" t="s">
        <v>107</v>
      </c>
      <c r="C52" s="50"/>
      <c r="D52" s="66" t="s">
        <v>80</v>
      </c>
      <c r="E52" s="67" t="n">
        <v>301</v>
      </c>
      <c r="F52" s="67" t="n">
        <v>12</v>
      </c>
      <c r="G52" s="67" t="n">
        <v>12</v>
      </c>
      <c r="H52" s="67" t="s">
        <v>92</v>
      </c>
      <c r="I52" s="67" t="n">
        <v>289</v>
      </c>
      <c r="J52" s="67" t="n">
        <v>284</v>
      </c>
      <c r="K52" s="67" t="n">
        <v>5</v>
      </c>
    </row>
    <row r="53" customFormat="false" ht="9.95" hidden="false" customHeight="true" outlineLevel="0" collapsed="false">
      <c r="A53" s="34" t="s">
        <v>108</v>
      </c>
      <c r="B53" s="65"/>
      <c r="C53" s="65"/>
      <c r="D53" s="68" t="s">
        <v>84</v>
      </c>
      <c r="E53" s="67" t="n">
        <v>4156</v>
      </c>
      <c r="F53" s="67" t="n">
        <v>99</v>
      </c>
      <c r="G53" s="67" t="n">
        <v>99</v>
      </c>
      <c r="H53" s="67" t="s">
        <v>92</v>
      </c>
      <c r="I53" s="67" t="n">
        <v>4057</v>
      </c>
      <c r="J53" s="67" t="n">
        <v>3992</v>
      </c>
      <c r="K53" s="67" t="n">
        <v>63</v>
      </c>
    </row>
    <row r="54" customFormat="false" ht="9.95" hidden="false" customHeight="true" outlineLevel="0" collapsed="false">
      <c r="B54" s="65"/>
      <c r="C54" s="65"/>
      <c r="D54" s="68" t="s">
        <v>89</v>
      </c>
      <c r="E54" s="67" t="n">
        <v>4457</v>
      </c>
      <c r="F54" s="67" t="n">
        <v>111</v>
      </c>
      <c r="G54" s="67" t="n">
        <v>111</v>
      </c>
      <c r="H54" s="67" t="s">
        <v>92</v>
      </c>
      <c r="I54" s="67" t="n">
        <v>4346</v>
      </c>
      <c r="J54" s="67" t="n">
        <v>4276</v>
      </c>
      <c r="K54" s="67" t="n">
        <v>68</v>
      </c>
    </row>
    <row r="55" customFormat="false" ht="15" hidden="false" customHeight="true" outlineLevel="0" collapsed="false">
      <c r="A55" s="34" t="s">
        <v>109</v>
      </c>
      <c r="C55" s="50"/>
      <c r="D55" s="66" t="s">
        <v>80</v>
      </c>
      <c r="E55" s="67" t="n">
        <v>155</v>
      </c>
      <c r="F55" s="67" t="s">
        <v>92</v>
      </c>
      <c r="G55" s="67" t="s">
        <v>92</v>
      </c>
      <c r="H55" s="67" t="s">
        <v>92</v>
      </c>
      <c r="I55" s="67" t="n">
        <v>155</v>
      </c>
      <c r="J55" s="67" t="n">
        <v>151</v>
      </c>
      <c r="K55" s="67" t="n">
        <v>4</v>
      </c>
    </row>
    <row r="56" customFormat="false" ht="9.95" hidden="false" customHeight="true" outlineLevel="0" collapsed="false">
      <c r="B56" s="65"/>
      <c r="C56" s="65"/>
      <c r="D56" s="68" t="s">
        <v>84</v>
      </c>
      <c r="E56" s="67" t="n">
        <v>2551</v>
      </c>
      <c r="F56" s="67" t="s">
        <v>92</v>
      </c>
      <c r="G56" s="67" t="s">
        <v>92</v>
      </c>
      <c r="H56" s="67" t="s">
        <v>92</v>
      </c>
      <c r="I56" s="67" t="n">
        <v>2551</v>
      </c>
      <c r="J56" s="67" t="n">
        <v>2489</v>
      </c>
      <c r="K56" s="67" t="n">
        <v>60</v>
      </c>
    </row>
    <row r="57" customFormat="false" ht="9.95" hidden="false" customHeight="true" outlineLevel="0" collapsed="false">
      <c r="B57" s="65"/>
      <c r="C57" s="65"/>
      <c r="D57" s="68" t="s">
        <v>89</v>
      </c>
      <c r="E57" s="67" t="n">
        <v>2706</v>
      </c>
      <c r="F57" s="67" t="s">
        <v>92</v>
      </c>
      <c r="G57" s="67" t="s">
        <v>92</v>
      </c>
      <c r="H57" s="67" t="s">
        <v>92</v>
      </c>
      <c r="I57" s="67" t="n">
        <v>2706</v>
      </c>
      <c r="J57" s="67" t="n">
        <v>2640</v>
      </c>
      <c r="K57" s="67" t="n">
        <v>64</v>
      </c>
    </row>
    <row r="58" customFormat="false" ht="15" hidden="false" customHeight="true" outlineLevel="0" collapsed="false">
      <c r="A58" s="34" t="s">
        <v>110</v>
      </c>
      <c r="C58" s="50"/>
      <c r="D58" s="66" t="s">
        <v>80</v>
      </c>
      <c r="E58" s="67" t="n">
        <v>8</v>
      </c>
      <c r="F58" s="67" t="s">
        <v>92</v>
      </c>
      <c r="G58" s="67" t="s">
        <v>92</v>
      </c>
      <c r="H58" s="67" t="s">
        <v>92</v>
      </c>
      <c r="I58" s="67" t="n">
        <v>8</v>
      </c>
      <c r="J58" s="67" t="n">
        <v>8</v>
      </c>
      <c r="K58" s="67" t="s">
        <v>92</v>
      </c>
    </row>
    <row r="59" customFormat="false" ht="9.95" hidden="false" customHeight="true" outlineLevel="0" collapsed="false">
      <c r="D59" s="68" t="s">
        <v>84</v>
      </c>
      <c r="E59" s="67" t="n">
        <v>56</v>
      </c>
      <c r="F59" s="67" t="s">
        <v>92</v>
      </c>
      <c r="G59" s="67" t="s">
        <v>92</v>
      </c>
      <c r="H59" s="67" t="s">
        <v>92</v>
      </c>
      <c r="I59" s="67" t="n">
        <v>56</v>
      </c>
      <c r="J59" s="67" t="n">
        <v>53</v>
      </c>
      <c r="K59" s="67" t="n">
        <v>3</v>
      </c>
    </row>
    <row r="60" customFormat="false" ht="9.95" hidden="false" customHeight="true" outlineLevel="0" collapsed="false">
      <c r="D60" s="68" t="s">
        <v>89</v>
      </c>
      <c r="E60" s="67" t="n">
        <v>64</v>
      </c>
      <c r="F60" s="67" t="s">
        <v>92</v>
      </c>
      <c r="G60" s="67" t="s">
        <v>92</v>
      </c>
      <c r="H60" s="67" t="s">
        <v>92</v>
      </c>
      <c r="I60" s="67" t="n">
        <v>64</v>
      </c>
      <c r="J60" s="67" t="n">
        <v>61</v>
      </c>
      <c r="K60" s="67" t="n">
        <v>3</v>
      </c>
    </row>
    <row r="61" customFormat="false" ht="15" hidden="false" customHeight="true" outlineLevel="0" collapsed="false">
      <c r="A61" s="71" t="s">
        <v>111</v>
      </c>
      <c r="D61" s="66" t="s">
        <v>80</v>
      </c>
      <c r="E61" s="67" t="n">
        <v>138</v>
      </c>
      <c r="F61" s="67" t="n">
        <v>12</v>
      </c>
      <c r="G61" s="67" t="n">
        <v>12</v>
      </c>
      <c r="H61" s="67" t="s">
        <v>92</v>
      </c>
      <c r="I61" s="67" t="n">
        <v>126</v>
      </c>
      <c r="J61" s="67" t="n">
        <v>125</v>
      </c>
      <c r="K61" s="67" t="n">
        <v>1</v>
      </c>
    </row>
    <row r="62" customFormat="false" ht="9.95" hidden="false" customHeight="true" outlineLevel="0" collapsed="false">
      <c r="A62" s="71"/>
      <c r="D62" s="68" t="s">
        <v>84</v>
      </c>
      <c r="E62" s="67" t="n">
        <v>1549</v>
      </c>
      <c r="F62" s="67" t="n">
        <v>99</v>
      </c>
      <c r="G62" s="67" t="n">
        <v>99</v>
      </c>
      <c r="H62" s="67" t="s">
        <v>92</v>
      </c>
      <c r="I62" s="67" t="n">
        <v>1450</v>
      </c>
      <c r="J62" s="67" t="n">
        <v>1450</v>
      </c>
      <c r="K62" s="67" t="s">
        <v>92</v>
      </c>
    </row>
    <row r="63" customFormat="false" ht="9.95" hidden="false" customHeight="true" outlineLevel="0" collapsed="false">
      <c r="A63" s="71"/>
      <c r="D63" s="68" t="s">
        <v>89</v>
      </c>
      <c r="E63" s="67" t="n">
        <v>1687</v>
      </c>
      <c r="F63" s="67" t="n">
        <v>111</v>
      </c>
      <c r="G63" s="67" t="n">
        <v>111</v>
      </c>
      <c r="H63" s="67" t="s">
        <v>92</v>
      </c>
      <c r="I63" s="67" t="n">
        <v>1576</v>
      </c>
      <c r="J63" s="67" t="n">
        <v>1575</v>
      </c>
      <c r="K63" s="67" t="n">
        <v>1</v>
      </c>
    </row>
    <row r="64" customFormat="false" ht="8.1" hidden="false" customHeight="true" outlineLevel="0" collapsed="false">
      <c r="A64" s="34" t="s">
        <v>66</v>
      </c>
      <c r="D64" s="72"/>
      <c r="E64" s="67"/>
      <c r="F64" s="67"/>
      <c r="G64" s="67"/>
      <c r="H64" s="67"/>
      <c r="I64" s="67"/>
      <c r="J64" s="67"/>
      <c r="K64" s="67"/>
    </row>
    <row r="65" customFormat="false" ht="10.5" hidden="false" customHeight="true" outlineLevel="0" collapsed="false">
      <c r="A65" s="34" t="s">
        <v>117</v>
      </c>
      <c r="D65" s="72"/>
      <c r="E65" s="67"/>
      <c r="F65" s="67"/>
      <c r="G65" s="67"/>
      <c r="H65" s="67"/>
      <c r="I65" s="67"/>
      <c r="J65" s="67"/>
      <c r="K65" s="67"/>
    </row>
    <row r="66" customFormat="false" ht="10.5" hidden="false" customHeight="true" outlineLevel="0" collapsed="false">
      <c r="A66" s="34" t="s">
        <v>118</v>
      </c>
      <c r="E66" s="49"/>
      <c r="F66" s="49"/>
      <c r="G66" s="49"/>
      <c r="H66" s="49"/>
      <c r="I66" s="49"/>
      <c r="J66" s="49"/>
      <c r="K66" s="49"/>
    </row>
    <row r="67" customFormat="false" ht="12.75" hidden="false" customHeight="true" outlineLevel="0" collapsed="false">
      <c r="A67" s="40"/>
      <c r="E67" s="49"/>
      <c r="F67" s="49"/>
      <c r="G67" s="49"/>
      <c r="H67" s="49"/>
      <c r="I67" s="49"/>
      <c r="J67" s="49"/>
      <c r="K67" s="49"/>
    </row>
    <row r="68" customFormat="false" ht="10.5" hidden="false" customHeight="true" outlineLevel="0" collapsed="false">
      <c r="E68" s="49"/>
      <c r="F68" s="49"/>
      <c r="G68" s="49"/>
      <c r="H68" s="49"/>
      <c r="I68" s="49"/>
      <c r="J68" s="49"/>
      <c r="K68" s="49"/>
    </row>
    <row r="69" customFormat="false" ht="10.5" hidden="false" customHeight="true" outlineLevel="0" collapsed="false">
      <c r="E69" s="49"/>
      <c r="F69" s="49"/>
      <c r="G69" s="49"/>
      <c r="H69" s="49"/>
      <c r="I69" s="49"/>
      <c r="J69" s="49"/>
      <c r="K69" s="49"/>
    </row>
    <row r="70" customFormat="false" ht="11.25" hidden="false" customHeight="false" outlineLevel="0" collapsed="false">
      <c r="E70" s="49"/>
      <c r="F70" s="49"/>
      <c r="G70" s="49"/>
      <c r="H70" s="49"/>
      <c r="I70" s="49"/>
      <c r="J70" s="49"/>
      <c r="K70" s="49"/>
    </row>
    <row r="71" customFormat="false" ht="11.25" hidden="false" customHeight="false" outlineLevel="0" collapsed="false">
      <c r="E71" s="49"/>
      <c r="F71" s="49"/>
      <c r="G71" s="49"/>
      <c r="H71" s="49"/>
      <c r="I71" s="49"/>
      <c r="J71" s="49"/>
      <c r="K71" s="49"/>
    </row>
    <row r="72" customFormat="false" ht="11.25" hidden="false" customHeight="false" outlineLevel="0" collapsed="false">
      <c r="E72" s="49"/>
      <c r="F72" s="49"/>
      <c r="G72" s="49"/>
      <c r="H72" s="49"/>
      <c r="I72" s="49"/>
      <c r="J72" s="49"/>
      <c r="K72" s="49"/>
    </row>
    <row r="73" customFormat="false" ht="11.25" hidden="false" customHeight="false" outlineLevel="0" collapsed="false">
      <c r="E73" s="49"/>
      <c r="F73" s="49"/>
      <c r="G73" s="49"/>
      <c r="H73" s="49"/>
      <c r="I73" s="49"/>
      <c r="J73" s="49"/>
      <c r="K73" s="49"/>
    </row>
    <row r="74" customFormat="false" ht="11.25" hidden="false" customHeight="false" outlineLevel="0" collapsed="false">
      <c r="E74" s="49"/>
      <c r="F74" s="49"/>
      <c r="G74" s="49"/>
      <c r="H74" s="49"/>
      <c r="I74" s="49"/>
      <c r="J74" s="49"/>
      <c r="K74" s="49"/>
    </row>
    <row r="75" customFormat="false" ht="11.25" hidden="false" customHeight="false" outlineLevel="0" collapsed="false">
      <c r="E75" s="49"/>
      <c r="F75" s="49"/>
      <c r="G75" s="49"/>
      <c r="H75" s="49"/>
      <c r="I75" s="49"/>
      <c r="J75" s="49"/>
      <c r="K75" s="49"/>
    </row>
    <row r="76" customFormat="false" ht="11.25" hidden="false" customHeight="false" outlineLevel="0" collapsed="false">
      <c r="E76" s="49"/>
      <c r="F76" s="49"/>
      <c r="G76" s="49"/>
      <c r="H76" s="49"/>
      <c r="I76" s="49"/>
      <c r="J76" s="49"/>
      <c r="K76" s="49"/>
    </row>
    <row r="77" customFormat="false" ht="11.25" hidden="false" customHeight="false" outlineLevel="0" collapsed="false">
      <c r="E77" s="49"/>
      <c r="F77" s="49"/>
      <c r="G77" s="49"/>
      <c r="H77" s="49"/>
      <c r="I77" s="49"/>
      <c r="J77" s="49"/>
      <c r="K77" s="49"/>
    </row>
    <row r="78" customFormat="false" ht="11.25" hidden="false" customHeight="false" outlineLevel="0" collapsed="false">
      <c r="E78" s="49"/>
      <c r="F78" s="49"/>
      <c r="G78" s="49"/>
      <c r="H78" s="49"/>
      <c r="I78" s="49"/>
      <c r="J78" s="49"/>
      <c r="K78" s="49"/>
    </row>
    <row r="79" customFormat="false" ht="11.25" hidden="false" customHeight="false" outlineLevel="0" collapsed="false">
      <c r="E79" s="49"/>
      <c r="F79" s="49"/>
      <c r="G79" s="49"/>
      <c r="H79" s="49"/>
      <c r="I79" s="49"/>
      <c r="J79" s="49"/>
      <c r="K79" s="49"/>
    </row>
    <row r="80" customFormat="false" ht="11.25" hidden="false" customHeight="false" outlineLevel="0" collapsed="false">
      <c r="E80" s="49"/>
      <c r="F80" s="49"/>
      <c r="G80" s="49"/>
      <c r="H80" s="49"/>
      <c r="I80" s="49"/>
      <c r="J80" s="49"/>
      <c r="K80" s="49"/>
    </row>
    <row r="81" customFormat="false" ht="11.25" hidden="false" customHeight="false" outlineLevel="0" collapsed="false">
      <c r="E81" s="49"/>
      <c r="F81" s="49"/>
      <c r="G81" s="49"/>
      <c r="H81" s="49"/>
      <c r="I81" s="49"/>
      <c r="J81" s="49"/>
      <c r="K81" s="49"/>
    </row>
    <row r="82" customFormat="false" ht="11.25" hidden="false" customHeight="false" outlineLevel="0" collapsed="false">
      <c r="E82" s="49"/>
      <c r="F82" s="49"/>
      <c r="G82" s="49"/>
      <c r="H82" s="49"/>
      <c r="I82" s="49"/>
      <c r="J82" s="49"/>
      <c r="K82" s="49"/>
    </row>
    <row r="83" customFormat="false" ht="11.25" hidden="false" customHeight="false" outlineLevel="0" collapsed="false">
      <c r="E83" s="49"/>
      <c r="F83" s="49"/>
      <c r="G83" s="49"/>
      <c r="H83" s="49"/>
      <c r="I83" s="49"/>
      <c r="J83" s="49"/>
      <c r="K83" s="49"/>
    </row>
    <row r="84" customFormat="false" ht="11.25" hidden="false" customHeight="false" outlineLevel="0" collapsed="false">
      <c r="E84" s="49"/>
      <c r="F84" s="49"/>
      <c r="G84" s="49"/>
      <c r="H84" s="49"/>
      <c r="I84" s="49"/>
      <c r="J84" s="49"/>
      <c r="K84" s="49"/>
    </row>
    <row r="85" customFormat="false" ht="11.25" hidden="false" customHeight="false" outlineLevel="0" collapsed="false">
      <c r="E85" s="49"/>
      <c r="F85" s="49"/>
      <c r="G85" s="49"/>
      <c r="H85" s="49"/>
      <c r="I85" s="49"/>
      <c r="J85" s="49"/>
      <c r="K85" s="49"/>
    </row>
    <row r="86" customFormat="false" ht="11.25" hidden="false" customHeight="false" outlineLevel="0" collapsed="false">
      <c r="E86" s="49"/>
      <c r="F86" s="49"/>
      <c r="G86" s="49"/>
      <c r="H86" s="49"/>
      <c r="I86" s="49"/>
      <c r="J86" s="49"/>
      <c r="K86" s="49"/>
    </row>
    <row r="87" customFormat="false" ht="11.25" hidden="false" customHeight="false" outlineLevel="0" collapsed="false">
      <c r="E87" s="49"/>
      <c r="F87" s="49"/>
      <c r="G87" s="49"/>
      <c r="H87" s="49"/>
      <c r="I87" s="49"/>
      <c r="J87" s="49"/>
      <c r="K87" s="49"/>
    </row>
    <row r="88" customFormat="false" ht="11.25" hidden="false" customHeight="false" outlineLevel="0" collapsed="false">
      <c r="E88" s="49"/>
      <c r="F88" s="49"/>
      <c r="G88" s="49"/>
      <c r="H88" s="49"/>
      <c r="I88" s="49"/>
      <c r="J88" s="49"/>
      <c r="K88" s="49"/>
    </row>
    <row r="89" customFormat="false" ht="11.25" hidden="false" customHeight="false" outlineLevel="0" collapsed="false">
      <c r="E89" s="49"/>
      <c r="F89" s="49"/>
      <c r="G89" s="49"/>
      <c r="H89" s="49"/>
      <c r="I89" s="49"/>
      <c r="J89" s="49"/>
      <c r="K89" s="49"/>
    </row>
    <row r="90" customFormat="false" ht="11.25" hidden="false" customHeight="false" outlineLevel="0" collapsed="false">
      <c r="E90" s="49"/>
      <c r="F90" s="49"/>
      <c r="G90" s="49"/>
      <c r="H90" s="49"/>
      <c r="I90" s="49"/>
      <c r="J90" s="49"/>
      <c r="K90" s="49"/>
    </row>
    <row r="91" customFormat="false" ht="11.25" hidden="false" customHeight="false" outlineLevel="0" collapsed="false">
      <c r="E91" s="49"/>
      <c r="F91" s="49"/>
      <c r="G91" s="49"/>
      <c r="H91" s="49"/>
      <c r="I91" s="49"/>
      <c r="J91" s="49"/>
      <c r="K91" s="49"/>
    </row>
    <row r="92" customFormat="false" ht="11.25" hidden="false" customHeight="false" outlineLevel="0" collapsed="false">
      <c r="E92" s="49"/>
      <c r="F92" s="49"/>
      <c r="G92" s="49"/>
      <c r="H92" s="49"/>
      <c r="I92" s="49"/>
      <c r="J92" s="49"/>
      <c r="K92" s="49"/>
    </row>
    <row r="93" customFormat="false" ht="11.25" hidden="false" customHeight="false" outlineLevel="0" collapsed="false">
      <c r="E93" s="49"/>
      <c r="F93" s="49"/>
      <c r="G93" s="49"/>
      <c r="H93" s="49"/>
      <c r="I93" s="49"/>
      <c r="J93" s="49"/>
      <c r="K93" s="49"/>
    </row>
    <row r="94" customFormat="false" ht="11.25" hidden="false" customHeight="false" outlineLevel="0" collapsed="false">
      <c r="E94" s="49"/>
      <c r="F94" s="49"/>
      <c r="G94" s="49"/>
      <c r="H94" s="49"/>
      <c r="I94" s="49"/>
      <c r="J94" s="49"/>
      <c r="K94" s="49"/>
    </row>
    <row r="95" customFormat="false" ht="11.25" hidden="false" customHeight="false" outlineLevel="0" collapsed="false">
      <c r="E95" s="49"/>
      <c r="F95" s="49"/>
      <c r="G95" s="49"/>
      <c r="H95" s="49"/>
      <c r="I95" s="49"/>
      <c r="J95" s="49"/>
      <c r="K95" s="49"/>
    </row>
    <row r="96" customFormat="false" ht="11.25" hidden="false" customHeight="false" outlineLevel="0" collapsed="false">
      <c r="E96" s="49"/>
      <c r="F96" s="49"/>
      <c r="G96" s="49"/>
      <c r="H96" s="49"/>
      <c r="I96" s="49"/>
      <c r="J96" s="49"/>
      <c r="K96" s="49"/>
    </row>
    <row r="97" customFormat="false" ht="11.25" hidden="false" customHeight="false" outlineLevel="0" collapsed="false">
      <c r="E97" s="49"/>
      <c r="F97" s="49"/>
      <c r="G97" s="49"/>
      <c r="H97" s="49"/>
      <c r="I97" s="49"/>
      <c r="J97" s="49"/>
      <c r="K97" s="49"/>
    </row>
    <row r="98" customFormat="false" ht="11.25" hidden="false" customHeight="false" outlineLevel="0" collapsed="false">
      <c r="E98" s="49"/>
      <c r="F98" s="49"/>
      <c r="G98" s="49"/>
      <c r="H98" s="49"/>
      <c r="I98" s="49"/>
      <c r="J98" s="49"/>
      <c r="K98" s="49"/>
    </row>
    <row r="99" customFormat="false" ht="11.25" hidden="false" customHeight="false" outlineLevel="0" collapsed="false">
      <c r="E99" s="49"/>
      <c r="F99" s="49"/>
      <c r="G99" s="49"/>
      <c r="H99" s="49"/>
      <c r="I99" s="49"/>
      <c r="J99" s="49"/>
      <c r="K99" s="49"/>
    </row>
    <row r="100" customFormat="false" ht="11.25" hidden="false" customHeight="false" outlineLevel="0" collapsed="false">
      <c r="E100" s="49"/>
      <c r="F100" s="49"/>
      <c r="G100" s="49"/>
      <c r="H100" s="49"/>
      <c r="I100" s="49"/>
      <c r="J100" s="49"/>
      <c r="K100" s="49"/>
    </row>
    <row r="101" customFormat="false" ht="11.25" hidden="false" customHeight="false" outlineLevel="0" collapsed="false">
      <c r="E101" s="49"/>
      <c r="F101" s="49"/>
      <c r="G101" s="49"/>
      <c r="H101" s="49"/>
      <c r="I101" s="49"/>
      <c r="J101" s="49"/>
      <c r="K101" s="49"/>
    </row>
    <row r="102" customFormat="false" ht="11.25" hidden="false" customHeight="false" outlineLevel="0" collapsed="false">
      <c r="E102" s="49"/>
      <c r="F102" s="49"/>
      <c r="G102" s="49"/>
      <c r="H102" s="49"/>
      <c r="I102" s="49"/>
      <c r="J102" s="49"/>
      <c r="K102" s="49"/>
    </row>
    <row r="103" customFormat="false" ht="11.25" hidden="false" customHeight="false" outlineLevel="0" collapsed="false">
      <c r="E103" s="49"/>
      <c r="F103" s="49"/>
      <c r="G103" s="49"/>
      <c r="H103" s="49"/>
      <c r="I103" s="49"/>
      <c r="J103" s="49"/>
      <c r="K103" s="49"/>
    </row>
    <row r="104" customFormat="false" ht="11.25" hidden="false" customHeight="false" outlineLevel="0" collapsed="false">
      <c r="E104" s="49"/>
      <c r="F104" s="49"/>
      <c r="G104" s="49"/>
      <c r="H104" s="49"/>
      <c r="I104" s="49"/>
      <c r="J104" s="49"/>
      <c r="K104" s="49"/>
    </row>
    <row r="105" customFormat="false" ht="11.25" hidden="false" customHeight="false" outlineLevel="0" collapsed="false">
      <c r="E105" s="49"/>
      <c r="F105" s="49"/>
      <c r="G105" s="49"/>
      <c r="H105" s="49"/>
      <c r="I105" s="49"/>
      <c r="J105" s="49"/>
      <c r="K105" s="49"/>
    </row>
    <row r="106" customFormat="false" ht="11.25" hidden="false" customHeight="false" outlineLevel="0" collapsed="false">
      <c r="E106" s="49"/>
      <c r="F106" s="49"/>
      <c r="G106" s="49"/>
      <c r="H106" s="49"/>
      <c r="I106" s="49"/>
      <c r="J106" s="49"/>
      <c r="K106" s="49"/>
    </row>
    <row r="107" customFormat="false" ht="11.25" hidden="false" customHeight="false" outlineLevel="0" collapsed="false">
      <c r="E107" s="49"/>
      <c r="F107" s="49"/>
      <c r="G107" s="49"/>
      <c r="H107" s="49"/>
      <c r="I107" s="49"/>
      <c r="J107" s="49"/>
      <c r="K107" s="49"/>
    </row>
    <row r="108" customFormat="false" ht="11.25" hidden="false" customHeight="false" outlineLevel="0" collapsed="false">
      <c r="E108" s="49"/>
      <c r="F108" s="49"/>
      <c r="G108" s="49"/>
      <c r="H108" s="49"/>
      <c r="I108" s="49"/>
      <c r="J108" s="49"/>
      <c r="K108" s="49"/>
    </row>
    <row r="109" customFormat="false" ht="11.25" hidden="false" customHeight="false" outlineLevel="0" collapsed="false">
      <c r="E109" s="49"/>
      <c r="F109" s="49"/>
      <c r="G109" s="49"/>
      <c r="H109" s="49"/>
      <c r="I109" s="49"/>
      <c r="J109" s="49"/>
      <c r="K109" s="49"/>
    </row>
    <row r="110" customFormat="false" ht="11.25" hidden="false" customHeight="false" outlineLevel="0" collapsed="false">
      <c r="E110" s="49"/>
      <c r="F110" s="49"/>
      <c r="G110" s="49"/>
      <c r="H110" s="49"/>
      <c r="I110" s="49"/>
      <c r="J110" s="49"/>
      <c r="K110" s="49"/>
    </row>
    <row r="111" customFormat="false" ht="11.25" hidden="false" customHeight="false" outlineLevel="0" collapsed="false">
      <c r="E111" s="49"/>
      <c r="F111" s="49"/>
      <c r="G111" s="49"/>
      <c r="H111" s="49"/>
      <c r="I111" s="49"/>
      <c r="J111" s="49"/>
      <c r="K111" s="49"/>
    </row>
    <row r="112" customFormat="false" ht="11.25" hidden="false" customHeight="false" outlineLevel="0" collapsed="false">
      <c r="E112" s="49"/>
      <c r="F112" s="49"/>
      <c r="G112" s="49"/>
      <c r="H112" s="49"/>
      <c r="I112" s="49"/>
      <c r="J112" s="49"/>
      <c r="K112" s="49"/>
    </row>
    <row r="113" customFormat="false" ht="11.25" hidden="false" customHeight="false" outlineLevel="0" collapsed="false">
      <c r="E113" s="49"/>
      <c r="F113" s="49"/>
      <c r="G113" s="49"/>
      <c r="H113" s="49"/>
      <c r="I113" s="49"/>
      <c r="J113" s="49"/>
      <c r="K113" s="49"/>
    </row>
    <row r="114" customFormat="false" ht="11.25" hidden="false" customHeight="false" outlineLevel="0" collapsed="false">
      <c r="E114" s="49"/>
      <c r="F114" s="49"/>
      <c r="G114" s="49"/>
      <c r="H114" s="49"/>
      <c r="I114" s="49"/>
      <c r="J114" s="49"/>
      <c r="K114" s="49"/>
    </row>
    <row r="115" customFormat="false" ht="11.25" hidden="false" customHeight="false" outlineLevel="0" collapsed="false">
      <c r="E115" s="49"/>
      <c r="F115" s="49"/>
      <c r="G115" s="49"/>
      <c r="H115" s="49"/>
      <c r="I115" s="49"/>
      <c r="J115" s="49"/>
      <c r="K115" s="49"/>
    </row>
    <row r="116" customFormat="false" ht="11.25" hidden="false" customHeight="false" outlineLevel="0" collapsed="false">
      <c r="E116" s="49"/>
      <c r="F116" s="49"/>
      <c r="G116" s="49"/>
      <c r="H116" s="49"/>
      <c r="I116" s="49"/>
      <c r="J116" s="49"/>
      <c r="K116" s="49"/>
    </row>
    <row r="117" customFormat="false" ht="11.25" hidden="false" customHeight="false" outlineLevel="0" collapsed="false">
      <c r="E117" s="49"/>
      <c r="F117" s="49"/>
      <c r="G117" s="49"/>
      <c r="H117" s="49"/>
      <c r="I117" s="49"/>
      <c r="J117" s="49"/>
      <c r="K117" s="49"/>
    </row>
    <row r="118" customFormat="false" ht="11.25" hidden="false" customHeight="false" outlineLevel="0" collapsed="false">
      <c r="E118" s="49"/>
      <c r="F118" s="49"/>
      <c r="G118" s="49"/>
      <c r="H118" s="49"/>
      <c r="I118" s="49"/>
      <c r="J118" s="49"/>
      <c r="K118" s="49"/>
    </row>
    <row r="119" customFormat="false" ht="11.25" hidden="false" customHeight="false" outlineLevel="0" collapsed="false">
      <c r="E119" s="49"/>
      <c r="F119" s="49"/>
      <c r="G119" s="49"/>
      <c r="H119" s="49"/>
      <c r="I119" s="49"/>
      <c r="J119" s="49"/>
      <c r="K119" s="49"/>
    </row>
    <row r="120" customFormat="false" ht="11.25" hidden="false" customHeight="false" outlineLevel="0" collapsed="false">
      <c r="E120" s="49"/>
      <c r="F120" s="49"/>
      <c r="G120" s="49"/>
      <c r="H120" s="49"/>
      <c r="I120" s="49"/>
      <c r="J120" s="49"/>
      <c r="K120" s="49"/>
    </row>
    <row r="121" customFormat="false" ht="11.25" hidden="false" customHeight="false" outlineLevel="0" collapsed="false">
      <c r="E121" s="49"/>
      <c r="F121" s="49"/>
      <c r="G121" s="49"/>
      <c r="H121" s="49"/>
      <c r="I121" s="49"/>
      <c r="J121" s="49"/>
      <c r="K121" s="49"/>
    </row>
    <row r="122" customFormat="false" ht="11.25" hidden="false" customHeight="false" outlineLevel="0" collapsed="false">
      <c r="E122" s="49"/>
      <c r="F122" s="49"/>
      <c r="G122" s="49"/>
      <c r="H122" s="49"/>
      <c r="I122" s="49"/>
      <c r="J122" s="49"/>
      <c r="K122" s="49"/>
    </row>
    <row r="123" customFormat="false" ht="11.25" hidden="false" customHeight="false" outlineLevel="0" collapsed="false">
      <c r="E123" s="49"/>
      <c r="F123" s="49"/>
      <c r="G123" s="49"/>
      <c r="H123" s="49"/>
      <c r="I123" s="49"/>
      <c r="J123" s="49"/>
      <c r="K123" s="49"/>
    </row>
    <row r="124" customFormat="false" ht="11.25" hidden="false" customHeight="false" outlineLevel="0" collapsed="false">
      <c r="E124" s="49"/>
      <c r="F124" s="49"/>
      <c r="G124" s="49"/>
      <c r="H124" s="49"/>
      <c r="I124" s="49"/>
      <c r="J124" s="49"/>
      <c r="K124" s="49"/>
    </row>
    <row r="125" customFormat="false" ht="11.25" hidden="false" customHeight="false" outlineLevel="0" collapsed="false">
      <c r="E125" s="49"/>
      <c r="F125" s="49"/>
      <c r="G125" s="49"/>
      <c r="H125" s="49"/>
      <c r="I125" s="49"/>
      <c r="J125" s="49"/>
      <c r="K125" s="49"/>
    </row>
    <row r="126" customFormat="false" ht="11.25" hidden="false" customHeight="false" outlineLevel="0" collapsed="false">
      <c r="E126" s="49"/>
      <c r="F126" s="49"/>
      <c r="G126" s="49"/>
      <c r="H126" s="49"/>
      <c r="I126" s="49"/>
      <c r="J126" s="49"/>
      <c r="K126" s="49"/>
    </row>
    <row r="127" customFormat="false" ht="11.25" hidden="false" customHeight="false" outlineLevel="0" collapsed="false">
      <c r="E127" s="49"/>
      <c r="F127" s="49"/>
      <c r="G127" s="49"/>
      <c r="H127" s="49"/>
      <c r="I127" s="49"/>
      <c r="J127" s="49"/>
      <c r="K127" s="49"/>
    </row>
    <row r="128" customFormat="false" ht="11.25" hidden="false" customHeight="false" outlineLevel="0" collapsed="false">
      <c r="E128" s="49"/>
      <c r="F128" s="49"/>
      <c r="G128" s="49"/>
      <c r="H128" s="49"/>
      <c r="I128" s="49"/>
      <c r="J128" s="49"/>
      <c r="K128" s="49"/>
    </row>
    <row r="129" customFormat="false" ht="11.25" hidden="false" customHeight="false" outlineLevel="0" collapsed="false">
      <c r="E129" s="49"/>
      <c r="F129" s="49"/>
      <c r="G129" s="49"/>
      <c r="H129" s="49"/>
      <c r="I129" s="49"/>
      <c r="J129" s="49"/>
      <c r="K129" s="49"/>
    </row>
    <row r="130" customFormat="false" ht="11.25" hidden="false" customHeight="false" outlineLevel="0" collapsed="false">
      <c r="E130" s="49"/>
      <c r="F130" s="49"/>
      <c r="G130" s="49"/>
      <c r="H130" s="49"/>
      <c r="I130" s="49"/>
      <c r="J130" s="49"/>
      <c r="K130" s="49"/>
    </row>
    <row r="131" customFormat="false" ht="11.25" hidden="false" customHeight="false" outlineLevel="0" collapsed="false">
      <c r="E131" s="49"/>
      <c r="F131" s="49"/>
      <c r="G131" s="49"/>
      <c r="H131" s="49"/>
      <c r="I131" s="49"/>
      <c r="J131" s="49"/>
      <c r="K131" s="49"/>
    </row>
    <row r="132" customFormat="false" ht="11.25" hidden="false" customHeight="false" outlineLevel="0" collapsed="false">
      <c r="E132" s="49"/>
      <c r="F132" s="49"/>
      <c r="G132" s="49"/>
      <c r="H132" s="49"/>
      <c r="I132" s="49"/>
      <c r="J132" s="49"/>
      <c r="K132" s="49"/>
    </row>
    <row r="133" customFormat="false" ht="11.25" hidden="false" customHeight="false" outlineLevel="0" collapsed="false">
      <c r="E133" s="49"/>
      <c r="F133" s="49"/>
      <c r="G133" s="49"/>
      <c r="H133" s="49"/>
      <c r="I133" s="49"/>
      <c r="J133" s="49"/>
      <c r="K133" s="49"/>
    </row>
    <row r="134" customFormat="false" ht="11.25" hidden="false" customHeight="false" outlineLevel="0" collapsed="false">
      <c r="E134" s="49"/>
      <c r="F134" s="49"/>
      <c r="G134" s="49"/>
      <c r="H134" s="49"/>
      <c r="I134" s="49"/>
      <c r="J134" s="49"/>
      <c r="K134" s="49"/>
    </row>
    <row r="135" customFormat="false" ht="11.25" hidden="false" customHeight="false" outlineLevel="0" collapsed="false">
      <c r="E135" s="49"/>
      <c r="F135" s="49"/>
      <c r="G135" s="49"/>
      <c r="H135" s="49"/>
      <c r="I135" s="49"/>
      <c r="J135" s="49"/>
      <c r="K135" s="49"/>
    </row>
    <row r="136" customFormat="false" ht="11.25" hidden="false" customHeight="false" outlineLevel="0" collapsed="false">
      <c r="E136" s="49"/>
      <c r="F136" s="49"/>
      <c r="G136" s="49"/>
      <c r="H136" s="49"/>
      <c r="I136" s="49"/>
      <c r="J136" s="49"/>
      <c r="K136" s="49"/>
    </row>
    <row r="137" customFormat="false" ht="11.25" hidden="false" customHeight="false" outlineLevel="0" collapsed="false">
      <c r="E137" s="49"/>
      <c r="F137" s="49"/>
      <c r="G137" s="49"/>
      <c r="H137" s="49"/>
      <c r="I137" s="49"/>
      <c r="J137" s="49"/>
      <c r="K137" s="49"/>
    </row>
    <row r="138" customFormat="false" ht="11.25" hidden="false" customHeight="false" outlineLevel="0" collapsed="false">
      <c r="E138" s="49"/>
      <c r="F138" s="49"/>
      <c r="G138" s="49"/>
      <c r="H138" s="49"/>
      <c r="I138" s="49"/>
      <c r="J138" s="49"/>
      <c r="K138" s="49"/>
    </row>
    <row r="139" customFormat="false" ht="11.25" hidden="false" customHeight="false" outlineLevel="0" collapsed="false">
      <c r="E139" s="49"/>
      <c r="F139" s="49"/>
      <c r="G139" s="49"/>
      <c r="H139" s="49"/>
      <c r="I139" s="49"/>
      <c r="J139" s="49"/>
      <c r="K139" s="49"/>
    </row>
    <row r="140" customFormat="false" ht="11.25" hidden="false" customHeight="false" outlineLevel="0" collapsed="false">
      <c r="E140" s="49"/>
      <c r="F140" s="49"/>
      <c r="G140" s="49"/>
      <c r="H140" s="49"/>
      <c r="I140" s="49"/>
      <c r="J140" s="49"/>
      <c r="K140" s="49"/>
    </row>
    <row r="141" customFormat="false" ht="11.25" hidden="false" customHeight="false" outlineLevel="0" collapsed="false">
      <c r="E141" s="49"/>
      <c r="F141" s="49"/>
      <c r="G141" s="49"/>
      <c r="H141" s="49"/>
      <c r="I141" s="49"/>
      <c r="J141" s="49"/>
      <c r="K141" s="49"/>
    </row>
    <row r="142" customFormat="false" ht="11.25" hidden="false" customHeight="false" outlineLevel="0" collapsed="false">
      <c r="E142" s="49"/>
      <c r="F142" s="49"/>
      <c r="G142" s="49"/>
      <c r="H142" s="49"/>
      <c r="I142" s="49"/>
      <c r="J142" s="49"/>
      <c r="K142" s="49"/>
    </row>
    <row r="143" customFormat="false" ht="11.25" hidden="false" customHeight="false" outlineLevel="0" collapsed="false">
      <c r="E143" s="49"/>
      <c r="F143" s="49"/>
      <c r="G143" s="49"/>
      <c r="H143" s="49"/>
      <c r="I143" s="49"/>
      <c r="J143" s="49"/>
      <c r="K143" s="49"/>
    </row>
    <row r="144" customFormat="false" ht="11.25" hidden="false" customHeight="false" outlineLevel="0" collapsed="false">
      <c r="E144" s="49"/>
      <c r="F144" s="49"/>
      <c r="G144" s="49"/>
      <c r="H144" s="49"/>
      <c r="I144" s="49"/>
      <c r="J144" s="49"/>
      <c r="K144" s="49"/>
    </row>
    <row r="145" customFormat="false" ht="11.25" hidden="false" customHeight="false" outlineLevel="0" collapsed="false">
      <c r="E145" s="49"/>
      <c r="F145" s="49"/>
      <c r="G145" s="49"/>
      <c r="H145" s="49"/>
      <c r="I145" s="49"/>
      <c r="J145" s="49"/>
      <c r="K145" s="49"/>
    </row>
    <row r="146" customFormat="false" ht="11.25" hidden="false" customHeight="false" outlineLevel="0" collapsed="false">
      <c r="E146" s="49"/>
      <c r="F146" s="49"/>
      <c r="G146" s="49"/>
      <c r="H146" s="49"/>
      <c r="I146" s="49"/>
      <c r="J146" s="49"/>
      <c r="K146" s="49"/>
    </row>
    <row r="147" customFormat="false" ht="11.25" hidden="false" customHeight="false" outlineLevel="0" collapsed="false">
      <c r="E147" s="49"/>
      <c r="F147" s="49"/>
      <c r="G147" s="49"/>
      <c r="H147" s="49"/>
      <c r="I147" s="49"/>
      <c r="J147" s="49"/>
      <c r="K147" s="49"/>
    </row>
    <row r="148" customFormat="false" ht="11.25" hidden="false" customHeight="false" outlineLevel="0" collapsed="false">
      <c r="E148" s="49"/>
      <c r="F148" s="49"/>
      <c r="G148" s="49"/>
      <c r="H148" s="49"/>
      <c r="I148" s="49"/>
      <c r="J148" s="49"/>
      <c r="K148" s="49"/>
    </row>
    <row r="149" customFormat="false" ht="11.25" hidden="false" customHeight="false" outlineLevel="0" collapsed="false">
      <c r="E149" s="49"/>
      <c r="F149" s="49"/>
      <c r="G149" s="49"/>
      <c r="H149" s="49"/>
      <c r="I149" s="49"/>
      <c r="J149" s="49"/>
      <c r="K149" s="49"/>
    </row>
    <row r="150" customFormat="false" ht="11.25" hidden="false" customHeight="false" outlineLevel="0" collapsed="false">
      <c r="E150" s="49"/>
      <c r="F150" s="49"/>
      <c r="G150" s="49"/>
      <c r="H150" s="49"/>
      <c r="I150" s="49"/>
      <c r="J150" s="49"/>
      <c r="K150" s="49"/>
    </row>
    <row r="151" customFormat="false" ht="11.25" hidden="false" customHeight="false" outlineLevel="0" collapsed="false">
      <c r="E151" s="49"/>
      <c r="F151" s="49"/>
      <c r="G151" s="49"/>
      <c r="H151" s="49"/>
      <c r="I151" s="49"/>
      <c r="J151" s="49"/>
      <c r="K151" s="49"/>
    </row>
    <row r="152" customFormat="false" ht="11.25" hidden="false" customHeight="false" outlineLevel="0" collapsed="false">
      <c r="E152" s="49"/>
      <c r="F152" s="49"/>
      <c r="G152" s="49"/>
      <c r="H152" s="49"/>
      <c r="I152" s="49"/>
      <c r="J152" s="49"/>
      <c r="K152" s="49"/>
    </row>
    <row r="153" customFormat="false" ht="11.25" hidden="false" customHeight="false" outlineLevel="0" collapsed="false">
      <c r="E153" s="49"/>
      <c r="F153" s="49"/>
      <c r="G153" s="49"/>
      <c r="H153" s="49"/>
      <c r="I153" s="49"/>
      <c r="J153" s="49"/>
      <c r="K153" s="49"/>
    </row>
    <row r="154" customFormat="false" ht="11.25" hidden="false" customHeight="false" outlineLevel="0" collapsed="false">
      <c r="E154" s="49"/>
      <c r="F154" s="49"/>
      <c r="G154" s="49"/>
      <c r="H154" s="49"/>
      <c r="I154" s="49"/>
      <c r="J154" s="49"/>
      <c r="K154" s="49"/>
    </row>
    <row r="155" customFormat="false" ht="11.25" hidden="false" customHeight="false" outlineLevel="0" collapsed="false">
      <c r="E155" s="49"/>
      <c r="F155" s="49"/>
      <c r="G155" s="49"/>
      <c r="H155" s="49"/>
      <c r="I155" s="49"/>
      <c r="J155" s="49"/>
      <c r="K155" s="49"/>
    </row>
    <row r="156" customFormat="false" ht="11.25" hidden="false" customHeight="false" outlineLevel="0" collapsed="false">
      <c r="E156" s="49"/>
      <c r="F156" s="49"/>
      <c r="G156" s="49"/>
      <c r="H156" s="49"/>
      <c r="I156" s="49"/>
      <c r="J156" s="49"/>
      <c r="K156" s="49"/>
    </row>
    <row r="157" customFormat="false" ht="11.25" hidden="false" customHeight="false" outlineLevel="0" collapsed="false">
      <c r="E157" s="49"/>
      <c r="F157" s="49"/>
      <c r="G157" s="49"/>
      <c r="H157" s="49"/>
      <c r="I157" s="49"/>
      <c r="J157" s="49"/>
      <c r="K157" s="49"/>
    </row>
    <row r="158" customFormat="false" ht="11.25" hidden="false" customHeight="false" outlineLevel="0" collapsed="false">
      <c r="E158" s="49"/>
      <c r="F158" s="49"/>
      <c r="G158" s="49"/>
      <c r="H158" s="49"/>
      <c r="I158" s="49"/>
      <c r="J158" s="49"/>
      <c r="K158" s="49"/>
    </row>
    <row r="159" customFormat="false" ht="11.25" hidden="false" customHeight="false" outlineLevel="0" collapsed="false">
      <c r="E159" s="49"/>
      <c r="F159" s="49"/>
      <c r="G159" s="49"/>
      <c r="H159" s="49"/>
      <c r="I159" s="49"/>
      <c r="J159" s="49"/>
      <c r="K159" s="49"/>
    </row>
    <row r="160" customFormat="false" ht="11.25" hidden="false" customHeight="false" outlineLevel="0" collapsed="false">
      <c r="E160" s="49"/>
      <c r="F160" s="49"/>
      <c r="G160" s="49"/>
      <c r="H160" s="49"/>
      <c r="I160" s="49"/>
      <c r="J160" s="49"/>
      <c r="K160" s="49"/>
    </row>
    <row r="161" customFormat="false" ht="11.25" hidden="false" customHeight="false" outlineLevel="0" collapsed="false">
      <c r="E161" s="49"/>
      <c r="F161" s="49"/>
      <c r="G161" s="49"/>
      <c r="H161" s="49"/>
      <c r="I161" s="49"/>
      <c r="J161" s="49"/>
      <c r="K161" s="49"/>
    </row>
    <row r="162" customFormat="false" ht="11.25" hidden="false" customHeight="false" outlineLevel="0" collapsed="false">
      <c r="E162" s="49"/>
      <c r="F162" s="49"/>
      <c r="G162" s="49"/>
      <c r="H162" s="49"/>
      <c r="I162" s="49"/>
      <c r="J162" s="49"/>
      <c r="K162" s="49"/>
    </row>
    <row r="163" customFormat="false" ht="11.25" hidden="false" customHeight="false" outlineLevel="0" collapsed="false">
      <c r="E163" s="49"/>
      <c r="F163" s="49"/>
      <c r="G163" s="49"/>
      <c r="H163" s="49"/>
      <c r="I163" s="49"/>
      <c r="J163" s="49"/>
      <c r="K163" s="49"/>
    </row>
    <row r="164" customFormat="false" ht="11.25" hidden="false" customHeight="false" outlineLevel="0" collapsed="false">
      <c r="E164" s="49"/>
      <c r="F164" s="49"/>
      <c r="G164" s="49"/>
      <c r="H164" s="49"/>
      <c r="I164" s="49"/>
      <c r="J164" s="49"/>
      <c r="K164" s="49"/>
    </row>
    <row r="165" customFormat="false" ht="11.25" hidden="false" customHeight="false" outlineLevel="0" collapsed="false">
      <c r="E165" s="49"/>
      <c r="F165" s="49"/>
      <c r="G165" s="49"/>
      <c r="H165" s="49"/>
      <c r="I165" s="49"/>
      <c r="J165" s="49"/>
      <c r="K165" s="49"/>
    </row>
    <row r="166" customFormat="false" ht="11.25" hidden="false" customHeight="false" outlineLevel="0" collapsed="false">
      <c r="E166" s="49"/>
      <c r="F166" s="49"/>
      <c r="G166" s="49"/>
      <c r="H166" s="49"/>
      <c r="I166" s="49"/>
      <c r="J166" s="49"/>
      <c r="K166" s="49"/>
    </row>
    <row r="167" customFormat="false" ht="11.25" hidden="false" customHeight="false" outlineLevel="0" collapsed="false">
      <c r="E167" s="49"/>
      <c r="F167" s="49"/>
      <c r="G167" s="49"/>
      <c r="H167" s="49"/>
      <c r="I167" s="49"/>
      <c r="J167" s="49"/>
      <c r="K167" s="49"/>
    </row>
    <row r="168" customFormat="false" ht="11.25" hidden="false" customHeight="false" outlineLevel="0" collapsed="false">
      <c r="E168" s="49"/>
      <c r="F168" s="49"/>
      <c r="G168" s="49"/>
      <c r="H168" s="49"/>
      <c r="I168" s="49"/>
      <c r="J168" s="49"/>
      <c r="K168" s="49"/>
    </row>
    <row r="169" customFormat="false" ht="11.25" hidden="false" customHeight="false" outlineLevel="0" collapsed="false">
      <c r="E169" s="49"/>
      <c r="F169" s="49"/>
      <c r="G169" s="49"/>
      <c r="H169" s="49"/>
      <c r="I169" s="49"/>
      <c r="J169" s="49"/>
      <c r="K169" s="49"/>
    </row>
    <row r="170" customFormat="false" ht="11.25" hidden="false" customHeight="false" outlineLevel="0" collapsed="false">
      <c r="E170" s="49"/>
      <c r="F170" s="49"/>
      <c r="G170" s="49"/>
      <c r="H170" s="49"/>
      <c r="I170" s="49"/>
      <c r="J170" s="49"/>
      <c r="K170" s="49"/>
    </row>
    <row r="171" customFormat="false" ht="11.25" hidden="false" customHeight="false" outlineLevel="0" collapsed="false">
      <c r="E171" s="49"/>
      <c r="F171" s="49"/>
      <c r="G171" s="49"/>
      <c r="H171" s="49"/>
      <c r="I171" s="49"/>
      <c r="J171" s="49"/>
      <c r="K171" s="49"/>
    </row>
    <row r="172" customFormat="false" ht="11.25" hidden="false" customHeight="false" outlineLevel="0" collapsed="false">
      <c r="E172" s="49"/>
      <c r="F172" s="49"/>
      <c r="G172" s="49"/>
      <c r="H172" s="49"/>
      <c r="I172" s="49"/>
      <c r="J172" s="49"/>
      <c r="K172" s="49"/>
    </row>
    <row r="173" customFormat="false" ht="11.25" hidden="false" customHeight="false" outlineLevel="0" collapsed="false">
      <c r="E173" s="49"/>
      <c r="F173" s="49"/>
      <c r="G173" s="49"/>
      <c r="H173" s="49"/>
      <c r="I173" s="49"/>
      <c r="J173" s="49"/>
      <c r="K173" s="49"/>
    </row>
    <row r="174" customFormat="false" ht="11.25" hidden="false" customHeight="false" outlineLevel="0" collapsed="false">
      <c r="E174" s="49"/>
      <c r="F174" s="49"/>
      <c r="G174" s="49"/>
      <c r="H174" s="49"/>
      <c r="I174" s="49"/>
      <c r="J174" s="49"/>
      <c r="K174" s="49"/>
    </row>
    <row r="175" customFormat="false" ht="11.25" hidden="false" customHeight="false" outlineLevel="0" collapsed="false">
      <c r="E175" s="49"/>
      <c r="F175" s="49"/>
      <c r="G175" s="49"/>
      <c r="H175" s="49"/>
      <c r="I175" s="49"/>
      <c r="J175" s="49"/>
      <c r="K175" s="49"/>
    </row>
    <row r="176" customFormat="false" ht="11.25" hidden="false" customHeight="false" outlineLevel="0" collapsed="false">
      <c r="E176" s="49"/>
      <c r="F176" s="49"/>
      <c r="G176" s="49"/>
      <c r="H176" s="49"/>
      <c r="I176" s="49"/>
      <c r="J176" s="49"/>
      <c r="K176" s="49"/>
    </row>
    <row r="177" customFormat="false" ht="11.25" hidden="false" customHeight="false" outlineLevel="0" collapsed="false">
      <c r="E177" s="49"/>
      <c r="F177" s="49"/>
      <c r="G177" s="49"/>
      <c r="H177" s="49"/>
      <c r="I177" s="49"/>
      <c r="J177" s="49"/>
      <c r="K177" s="49"/>
    </row>
    <row r="178" customFormat="false" ht="11.25" hidden="false" customHeight="false" outlineLevel="0" collapsed="false">
      <c r="E178" s="49"/>
      <c r="F178" s="49"/>
      <c r="G178" s="49"/>
      <c r="H178" s="49"/>
      <c r="I178" s="49"/>
      <c r="J178" s="49"/>
      <c r="K178" s="49"/>
    </row>
    <row r="179" customFormat="false" ht="11.25" hidden="false" customHeight="false" outlineLevel="0" collapsed="false">
      <c r="E179" s="49"/>
      <c r="F179" s="49"/>
      <c r="G179" s="49"/>
      <c r="H179" s="49"/>
      <c r="I179" s="49"/>
      <c r="J179" s="49"/>
      <c r="K179" s="49"/>
    </row>
    <row r="180" customFormat="false" ht="11.25" hidden="false" customHeight="false" outlineLevel="0" collapsed="false">
      <c r="E180" s="49"/>
      <c r="F180" s="49"/>
      <c r="G180" s="49"/>
      <c r="H180" s="49"/>
      <c r="I180" s="49"/>
      <c r="J180" s="49"/>
      <c r="K180" s="49"/>
    </row>
    <row r="181" customFormat="false" ht="11.25" hidden="false" customHeight="false" outlineLevel="0" collapsed="false">
      <c r="E181" s="49"/>
      <c r="F181" s="49"/>
      <c r="G181" s="49"/>
      <c r="H181" s="49"/>
      <c r="I181" s="49"/>
      <c r="J181" s="49"/>
      <c r="K181" s="49"/>
    </row>
    <row r="182" customFormat="false" ht="11.25" hidden="false" customHeight="false" outlineLevel="0" collapsed="false">
      <c r="E182" s="49"/>
      <c r="F182" s="49"/>
      <c r="G182" s="49"/>
      <c r="H182" s="49"/>
      <c r="I182" s="49"/>
      <c r="J182" s="49"/>
      <c r="K182" s="49"/>
    </row>
    <row r="183" customFormat="false" ht="11.25" hidden="false" customHeight="false" outlineLevel="0" collapsed="false">
      <c r="E183" s="49"/>
      <c r="F183" s="49"/>
      <c r="G183" s="49"/>
      <c r="H183" s="49"/>
      <c r="I183" s="49"/>
      <c r="J183" s="49"/>
      <c r="K183" s="49"/>
    </row>
    <row r="184" customFormat="false" ht="11.25" hidden="false" customHeight="false" outlineLevel="0" collapsed="false">
      <c r="E184" s="49"/>
      <c r="F184" s="49"/>
      <c r="G184" s="49"/>
      <c r="H184" s="49"/>
      <c r="I184" s="49"/>
      <c r="J184" s="49"/>
      <c r="K184" s="49"/>
    </row>
    <row r="185" customFormat="false" ht="11.25" hidden="false" customHeight="false" outlineLevel="0" collapsed="false">
      <c r="E185" s="49"/>
      <c r="F185" s="49"/>
      <c r="G185" s="49"/>
      <c r="H185" s="49"/>
      <c r="I185" s="49"/>
      <c r="J185" s="49"/>
      <c r="K185" s="49"/>
    </row>
    <row r="186" customFormat="false" ht="11.25" hidden="false" customHeight="false" outlineLevel="0" collapsed="false">
      <c r="E186" s="49"/>
      <c r="F186" s="49"/>
      <c r="G186" s="49"/>
      <c r="H186" s="49"/>
      <c r="I186" s="49"/>
      <c r="J186" s="49"/>
      <c r="K186" s="49"/>
    </row>
    <row r="187" customFormat="false" ht="11.25" hidden="false" customHeight="false" outlineLevel="0" collapsed="false">
      <c r="E187" s="49"/>
      <c r="F187" s="49"/>
      <c r="G187" s="49"/>
      <c r="H187" s="49"/>
      <c r="I187" s="49"/>
      <c r="J187" s="49"/>
      <c r="K187" s="49"/>
    </row>
    <row r="188" customFormat="false" ht="11.25" hidden="false" customHeight="false" outlineLevel="0" collapsed="false">
      <c r="E188" s="49"/>
      <c r="F188" s="49"/>
      <c r="G188" s="49"/>
      <c r="H188" s="49"/>
      <c r="I188" s="49"/>
      <c r="J188" s="49"/>
      <c r="K188" s="49"/>
    </row>
    <row r="189" customFormat="false" ht="11.25" hidden="false" customHeight="false" outlineLevel="0" collapsed="false">
      <c r="E189" s="49"/>
      <c r="F189" s="49"/>
      <c r="G189" s="49"/>
      <c r="H189" s="49"/>
      <c r="I189" s="49"/>
      <c r="J189" s="49"/>
      <c r="K189" s="49"/>
    </row>
    <row r="190" customFormat="false" ht="11.25" hidden="false" customHeight="false" outlineLevel="0" collapsed="false">
      <c r="E190" s="49"/>
      <c r="F190" s="49"/>
      <c r="G190" s="49"/>
      <c r="H190" s="49"/>
      <c r="I190" s="49"/>
      <c r="J190" s="49"/>
      <c r="K190" s="49"/>
    </row>
    <row r="191" customFormat="false" ht="11.25" hidden="false" customHeight="false" outlineLevel="0" collapsed="false">
      <c r="E191" s="49"/>
      <c r="F191" s="49"/>
      <c r="G191" s="49"/>
      <c r="H191" s="49"/>
      <c r="I191" s="49"/>
      <c r="J191" s="49"/>
      <c r="K191" s="49"/>
    </row>
    <row r="192" customFormat="false" ht="11.25" hidden="false" customHeight="false" outlineLevel="0" collapsed="false">
      <c r="E192" s="49"/>
      <c r="F192" s="49"/>
      <c r="G192" s="49"/>
      <c r="H192" s="49"/>
      <c r="I192" s="49"/>
      <c r="J192" s="49"/>
      <c r="K192" s="49"/>
    </row>
    <row r="193" customFormat="false" ht="11.25" hidden="false" customHeight="false" outlineLevel="0" collapsed="false">
      <c r="E193" s="49"/>
      <c r="F193" s="49"/>
      <c r="G193" s="49"/>
      <c r="H193" s="49"/>
      <c r="I193" s="49"/>
      <c r="J193" s="49"/>
      <c r="K193" s="49"/>
    </row>
    <row r="194" customFormat="false" ht="11.25" hidden="false" customHeight="false" outlineLevel="0" collapsed="false">
      <c r="E194" s="49"/>
      <c r="F194" s="49"/>
      <c r="G194" s="49"/>
      <c r="H194" s="49"/>
      <c r="I194" s="49"/>
      <c r="J194" s="49"/>
      <c r="K194" s="49"/>
    </row>
    <row r="195" customFormat="false" ht="11.25" hidden="false" customHeight="false" outlineLevel="0" collapsed="false">
      <c r="E195" s="49"/>
      <c r="F195" s="49"/>
      <c r="G195" s="49"/>
      <c r="H195" s="49"/>
      <c r="I195" s="49"/>
      <c r="J195" s="49"/>
      <c r="K195" s="49"/>
    </row>
    <row r="196" customFormat="false" ht="11.25" hidden="false" customHeight="false" outlineLevel="0" collapsed="false">
      <c r="E196" s="49"/>
      <c r="F196" s="49"/>
      <c r="G196" s="49"/>
      <c r="H196" s="49"/>
      <c r="I196" s="49"/>
      <c r="J196" s="49"/>
      <c r="K196" s="49"/>
    </row>
    <row r="197" customFormat="false" ht="11.25" hidden="false" customHeight="false" outlineLevel="0" collapsed="false">
      <c r="E197" s="49"/>
      <c r="F197" s="49"/>
      <c r="G197" s="49"/>
      <c r="H197" s="49"/>
      <c r="I197" s="49"/>
      <c r="J197" s="49"/>
      <c r="K197" s="49"/>
    </row>
    <row r="198" customFormat="false" ht="11.25" hidden="false" customHeight="false" outlineLevel="0" collapsed="false">
      <c r="E198" s="49"/>
      <c r="F198" s="49"/>
      <c r="G198" s="49"/>
      <c r="H198" s="49"/>
      <c r="I198" s="49"/>
      <c r="J198" s="49"/>
      <c r="K198" s="49"/>
    </row>
    <row r="199" customFormat="false" ht="11.25" hidden="false" customHeight="false" outlineLevel="0" collapsed="false">
      <c r="E199" s="49"/>
      <c r="F199" s="49"/>
      <c r="G199" s="49"/>
      <c r="H199" s="49"/>
      <c r="I199" s="49"/>
      <c r="J199" s="49"/>
      <c r="K199" s="49"/>
    </row>
    <row r="200" customFormat="false" ht="11.25" hidden="false" customHeight="false" outlineLevel="0" collapsed="false">
      <c r="E200" s="49"/>
      <c r="F200" s="49"/>
      <c r="G200" s="49"/>
      <c r="H200" s="49"/>
      <c r="I200" s="49"/>
      <c r="J200" s="49"/>
      <c r="K200" s="49"/>
    </row>
    <row r="201" customFormat="false" ht="11.25" hidden="false" customHeight="false" outlineLevel="0" collapsed="false">
      <c r="E201" s="49"/>
      <c r="F201" s="49"/>
      <c r="G201" s="49"/>
      <c r="H201" s="49"/>
      <c r="I201" s="49"/>
      <c r="J201" s="49"/>
      <c r="K201" s="49"/>
    </row>
    <row r="202" customFormat="false" ht="11.25" hidden="false" customHeight="false" outlineLevel="0" collapsed="false">
      <c r="E202" s="49"/>
      <c r="F202" s="49"/>
      <c r="G202" s="49"/>
      <c r="H202" s="49"/>
      <c r="I202" s="49"/>
      <c r="J202" s="49"/>
      <c r="K202" s="49"/>
    </row>
    <row r="203" customFormat="false" ht="11.25" hidden="false" customHeight="false" outlineLevel="0" collapsed="false">
      <c r="E203" s="49"/>
      <c r="F203" s="49"/>
      <c r="G203" s="49"/>
      <c r="H203" s="49"/>
      <c r="I203" s="49"/>
      <c r="J203" s="49"/>
      <c r="K203" s="49"/>
    </row>
    <row r="204" customFormat="false" ht="11.25" hidden="false" customHeight="false" outlineLevel="0" collapsed="false">
      <c r="E204" s="49"/>
      <c r="F204" s="49"/>
      <c r="G204" s="49"/>
      <c r="H204" s="49"/>
      <c r="I204" s="49"/>
      <c r="J204" s="49"/>
      <c r="K204" s="49"/>
    </row>
    <row r="205" customFormat="false" ht="11.25" hidden="false" customHeight="false" outlineLevel="0" collapsed="false">
      <c r="E205" s="49"/>
      <c r="F205" s="49"/>
      <c r="G205" s="49"/>
      <c r="H205" s="49"/>
      <c r="I205" s="49"/>
      <c r="J205" s="49"/>
      <c r="K205" s="49"/>
    </row>
    <row r="206" customFormat="false" ht="11.25" hidden="false" customHeight="false" outlineLevel="0" collapsed="false">
      <c r="E206" s="49"/>
      <c r="F206" s="49"/>
      <c r="G206" s="49"/>
      <c r="H206" s="49"/>
      <c r="I206" s="49"/>
      <c r="J206" s="49"/>
      <c r="K206" s="49"/>
    </row>
    <row r="207" customFormat="false" ht="11.25" hidden="false" customHeight="false" outlineLevel="0" collapsed="false">
      <c r="E207" s="49"/>
      <c r="F207" s="49"/>
      <c r="G207" s="49"/>
      <c r="H207" s="49"/>
      <c r="I207" s="49"/>
      <c r="J207" s="49"/>
      <c r="K207" s="49"/>
    </row>
    <row r="208" customFormat="false" ht="11.25" hidden="false" customHeight="false" outlineLevel="0" collapsed="false">
      <c r="E208" s="49"/>
      <c r="F208" s="49"/>
      <c r="G208" s="49"/>
      <c r="H208" s="49"/>
      <c r="I208" s="49"/>
      <c r="J208" s="49"/>
      <c r="K208" s="49"/>
    </row>
    <row r="209" customFormat="false" ht="11.25" hidden="false" customHeight="false" outlineLevel="0" collapsed="false">
      <c r="E209" s="49"/>
      <c r="F209" s="49"/>
      <c r="G209" s="49"/>
      <c r="H209" s="49"/>
      <c r="I209" s="49"/>
      <c r="J209" s="49"/>
      <c r="K209" s="49"/>
    </row>
    <row r="210" customFormat="false" ht="11.25" hidden="false" customHeight="false" outlineLevel="0" collapsed="false">
      <c r="E210" s="49"/>
      <c r="F210" s="49"/>
      <c r="G210" s="49"/>
      <c r="H210" s="49"/>
      <c r="I210" s="49"/>
      <c r="J210" s="49"/>
      <c r="K210" s="49"/>
    </row>
    <row r="211" customFormat="false" ht="11.25" hidden="false" customHeight="false" outlineLevel="0" collapsed="false">
      <c r="E211" s="49"/>
      <c r="F211" s="49"/>
      <c r="G211" s="49"/>
      <c r="H211" s="49"/>
      <c r="I211" s="49"/>
      <c r="J211" s="49"/>
      <c r="K211" s="49"/>
    </row>
    <row r="212" customFormat="false" ht="11.25" hidden="false" customHeight="false" outlineLevel="0" collapsed="false">
      <c r="E212" s="49"/>
      <c r="F212" s="49"/>
      <c r="G212" s="49"/>
      <c r="H212" s="49"/>
      <c r="I212" s="49"/>
      <c r="J212" s="49"/>
      <c r="K212" s="49"/>
    </row>
    <row r="213" customFormat="false" ht="11.25" hidden="false" customHeight="false" outlineLevel="0" collapsed="false">
      <c r="E213" s="49"/>
      <c r="F213" s="49"/>
      <c r="G213" s="49"/>
      <c r="H213" s="49"/>
      <c r="I213" s="49"/>
      <c r="J213" s="49"/>
      <c r="K213" s="49"/>
    </row>
    <row r="214" customFormat="false" ht="11.25" hidden="false" customHeight="false" outlineLevel="0" collapsed="false">
      <c r="E214" s="49"/>
      <c r="F214" s="49"/>
      <c r="G214" s="49"/>
      <c r="H214" s="49"/>
      <c r="I214" s="49"/>
      <c r="J214" s="49"/>
      <c r="K214" s="49"/>
    </row>
    <row r="215" customFormat="false" ht="11.25" hidden="false" customHeight="false" outlineLevel="0" collapsed="false">
      <c r="E215" s="49"/>
      <c r="F215" s="49"/>
      <c r="G215" s="49"/>
      <c r="H215" s="49"/>
      <c r="I215" s="49"/>
      <c r="J215" s="49"/>
      <c r="K215" s="49"/>
    </row>
    <row r="216" customFormat="false" ht="11.25" hidden="false" customHeight="false" outlineLevel="0" collapsed="false">
      <c r="E216" s="49"/>
      <c r="F216" s="49"/>
      <c r="G216" s="49"/>
      <c r="H216" s="49"/>
      <c r="I216" s="49"/>
      <c r="J216" s="49"/>
      <c r="K216" s="49"/>
    </row>
    <row r="217" customFormat="false" ht="11.25" hidden="false" customHeight="false" outlineLevel="0" collapsed="false">
      <c r="E217" s="49"/>
      <c r="F217" s="49"/>
      <c r="G217" s="49"/>
      <c r="H217" s="49"/>
      <c r="I217" s="49"/>
      <c r="J217" s="49"/>
      <c r="K217" s="49"/>
    </row>
    <row r="218" customFormat="false" ht="11.25" hidden="false" customHeight="false" outlineLevel="0" collapsed="false">
      <c r="E218" s="49"/>
      <c r="F218" s="49"/>
      <c r="G218" s="49"/>
      <c r="H218" s="49"/>
      <c r="I218" s="49"/>
      <c r="J218" s="49"/>
      <c r="K218" s="49"/>
    </row>
    <row r="219" customFormat="false" ht="11.25" hidden="false" customHeight="false" outlineLevel="0" collapsed="false">
      <c r="E219" s="49"/>
      <c r="F219" s="49"/>
      <c r="G219" s="49"/>
      <c r="H219" s="49"/>
      <c r="I219" s="49"/>
      <c r="J219" s="49"/>
      <c r="K219" s="49"/>
    </row>
    <row r="220" customFormat="false" ht="11.25" hidden="false" customHeight="false" outlineLevel="0" collapsed="false">
      <c r="E220" s="49"/>
      <c r="F220" s="49"/>
      <c r="G220" s="49"/>
      <c r="H220" s="49"/>
      <c r="I220" s="49"/>
      <c r="J220" s="49"/>
      <c r="K220" s="49"/>
    </row>
    <row r="221" customFormat="false" ht="11.25" hidden="false" customHeight="false" outlineLevel="0" collapsed="false">
      <c r="E221" s="49"/>
      <c r="F221" s="49"/>
      <c r="G221" s="49"/>
      <c r="H221" s="49"/>
      <c r="I221" s="49"/>
      <c r="J221" s="49"/>
      <c r="K221" s="49"/>
    </row>
    <row r="222" customFormat="false" ht="11.25" hidden="false" customHeight="false" outlineLevel="0" collapsed="false">
      <c r="E222" s="49"/>
      <c r="F222" s="49"/>
      <c r="G222" s="49"/>
      <c r="H222" s="49"/>
      <c r="I222" s="49"/>
      <c r="J222" s="49"/>
      <c r="K222" s="49"/>
    </row>
    <row r="223" customFormat="false" ht="11.25" hidden="false" customHeight="false" outlineLevel="0" collapsed="false">
      <c r="E223" s="49"/>
      <c r="F223" s="49"/>
      <c r="G223" s="49"/>
      <c r="H223" s="49"/>
      <c r="I223" s="49"/>
      <c r="J223" s="49"/>
      <c r="K223" s="49"/>
    </row>
    <row r="224" customFormat="false" ht="11.25" hidden="false" customHeight="false" outlineLevel="0" collapsed="false">
      <c r="E224" s="49"/>
      <c r="F224" s="49"/>
      <c r="G224" s="49"/>
      <c r="H224" s="49"/>
      <c r="I224" s="49"/>
      <c r="J224" s="49"/>
      <c r="K224" s="49"/>
    </row>
    <row r="225" customFormat="false" ht="11.25" hidden="false" customHeight="false" outlineLevel="0" collapsed="false">
      <c r="E225" s="49"/>
      <c r="F225" s="49"/>
      <c r="G225" s="49"/>
      <c r="H225" s="49"/>
      <c r="I225" s="49"/>
      <c r="J225" s="49"/>
      <c r="K225" s="49"/>
    </row>
    <row r="226" customFormat="false" ht="11.25" hidden="false" customHeight="false" outlineLevel="0" collapsed="false">
      <c r="E226" s="49"/>
      <c r="F226" s="49"/>
      <c r="G226" s="49"/>
      <c r="H226" s="49"/>
      <c r="I226" s="49"/>
      <c r="J226" s="49"/>
      <c r="K226" s="49"/>
    </row>
    <row r="227" customFormat="false" ht="11.25" hidden="false" customHeight="false" outlineLevel="0" collapsed="false">
      <c r="E227" s="49"/>
      <c r="F227" s="49"/>
      <c r="G227" s="49"/>
      <c r="H227" s="49"/>
      <c r="I227" s="49"/>
      <c r="J227" s="49"/>
      <c r="K227" s="49"/>
    </row>
    <row r="228" customFormat="false" ht="11.25" hidden="false" customHeight="false" outlineLevel="0" collapsed="false">
      <c r="E228" s="49"/>
      <c r="F228" s="49"/>
      <c r="G228" s="49"/>
      <c r="H228" s="49"/>
      <c r="I228" s="49"/>
      <c r="J228" s="49"/>
      <c r="K228" s="49"/>
    </row>
    <row r="229" customFormat="false" ht="11.25" hidden="false" customHeight="false" outlineLevel="0" collapsed="false">
      <c r="E229" s="49"/>
      <c r="F229" s="49"/>
      <c r="G229" s="49"/>
      <c r="H229" s="49"/>
      <c r="I229" s="49"/>
      <c r="J229" s="49"/>
      <c r="K229" s="49"/>
    </row>
    <row r="230" customFormat="false" ht="11.25" hidden="false" customHeight="false" outlineLevel="0" collapsed="false">
      <c r="E230" s="49"/>
      <c r="F230" s="49"/>
      <c r="G230" s="49"/>
      <c r="H230" s="49"/>
      <c r="I230" s="49"/>
      <c r="J230" s="49"/>
      <c r="K230" s="49"/>
    </row>
    <row r="231" customFormat="false" ht="11.25" hidden="false" customHeight="false" outlineLevel="0" collapsed="false">
      <c r="E231" s="49"/>
      <c r="F231" s="49"/>
      <c r="G231" s="49"/>
      <c r="H231" s="49"/>
      <c r="I231" s="49"/>
      <c r="J231" s="49"/>
      <c r="K231" s="49"/>
    </row>
    <row r="232" customFormat="false" ht="11.25" hidden="false" customHeight="false" outlineLevel="0" collapsed="false">
      <c r="E232" s="49"/>
      <c r="F232" s="49"/>
      <c r="G232" s="49"/>
      <c r="H232" s="49"/>
      <c r="I232" s="49"/>
      <c r="J232" s="49"/>
      <c r="K232" s="49"/>
    </row>
    <row r="233" customFormat="false" ht="11.25" hidden="false" customHeight="false" outlineLevel="0" collapsed="false">
      <c r="E233" s="49"/>
      <c r="F233" s="49"/>
      <c r="G233" s="49"/>
      <c r="H233" s="49"/>
      <c r="I233" s="49"/>
      <c r="J233" s="49"/>
      <c r="K233" s="49"/>
    </row>
    <row r="234" customFormat="false" ht="11.25" hidden="false" customHeight="false" outlineLevel="0" collapsed="false">
      <c r="E234" s="49"/>
      <c r="F234" s="49"/>
      <c r="G234" s="49"/>
      <c r="H234" s="49"/>
      <c r="I234" s="49"/>
      <c r="J234" s="49"/>
      <c r="K234" s="49"/>
    </row>
    <row r="235" customFormat="false" ht="11.25" hidden="false" customHeight="false" outlineLevel="0" collapsed="false">
      <c r="E235" s="49"/>
      <c r="F235" s="49"/>
      <c r="G235" s="49"/>
      <c r="H235" s="49"/>
      <c r="I235" s="49"/>
      <c r="J235" s="49"/>
      <c r="K235" s="49"/>
    </row>
    <row r="236" customFormat="false" ht="11.25" hidden="false" customHeight="false" outlineLevel="0" collapsed="false">
      <c r="E236" s="49"/>
      <c r="F236" s="49"/>
      <c r="G236" s="49"/>
      <c r="H236" s="49"/>
      <c r="I236" s="49"/>
      <c r="J236" s="49"/>
      <c r="K236" s="49"/>
    </row>
    <row r="237" customFormat="false" ht="11.25" hidden="false" customHeight="false" outlineLevel="0" collapsed="false">
      <c r="E237" s="49"/>
      <c r="F237" s="49"/>
      <c r="G237" s="49"/>
      <c r="H237" s="49"/>
      <c r="I237" s="49"/>
      <c r="J237" s="49"/>
      <c r="K237" s="49"/>
    </row>
    <row r="238" customFormat="false" ht="11.25" hidden="false" customHeight="false" outlineLevel="0" collapsed="false">
      <c r="E238" s="49"/>
      <c r="F238" s="49"/>
      <c r="G238" s="49"/>
      <c r="H238" s="49"/>
      <c r="I238" s="49"/>
      <c r="J238" s="49"/>
      <c r="K238" s="49"/>
    </row>
    <row r="239" customFormat="false" ht="11.25" hidden="false" customHeight="false" outlineLevel="0" collapsed="false">
      <c r="E239" s="49"/>
      <c r="F239" s="49"/>
      <c r="G239" s="49"/>
      <c r="H239" s="49"/>
      <c r="I239" s="49"/>
      <c r="J239" s="49"/>
      <c r="K239" s="49"/>
    </row>
    <row r="240" customFormat="false" ht="11.25" hidden="false" customHeight="false" outlineLevel="0" collapsed="false">
      <c r="E240" s="49"/>
      <c r="F240" s="49"/>
      <c r="G240" s="49"/>
      <c r="H240" s="49"/>
      <c r="I240" s="49"/>
      <c r="J240" s="49"/>
      <c r="K240" s="49"/>
    </row>
    <row r="241" customFormat="false" ht="11.25" hidden="false" customHeight="false" outlineLevel="0" collapsed="false">
      <c r="E241" s="49"/>
      <c r="F241" s="49"/>
      <c r="G241" s="49"/>
      <c r="H241" s="49"/>
      <c r="I241" s="49"/>
      <c r="J241" s="49"/>
      <c r="K241" s="49"/>
    </row>
    <row r="242" customFormat="false" ht="11.25" hidden="false" customHeight="false" outlineLevel="0" collapsed="false">
      <c r="E242" s="49"/>
      <c r="F242" s="49"/>
      <c r="G242" s="49"/>
      <c r="H242" s="49"/>
      <c r="I242" s="49"/>
      <c r="J242" s="49"/>
      <c r="K242" s="49"/>
    </row>
    <row r="243" customFormat="false" ht="11.25" hidden="false" customHeight="false" outlineLevel="0" collapsed="false">
      <c r="E243" s="49"/>
      <c r="F243" s="49"/>
      <c r="G243" s="49"/>
      <c r="H243" s="49"/>
      <c r="I243" s="49"/>
      <c r="J243" s="49"/>
      <c r="K243" s="49"/>
    </row>
    <row r="244" customFormat="false" ht="11.25" hidden="false" customHeight="false" outlineLevel="0" collapsed="false">
      <c r="E244" s="49"/>
      <c r="F244" s="49"/>
      <c r="G244" s="49"/>
      <c r="H244" s="49"/>
      <c r="I244" s="49"/>
      <c r="J244" s="49"/>
      <c r="K244" s="49"/>
    </row>
    <row r="245" customFormat="false" ht="11.25" hidden="false" customHeight="false" outlineLevel="0" collapsed="false">
      <c r="E245" s="49"/>
      <c r="F245" s="49"/>
      <c r="G245" s="49"/>
      <c r="H245" s="49"/>
      <c r="I245" s="49"/>
      <c r="J245" s="49"/>
      <c r="K245" s="49"/>
    </row>
    <row r="246" customFormat="false" ht="11.25" hidden="false" customHeight="false" outlineLevel="0" collapsed="false">
      <c r="E246" s="49"/>
      <c r="F246" s="49"/>
      <c r="G246" s="49"/>
      <c r="H246" s="49"/>
      <c r="I246" s="49"/>
      <c r="J246" s="49"/>
      <c r="K246" s="49"/>
    </row>
    <row r="247" customFormat="false" ht="11.25" hidden="false" customHeight="false" outlineLevel="0" collapsed="false">
      <c r="E247" s="49"/>
      <c r="F247" s="49"/>
      <c r="G247" s="49"/>
      <c r="H247" s="49"/>
      <c r="I247" s="49"/>
      <c r="J247" s="49"/>
      <c r="K247" s="49"/>
    </row>
    <row r="248" customFormat="false" ht="11.25" hidden="false" customHeight="false" outlineLevel="0" collapsed="false">
      <c r="E248" s="49"/>
      <c r="F248" s="49"/>
      <c r="G248" s="49"/>
      <c r="H248" s="49"/>
      <c r="I248" s="49"/>
      <c r="J248" s="49"/>
      <c r="K248" s="49"/>
    </row>
    <row r="249" customFormat="false" ht="11.25" hidden="false" customHeight="false" outlineLevel="0" collapsed="false">
      <c r="E249" s="49"/>
      <c r="F249" s="49"/>
      <c r="G249" s="49"/>
      <c r="H249" s="49"/>
      <c r="I249" s="49"/>
      <c r="J249" s="49"/>
      <c r="K249" s="49"/>
    </row>
    <row r="250" customFormat="false" ht="11.25" hidden="false" customHeight="false" outlineLevel="0" collapsed="false">
      <c r="E250" s="49"/>
      <c r="F250" s="49"/>
      <c r="G250" s="49"/>
      <c r="H250" s="49"/>
      <c r="I250" s="49"/>
      <c r="J250" s="49"/>
      <c r="K250" s="49"/>
    </row>
    <row r="251" customFormat="false" ht="11.25" hidden="false" customHeight="false" outlineLevel="0" collapsed="false">
      <c r="E251" s="49"/>
      <c r="F251" s="49"/>
      <c r="G251" s="49"/>
      <c r="H251" s="49"/>
      <c r="I251" s="49"/>
      <c r="J251" s="49"/>
      <c r="K251" s="49"/>
    </row>
    <row r="252" customFormat="false" ht="11.25" hidden="false" customHeight="false" outlineLevel="0" collapsed="false">
      <c r="E252" s="49"/>
      <c r="F252" s="49"/>
      <c r="G252" s="49"/>
      <c r="H252" s="49"/>
      <c r="I252" s="49"/>
      <c r="J252" s="49"/>
      <c r="K252" s="49"/>
    </row>
    <row r="253" customFormat="false" ht="11.25" hidden="false" customHeight="false" outlineLevel="0" collapsed="false">
      <c r="E253" s="49"/>
      <c r="F253" s="49"/>
      <c r="G253" s="49"/>
      <c r="H253" s="49"/>
      <c r="I253" s="49"/>
      <c r="J253" s="49"/>
      <c r="K253" s="49"/>
    </row>
    <row r="254" customFormat="false" ht="11.25" hidden="false" customHeight="false" outlineLevel="0" collapsed="false">
      <c r="E254" s="49"/>
      <c r="F254" s="49"/>
      <c r="G254" s="49"/>
      <c r="H254" s="49"/>
      <c r="I254" s="49"/>
      <c r="J254" s="49"/>
      <c r="K254" s="49"/>
    </row>
    <row r="255" customFormat="false" ht="11.25" hidden="false" customHeight="false" outlineLevel="0" collapsed="false">
      <c r="E255" s="49"/>
      <c r="F255" s="49"/>
      <c r="G255" s="49"/>
      <c r="H255" s="49"/>
      <c r="I255" s="49"/>
      <c r="J255" s="49"/>
      <c r="K255" s="49"/>
    </row>
    <row r="256" customFormat="false" ht="11.25" hidden="false" customHeight="false" outlineLevel="0" collapsed="false">
      <c r="E256" s="49"/>
      <c r="F256" s="49"/>
      <c r="G256" s="49"/>
      <c r="H256" s="49"/>
      <c r="I256" s="49"/>
      <c r="J256" s="49"/>
      <c r="K256" s="49"/>
    </row>
    <row r="257" customFormat="false" ht="11.25" hidden="false" customHeight="false" outlineLevel="0" collapsed="false">
      <c r="E257" s="49"/>
      <c r="F257" s="49"/>
      <c r="G257" s="49"/>
      <c r="H257" s="49"/>
      <c r="I257" s="49"/>
      <c r="J257" s="49"/>
      <c r="K257" s="49"/>
    </row>
    <row r="258" customFormat="false" ht="11.25" hidden="false" customHeight="false" outlineLevel="0" collapsed="false">
      <c r="E258" s="49"/>
      <c r="F258" s="49"/>
      <c r="G258" s="49"/>
      <c r="H258" s="49"/>
      <c r="I258" s="49"/>
      <c r="J258" s="49"/>
      <c r="K258" s="49"/>
    </row>
    <row r="259" customFormat="false" ht="11.25" hidden="false" customHeight="false" outlineLevel="0" collapsed="false">
      <c r="E259" s="49"/>
      <c r="F259" s="49"/>
      <c r="G259" s="49"/>
      <c r="H259" s="49"/>
      <c r="I259" s="49"/>
      <c r="J259" s="49"/>
      <c r="K259" s="49"/>
    </row>
    <row r="260" customFormat="false" ht="11.25" hidden="false" customHeight="false" outlineLevel="0" collapsed="false">
      <c r="E260" s="49"/>
      <c r="F260" s="49"/>
      <c r="G260" s="49"/>
      <c r="H260" s="49"/>
      <c r="I260" s="49"/>
      <c r="J260" s="49"/>
      <c r="K260" s="49"/>
    </row>
    <row r="261" customFormat="false" ht="11.25" hidden="false" customHeight="false" outlineLevel="0" collapsed="false">
      <c r="E261" s="49"/>
      <c r="F261" s="49"/>
      <c r="G261" s="49"/>
      <c r="H261" s="49"/>
      <c r="I261" s="49"/>
      <c r="J261" s="49"/>
      <c r="K261" s="49"/>
    </row>
    <row r="262" customFormat="false" ht="11.25" hidden="false" customHeight="false" outlineLevel="0" collapsed="false">
      <c r="E262" s="49"/>
      <c r="F262" s="49"/>
      <c r="G262" s="49"/>
      <c r="H262" s="49"/>
      <c r="I262" s="49"/>
      <c r="J262" s="49"/>
      <c r="K262" s="49"/>
    </row>
    <row r="263" customFormat="false" ht="11.25" hidden="false" customHeight="false" outlineLevel="0" collapsed="false">
      <c r="E263" s="49"/>
      <c r="F263" s="49"/>
      <c r="G263" s="49"/>
      <c r="H263" s="49"/>
      <c r="I263" s="49"/>
      <c r="J263" s="49"/>
      <c r="K263" s="49"/>
    </row>
    <row r="264" customFormat="false" ht="11.25" hidden="false" customHeight="false" outlineLevel="0" collapsed="false">
      <c r="E264" s="49"/>
      <c r="F264" s="49"/>
      <c r="G264" s="49"/>
      <c r="H264" s="49"/>
      <c r="I264" s="49"/>
      <c r="J264" s="49"/>
      <c r="K264" s="49"/>
    </row>
    <row r="265" customFormat="false" ht="11.25" hidden="false" customHeight="false" outlineLevel="0" collapsed="false">
      <c r="E265" s="49"/>
      <c r="F265" s="49"/>
      <c r="G265" s="49"/>
      <c r="H265" s="49"/>
      <c r="I265" s="49"/>
      <c r="J265" s="49"/>
      <c r="K265" s="49"/>
    </row>
    <row r="266" customFormat="false" ht="11.25" hidden="false" customHeight="false" outlineLevel="0" collapsed="false">
      <c r="E266" s="49"/>
      <c r="F266" s="49"/>
      <c r="G266" s="49"/>
      <c r="H266" s="49"/>
      <c r="I266" s="49"/>
      <c r="J266" s="49"/>
      <c r="K266" s="49"/>
    </row>
    <row r="267" customFormat="false" ht="11.25" hidden="false" customHeight="false" outlineLevel="0" collapsed="false">
      <c r="E267" s="49"/>
      <c r="F267" s="49"/>
      <c r="G267" s="49"/>
      <c r="H267" s="49"/>
      <c r="I267" s="49"/>
      <c r="J267" s="49"/>
      <c r="K267" s="49"/>
    </row>
    <row r="268" customFormat="false" ht="11.25" hidden="false" customHeight="false" outlineLevel="0" collapsed="false">
      <c r="E268" s="49"/>
      <c r="F268" s="49"/>
      <c r="G268" s="49"/>
      <c r="H268" s="49"/>
      <c r="I268" s="49"/>
      <c r="J268" s="49"/>
      <c r="K268" s="49"/>
    </row>
    <row r="269" customFormat="false" ht="11.25" hidden="false" customHeight="false" outlineLevel="0" collapsed="false">
      <c r="E269" s="49"/>
      <c r="F269" s="49"/>
      <c r="G269" s="49"/>
      <c r="H269" s="49"/>
      <c r="I269" s="49"/>
      <c r="J269" s="49"/>
      <c r="K269" s="49"/>
    </row>
    <row r="270" customFormat="false" ht="11.25" hidden="false" customHeight="false" outlineLevel="0" collapsed="false">
      <c r="E270" s="49"/>
      <c r="F270" s="49"/>
      <c r="G270" s="49"/>
      <c r="H270" s="49"/>
      <c r="I270" s="49"/>
      <c r="J270" s="49"/>
      <c r="K270" s="49"/>
    </row>
    <row r="271" customFormat="false" ht="11.25" hidden="false" customHeight="false" outlineLevel="0" collapsed="false">
      <c r="E271" s="49"/>
      <c r="F271" s="49"/>
      <c r="G271" s="49"/>
      <c r="H271" s="49"/>
      <c r="I271" s="49"/>
      <c r="J271" s="49"/>
      <c r="K271" s="49"/>
    </row>
    <row r="272" customFormat="false" ht="11.25" hidden="false" customHeight="false" outlineLevel="0" collapsed="false">
      <c r="E272" s="49"/>
      <c r="F272" s="49"/>
      <c r="G272" s="49"/>
      <c r="H272" s="49"/>
      <c r="I272" s="49"/>
      <c r="J272" s="49"/>
      <c r="K272" s="49"/>
    </row>
    <row r="273" customFormat="false" ht="11.25" hidden="false" customHeight="false" outlineLevel="0" collapsed="false">
      <c r="E273" s="49"/>
      <c r="F273" s="49"/>
      <c r="G273" s="49"/>
      <c r="H273" s="49"/>
      <c r="I273" s="49"/>
      <c r="J273" s="49"/>
      <c r="K273" s="49"/>
    </row>
    <row r="274" customFormat="false" ht="11.25" hidden="false" customHeight="false" outlineLevel="0" collapsed="false">
      <c r="E274" s="49"/>
      <c r="F274" s="49"/>
      <c r="G274" s="49"/>
      <c r="H274" s="49"/>
      <c r="I274" s="49"/>
      <c r="J274" s="49"/>
      <c r="K274" s="49"/>
    </row>
    <row r="275" customFormat="false" ht="11.25" hidden="false" customHeight="false" outlineLevel="0" collapsed="false">
      <c r="E275" s="49"/>
      <c r="F275" s="49"/>
      <c r="G275" s="49"/>
      <c r="H275" s="49"/>
      <c r="I275" s="49"/>
      <c r="J275" s="49"/>
      <c r="K275" s="49"/>
    </row>
    <row r="276" customFormat="false" ht="11.25" hidden="false" customHeight="false" outlineLevel="0" collapsed="false">
      <c r="E276" s="49"/>
      <c r="F276" s="49"/>
      <c r="G276" s="49"/>
      <c r="H276" s="49"/>
      <c r="I276" s="49"/>
      <c r="J276" s="49"/>
      <c r="K276" s="49"/>
    </row>
    <row r="277" customFormat="false" ht="11.25" hidden="false" customHeight="false" outlineLevel="0" collapsed="false">
      <c r="E277" s="49"/>
      <c r="F277" s="49"/>
      <c r="G277" s="49"/>
      <c r="H277" s="49"/>
      <c r="I277" s="49"/>
      <c r="J277" s="49"/>
      <c r="K277" s="49"/>
    </row>
    <row r="278" customFormat="false" ht="11.25" hidden="false" customHeight="false" outlineLevel="0" collapsed="false">
      <c r="E278" s="49"/>
      <c r="F278" s="49"/>
      <c r="G278" s="49"/>
      <c r="H278" s="49"/>
      <c r="I278" s="49"/>
      <c r="J278" s="49"/>
      <c r="K278" s="49"/>
    </row>
    <row r="279" customFormat="false" ht="11.25" hidden="false" customHeight="false" outlineLevel="0" collapsed="false">
      <c r="E279" s="49"/>
      <c r="F279" s="49"/>
      <c r="G279" s="49"/>
      <c r="H279" s="49"/>
      <c r="I279" s="49"/>
      <c r="J279" s="49"/>
      <c r="K279" s="49"/>
    </row>
    <row r="280" customFormat="false" ht="11.25" hidden="false" customHeight="false" outlineLevel="0" collapsed="false">
      <c r="E280" s="49"/>
      <c r="F280" s="49"/>
      <c r="G280" s="49"/>
      <c r="H280" s="49"/>
      <c r="I280" s="49"/>
      <c r="J280" s="49"/>
      <c r="K280" s="49"/>
    </row>
    <row r="281" customFormat="false" ht="11.25" hidden="false" customHeight="false" outlineLevel="0" collapsed="false">
      <c r="E281" s="49"/>
      <c r="F281" s="49"/>
      <c r="G281" s="49"/>
      <c r="H281" s="49"/>
      <c r="I281" s="49"/>
      <c r="J281" s="49"/>
      <c r="K281" s="49"/>
    </row>
    <row r="282" customFormat="false" ht="11.25" hidden="false" customHeight="false" outlineLevel="0" collapsed="false">
      <c r="E282" s="49"/>
      <c r="F282" s="49"/>
      <c r="G282" s="49"/>
      <c r="H282" s="49"/>
      <c r="I282" s="49"/>
      <c r="J282" s="49"/>
      <c r="K282" s="49"/>
    </row>
    <row r="283" customFormat="false" ht="11.25" hidden="false" customHeight="false" outlineLevel="0" collapsed="false">
      <c r="E283" s="49"/>
      <c r="F283" s="49"/>
      <c r="G283" s="49"/>
      <c r="H283" s="49"/>
      <c r="I283" s="49"/>
      <c r="J283" s="49"/>
      <c r="K283" s="49"/>
    </row>
    <row r="284" customFormat="false" ht="11.25" hidden="false" customHeight="false" outlineLevel="0" collapsed="false">
      <c r="E284" s="49"/>
      <c r="F284" s="49"/>
      <c r="G284" s="49"/>
      <c r="H284" s="49"/>
      <c r="I284" s="49"/>
      <c r="J284" s="49"/>
      <c r="K284" s="49"/>
    </row>
    <row r="285" customFormat="false" ht="11.25" hidden="false" customHeight="false" outlineLevel="0" collapsed="false">
      <c r="E285" s="49"/>
      <c r="F285" s="49"/>
      <c r="G285" s="49"/>
      <c r="H285" s="49"/>
      <c r="I285" s="49"/>
      <c r="J285" s="49"/>
      <c r="K285" s="49"/>
    </row>
    <row r="286" customFormat="false" ht="11.25" hidden="false" customHeight="false" outlineLevel="0" collapsed="false">
      <c r="E286" s="49"/>
      <c r="F286" s="49"/>
      <c r="G286" s="49"/>
      <c r="H286" s="49"/>
      <c r="I286" s="49"/>
      <c r="J286" s="49"/>
      <c r="K286" s="49"/>
    </row>
    <row r="287" customFormat="false" ht="11.25" hidden="false" customHeight="false" outlineLevel="0" collapsed="false">
      <c r="E287" s="49"/>
      <c r="F287" s="49"/>
      <c r="G287" s="49"/>
      <c r="H287" s="49"/>
      <c r="I287" s="49"/>
      <c r="J287" s="49"/>
      <c r="K287" s="49"/>
    </row>
    <row r="288" customFormat="false" ht="11.25" hidden="false" customHeight="false" outlineLevel="0" collapsed="false">
      <c r="E288" s="49"/>
      <c r="F288" s="49"/>
      <c r="G288" s="49"/>
      <c r="H288" s="49"/>
      <c r="I288" s="49"/>
      <c r="J288" s="49"/>
      <c r="K288" s="49"/>
    </row>
    <row r="289" customFormat="false" ht="11.25" hidden="false" customHeight="false" outlineLevel="0" collapsed="false">
      <c r="E289" s="49"/>
      <c r="F289" s="49"/>
      <c r="G289" s="49"/>
      <c r="H289" s="49"/>
      <c r="I289" s="49"/>
      <c r="J289" s="49"/>
      <c r="K289" s="49"/>
    </row>
    <row r="290" customFormat="false" ht="11.25" hidden="false" customHeight="false" outlineLevel="0" collapsed="false">
      <c r="E290" s="49"/>
      <c r="F290" s="49"/>
      <c r="G290" s="49"/>
      <c r="H290" s="49"/>
      <c r="I290" s="49"/>
      <c r="J290" s="49"/>
      <c r="K290" s="49"/>
    </row>
    <row r="291" customFormat="false" ht="11.25" hidden="false" customHeight="false" outlineLevel="0" collapsed="false">
      <c r="E291" s="49"/>
      <c r="F291" s="49"/>
      <c r="G291" s="49"/>
      <c r="H291" s="49"/>
      <c r="I291" s="49"/>
      <c r="J291" s="49"/>
      <c r="K291" s="49"/>
    </row>
    <row r="292" customFormat="false" ht="11.25" hidden="false" customHeight="false" outlineLevel="0" collapsed="false">
      <c r="E292" s="49"/>
      <c r="F292" s="49"/>
      <c r="G292" s="49"/>
      <c r="H292" s="49"/>
      <c r="I292" s="49"/>
      <c r="J292" s="49"/>
      <c r="K292" s="49"/>
    </row>
    <row r="293" customFormat="false" ht="11.25" hidden="false" customHeight="false" outlineLevel="0" collapsed="false">
      <c r="E293" s="49"/>
      <c r="F293" s="49"/>
      <c r="G293" s="49"/>
      <c r="H293" s="49"/>
      <c r="I293" s="49"/>
      <c r="J293" s="49"/>
      <c r="K293" s="49"/>
    </row>
    <row r="294" customFormat="false" ht="11.25" hidden="false" customHeight="false" outlineLevel="0" collapsed="false">
      <c r="E294" s="49"/>
      <c r="F294" s="49"/>
      <c r="G294" s="49"/>
      <c r="H294" s="49"/>
      <c r="I294" s="49"/>
      <c r="J294" s="49"/>
      <c r="K294" s="49"/>
    </row>
    <row r="295" customFormat="false" ht="11.25" hidden="false" customHeight="false" outlineLevel="0" collapsed="false">
      <c r="E295" s="49"/>
      <c r="F295" s="49"/>
      <c r="G295" s="49"/>
      <c r="H295" s="49"/>
      <c r="I295" s="49"/>
      <c r="J295" s="49"/>
      <c r="K295" s="49"/>
    </row>
    <row r="296" customFormat="false" ht="11.25" hidden="false" customHeight="false" outlineLevel="0" collapsed="false">
      <c r="E296" s="49"/>
      <c r="F296" s="49"/>
      <c r="G296" s="49"/>
      <c r="H296" s="49"/>
      <c r="I296" s="49"/>
      <c r="J296" s="49"/>
      <c r="K296" s="49"/>
    </row>
    <row r="297" customFormat="false" ht="11.25" hidden="false" customHeight="false" outlineLevel="0" collapsed="false">
      <c r="E297" s="49"/>
      <c r="F297" s="49"/>
      <c r="G297" s="49"/>
      <c r="H297" s="49"/>
      <c r="I297" s="49"/>
      <c r="J297" s="49"/>
      <c r="K297" s="49"/>
    </row>
    <row r="298" customFormat="false" ht="11.25" hidden="false" customHeight="false" outlineLevel="0" collapsed="false">
      <c r="E298" s="49"/>
      <c r="F298" s="49"/>
      <c r="G298" s="49"/>
      <c r="H298" s="49"/>
      <c r="I298" s="49"/>
      <c r="J298" s="49"/>
      <c r="K298" s="49"/>
    </row>
    <row r="299" customFormat="false" ht="11.25" hidden="false" customHeight="false" outlineLevel="0" collapsed="false">
      <c r="E299" s="49"/>
      <c r="F299" s="49"/>
      <c r="G299" s="49"/>
      <c r="H299" s="49"/>
      <c r="I299" s="49"/>
      <c r="J299" s="49"/>
      <c r="K299" s="49"/>
    </row>
    <row r="300" customFormat="false" ht="11.25" hidden="false" customHeight="false" outlineLevel="0" collapsed="false">
      <c r="E300" s="49"/>
      <c r="F300" s="49"/>
      <c r="G300" s="49"/>
      <c r="H300" s="49"/>
      <c r="I300" s="49"/>
      <c r="J300" s="49"/>
      <c r="K300" s="49"/>
    </row>
    <row r="301" customFormat="false" ht="11.25" hidden="false" customHeight="false" outlineLevel="0" collapsed="false">
      <c r="E301" s="49"/>
      <c r="F301" s="49"/>
      <c r="G301" s="49"/>
      <c r="H301" s="49"/>
      <c r="I301" s="49"/>
      <c r="J301" s="49"/>
      <c r="K301" s="49"/>
    </row>
    <row r="302" customFormat="false" ht="11.25" hidden="false" customHeight="false" outlineLevel="0" collapsed="false">
      <c r="E302" s="49"/>
      <c r="F302" s="49"/>
      <c r="G302" s="49"/>
      <c r="H302" s="49"/>
      <c r="I302" s="49"/>
      <c r="J302" s="49"/>
      <c r="K302" s="49"/>
    </row>
    <row r="303" customFormat="false" ht="11.25" hidden="false" customHeight="false" outlineLevel="0" collapsed="false">
      <c r="E303" s="49"/>
      <c r="F303" s="49"/>
      <c r="G303" s="49"/>
      <c r="H303" s="49"/>
      <c r="I303" s="49"/>
      <c r="J303" s="49"/>
      <c r="K303" s="49"/>
    </row>
    <row r="304" customFormat="false" ht="11.25" hidden="false" customHeight="false" outlineLevel="0" collapsed="false">
      <c r="E304" s="49"/>
      <c r="F304" s="49"/>
      <c r="G304" s="49"/>
      <c r="H304" s="49"/>
      <c r="I304" s="49"/>
      <c r="J304" s="49"/>
      <c r="K304" s="49"/>
    </row>
    <row r="305" customFormat="false" ht="11.25" hidden="false" customHeight="false" outlineLevel="0" collapsed="false">
      <c r="E305" s="49"/>
      <c r="F305" s="49"/>
      <c r="G305" s="49"/>
      <c r="H305" s="49"/>
      <c r="I305" s="49"/>
      <c r="J305" s="49"/>
      <c r="K305" s="49"/>
    </row>
    <row r="306" customFormat="false" ht="11.25" hidden="false" customHeight="false" outlineLevel="0" collapsed="false">
      <c r="E306" s="49"/>
      <c r="F306" s="49"/>
      <c r="G306" s="49"/>
      <c r="H306" s="49"/>
      <c r="I306" s="49"/>
      <c r="J306" s="49"/>
      <c r="K306" s="49"/>
    </row>
    <row r="307" customFormat="false" ht="11.25" hidden="false" customHeight="false" outlineLevel="0" collapsed="false">
      <c r="E307" s="49"/>
      <c r="F307" s="49"/>
      <c r="G307" s="49"/>
      <c r="H307" s="49"/>
      <c r="I307" s="49"/>
      <c r="J307" s="49"/>
      <c r="K307" s="49"/>
    </row>
    <row r="308" customFormat="false" ht="11.25" hidden="false" customHeight="false" outlineLevel="0" collapsed="false">
      <c r="E308" s="49"/>
      <c r="F308" s="49"/>
      <c r="G308" s="49"/>
      <c r="H308" s="49"/>
      <c r="I308" s="49"/>
      <c r="J308" s="49"/>
      <c r="K308" s="49"/>
    </row>
    <row r="309" customFormat="false" ht="11.25" hidden="false" customHeight="false" outlineLevel="0" collapsed="false">
      <c r="E309" s="49"/>
      <c r="F309" s="49"/>
      <c r="G309" s="49"/>
      <c r="H309" s="49"/>
      <c r="I309" s="49"/>
      <c r="J309" s="49"/>
      <c r="K309" s="49"/>
    </row>
    <row r="310" customFormat="false" ht="11.25" hidden="false" customHeight="false" outlineLevel="0" collapsed="false">
      <c r="E310" s="49"/>
      <c r="F310" s="49"/>
      <c r="G310" s="49"/>
      <c r="H310" s="49"/>
      <c r="I310" s="49"/>
      <c r="J310" s="49"/>
      <c r="K310" s="49"/>
    </row>
    <row r="311" customFormat="false" ht="11.25" hidden="false" customHeight="false" outlineLevel="0" collapsed="false">
      <c r="E311" s="49"/>
      <c r="F311" s="49"/>
      <c r="G311" s="49"/>
      <c r="H311" s="49"/>
      <c r="I311" s="49"/>
      <c r="J311" s="49"/>
      <c r="K311" s="49"/>
    </row>
    <row r="312" customFormat="false" ht="11.25" hidden="false" customHeight="false" outlineLevel="0" collapsed="false">
      <c r="E312" s="49"/>
      <c r="F312" s="49"/>
      <c r="G312" s="49"/>
      <c r="H312" s="49"/>
      <c r="I312" s="49"/>
      <c r="J312" s="49"/>
      <c r="K312" s="49"/>
    </row>
    <row r="313" customFormat="false" ht="11.25" hidden="false" customHeight="false" outlineLevel="0" collapsed="false">
      <c r="E313" s="49"/>
      <c r="F313" s="49"/>
      <c r="G313" s="49"/>
      <c r="H313" s="49"/>
      <c r="I313" s="49"/>
      <c r="J313" s="49"/>
      <c r="K313" s="49"/>
    </row>
    <row r="314" customFormat="false" ht="11.25" hidden="false" customHeight="false" outlineLevel="0" collapsed="false">
      <c r="E314" s="49"/>
      <c r="F314" s="49"/>
      <c r="G314" s="49"/>
      <c r="H314" s="49"/>
      <c r="I314" s="49"/>
      <c r="J314" s="49"/>
      <c r="K314" s="49"/>
    </row>
    <row r="315" customFormat="false" ht="11.25" hidden="false" customHeight="false" outlineLevel="0" collapsed="false">
      <c r="E315" s="49"/>
      <c r="F315" s="49"/>
      <c r="G315" s="49"/>
      <c r="H315" s="49"/>
      <c r="I315" s="49"/>
      <c r="J315" s="49"/>
      <c r="K315" s="49"/>
    </row>
    <row r="316" customFormat="false" ht="11.25" hidden="false" customHeight="false" outlineLevel="0" collapsed="false">
      <c r="E316" s="49"/>
      <c r="F316" s="49"/>
      <c r="G316" s="49"/>
      <c r="H316" s="49"/>
      <c r="I316" s="49"/>
      <c r="J316" s="49"/>
      <c r="K316" s="49"/>
    </row>
    <row r="317" customFormat="false" ht="11.25" hidden="false" customHeight="false" outlineLevel="0" collapsed="false">
      <c r="E317" s="49"/>
      <c r="F317" s="49"/>
      <c r="G317" s="49"/>
      <c r="H317" s="49"/>
      <c r="I317" s="49"/>
      <c r="J317" s="49"/>
      <c r="K317" s="49"/>
    </row>
    <row r="318" customFormat="false" ht="11.25" hidden="false" customHeight="false" outlineLevel="0" collapsed="false">
      <c r="E318" s="49"/>
      <c r="F318" s="49"/>
      <c r="G318" s="49"/>
      <c r="H318" s="49"/>
      <c r="I318" s="49"/>
      <c r="J318" s="49"/>
      <c r="K318" s="49"/>
    </row>
    <row r="319" customFormat="false" ht="11.25" hidden="false" customHeight="false" outlineLevel="0" collapsed="false">
      <c r="E319" s="49"/>
      <c r="F319" s="49"/>
      <c r="G319" s="49"/>
      <c r="H319" s="49"/>
      <c r="I319" s="49"/>
      <c r="J319" s="49"/>
      <c r="K319" s="49"/>
    </row>
    <row r="320" customFormat="false" ht="11.25" hidden="false" customHeight="false" outlineLevel="0" collapsed="false">
      <c r="E320" s="49"/>
      <c r="F320" s="49"/>
      <c r="G320" s="49"/>
      <c r="H320" s="49"/>
      <c r="I320" s="49"/>
      <c r="J320" s="49"/>
      <c r="K320" s="49"/>
    </row>
    <row r="321" customFormat="false" ht="11.25" hidden="false" customHeight="false" outlineLevel="0" collapsed="false">
      <c r="E321" s="49"/>
      <c r="F321" s="49"/>
      <c r="G321" s="49"/>
      <c r="H321" s="49"/>
      <c r="I321" s="49"/>
      <c r="J321" s="49"/>
      <c r="K321" s="49"/>
    </row>
    <row r="322" customFormat="false" ht="11.25" hidden="false" customHeight="false" outlineLevel="0" collapsed="false">
      <c r="E322" s="49"/>
      <c r="F322" s="49"/>
      <c r="G322" s="49"/>
      <c r="H322" s="49"/>
      <c r="I322" s="49"/>
      <c r="J322" s="49"/>
      <c r="K322" s="49"/>
    </row>
    <row r="323" customFormat="false" ht="11.25" hidden="false" customHeight="false" outlineLevel="0" collapsed="false">
      <c r="E323" s="49"/>
      <c r="F323" s="49"/>
      <c r="G323" s="49"/>
      <c r="H323" s="49"/>
      <c r="I323" s="49"/>
      <c r="J323" s="49"/>
      <c r="K323" s="49"/>
    </row>
    <row r="324" customFormat="false" ht="11.25" hidden="false" customHeight="false" outlineLevel="0" collapsed="false">
      <c r="E324" s="49"/>
      <c r="F324" s="49"/>
      <c r="G324" s="49"/>
      <c r="H324" s="49"/>
      <c r="I324" s="49"/>
      <c r="J324" s="49"/>
      <c r="K324" s="49"/>
    </row>
    <row r="325" customFormat="false" ht="11.25" hidden="false" customHeight="false" outlineLevel="0" collapsed="false">
      <c r="E325" s="49"/>
      <c r="F325" s="49"/>
      <c r="G325" s="49"/>
      <c r="H325" s="49"/>
      <c r="I325" s="49"/>
      <c r="J325" s="49"/>
      <c r="K325" s="49"/>
    </row>
    <row r="326" customFormat="false" ht="11.25" hidden="false" customHeight="false" outlineLevel="0" collapsed="false">
      <c r="E326" s="49"/>
      <c r="F326" s="49"/>
      <c r="G326" s="49"/>
      <c r="H326" s="49"/>
      <c r="I326" s="49"/>
      <c r="J326" s="49"/>
      <c r="K326" s="49"/>
    </row>
    <row r="327" customFormat="false" ht="11.25" hidden="false" customHeight="false" outlineLevel="0" collapsed="false">
      <c r="E327" s="49"/>
      <c r="F327" s="49"/>
      <c r="G327" s="49"/>
      <c r="H327" s="49"/>
      <c r="I327" s="49"/>
      <c r="J327" s="49"/>
      <c r="K327" s="49"/>
    </row>
    <row r="328" customFormat="false" ht="11.25" hidden="false" customHeight="false" outlineLevel="0" collapsed="false">
      <c r="E328" s="49"/>
      <c r="F328" s="49"/>
      <c r="G328" s="49"/>
      <c r="H328" s="49"/>
      <c r="I328" s="49"/>
      <c r="J328" s="49"/>
      <c r="K328" s="49"/>
    </row>
    <row r="329" customFormat="false" ht="11.25" hidden="false" customHeight="false" outlineLevel="0" collapsed="false">
      <c r="E329" s="49"/>
      <c r="F329" s="49"/>
      <c r="G329" s="49"/>
      <c r="H329" s="49"/>
      <c r="I329" s="49"/>
      <c r="J329" s="49"/>
      <c r="K329" s="49"/>
    </row>
    <row r="330" customFormat="false" ht="11.25" hidden="false" customHeight="false" outlineLevel="0" collapsed="false">
      <c r="E330" s="49"/>
      <c r="F330" s="49"/>
      <c r="G330" s="49"/>
      <c r="H330" s="49"/>
      <c r="I330" s="49"/>
      <c r="J330" s="49"/>
      <c r="K330" s="49"/>
    </row>
    <row r="331" customFormat="false" ht="11.25" hidden="false" customHeight="false" outlineLevel="0" collapsed="false">
      <c r="E331" s="49"/>
      <c r="F331" s="49"/>
      <c r="G331" s="49"/>
      <c r="H331" s="49"/>
      <c r="I331" s="49"/>
      <c r="J331" s="49"/>
      <c r="K331" s="49"/>
    </row>
    <row r="332" customFormat="false" ht="11.25" hidden="false" customHeight="false" outlineLevel="0" collapsed="false">
      <c r="E332" s="49"/>
      <c r="F332" s="49"/>
      <c r="G332" s="49"/>
      <c r="H332" s="49"/>
      <c r="I332" s="49"/>
      <c r="J332" s="49"/>
      <c r="K332" s="49"/>
    </row>
    <row r="333" customFormat="false" ht="11.25" hidden="false" customHeight="false" outlineLevel="0" collapsed="false">
      <c r="E333" s="49"/>
      <c r="F333" s="49"/>
      <c r="G333" s="49"/>
      <c r="H333" s="49"/>
      <c r="I333" s="49"/>
      <c r="J333" s="49"/>
      <c r="K333" s="49"/>
    </row>
    <row r="334" customFormat="false" ht="11.25" hidden="false" customHeight="false" outlineLevel="0" collapsed="false">
      <c r="E334" s="49"/>
      <c r="F334" s="49"/>
      <c r="G334" s="49"/>
      <c r="H334" s="49"/>
      <c r="I334" s="49"/>
      <c r="J334" s="49"/>
      <c r="K334" s="49"/>
    </row>
    <row r="335" customFormat="false" ht="11.25" hidden="false" customHeight="false" outlineLevel="0" collapsed="false">
      <c r="E335" s="49"/>
      <c r="F335" s="49"/>
      <c r="G335" s="49"/>
      <c r="H335" s="49"/>
      <c r="I335" s="49"/>
      <c r="J335" s="49"/>
      <c r="K335" s="49"/>
    </row>
    <row r="336" customFormat="false" ht="11.25" hidden="false" customHeight="false" outlineLevel="0" collapsed="false">
      <c r="E336" s="49"/>
      <c r="F336" s="49"/>
      <c r="G336" s="49"/>
      <c r="H336" s="49"/>
      <c r="I336" s="49"/>
      <c r="J336" s="49"/>
      <c r="K336" s="49"/>
    </row>
    <row r="337" customFormat="false" ht="11.25" hidden="false" customHeight="false" outlineLevel="0" collapsed="false">
      <c r="E337" s="49"/>
      <c r="F337" s="49"/>
      <c r="G337" s="49"/>
      <c r="H337" s="49"/>
      <c r="I337" s="49"/>
      <c r="J337" s="49"/>
      <c r="K337" s="49"/>
    </row>
    <row r="338" customFormat="false" ht="11.25" hidden="false" customHeight="false" outlineLevel="0" collapsed="false">
      <c r="E338" s="49"/>
      <c r="F338" s="49"/>
      <c r="G338" s="49"/>
      <c r="H338" s="49"/>
      <c r="I338" s="49"/>
      <c r="J338" s="49"/>
      <c r="K338" s="49"/>
    </row>
    <row r="339" customFormat="false" ht="11.25" hidden="false" customHeight="false" outlineLevel="0" collapsed="false">
      <c r="E339" s="49"/>
      <c r="F339" s="49"/>
      <c r="G339" s="49"/>
      <c r="H339" s="49"/>
      <c r="I339" s="49"/>
      <c r="J339" s="49"/>
      <c r="K339" s="49"/>
    </row>
    <row r="340" customFormat="false" ht="11.25" hidden="false" customHeight="false" outlineLevel="0" collapsed="false">
      <c r="E340" s="49"/>
      <c r="F340" s="49"/>
      <c r="G340" s="49"/>
      <c r="H340" s="49"/>
      <c r="I340" s="49"/>
      <c r="J340" s="49"/>
      <c r="K340" s="49"/>
    </row>
    <row r="341" customFormat="false" ht="11.25" hidden="false" customHeight="false" outlineLevel="0" collapsed="false">
      <c r="E341" s="49"/>
      <c r="F341" s="49"/>
      <c r="G341" s="49"/>
      <c r="H341" s="49"/>
      <c r="I341" s="49"/>
      <c r="J341" s="49"/>
      <c r="K341" s="49"/>
    </row>
    <row r="342" customFormat="false" ht="11.25" hidden="false" customHeight="false" outlineLevel="0" collapsed="false">
      <c r="E342" s="49"/>
      <c r="F342" s="49"/>
      <c r="G342" s="49"/>
      <c r="H342" s="49"/>
      <c r="I342" s="49"/>
      <c r="J342" s="49"/>
      <c r="K342" s="49"/>
    </row>
    <row r="343" customFormat="false" ht="11.25" hidden="false" customHeight="false" outlineLevel="0" collapsed="false">
      <c r="E343" s="49"/>
      <c r="F343" s="49"/>
      <c r="G343" s="49"/>
      <c r="H343" s="49"/>
      <c r="I343" s="49"/>
      <c r="J343" s="49"/>
      <c r="K343" s="49"/>
    </row>
    <row r="344" customFormat="false" ht="11.25" hidden="false" customHeight="false" outlineLevel="0" collapsed="false">
      <c r="E344" s="49"/>
      <c r="F344" s="49"/>
      <c r="G344" s="49"/>
      <c r="H344" s="49"/>
      <c r="I344" s="49"/>
      <c r="J344" s="49"/>
      <c r="K344" s="49"/>
    </row>
    <row r="345" customFormat="false" ht="11.25" hidden="false" customHeight="false" outlineLevel="0" collapsed="false">
      <c r="E345" s="49"/>
      <c r="F345" s="49"/>
      <c r="G345" s="49"/>
      <c r="H345" s="49"/>
      <c r="I345" s="49"/>
      <c r="J345" s="49"/>
      <c r="K345" s="49"/>
    </row>
    <row r="346" customFormat="false" ht="11.25" hidden="false" customHeight="false" outlineLevel="0" collapsed="false">
      <c r="E346" s="49"/>
      <c r="F346" s="49"/>
      <c r="G346" s="49"/>
      <c r="H346" s="49"/>
      <c r="I346" s="49"/>
      <c r="J346" s="49"/>
      <c r="K346" s="49"/>
    </row>
    <row r="347" customFormat="false" ht="11.25" hidden="false" customHeight="false" outlineLevel="0" collapsed="false">
      <c r="E347" s="49"/>
      <c r="F347" s="49"/>
      <c r="G347" s="49"/>
      <c r="H347" s="49"/>
      <c r="I347" s="49"/>
      <c r="J347" s="49"/>
      <c r="K347" s="49"/>
    </row>
    <row r="348" customFormat="false" ht="11.25" hidden="false" customHeight="false" outlineLevel="0" collapsed="false">
      <c r="E348" s="49"/>
      <c r="F348" s="49"/>
      <c r="G348" s="49"/>
      <c r="H348" s="49"/>
      <c r="I348" s="49"/>
      <c r="J348" s="49"/>
      <c r="K348" s="49"/>
    </row>
    <row r="349" customFormat="false" ht="11.25" hidden="false" customHeight="false" outlineLevel="0" collapsed="false">
      <c r="E349" s="49"/>
      <c r="F349" s="49"/>
      <c r="G349" s="49"/>
      <c r="H349" s="49"/>
      <c r="I349" s="49"/>
      <c r="J349" s="49"/>
      <c r="K349" s="49"/>
    </row>
    <row r="350" customFormat="false" ht="11.25" hidden="false" customHeight="false" outlineLevel="0" collapsed="false">
      <c r="E350" s="49"/>
      <c r="F350" s="49"/>
      <c r="G350" s="49"/>
      <c r="H350" s="49"/>
      <c r="I350" s="49"/>
      <c r="J350" s="49"/>
      <c r="K350" s="49"/>
    </row>
    <row r="351" customFormat="false" ht="11.25" hidden="false" customHeight="false" outlineLevel="0" collapsed="false">
      <c r="E351" s="49"/>
      <c r="F351" s="49"/>
      <c r="G351" s="49"/>
      <c r="H351" s="49"/>
      <c r="I351" s="49"/>
      <c r="J351" s="49"/>
      <c r="K351" s="49"/>
    </row>
    <row r="352" customFormat="false" ht="11.25" hidden="false" customHeight="false" outlineLevel="0" collapsed="false">
      <c r="E352" s="49"/>
      <c r="F352" s="49"/>
      <c r="G352" s="49"/>
      <c r="H352" s="49"/>
      <c r="I352" s="49"/>
      <c r="J352" s="49"/>
      <c r="K352" s="49"/>
    </row>
    <row r="353" customFormat="false" ht="11.25" hidden="false" customHeight="false" outlineLevel="0" collapsed="false">
      <c r="E353" s="49"/>
      <c r="F353" s="49"/>
      <c r="G353" s="49"/>
      <c r="H353" s="49"/>
      <c r="I353" s="49"/>
      <c r="J353" s="49"/>
      <c r="K353" s="49"/>
    </row>
    <row r="354" customFormat="false" ht="11.25" hidden="false" customHeight="false" outlineLevel="0" collapsed="false">
      <c r="E354" s="49"/>
      <c r="F354" s="49"/>
      <c r="G354" s="49"/>
      <c r="H354" s="49"/>
      <c r="I354" s="49"/>
      <c r="J354" s="49"/>
      <c r="K354" s="49"/>
    </row>
    <row r="355" customFormat="false" ht="11.25" hidden="false" customHeight="false" outlineLevel="0" collapsed="false">
      <c r="E355" s="49"/>
      <c r="F355" s="49"/>
      <c r="G355" s="49"/>
      <c r="H355" s="49"/>
      <c r="I355" s="49"/>
      <c r="J355" s="49"/>
      <c r="K355" s="49"/>
    </row>
    <row r="356" customFormat="false" ht="11.25" hidden="false" customHeight="false" outlineLevel="0" collapsed="false">
      <c r="E356" s="49"/>
      <c r="F356" s="49"/>
      <c r="G356" s="49"/>
      <c r="H356" s="49"/>
      <c r="I356" s="49"/>
      <c r="J356" s="49"/>
      <c r="K356" s="49"/>
    </row>
    <row r="357" customFormat="false" ht="11.25" hidden="false" customHeight="false" outlineLevel="0" collapsed="false">
      <c r="E357" s="49"/>
      <c r="F357" s="49"/>
      <c r="G357" s="49"/>
      <c r="H357" s="49"/>
      <c r="I357" s="49"/>
      <c r="J357" s="49"/>
      <c r="K357" s="49"/>
    </row>
    <row r="358" customFormat="false" ht="11.25" hidden="false" customHeight="false" outlineLevel="0" collapsed="false">
      <c r="E358" s="49"/>
      <c r="F358" s="49"/>
      <c r="G358" s="49"/>
      <c r="H358" s="49"/>
      <c r="I358" s="49"/>
      <c r="J358" s="49"/>
      <c r="K358" s="49"/>
    </row>
    <row r="359" customFormat="false" ht="11.25" hidden="false" customHeight="false" outlineLevel="0" collapsed="false">
      <c r="E359" s="49"/>
      <c r="F359" s="49"/>
      <c r="G359" s="49"/>
      <c r="H359" s="49"/>
      <c r="I359" s="49"/>
      <c r="J359" s="49"/>
      <c r="K359" s="49"/>
    </row>
    <row r="360" customFormat="false" ht="11.25" hidden="false" customHeight="false" outlineLevel="0" collapsed="false">
      <c r="E360" s="49"/>
      <c r="F360" s="49"/>
      <c r="G360" s="49"/>
      <c r="H360" s="49"/>
      <c r="I360" s="49"/>
      <c r="J360" s="49"/>
      <c r="K360" s="49"/>
    </row>
    <row r="361" customFormat="false" ht="11.25" hidden="false" customHeight="false" outlineLevel="0" collapsed="false">
      <c r="E361" s="49"/>
      <c r="F361" s="49"/>
      <c r="G361" s="49"/>
      <c r="H361" s="49"/>
      <c r="I361" s="49"/>
      <c r="J361" s="49"/>
      <c r="K361" s="49"/>
    </row>
    <row r="362" customFormat="false" ht="11.25" hidden="false" customHeight="false" outlineLevel="0" collapsed="false">
      <c r="E362" s="49"/>
      <c r="F362" s="49"/>
      <c r="G362" s="49"/>
      <c r="H362" s="49"/>
      <c r="I362" s="49"/>
      <c r="J362" s="49"/>
      <c r="K362" s="49"/>
    </row>
    <row r="363" customFormat="false" ht="11.25" hidden="false" customHeight="false" outlineLevel="0" collapsed="false">
      <c r="E363" s="49"/>
      <c r="F363" s="49"/>
      <c r="G363" s="49"/>
      <c r="H363" s="49"/>
      <c r="I363" s="49"/>
      <c r="J363" s="49"/>
      <c r="K363" s="49"/>
    </row>
    <row r="364" customFormat="false" ht="11.25" hidden="false" customHeight="false" outlineLevel="0" collapsed="false">
      <c r="E364" s="49"/>
      <c r="F364" s="49"/>
      <c r="G364" s="49"/>
      <c r="H364" s="49"/>
      <c r="I364" s="49"/>
      <c r="J364" s="49"/>
      <c r="K364" s="49"/>
    </row>
    <row r="365" customFormat="false" ht="11.25" hidden="false" customHeight="false" outlineLevel="0" collapsed="false">
      <c r="E365" s="49"/>
      <c r="F365" s="49"/>
      <c r="G365" s="49"/>
      <c r="H365" s="49"/>
      <c r="I365" s="49"/>
      <c r="J365" s="49"/>
      <c r="K365" s="49"/>
    </row>
    <row r="366" customFormat="false" ht="11.25" hidden="false" customHeight="false" outlineLevel="0" collapsed="false">
      <c r="E366" s="49"/>
      <c r="F366" s="49"/>
      <c r="G366" s="49"/>
      <c r="H366" s="49"/>
      <c r="I366" s="49"/>
      <c r="J366" s="49"/>
      <c r="K366" s="49"/>
    </row>
    <row r="367" customFormat="false" ht="11.25" hidden="false" customHeight="false" outlineLevel="0" collapsed="false">
      <c r="E367" s="49"/>
      <c r="F367" s="49"/>
      <c r="G367" s="49"/>
      <c r="H367" s="49"/>
      <c r="I367" s="49"/>
      <c r="J367" s="49"/>
      <c r="K367" s="49"/>
    </row>
    <row r="368" customFormat="false" ht="11.25" hidden="false" customHeight="false" outlineLevel="0" collapsed="false">
      <c r="E368" s="49"/>
      <c r="F368" s="49"/>
      <c r="G368" s="49"/>
      <c r="H368" s="49"/>
      <c r="I368" s="49"/>
      <c r="J368" s="49"/>
      <c r="K368" s="49"/>
    </row>
    <row r="369" customFormat="false" ht="11.25" hidden="false" customHeight="false" outlineLevel="0" collapsed="false">
      <c r="E369" s="49"/>
      <c r="F369" s="49"/>
      <c r="G369" s="49"/>
      <c r="H369" s="49"/>
      <c r="I369" s="49"/>
      <c r="J369" s="49"/>
      <c r="K369" s="49"/>
    </row>
    <row r="370" customFormat="false" ht="11.25" hidden="false" customHeight="false" outlineLevel="0" collapsed="false">
      <c r="E370" s="49"/>
      <c r="F370" s="49"/>
      <c r="G370" s="49"/>
      <c r="H370" s="49"/>
      <c r="I370" s="49"/>
      <c r="J370" s="49"/>
      <c r="K370" s="49"/>
    </row>
    <row r="371" customFormat="false" ht="11.25" hidden="false" customHeight="false" outlineLevel="0" collapsed="false">
      <c r="E371" s="49"/>
      <c r="F371" s="49"/>
      <c r="G371" s="49"/>
      <c r="H371" s="49"/>
      <c r="I371" s="49"/>
      <c r="J371" s="49"/>
      <c r="K371" s="49"/>
    </row>
    <row r="372" customFormat="false" ht="11.25" hidden="false" customHeight="false" outlineLevel="0" collapsed="false">
      <c r="E372" s="49"/>
      <c r="F372" s="49"/>
      <c r="G372" s="49"/>
      <c r="H372" s="49"/>
      <c r="I372" s="49"/>
      <c r="J372" s="49"/>
      <c r="K372" s="49"/>
    </row>
    <row r="373" customFormat="false" ht="11.25" hidden="false" customHeight="false" outlineLevel="0" collapsed="false">
      <c r="E373" s="49"/>
      <c r="F373" s="49"/>
      <c r="G373" s="49"/>
      <c r="H373" s="49"/>
      <c r="I373" s="49"/>
      <c r="J373" s="49"/>
      <c r="K373" s="49"/>
    </row>
    <row r="374" customFormat="false" ht="11.25" hidden="false" customHeight="false" outlineLevel="0" collapsed="false">
      <c r="E374" s="49"/>
      <c r="F374" s="49"/>
      <c r="G374" s="49"/>
      <c r="H374" s="49"/>
      <c r="I374" s="49"/>
      <c r="J374" s="49"/>
      <c r="K374" s="49"/>
    </row>
    <row r="375" customFormat="false" ht="11.25" hidden="false" customHeight="false" outlineLevel="0" collapsed="false">
      <c r="E375" s="49"/>
      <c r="F375" s="49"/>
      <c r="G375" s="49"/>
      <c r="H375" s="49"/>
      <c r="I375" s="49"/>
      <c r="J375" s="49"/>
      <c r="K375" s="49"/>
    </row>
    <row r="376" customFormat="false" ht="11.25" hidden="false" customHeight="false" outlineLevel="0" collapsed="false">
      <c r="E376" s="49"/>
      <c r="F376" s="49"/>
      <c r="G376" s="49"/>
      <c r="H376" s="49"/>
      <c r="I376" s="49"/>
      <c r="J376" s="49"/>
      <c r="K376" s="49"/>
    </row>
    <row r="377" customFormat="false" ht="11.25" hidden="false" customHeight="false" outlineLevel="0" collapsed="false">
      <c r="E377" s="49"/>
      <c r="F377" s="49"/>
      <c r="G377" s="49"/>
      <c r="H377" s="49"/>
      <c r="I377" s="49"/>
      <c r="J377" s="49"/>
      <c r="K377" s="49"/>
    </row>
    <row r="378" customFormat="false" ht="11.25" hidden="false" customHeight="false" outlineLevel="0" collapsed="false">
      <c r="E378" s="49"/>
      <c r="F378" s="49"/>
      <c r="G378" s="49"/>
      <c r="H378" s="49"/>
      <c r="I378" s="49"/>
      <c r="J378" s="49"/>
      <c r="K378" s="49"/>
    </row>
    <row r="379" customFormat="false" ht="11.25" hidden="false" customHeight="false" outlineLevel="0" collapsed="false">
      <c r="E379" s="49"/>
      <c r="F379" s="49"/>
      <c r="G379" s="49"/>
      <c r="H379" s="49"/>
      <c r="I379" s="49"/>
      <c r="J379" s="49"/>
      <c r="K379" s="49"/>
    </row>
    <row r="380" customFormat="false" ht="11.25" hidden="false" customHeight="false" outlineLevel="0" collapsed="false">
      <c r="E380" s="49"/>
      <c r="F380" s="49"/>
      <c r="G380" s="49"/>
      <c r="H380" s="49"/>
      <c r="I380" s="49"/>
      <c r="J380" s="49"/>
      <c r="K380" s="49"/>
    </row>
    <row r="381" customFormat="false" ht="11.25" hidden="false" customHeight="false" outlineLevel="0" collapsed="false">
      <c r="E381" s="49"/>
      <c r="F381" s="49"/>
      <c r="G381" s="49"/>
      <c r="H381" s="49"/>
      <c r="I381" s="49"/>
      <c r="J381" s="49"/>
      <c r="K381" s="49"/>
    </row>
    <row r="382" customFormat="false" ht="11.25" hidden="false" customHeight="false" outlineLevel="0" collapsed="false">
      <c r="E382" s="49"/>
      <c r="F382" s="49"/>
      <c r="G382" s="49"/>
      <c r="H382" s="49"/>
      <c r="I382" s="49"/>
      <c r="J382" s="49"/>
      <c r="K382" s="49"/>
    </row>
    <row r="383" customFormat="false" ht="11.25" hidden="false" customHeight="false" outlineLevel="0" collapsed="false">
      <c r="E383" s="49"/>
      <c r="F383" s="49"/>
      <c r="G383" s="49"/>
      <c r="H383" s="49"/>
      <c r="I383" s="49"/>
      <c r="J383" s="49"/>
      <c r="K383" s="49"/>
    </row>
    <row r="384" customFormat="false" ht="11.25" hidden="false" customHeight="false" outlineLevel="0" collapsed="false">
      <c r="E384" s="49"/>
      <c r="F384" s="49"/>
      <c r="G384" s="49"/>
      <c r="H384" s="49"/>
      <c r="I384" s="49"/>
      <c r="J384" s="49"/>
      <c r="K384" s="49"/>
    </row>
    <row r="385" customFormat="false" ht="11.25" hidden="false" customHeight="false" outlineLevel="0" collapsed="false">
      <c r="E385" s="49"/>
      <c r="F385" s="49"/>
      <c r="G385" s="49"/>
      <c r="H385" s="49"/>
      <c r="I385" s="49"/>
      <c r="J385" s="49"/>
      <c r="K385" s="49"/>
    </row>
    <row r="386" customFormat="false" ht="11.25" hidden="false" customHeight="false" outlineLevel="0" collapsed="false">
      <c r="E386" s="49"/>
      <c r="F386" s="49"/>
      <c r="G386" s="49"/>
      <c r="H386" s="49"/>
      <c r="I386" s="49"/>
      <c r="J386" s="49"/>
      <c r="K386" s="49"/>
    </row>
    <row r="387" customFormat="false" ht="11.25" hidden="false" customHeight="false" outlineLevel="0" collapsed="false">
      <c r="E387" s="49"/>
      <c r="F387" s="49"/>
      <c r="G387" s="49"/>
      <c r="H387" s="49"/>
      <c r="I387" s="49"/>
      <c r="J387" s="49"/>
      <c r="K387" s="49"/>
    </row>
    <row r="388" customFormat="false" ht="11.25" hidden="false" customHeight="false" outlineLevel="0" collapsed="false">
      <c r="E388" s="49"/>
      <c r="F388" s="49"/>
      <c r="G388" s="49"/>
      <c r="H388" s="49"/>
      <c r="I388" s="49"/>
      <c r="J388" s="49"/>
      <c r="K388" s="49"/>
    </row>
    <row r="389" customFormat="false" ht="11.25" hidden="false" customHeight="false" outlineLevel="0" collapsed="false">
      <c r="E389" s="49"/>
      <c r="F389" s="49"/>
      <c r="G389" s="49"/>
      <c r="H389" s="49"/>
      <c r="I389" s="49"/>
      <c r="J389" s="49"/>
      <c r="K389" s="49"/>
    </row>
    <row r="390" customFormat="false" ht="11.25" hidden="false" customHeight="false" outlineLevel="0" collapsed="false">
      <c r="E390" s="49"/>
      <c r="F390" s="49"/>
      <c r="G390" s="49"/>
      <c r="H390" s="49"/>
      <c r="I390" s="49"/>
      <c r="J390" s="49"/>
      <c r="K390" s="49"/>
    </row>
    <row r="391" customFormat="false" ht="11.25" hidden="false" customHeight="false" outlineLevel="0" collapsed="false">
      <c r="E391" s="49"/>
      <c r="F391" s="49"/>
      <c r="G391" s="49"/>
      <c r="H391" s="49"/>
      <c r="I391" s="49"/>
      <c r="J391" s="49"/>
      <c r="K391" s="49"/>
    </row>
    <row r="392" customFormat="false" ht="11.25" hidden="false" customHeight="false" outlineLevel="0" collapsed="false">
      <c r="E392" s="49"/>
      <c r="F392" s="49"/>
      <c r="G392" s="49"/>
      <c r="H392" s="49"/>
      <c r="I392" s="49"/>
      <c r="J392" s="49"/>
      <c r="K392" s="49"/>
    </row>
    <row r="393" customFormat="false" ht="11.25" hidden="false" customHeight="false" outlineLevel="0" collapsed="false">
      <c r="E393" s="49"/>
      <c r="F393" s="49"/>
      <c r="G393" s="49"/>
      <c r="H393" s="49"/>
      <c r="I393" s="49"/>
      <c r="J393" s="49"/>
      <c r="K393" s="49"/>
    </row>
    <row r="394" customFormat="false" ht="11.25" hidden="false" customHeight="false" outlineLevel="0" collapsed="false">
      <c r="E394" s="49"/>
      <c r="F394" s="49"/>
      <c r="G394" s="49"/>
      <c r="H394" s="49"/>
      <c r="I394" s="49"/>
      <c r="J394" s="49"/>
      <c r="K394" s="49"/>
    </row>
    <row r="395" customFormat="false" ht="11.25" hidden="false" customHeight="false" outlineLevel="0" collapsed="false">
      <c r="E395" s="49"/>
      <c r="F395" s="49"/>
      <c r="G395" s="49"/>
      <c r="H395" s="49"/>
      <c r="I395" s="49"/>
      <c r="J395" s="49"/>
      <c r="K395" s="49"/>
    </row>
    <row r="396" customFormat="false" ht="11.25" hidden="false" customHeight="false" outlineLevel="0" collapsed="false">
      <c r="E396" s="49"/>
      <c r="F396" s="49"/>
      <c r="G396" s="49"/>
      <c r="H396" s="49"/>
      <c r="I396" s="49"/>
      <c r="J396" s="49"/>
      <c r="K396" s="49"/>
    </row>
    <row r="397" customFormat="false" ht="11.25" hidden="false" customHeight="false" outlineLevel="0" collapsed="false">
      <c r="E397" s="49"/>
      <c r="F397" s="49"/>
      <c r="G397" s="49"/>
      <c r="H397" s="49"/>
      <c r="I397" s="49"/>
      <c r="J397" s="49"/>
      <c r="K397" s="49"/>
    </row>
    <row r="398" customFormat="false" ht="11.25" hidden="false" customHeight="false" outlineLevel="0" collapsed="false">
      <c r="E398" s="49"/>
      <c r="F398" s="49"/>
      <c r="G398" s="49"/>
      <c r="H398" s="49"/>
      <c r="I398" s="49"/>
      <c r="J398" s="49"/>
      <c r="K398" s="49"/>
    </row>
    <row r="399" customFormat="false" ht="11.25" hidden="false" customHeight="false" outlineLevel="0" collapsed="false">
      <c r="E399" s="49"/>
      <c r="F399" s="49"/>
      <c r="G399" s="49"/>
      <c r="H399" s="49"/>
      <c r="I399" s="49"/>
      <c r="J399" s="49"/>
      <c r="K399" s="49"/>
    </row>
    <row r="400" customFormat="false" ht="11.25" hidden="false" customHeight="false" outlineLevel="0" collapsed="false">
      <c r="E400" s="49"/>
      <c r="F400" s="49"/>
      <c r="G400" s="49"/>
      <c r="H400" s="49"/>
      <c r="I400" s="49"/>
      <c r="J400" s="49"/>
      <c r="K400" s="49"/>
    </row>
    <row r="401" customFormat="false" ht="11.25" hidden="false" customHeight="false" outlineLevel="0" collapsed="false">
      <c r="E401" s="49"/>
      <c r="F401" s="49"/>
      <c r="G401" s="49"/>
      <c r="H401" s="49"/>
      <c r="I401" s="49"/>
      <c r="J401" s="49"/>
      <c r="K401" s="49"/>
    </row>
    <row r="402" customFormat="false" ht="11.25" hidden="false" customHeight="false" outlineLevel="0" collapsed="false">
      <c r="E402" s="49"/>
      <c r="F402" s="49"/>
      <c r="G402" s="49"/>
      <c r="H402" s="49"/>
      <c r="I402" s="49"/>
      <c r="J402" s="49"/>
      <c r="K402" s="49"/>
    </row>
    <row r="403" customFormat="false" ht="11.25" hidden="false" customHeight="false" outlineLevel="0" collapsed="false">
      <c r="E403" s="49"/>
      <c r="F403" s="49"/>
      <c r="G403" s="49"/>
      <c r="H403" s="49"/>
      <c r="I403" s="49"/>
      <c r="J403" s="49"/>
      <c r="K403" s="49"/>
    </row>
    <row r="404" customFormat="false" ht="11.25" hidden="false" customHeight="false" outlineLevel="0" collapsed="false">
      <c r="E404" s="49"/>
      <c r="F404" s="49"/>
      <c r="G404" s="49"/>
      <c r="H404" s="49"/>
      <c r="I404" s="49"/>
      <c r="J404" s="49"/>
      <c r="K404" s="49"/>
    </row>
    <row r="405" customFormat="false" ht="11.25" hidden="false" customHeight="false" outlineLevel="0" collapsed="false">
      <c r="E405" s="49"/>
      <c r="F405" s="49"/>
      <c r="G405" s="49"/>
      <c r="H405" s="49"/>
      <c r="I405" s="49"/>
      <c r="J405" s="49"/>
      <c r="K405" s="49"/>
    </row>
    <row r="406" customFormat="false" ht="11.25" hidden="false" customHeight="false" outlineLevel="0" collapsed="false">
      <c r="E406" s="49"/>
      <c r="F406" s="49"/>
      <c r="G406" s="49"/>
      <c r="H406" s="49"/>
      <c r="I406" s="49"/>
      <c r="J406" s="49"/>
      <c r="K406" s="49"/>
    </row>
    <row r="407" customFormat="false" ht="11.25" hidden="false" customHeight="false" outlineLevel="0" collapsed="false">
      <c r="E407" s="49"/>
      <c r="F407" s="49"/>
      <c r="G407" s="49"/>
      <c r="H407" s="49"/>
      <c r="I407" s="49"/>
      <c r="J407" s="49"/>
      <c r="K407" s="49"/>
    </row>
    <row r="408" customFormat="false" ht="11.25" hidden="false" customHeight="false" outlineLevel="0" collapsed="false">
      <c r="E408" s="49"/>
      <c r="F408" s="49"/>
      <c r="G408" s="49"/>
      <c r="H408" s="49"/>
      <c r="I408" s="49"/>
      <c r="J408" s="49"/>
      <c r="K408" s="49"/>
    </row>
    <row r="409" customFormat="false" ht="11.25" hidden="false" customHeight="false" outlineLevel="0" collapsed="false">
      <c r="E409" s="49"/>
      <c r="F409" s="49"/>
      <c r="G409" s="49"/>
      <c r="H409" s="49"/>
      <c r="I409" s="49"/>
      <c r="J409" s="49"/>
      <c r="K409" s="49"/>
    </row>
    <row r="410" customFormat="false" ht="11.25" hidden="false" customHeight="false" outlineLevel="0" collapsed="false">
      <c r="E410" s="49"/>
      <c r="F410" s="49"/>
      <c r="G410" s="49"/>
      <c r="H410" s="49"/>
      <c r="I410" s="49"/>
      <c r="J410" s="49"/>
      <c r="K410" s="49"/>
    </row>
    <row r="411" customFormat="false" ht="11.25" hidden="false" customHeight="false" outlineLevel="0" collapsed="false">
      <c r="E411" s="49"/>
      <c r="F411" s="49"/>
      <c r="G411" s="49"/>
      <c r="H411" s="49"/>
      <c r="I411" s="49"/>
      <c r="J411" s="49"/>
      <c r="K411" s="49"/>
    </row>
    <row r="412" customFormat="false" ht="11.25" hidden="false" customHeight="false" outlineLevel="0" collapsed="false">
      <c r="E412" s="49"/>
      <c r="F412" s="49"/>
      <c r="G412" s="49"/>
      <c r="H412" s="49"/>
      <c r="I412" s="49"/>
      <c r="J412" s="49"/>
      <c r="K412" s="49"/>
    </row>
    <row r="413" customFormat="false" ht="11.25" hidden="false" customHeight="false" outlineLevel="0" collapsed="false">
      <c r="E413" s="49"/>
      <c r="F413" s="49"/>
      <c r="G413" s="49"/>
      <c r="H413" s="49"/>
      <c r="I413" s="49"/>
      <c r="J413" s="49"/>
      <c r="K413" s="49"/>
    </row>
    <row r="414" customFormat="false" ht="11.25" hidden="false" customHeight="false" outlineLevel="0" collapsed="false">
      <c r="E414" s="49"/>
      <c r="F414" s="49"/>
      <c r="G414" s="49"/>
      <c r="H414" s="49"/>
      <c r="I414" s="49"/>
      <c r="J414" s="49"/>
      <c r="K414" s="49"/>
    </row>
    <row r="415" customFormat="false" ht="11.25" hidden="false" customHeight="false" outlineLevel="0" collapsed="false">
      <c r="E415" s="49"/>
      <c r="F415" s="49"/>
      <c r="G415" s="49"/>
      <c r="H415" s="49"/>
      <c r="I415" s="49"/>
      <c r="J415" s="49"/>
      <c r="K415" s="49"/>
    </row>
    <row r="416" customFormat="false" ht="11.25" hidden="false" customHeight="false" outlineLevel="0" collapsed="false">
      <c r="E416" s="49"/>
      <c r="F416" s="49"/>
      <c r="G416" s="49"/>
      <c r="H416" s="49"/>
      <c r="I416" s="49"/>
      <c r="J416" s="49"/>
      <c r="K416" s="49"/>
    </row>
    <row r="417" customFormat="false" ht="11.25" hidden="false" customHeight="false" outlineLevel="0" collapsed="false">
      <c r="E417" s="49"/>
      <c r="F417" s="49"/>
      <c r="G417" s="49"/>
      <c r="H417" s="49"/>
      <c r="I417" s="49"/>
      <c r="J417" s="49"/>
      <c r="K417" s="49"/>
    </row>
    <row r="418" customFormat="false" ht="11.25" hidden="false" customHeight="false" outlineLevel="0" collapsed="false">
      <c r="E418" s="49"/>
      <c r="F418" s="49"/>
      <c r="G418" s="49"/>
      <c r="H418" s="49"/>
      <c r="I418" s="49"/>
      <c r="J418" s="49"/>
      <c r="K418" s="49"/>
    </row>
    <row r="419" customFormat="false" ht="11.25" hidden="false" customHeight="false" outlineLevel="0" collapsed="false">
      <c r="E419" s="49"/>
      <c r="F419" s="49"/>
      <c r="G419" s="49"/>
      <c r="H419" s="49"/>
      <c r="I419" s="49"/>
      <c r="J419" s="49"/>
      <c r="K419" s="49"/>
    </row>
  </sheetData>
  <mergeCells count="13">
    <mergeCell ref="A1:K1"/>
    <mergeCell ref="A3:D3"/>
    <mergeCell ref="E3:E6"/>
    <mergeCell ref="F3:H3"/>
    <mergeCell ref="I3:K3"/>
    <mergeCell ref="F4:F6"/>
    <mergeCell ref="G4:H4"/>
    <mergeCell ref="I4:I6"/>
    <mergeCell ref="J4:K4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" zeroHeight="false" outlineLevelRow="0" outlineLevelCol="0"/>
  <cols>
    <col collapsed="false" customWidth="true" hidden="false" outlineLevel="0" max="1" min="1" style="73" width="29.7"/>
    <col collapsed="false" customWidth="true" hidden="false" outlineLevel="0" max="2" min="2" style="73" width="1.7"/>
    <col collapsed="false" customWidth="true" hidden="false" outlineLevel="0" max="3" min="3" style="73" width="2.42"/>
    <col collapsed="false" customWidth="true" hidden="false" outlineLevel="0" max="4" min="4" style="73" width="12.42"/>
    <col collapsed="false" customWidth="true" hidden="false" outlineLevel="0" max="5" min="5" style="74" width="12.28"/>
    <col collapsed="false" customWidth="true" hidden="false" outlineLevel="0" max="7" min="6" style="73" width="12.28"/>
    <col collapsed="false" customWidth="true" hidden="false" outlineLevel="0" max="8" min="8" style="73" width="12.13"/>
    <col collapsed="false" customWidth="false" hidden="false" outlineLevel="0" max="257" min="9" style="73" width="11.42"/>
  </cols>
  <sheetData>
    <row r="1" customFormat="false" ht="27.6" hidden="false" customHeight="true" outlineLevel="0" collapsed="false">
      <c r="A1" s="75" t="s">
        <v>119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</row>
    <row r="3" customFormat="false" ht="15" hidden="false" customHeight="true" outlineLevel="0" collapsed="false">
      <c r="A3" s="77" t="s">
        <v>76</v>
      </c>
      <c r="B3" s="77"/>
      <c r="C3" s="77"/>
      <c r="D3" s="78" t="s">
        <v>58</v>
      </c>
      <c r="E3" s="79" t="s">
        <v>120</v>
      </c>
      <c r="F3" s="79"/>
      <c r="G3" s="79"/>
      <c r="H3" s="79"/>
    </row>
    <row r="4" customFormat="false" ht="11.45" hidden="false" customHeight="true" outlineLevel="0" collapsed="false">
      <c r="A4" s="80" t="s">
        <v>78</v>
      </c>
      <c r="B4" s="81" t="s">
        <v>79</v>
      </c>
      <c r="C4" s="81" t="s">
        <v>80</v>
      </c>
      <c r="D4" s="78"/>
      <c r="E4" s="82" t="s">
        <v>121</v>
      </c>
      <c r="F4" s="82" t="s">
        <v>122</v>
      </c>
      <c r="G4" s="82" t="s">
        <v>123</v>
      </c>
      <c r="H4" s="83" t="s">
        <v>124</v>
      </c>
    </row>
    <row r="5" customFormat="false" ht="11.45" hidden="false" customHeight="true" outlineLevel="0" collapsed="false">
      <c r="A5" s="80" t="s">
        <v>83</v>
      </c>
      <c r="B5" s="81" t="s">
        <v>79</v>
      </c>
      <c r="C5" s="81" t="s">
        <v>84</v>
      </c>
      <c r="D5" s="78"/>
      <c r="E5" s="82"/>
      <c r="F5" s="82"/>
      <c r="G5" s="82"/>
      <c r="H5" s="83"/>
    </row>
    <row r="6" customFormat="false" ht="11.45" hidden="false" customHeight="true" outlineLevel="0" collapsed="false">
      <c r="A6" s="84" t="s">
        <v>88</v>
      </c>
      <c r="B6" s="85" t="s">
        <v>79</v>
      </c>
      <c r="C6" s="86" t="s">
        <v>89</v>
      </c>
      <c r="D6" s="78"/>
      <c r="E6" s="87" t="s">
        <v>125</v>
      </c>
      <c r="F6" s="87"/>
      <c r="G6" s="87"/>
      <c r="H6" s="87"/>
    </row>
    <row r="7" customFormat="false" ht="17.1" hidden="false" customHeight="true" outlineLevel="0" collapsed="false">
      <c r="A7" s="88" t="s">
        <v>58</v>
      </c>
      <c r="B7" s="89"/>
      <c r="C7" s="90" t="s">
        <v>80</v>
      </c>
      <c r="D7" s="91" t="n">
        <v>19546</v>
      </c>
      <c r="E7" s="91" t="n">
        <v>4680</v>
      </c>
      <c r="F7" s="91" t="n">
        <v>6149</v>
      </c>
      <c r="G7" s="91" t="n">
        <v>8556</v>
      </c>
      <c r="H7" s="91" t="n">
        <v>161</v>
      </c>
    </row>
    <row r="8" customFormat="false" ht="9.95" hidden="false" customHeight="true" outlineLevel="0" collapsed="false">
      <c r="A8" s="70"/>
      <c r="B8" s="89"/>
      <c r="C8" s="90" t="s">
        <v>84</v>
      </c>
      <c r="D8" s="91" t="n">
        <v>14705</v>
      </c>
      <c r="E8" s="91" t="n">
        <v>2308</v>
      </c>
      <c r="F8" s="91" t="n">
        <v>5998</v>
      </c>
      <c r="G8" s="91" t="n">
        <v>6361</v>
      </c>
      <c r="H8" s="91" t="n">
        <v>38</v>
      </c>
    </row>
    <row r="9" customFormat="false" ht="9.95" hidden="false" customHeight="true" outlineLevel="0" collapsed="false">
      <c r="A9" s="70"/>
      <c r="B9" s="89"/>
      <c r="C9" s="90" t="s">
        <v>89</v>
      </c>
      <c r="D9" s="91" t="n">
        <v>34251</v>
      </c>
      <c r="E9" s="91" t="n">
        <v>6988</v>
      </c>
      <c r="F9" s="91" t="n">
        <v>12147</v>
      </c>
      <c r="G9" s="91" t="n">
        <v>14917</v>
      </c>
      <c r="H9" s="91" t="n">
        <v>199</v>
      </c>
    </row>
    <row r="10" customFormat="false" ht="15" hidden="false" customHeight="true" outlineLevel="0" collapsed="false">
      <c r="A10" s="64" t="s">
        <v>90</v>
      </c>
      <c r="B10" s="89"/>
      <c r="C10" s="92" t="s">
        <v>80</v>
      </c>
      <c r="D10" s="93" t="n">
        <v>16781</v>
      </c>
      <c r="E10" s="93" t="n">
        <v>4052</v>
      </c>
      <c r="F10" s="93" t="n">
        <v>5421</v>
      </c>
      <c r="G10" s="93" t="n">
        <v>7149</v>
      </c>
      <c r="H10" s="93" t="n">
        <v>159</v>
      </c>
    </row>
    <row r="11" customFormat="false" ht="9.95" hidden="false" customHeight="true" outlineLevel="0" collapsed="false">
      <c r="A11" s="64"/>
      <c r="B11" s="89"/>
      <c r="C11" s="92" t="s">
        <v>84</v>
      </c>
      <c r="D11" s="93" t="n">
        <v>13181</v>
      </c>
      <c r="E11" s="93" t="n">
        <v>2085</v>
      </c>
      <c r="F11" s="93" t="n">
        <v>5116</v>
      </c>
      <c r="G11" s="93" t="n">
        <v>5942</v>
      </c>
      <c r="H11" s="93" t="n">
        <v>38</v>
      </c>
    </row>
    <row r="12" customFormat="false" ht="9.95" hidden="false" customHeight="true" outlineLevel="0" collapsed="false">
      <c r="A12" s="70"/>
      <c r="B12" s="89"/>
      <c r="C12" s="92" t="s">
        <v>89</v>
      </c>
      <c r="D12" s="93" t="n">
        <v>29962</v>
      </c>
      <c r="E12" s="93" t="n">
        <v>6137</v>
      </c>
      <c r="F12" s="93" t="n">
        <v>10537</v>
      </c>
      <c r="G12" s="93" t="n">
        <v>13091</v>
      </c>
      <c r="H12" s="93" t="n">
        <v>197</v>
      </c>
    </row>
    <row r="13" customFormat="false" ht="15" hidden="false" customHeight="true" outlineLevel="0" collapsed="false">
      <c r="A13" s="64" t="s">
        <v>91</v>
      </c>
      <c r="B13" s="89"/>
      <c r="C13" s="92" t="s">
        <v>80</v>
      </c>
      <c r="D13" s="93" t="n">
        <v>15403</v>
      </c>
      <c r="E13" s="93" t="n">
        <v>2699</v>
      </c>
      <c r="F13" s="93" t="n">
        <v>5400</v>
      </c>
      <c r="G13" s="93" t="n">
        <v>7145</v>
      </c>
      <c r="H13" s="93" t="n">
        <v>159</v>
      </c>
    </row>
    <row r="14" customFormat="false" ht="9.95" hidden="false" customHeight="true" outlineLevel="0" collapsed="false">
      <c r="A14" s="70"/>
      <c r="B14" s="89"/>
      <c r="C14" s="92" t="s">
        <v>84</v>
      </c>
      <c r="D14" s="93" t="n">
        <v>12777</v>
      </c>
      <c r="E14" s="93" t="n">
        <v>1775</v>
      </c>
      <c r="F14" s="93" t="n">
        <v>5055</v>
      </c>
      <c r="G14" s="93" t="n">
        <v>5909</v>
      </c>
      <c r="H14" s="93" t="n">
        <v>38</v>
      </c>
    </row>
    <row r="15" customFormat="false" ht="9.95" hidden="false" customHeight="true" outlineLevel="0" collapsed="false">
      <c r="A15" s="70"/>
      <c r="B15" s="89"/>
      <c r="C15" s="92" t="s">
        <v>89</v>
      </c>
      <c r="D15" s="93" t="n">
        <v>28180</v>
      </c>
      <c r="E15" s="93" t="n">
        <v>4474</v>
      </c>
      <c r="F15" s="93" t="n">
        <v>10455</v>
      </c>
      <c r="G15" s="93" t="n">
        <v>13054</v>
      </c>
      <c r="H15" s="93" t="n">
        <v>197</v>
      </c>
    </row>
    <row r="16" customFormat="false" ht="15" hidden="false" customHeight="true" outlineLevel="0" collapsed="false">
      <c r="A16" s="94" t="s">
        <v>93</v>
      </c>
      <c r="B16" s="71"/>
      <c r="C16" s="92" t="s">
        <v>80</v>
      </c>
      <c r="D16" s="93" t="n">
        <v>14783</v>
      </c>
      <c r="E16" s="93" t="n">
        <v>2440</v>
      </c>
      <c r="F16" s="93" t="n">
        <v>5079</v>
      </c>
      <c r="G16" s="93" t="n">
        <v>7105</v>
      </c>
      <c r="H16" s="93" t="n">
        <v>159</v>
      </c>
    </row>
    <row r="17" customFormat="false" ht="9.95" hidden="false" customHeight="true" outlineLevel="0" collapsed="false">
      <c r="A17" s="94"/>
      <c r="B17" s="71"/>
      <c r="C17" s="92" t="s">
        <v>84</v>
      </c>
      <c r="D17" s="93" t="n">
        <v>12433</v>
      </c>
      <c r="E17" s="93" t="n">
        <v>1698</v>
      </c>
      <c r="F17" s="93" t="n">
        <v>4885</v>
      </c>
      <c r="G17" s="93" t="n">
        <v>5812</v>
      </c>
      <c r="H17" s="93" t="n">
        <v>38</v>
      </c>
    </row>
    <row r="18" customFormat="false" ht="9.95" hidden="false" customHeight="true" outlineLevel="0" collapsed="false">
      <c r="A18" s="94"/>
      <c r="B18" s="71"/>
      <c r="C18" s="92" t="s">
        <v>89</v>
      </c>
      <c r="D18" s="93" t="n">
        <v>27216</v>
      </c>
      <c r="E18" s="93" t="n">
        <v>4138</v>
      </c>
      <c r="F18" s="93" t="n">
        <v>9964</v>
      </c>
      <c r="G18" s="93" t="n">
        <v>12917</v>
      </c>
      <c r="H18" s="93" t="n">
        <v>197</v>
      </c>
    </row>
    <row r="19" customFormat="false" ht="15" hidden="false" customHeight="true" outlineLevel="0" collapsed="false">
      <c r="A19" s="70" t="s">
        <v>94</v>
      </c>
      <c r="B19" s="71"/>
      <c r="C19" s="92" t="s">
        <v>80</v>
      </c>
      <c r="D19" s="93" t="n">
        <v>620</v>
      </c>
      <c r="E19" s="93" t="n">
        <v>259</v>
      </c>
      <c r="F19" s="93" t="n">
        <v>321</v>
      </c>
      <c r="G19" s="93" t="n">
        <v>40</v>
      </c>
      <c r="H19" s="93" t="s">
        <v>92</v>
      </c>
    </row>
    <row r="20" customFormat="false" ht="9.95" hidden="false" customHeight="true" outlineLevel="0" collapsed="false">
      <c r="A20" s="70"/>
      <c r="B20" s="71"/>
      <c r="C20" s="92" t="s">
        <v>84</v>
      </c>
      <c r="D20" s="93" t="n">
        <v>344</v>
      </c>
      <c r="E20" s="93" t="n">
        <v>77</v>
      </c>
      <c r="F20" s="93" t="n">
        <v>170</v>
      </c>
      <c r="G20" s="93" t="n">
        <v>97</v>
      </c>
      <c r="H20" s="93" t="s">
        <v>92</v>
      </c>
    </row>
    <row r="21" customFormat="false" ht="9.95" hidden="false" customHeight="true" outlineLevel="0" collapsed="false">
      <c r="A21" s="70"/>
      <c r="B21" s="71"/>
      <c r="C21" s="92" t="s">
        <v>89</v>
      </c>
      <c r="D21" s="93" t="n">
        <v>964</v>
      </c>
      <c r="E21" s="93" t="n">
        <v>336</v>
      </c>
      <c r="F21" s="93" t="n">
        <v>491</v>
      </c>
      <c r="G21" s="93" t="n">
        <v>137</v>
      </c>
      <c r="H21" s="93" t="s">
        <v>92</v>
      </c>
    </row>
    <row r="22" customFormat="false" ht="15" hidden="false" customHeight="true" outlineLevel="0" collapsed="false">
      <c r="A22" s="34" t="s">
        <v>95</v>
      </c>
      <c r="B22" s="71"/>
      <c r="C22" s="92" t="s">
        <v>80</v>
      </c>
      <c r="D22" s="93" t="n">
        <v>618</v>
      </c>
      <c r="E22" s="93" t="n">
        <v>257</v>
      </c>
      <c r="F22" s="93" t="n">
        <v>321</v>
      </c>
      <c r="G22" s="93" t="n">
        <v>40</v>
      </c>
      <c r="H22" s="93" t="s">
        <v>92</v>
      </c>
    </row>
    <row r="23" customFormat="false" ht="9.95" hidden="false" customHeight="true" outlineLevel="0" collapsed="false">
      <c r="A23" s="34"/>
      <c r="B23" s="71"/>
      <c r="C23" s="92" t="s">
        <v>84</v>
      </c>
      <c r="D23" s="93" t="n">
        <v>344</v>
      </c>
      <c r="E23" s="93" t="n">
        <v>77</v>
      </c>
      <c r="F23" s="93" t="n">
        <v>170</v>
      </c>
      <c r="G23" s="93" t="n">
        <v>97</v>
      </c>
      <c r="H23" s="93" t="s">
        <v>92</v>
      </c>
    </row>
    <row r="24" customFormat="false" ht="9.95" hidden="false" customHeight="true" outlineLevel="0" collapsed="false">
      <c r="A24" s="70"/>
      <c r="B24" s="71"/>
      <c r="C24" s="92" t="s">
        <v>89</v>
      </c>
      <c r="D24" s="93" t="n">
        <v>962</v>
      </c>
      <c r="E24" s="93" t="n">
        <v>334</v>
      </c>
      <c r="F24" s="93" t="n">
        <v>491</v>
      </c>
      <c r="G24" s="93" t="n">
        <v>137</v>
      </c>
      <c r="H24" s="93" t="s">
        <v>92</v>
      </c>
    </row>
    <row r="25" customFormat="false" ht="15" hidden="false" customHeight="true" outlineLevel="0" collapsed="false">
      <c r="A25" s="70" t="s">
        <v>96</v>
      </c>
      <c r="B25" s="71"/>
      <c r="C25" s="92" t="s">
        <v>80</v>
      </c>
      <c r="D25" s="93" t="n">
        <v>2</v>
      </c>
      <c r="E25" s="93" t="n">
        <v>2</v>
      </c>
      <c r="F25" s="93" t="s">
        <v>92</v>
      </c>
      <c r="G25" s="93" t="s">
        <v>92</v>
      </c>
      <c r="H25" s="93" t="s">
        <v>92</v>
      </c>
    </row>
    <row r="26" customFormat="false" ht="9.95" hidden="false" customHeight="true" outlineLevel="0" collapsed="false">
      <c r="A26" s="70"/>
      <c r="B26" s="71"/>
      <c r="C26" s="92" t="s">
        <v>84</v>
      </c>
      <c r="D26" s="93" t="s">
        <v>92</v>
      </c>
      <c r="E26" s="93" t="s">
        <v>92</v>
      </c>
      <c r="F26" s="93" t="s">
        <v>92</v>
      </c>
      <c r="G26" s="93" t="s">
        <v>92</v>
      </c>
      <c r="H26" s="93" t="s">
        <v>92</v>
      </c>
    </row>
    <row r="27" customFormat="false" ht="9.95" hidden="false" customHeight="true" outlineLevel="0" collapsed="false">
      <c r="A27" s="70"/>
      <c r="B27" s="71"/>
      <c r="C27" s="92" t="s">
        <v>89</v>
      </c>
      <c r="D27" s="93" t="n">
        <v>2</v>
      </c>
      <c r="E27" s="93" t="n">
        <v>2</v>
      </c>
      <c r="F27" s="93" t="s">
        <v>92</v>
      </c>
      <c r="G27" s="93" t="s">
        <v>92</v>
      </c>
      <c r="H27" s="93" t="s">
        <v>92</v>
      </c>
    </row>
    <row r="28" customFormat="false" ht="15" hidden="false" customHeight="true" outlineLevel="0" collapsed="false">
      <c r="A28" s="34" t="s">
        <v>97</v>
      </c>
      <c r="B28" s="71"/>
      <c r="C28" s="92" t="s">
        <v>80</v>
      </c>
      <c r="D28" s="93" t="n">
        <v>1378</v>
      </c>
      <c r="E28" s="93" t="n">
        <v>1353</v>
      </c>
      <c r="F28" s="93" t="n">
        <v>21</v>
      </c>
      <c r="G28" s="93" t="n">
        <v>4</v>
      </c>
      <c r="H28" s="93" t="s">
        <v>92</v>
      </c>
    </row>
    <row r="29" customFormat="false" ht="9.95" hidden="false" customHeight="true" outlineLevel="0" collapsed="false">
      <c r="A29" s="34" t="s">
        <v>98</v>
      </c>
      <c r="B29" s="71"/>
      <c r="C29" s="92" t="s">
        <v>84</v>
      </c>
      <c r="D29" s="93" t="n">
        <v>404</v>
      </c>
      <c r="E29" s="93" t="n">
        <v>310</v>
      </c>
      <c r="F29" s="93" t="n">
        <v>61</v>
      </c>
      <c r="G29" s="93" t="n">
        <v>33</v>
      </c>
      <c r="H29" s="93" t="s">
        <v>92</v>
      </c>
    </row>
    <row r="30" customFormat="false" ht="9.95" hidden="false" customHeight="true" outlineLevel="0" collapsed="false">
      <c r="A30" s="34" t="s">
        <v>99</v>
      </c>
      <c r="B30" s="71"/>
      <c r="C30" s="92" t="s">
        <v>89</v>
      </c>
      <c r="D30" s="93" t="n">
        <v>1782</v>
      </c>
      <c r="E30" s="93" t="n">
        <v>1663</v>
      </c>
      <c r="F30" s="93" t="n">
        <v>82</v>
      </c>
      <c r="G30" s="93" t="n">
        <v>37</v>
      </c>
      <c r="H30" s="93" t="s">
        <v>92</v>
      </c>
    </row>
    <row r="31" customFormat="false" ht="15" hidden="false" customHeight="true" outlineLevel="0" collapsed="false">
      <c r="A31" s="70" t="s">
        <v>100</v>
      </c>
      <c r="B31" s="71"/>
      <c r="C31" s="92" t="s">
        <v>80</v>
      </c>
      <c r="D31" s="93" t="n">
        <v>2627</v>
      </c>
      <c r="E31" s="93" t="n">
        <v>603</v>
      </c>
      <c r="F31" s="93" t="n">
        <v>615</v>
      </c>
      <c r="G31" s="93" t="n">
        <v>1407</v>
      </c>
      <c r="H31" s="93" t="n">
        <v>2</v>
      </c>
    </row>
    <row r="32" customFormat="false" ht="9.95" hidden="false" customHeight="true" outlineLevel="0" collapsed="false">
      <c r="A32" s="70" t="s">
        <v>101</v>
      </c>
      <c r="B32" s="71"/>
      <c r="C32" s="92" t="s">
        <v>84</v>
      </c>
      <c r="D32" s="93" t="n">
        <v>1312</v>
      </c>
      <c r="E32" s="93" t="n">
        <v>212</v>
      </c>
      <c r="F32" s="93" t="n">
        <v>681</v>
      </c>
      <c r="G32" s="93" t="n">
        <v>419</v>
      </c>
      <c r="H32" s="93" t="s">
        <v>92</v>
      </c>
    </row>
    <row r="33" customFormat="false" ht="9.95" hidden="false" customHeight="true" outlineLevel="0" collapsed="false">
      <c r="A33" s="70"/>
      <c r="B33" s="71"/>
      <c r="C33" s="92" t="s">
        <v>89</v>
      </c>
      <c r="D33" s="93" t="n">
        <v>3939</v>
      </c>
      <c r="E33" s="93" t="n">
        <v>815</v>
      </c>
      <c r="F33" s="93" t="n">
        <v>1296</v>
      </c>
      <c r="G33" s="93" t="n">
        <v>1826</v>
      </c>
      <c r="H33" s="93" t="n">
        <v>2</v>
      </c>
    </row>
    <row r="34" customFormat="false" ht="15" hidden="false" customHeight="true" outlineLevel="0" collapsed="false">
      <c r="A34" s="34" t="s">
        <v>102</v>
      </c>
      <c r="B34" s="71"/>
      <c r="C34" s="92" t="s">
        <v>80</v>
      </c>
      <c r="D34" s="93" t="n">
        <v>2625</v>
      </c>
      <c r="E34" s="93" t="n">
        <v>603</v>
      </c>
      <c r="F34" s="93" t="n">
        <v>614</v>
      </c>
      <c r="G34" s="93" t="n">
        <v>1406</v>
      </c>
      <c r="H34" s="93" t="n">
        <v>2</v>
      </c>
    </row>
    <row r="35" customFormat="false" ht="9.95" hidden="false" customHeight="true" outlineLevel="0" collapsed="false">
      <c r="A35" s="70"/>
      <c r="B35" s="71"/>
      <c r="C35" s="92" t="s">
        <v>84</v>
      </c>
      <c r="D35" s="93" t="n">
        <v>1308</v>
      </c>
      <c r="E35" s="93" t="n">
        <v>212</v>
      </c>
      <c r="F35" s="93" t="n">
        <v>680</v>
      </c>
      <c r="G35" s="93" t="n">
        <v>416</v>
      </c>
      <c r="H35" s="93" t="s">
        <v>92</v>
      </c>
    </row>
    <row r="36" customFormat="false" ht="9.95" hidden="false" customHeight="true" outlineLevel="0" collapsed="false">
      <c r="A36" s="70"/>
      <c r="B36" s="71"/>
      <c r="C36" s="92" t="s">
        <v>89</v>
      </c>
      <c r="D36" s="93" t="n">
        <v>3933</v>
      </c>
      <c r="E36" s="93" t="n">
        <v>815</v>
      </c>
      <c r="F36" s="93" t="n">
        <v>1294</v>
      </c>
      <c r="G36" s="93" t="n">
        <v>1822</v>
      </c>
      <c r="H36" s="93" t="n">
        <v>2</v>
      </c>
    </row>
    <row r="37" customFormat="false" ht="15" hidden="false" customHeight="true" outlineLevel="0" collapsed="false">
      <c r="A37" s="34" t="s">
        <v>103</v>
      </c>
      <c r="B37" s="71"/>
      <c r="C37" s="92" t="s">
        <v>80</v>
      </c>
      <c r="D37" s="93" t="n">
        <v>2615</v>
      </c>
      <c r="E37" s="93" t="n">
        <v>601</v>
      </c>
      <c r="F37" s="93" t="n">
        <v>606</v>
      </c>
      <c r="G37" s="93" t="n">
        <v>1406</v>
      </c>
      <c r="H37" s="93" t="n">
        <v>2</v>
      </c>
    </row>
    <row r="38" customFormat="false" ht="9.95" hidden="false" customHeight="true" outlineLevel="0" collapsed="false">
      <c r="A38" s="34"/>
      <c r="B38" s="71"/>
      <c r="C38" s="92" t="s">
        <v>84</v>
      </c>
      <c r="D38" s="93" t="n">
        <v>1298</v>
      </c>
      <c r="E38" s="93" t="n">
        <v>211</v>
      </c>
      <c r="F38" s="93" t="n">
        <v>673</v>
      </c>
      <c r="G38" s="93" t="n">
        <v>414</v>
      </c>
      <c r="H38" s="93" t="s">
        <v>92</v>
      </c>
    </row>
    <row r="39" customFormat="false" ht="9.95" hidden="false" customHeight="true" outlineLevel="0" collapsed="false">
      <c r="A39" s="34"/>
      <c r="B39" s="71"/>
      <c r="C39" s="92" t="s">
        <v>89</v>
      </c>
      <c r="D39" s="93" t="n">
        <v>3913</v>
      </c>
      <c r="E39" s="93" t="n">
        <v>812</v>
      </c>
      <c r="F39" s="93" t="n">
        <v>1279</v>
      </c>
      <c r="G39" s="93" t="n">
        <v>1820</v>
      </c>
      <c r="H39" s="93" t="n">
        <v>2</v>
      </c>
    </row>
    <row r="40" customFormat="false" ht="15" hidden="false" customHeight="true" outlineLevel="0" collapsed="false">
      <c r="A40" s="70" t="s">
        <v>94</v>
      </c>
      <c r="B40" s="71"/>
      <c r="C40" s="92" t="s">
        <v>80</v>
      </c>
      <c r="D40" s="93" t="n">
        <v>10</v>
      </c>
      <c r="E40" s="93" t="n">
        <v>2</v>
      </c>
      <c r="F40" s="93" t="n">
        <v>8</v>
      </c>
      <c r="G40" s="93" t="s">
        <v>92</v>
      </c>
      <c r="H40" s="93" t="s">
        <v>92</v>
      </c>
    </row>
    <row r="41" customFormat="false" ht="9.95" hidden="false" customHeight="true" outlineLevel="0" collapsed="false">
      <c r="A41" s="70" t="s">
        <v>104</v>
      </c>
      <c r="B41" s="71"/>
      <c r="C41" s="92" t="s">
        <v>84</v>
      </c>
      <c r="D41" s="93" t="n">
        <v>10</v>
      </c>
      <c r="E41" s="93" t="n">
        <v>1</v>
      </c>
      <c r="F41" s="93" t="n">
        <v>7</v>
      </c>
      <c r="G41" s="93" t="n">
        <v>2</v>
      </c>
      <c r="H41" s="93" t="s">
        <v>92</v>
      </c>
    </row>
    <row r="42" customFormat="false" ht="9.95" hidden="false" customHeight="true" outlineLevel="0" collapsed="false">
      <c r="A42" s="70"/>
      <c r="B42" s="71"/>
      <c r="C42" s="92" t="s">
        <v>89</v>
      </c>
      <c r="D42" s="93" t="n">
        <v>20</v>
      </c>
      <c r="E42" s="93" t="n">
        <v>3</v>
      </c>
      <c r="F42" s="93" t="n">
        <v>15</v>
      </c>
      <c r="G42" s="93" t="n">
        <v>2</v>
      </c>
      <c r="H42" s="93" t="s">
        <v>92</v>
      </c>
    </row>
    <row r="43" customFormat="false" ht="15" hidden="false" customHeight="true" outlineLevel="0" collapsed="false">
      <c r="A43" s="70" t="s">
        <v>105</v>
      </c>
      <c r="B43" s="71"/>
      <c r="C43" s="92" t="s">
        <v>80</v>
      </c>
      <c r="D43" s="93" t="n">
        <v>10</v>
      </c>
      <c r="E43" s="93" t="n">
        <v>2</v>
      </c>
      <c r="F43" s="93" t="n">
        <v>8</v>
      </c>
      <c r="G43" s="93" t="s">
        <v>92</v>
      </c>
      <c r="H43" s="93" t="s">
        <v>92</v>
      </c>
    </row>
    <row r="44" customFormat="false" ht="9.95" hidden="false" customHeight="true" outlineLevel="0" collapsed="false">
      <c r="A44" s="71"/>
      <c r="B44" s="71"/>
      <c r="C44" s="92" t="s">
        <v>84</v>
      </c>
      <c r="D44" s="93" t="n">
        <v>10</v>
      </c>
      <c r="E44" s="93" t="n">
        <v>1</v>
      </c>
      <c r="F44" s="93" t="n">
        <v>7</v>
      </c>
      <c r="G44" s="93" t="n">
        <v>2</v>
      </c>
      <c r="H44" s="93" t="s">
        <v>92</v>
      </c>
    </row>
    <row r="45" customFormat="false" ht="9.95" hidden="false" customHeight="true" outlineLevel="0" collapsed="false">
      <c r="A45" s="71"/>
      <c r="B45" s="71"/>
      <c r="C45" s="92" t="s">
        <v>89</v>
      </c>
      <c r="D45" s="93" t="n">
        <v>20</v>
      </c>
      <c r="E45" s="93" t="n">
        <v>3</v>
      </c>
      <c r="F45" s="93" t="n">
        <v>15</v>
      </c>
      <c r="G45" s="93" t="n">
        <v>2</v>
      </c>
      <c r="H45" s="93" t="s">
        <v>92</v>
      </c>
    </row>
    <row r="46" customFormat="false" ht="15" hidden="false" customHeight="true" outlineLevel="0" collapsed="false">
      <c r="A46" s="70" t="s">
        <v>96</v>
      </c>
      <c r="B46" s="71"/>
      <c r="C46" s="92" t="s">
        <v>80</v>
      </c>
      <c r="D46" s="93" t="s">
        <v>92</v>
      </c>
      <c r="E46" s="93" t="s">
        <v>92</v>
      </c>
      <c r="F46" s="93" t="s">
        <v>92</v>
      </c>
      <c r="G46" s="93" t="s">
        <v>92</v>
      </c>
      <c r="H46" s="93" t="s">
        <v>92</v>
      </c>
    </row>
    <row r="47" customFormat="false" ht="9.95" hidden="false" customHeight="true" outlineLevel="0" collapsed="false">
      <c r="A47" s="70"/>
      <c r="B47" s="71"/>
      <c r="C47" s="92" t="s">
        <v>84</v>
      </c>
      <c r="D47" s="93" t="s">
        <v>92</v>
      </c>
      <c r="E47" s="93" t="s">
        <v>92</v>
      </c>
      <c r="F47" s="93" t="s">
        <v>92</v>
      </c>
      <c r="G47" s="93" t="s">
        <v>92</v>
      </c>
      <c r="H47" s="93" t="s">
        <v>92</v>
      </c>
    </row>
    <row r="48" customFormat="false" ht="9.95" hidden="false" customHeight="true" outlineLevel="0" collapsed="false">
      <c r="A48" s="70"/>
      <c r="B48" s="71"/>
      <c r="C48" s="92" t="s">
        <v>89</v>
      </c>
      <c r="D48" s="93" t="s">
        <v>92</v>
      </c>
      <c r="E48" s="93" t="s">
        <v>92</v>
      </c>
      <c r="F48" s="93" t="s">
        <v>92</v>
      </c>
      <c r="G48" s="93" t="s">
        <v>92</v>
      </c>
      <c r="H48" s="93" t="s">
        <v>92</v>
      </c>
    </row>
    <row r="49" customFormat="false" ht="15" hidden="false" customHeight="true" outlineLevel="0" collapsed="false">
      <c r="A49" s="70" t="s">
        <v>106</v>
      </c>
      <c r="B49" s="71"/>
      <c r="C49" s="92" t="s">
        <v>80</v>
      </c>
      <c r="D49" s="93" t="n">
        <v>2</v>
      </c>
      <c r="E49" s="93" t="s">
        <v>92</v>
      </c>
      <c r="F49" s="93" t="n">
        <v>1</v>
      </c>
      <c r="G49" s="93" t="n">
        <v>1</v>
      </c>
      <c r="H49" s="93" t="s">
        <v>92</v>
      </c>
    </row>
    <row r="50" customFormat="false" ht="9.95" hidden="false" customHeight="true" outlineLevel="0" collapsed="false">
      <c r="A50" s="70"/>
      <c r="B50" s="71"/>
      <c r="C50" s="92" t="s">
        <v>84</v>
      </c>
      <c r="D50" s="93" t="n">
        <v>4</v>
      </c>
      <c r="E50" s="93" t="s">
        <v>92</v>
      </c>
      <c r="F50" s="93" t="n">
        <v>1</v>
      </c>
      <c r="G50" s="93" t="n">
        <v>3</v>
      </c>
      <c r="H50" s="93" t="s">
        <v>92</v>
      </c>
    </row>
    <row r="51" customFormat="false" ht="9.95" hidden="false" customHeight="true" outlineLevel="0" collapsed="false">
      <c r="A51" s="70"/>
      <c r="B51" s="71"/>
      <c r="C51" s="92" t="s">
        <v>89</v>
      </c>
      <c r="D51" s="93" t="n">
        <v>6</v>
      </c>
      <c r="E51" s="93" t="s">
        <v>92</v>
      </c>
      <c r="F51" s="93" t="n">
        <v>2</v>
      </c>
      <c r="G51" s="93" t="n">
        <v>4</v>
      </c>
      <c r="H51" s="93" t="s">
        <v>92</v>
      </c>
    </row>
    <row r="52" customFormat="false" ht="15" hidden="false" customHeight="true" outlineLevel="0" collapsed="false">
      <c r="A52" s="34" t="s">
        <v>107</v>
      </c>
      <c r="B52" s="71"/>
      <c r="C52" s="92" t="s">
        <v>80</v>
      </c>
      <c r="D52" s="93" t="n">
        <v>138</v>
      </c>
      <c r="E52" s="93" t="n">
        <v>25</v>
      </c>
      <c r="F52" s="93" t="n">
        <v>113</v>
      </c>
      <c r="G52" s="93" t="s">
        <v>92</v>
      </c>
      <c r="H52" s="93" t="s">
        <v>92</v>
      </c>
    </row>
    <row r="53" customFormat="false" ht="9.95" hidden="false" customHeight="true" outlineLevel="0" collapsed="false">
      <c r="A53" s="34" t="s">
        <v>108</v>
      </c>
      <c r="B53" s="71"/>
      <c r="C53" s="92" t="s">
        <v>84</v>
      </c>
      <c r="D53" s="93" t="n">
        <v>212</v>
      </c>
      <c r="E53" s="93" t="n">
        <v>11</v>
      </c>
      <c r="F53" s="93" t="n">
        <v>201</v>
      </c>
      <c r="G53" s="93" t="s">
        <v>92</v>
      </c>
      <c r="H53" s="93" t="s">
        <v>92</v>
      </c>
    </row>
    <row r="54" customFormat="false" ht="9.95" hidden="false" customHeight="true" outlineLevel="0" collapsed="false">
      <c r="A54" s="34"/>
      <c r="B54" s="71"/>
      <c r="C54" s="92" t="s">
        <v>89</v>
      </c>
      <c r="D54" s="93" t="n">
        <v>350</v>
      </c>
      <c r="E54" s="93" t="n">
        <v>36</v>
      </c>
      <c r="F54" s="93" t="n">
        <v>314</v>
      </c>
      <c r="G54" s="93" t="s">
        <v>92</v>
      </c>
      <c r="H54" s="93" t="s">
        <v>92</v>
      </c>
    </row>
    <row r="55" customFormat="false" ht="15" hidden="false" customHeight="true" outlineLevel="0" collapsed="false">
      <c r="A55" s="34" t="s">
        <v>109</v>
      </c>
      <c r="B55" s="71"/>
      <c r="C55" s="92" t="s">
        <v>80</v>
      </c>
      <c r="D55" s="93" t="s">
        <v>92</v>
      </c>
      <c r="E55" s="93" t="s">
        <v>92</v>
      </c>
      <c r="F55" s="93" t="s">
        <v>92</v>
      </c>
      <c r="G55" s="93" t="s">
        <v>92</v>
      </c>
      <c r="H55" s="93" t="s">
        <v>92</v>
      </c>
    </row>
    <row r="56" customFormat="false" ht="9.95" hidden="false" customHeight="true" outlineLevel="0" collapsed="false">
      <c r="A56" s="34"/>
      <c r="B56" s="71"/>
      <c r="C56" s="92" t="s">
        <v>84</v>
      </c>
      <c r="D56" s="93" t="s">
        <v>92</v>
      </c>
      <c r="E56" s="93" t="s">
        <v>92</v>
      </c>
      <c r="F56" s="93" t="s">
        <v>92</v>
      </c>
      <c r="G56" s="93" t="s">
        <v>92</v>
      </c>
      <c r="H56" s="93" t="s">
        <v>92</v>
      </c>
    </row>
    <row r="57" customFormat="false" ht="9.95" hidden="false" customHeight="true" outlineLevel="0" collapsed="false">
      <c r="A57" s="34"/>
      <c r="B57" s="71"/>
      <c r="C57" s="92" t="s">
        <v>89</v>
      </c>
      <c r="D57" s="93" t="s">
        <v>92</v>
      </c>
      <c r="E57" s="93" t="s">
        <v>92</v>
      </c>
      <c r="F57" s="93" t="s">
        <v>92</v>
      </c>
      <c r="G57" s="93" t="s">
        <v>92</v>
      </c>
      <c r="H57" s="93" t="s">
        <v>92</v>
      </c>
    </row>
    <row r="58" customFormat="false" ht="15" hidden="false" customHeight="true" outlineLevel="0" collapsed="false">
      <c r="A58" s="34" t="s">
        <v>110</v>
      </c>
      <c r="B58" s="71"/>
      <c r="C58" s="92" t="s">
        <v>80</v>
      </c>
      <c r="D58" s="93" t="s">
        <v>92</v>
      </c>
      <c r="E58" s="93" t="s">
        <v>92</v>
      </c>
      <c r="F58" s="93" t="s">
        <v>92</v>
      </c>
      <c r="G58" s="93" t="s">
        <v>92</v>
      </c>
      <c r="H58" s="93" t="s">
        <v>92</v>
      </c>
    </row>
    <row r="59" customFormat="false" ht="9.95" hidden="false" customHeight="true" outlineLevel="0" collapsed="false">
      <c r="A59" s="70"/>
      <c r="B59" s="71"/>
      <c r="C59" s="92" t="s">
        <v>84</v>
      </c>
      <c r="D59" s="93" t="s">
        <v>92</v>
      </c>
      <c r="E59" s="93" t="s">
        <v>92</v>
      </c>
      <c r="F59" s="93" t="s">
        <v>92</v>
      </c>
      <c r="G59" s="93" t="s">
        <v>92</v>
      </c>
      <c r="H59" s="93" t="s">
        <v>92</v>
      </c>
    </row>
    <row r="60" customFormat="false" ht="9.75" hidden="false" customHeight="true" outlineLevel="0" collapsed="false">
      <c r="A60" s="70"/>
      <c r="B60" s="71"/>
      <c r="C60" s="92" t="s">
        <v>89</v>
      </c>
      <c r="D60" s="93" t="s">
        <v>92</v>
      </c>
      <c r="E60" s="93" t="s">
        <v>92</v>
      </c>
      <c r="F60" s="93" t="s">
        <v>92</v>
      </c>
      <c r="G60" s="93" t="s">
        <v>92</v>
      </c>
      <c r="H60" s="93" t="s">
        <v>92</v>
      </c>
    </row>
    <row r="61" customFormat="false" ht="15" hidden="false" customHeight="true" outlineLevel="0" collapsed="false">
      <c r="A61" s="71" t="s">
        <v>111</v>
      </c>
      <c r="B61" s="71"/>
      <c r="C61" s="92" t="s">
        <v>80</v>
      </c>
      <c r="D61" s="93" t="n">
        <v>138</v>
      </c>
      <c r="E61" s="93" t="n">
        <v>25</v>
      </c>
      <c r="F61" s="93" t="n">
        <v>113</v>
      </c>
      <c r="G61" s="93" t="s">
        <v>92</v>
      </c>
      <c r="H61" s="93" t="s">
        <v>92</v>
      </c>
    </row>
    <row r="62" customFormat="false" ht="9.95" hidden="false" customHeight="true" outlineLevel="0" collapsed="false">
      <c r="A62" s="71"/>
      <c r="B62" s="71"/>
      <c r="C62" s="92" t="s">
        <v>84</v>
      </c>
      <c r="D62" s="93" t="n">
        <v>212</v>
      </c>
      <c r="E62" s="93" t="n">
        <v>11</v>
      </c>
      <c r="F62" s="93" t="n">
        <v>201</v>
      </c>
      <c r="G62" s="93" t="s">
        <v>92</v>
      </c>
      <c r="H62" s="93" t="s">
        <v>92</v>
      </c>
    </row>
    <row r="63" customFormat="false" ht="9.95" hidden="false" customHeight="true" outlineLevel="0" collapsed="false">
      <c r="A63" s="71"/>
      <c r="B63" s="71"/>
      <c r="C63" s="92" t="s">
        <v>89</v>
      </c>
      <c r="D63" s="93" t="n">
        <v>350</v>
      </c>
      <c r="E63" s="93" t="n">
        <v>36</v>
      </c>
      <c r="F63" s="93" t="n">
        <v>314</v>
      </c>
      <c r="G63" s="93" t="s">
        <v>92</v>
      </c>
      <c r="H63" s="93" t="s">
        <v>92</v>
      </c>
    </row>
    <row r="64" customFormat="false" ht="9.6" hidden="false" customHeight="true" outlineLevel="0" collapsed="false">
      <c r="C64" s="95"/>
      <c r="D64" s="96"/>
      <c r="E64" s="96"/>
      <c r="F64" s="96"/>
      <c r="G64" s="96"/>
      <c r="H64" s="96"/>
    </row>
    <row r="65" customFormat="false" ht="9" hidden="false" customHeight="true" outlineLevel="0" collapsed="false">
      <c r="A65" s="97" t="s">
        <v>66</v>
      </c>
      <c r="B65" s="97"/>
      <c r="C65" s="97"/>
      <c r="D65" s="97"/>
      <c r="E65" s="97"/>
      <c r="F65" s="97"/>
      <c r="G65" s="97"/>
      <c r="H65" s="97"/>
    </row>
    <row r="66" customFormat="false" ht="10.5" hidden="false" customHeight="true" outlineLevel="0" collapsed="false">
      <c r="A66" s="98" t="s">
        <v>126</v>
      </c>
      <c r="B66" s="98"/>
      <c r="C66" s="98"/>
      <c r="D66" s="98"/>
      <c r="E66" s="98"/>
      <c r="F66" s="98"/>
      <c r="G66" s="98"/>
      <c r="H66" s="98"/>
    </row>
    <row r="67" customFormat="false" ht="10.5" hidden="false" customHeight="true" outlineLevel="0" collapsed="false">
      <c r="A67" s="71"/>
    </row>
    <row r="68" customFormat="false" ht="10.5" hidden="false" customHeight="true" outlineLevel="0" collapsed="false">
      <c r="A68" s="71"/>
    </row>
  </sheetData>
  <mergeCells count="12">
    <mergeCell ref="A1:H1"/>
    <mergeCell ref="A2:H2"/>
    <mergeCell ref="A3:C3"/>
    <mergeCell ref="D3:D6"/>
    <mergeCell ref="E3:H3"/>
    <mergeCell ref="E4:E5"/>
    <mergeCell ref="F4:F5"/>
    <mergeCell ref="G4:G5"/>
    <mergeCell ref="H4:H5"/>
    <mergeCell ref="E6:H6"/>
    <mergeCell ref="A65:H65"/>
    <mergeCell ref="A66:H6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2" zeroHeight="false" outlineLevelRow="0" outlineLevelCol="0"/>
  <cols>
    <col collapsed="false" customWidth="true" hidden="false" outlineLevel="0" max="1" min="1" style="99" width="22.7"/>
    <col collapsed="false" customWidth="true" hidden="false" outlineLevel="0" max="2" min="2" style="99" width="1.7"/>
    <col collapsed="false" customWidth="true" hidden="false" outlineLevel="0" max="3" min="3" style="99" width="2.42"/>
    <col collapsed="false" customWidth="true" hidden="false" outlineLevel="0" max="4" min="4" style="99" width="8.56"/>
    <col collapsed="false" customWidth="true" hidden="false" outlineLevel="0" max="5" min="5" style="100" width="8.56"/>
    <col collapsed="false" customWidth="true" hidden="false" outlineLevel="0" max="10" min="6" style="99" width="8.56"/>
    <col collapsed="false" customWidth="true" hidden="false" outlineLevel="0" max="11" min="11" style="99" width="8.28"/>
    <col collapsed="false" customWidth="false" hidden="false" outlineLevel="0" max="257" min="12" style="99" width="11.42"/>
  </cols>
  <sheetData>
    <row r="1" customFormat="false" ht="27.6" hidden="false" customHeight="true" outlineLevel="0" collapsed="false">
      <c r="A1" s="101" t="s">
        <v>12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15" hidden="false" customHeight="true" outlineLevel="0" collapsed="false">
      <c r="A3" s="77" t="s">
        <v>76</v>
      </c>
      <c r="B3" s="77"/>
      <c r="C3" s="77"/>
      <c r="D3" s="103" t="s">
        <v>58</v>
      </c>
      <c r="E3" s="104" t="s">
        <v>128</v>
      </c>
      <c r="F3" s="104"/>
      <c r="G3" s="104"/>
      <c r="H3" s="104"/>
      <c r="I3" s="104"/>
      <c r="J3" s="105" t="s">
        <v>129</v>
      </c>
      <c r="K3" s="106" t="s">
        <v>130</v>
      </c>
    </row>
    <row r="4" customFormat="false" ht="11.45" hidden="false" customHeight="true" outlineLevel="0" collapsed="false">
      <c r="A4" s="80" t="s">
        <v>78</v>
      </c>
      <c r="B4" s="81" t="s">
        <v>79</v>
      </c>
      <c r="C4" s="81" t="s">
        <v>80</v>
      </c>
      <c r="D4" s="103"/>
      <c r="E4" s="107" t="s">
        <v>81</v>
      </c>
      <c r="F4" s="108" t="s">
        <v>131</v>
      </c>
      <c r="G4" s="108"/>
      <c r="H4" s="108"/>
      <c r="I4" s="108"/>
      <c r="J4" s="105"/>
      <c r="K4" s="106"/>
    </row>
    <row r="5" customFormat="false" ht="12" hidden="false" customHeight="true" outlineLevel="0" collapsed="false">
      <c r="A5" s="80" t="s">
        <v>83</v>
      </c>
      <c r="B5" s="81" t="s">
        <v>79</v>
      </c>
      <c r="C5" s="81" t="s">
        <v>84</v>
      </c>
      <c r="D5" s="103"/>
      <c r="E5" s="107"/>
      <c r="F5" s="109" t="s">
        <v>132</v>
      </c>
      <c r="G5" s="110" t="s">
        <v>133</v>
      </c>
      <c r="H5" s="110" t="s">
        <v>134</v>
      </c>
      <c r="I5" s="107" t="s">
        <v>135</v>
      </c>
      <c r="J5" s="105"/>
      <c r="K5" s="106"/>
    </row>
    <row r="6" customFormat="false" ht="11.45" hidden="false" customHeight="true" outlineLevel="0" collapsed="false">
      <c r="A6" s="84" t="s">
        <v>88</v>
      </c>
      <c r="B6" s="85" t="s">
        <v>79</v>
      </c>
      <c r="C6" s="86" t="s">
        <v>89</v>
      </c>
      <c r="D6" s="103"/>
      <c r="E6" s="107"/>
      <c r="F6" s="109"/>
      <c r="G6" s="110"/>
      <c r="H6" s="110"/>
      <c r="I6" s="107"/>
      <c r="J6" s="105"/>
      <c r="K6" s="106"/>
    </row>
    <row r="7" customFormat="false" ht="17.1" hidden="false" customHeight="true" outlineLevel="0" collapsed="false">
      <c r="A7" s="88" t="s">
        <v>58</v>
      </c>
      <c r="B7" s="89"/>
      <c r="C7" s="90" t="s">
        <v>80</v>
      </c>
      <c r="D7" s="111" t="n">
        <v>50508</v>
      </c>
      <c r="E7" s="111" t="n">
        <v>45698</v>
      </c>
      <c r="F7" s="111" t="n">
        <v>12895</v>
      </c>
      <c r="G7" s="111" t="n">
        <v>13270</v>
      </c>
      <c r="H7" s="111" t="n">
        <v>13478</v>
      </c>
      <c r="I7" s="111" t="n">
        <v>6055</v>
      </c>
      <c r="J7" s="111" t="n">
        <v>1870</v>
      </c>
      <c r="K7" s="111" t="n">
        <v>2940</v>
      </c>
    </row>
    <row r="8" customFormat="false" ht="9.95" hidden="false" customHeight="true" outlineLevel="0" collapsed="false">
      <c r="A8" s="70"/>
      <c r="B8" s="89"/>
      <c r="C8" s="90" t="s">
        <v>84</v>
      </c>
      <c r="D8" s="111" t="n">
        <v>114943</v>
      </c>
      <c r="E8" s="111" t="n">
        <v>108271</v>
      </c>
      <c r="F8" s="111" t="n">
        <v>17659</v>
      </c>
      <c r="G8" s="111" t="n">
        <v>39483</v>
      </c>
      <c r="H8" s="111" t="n">
        <v>45769</v>
      </c>
      <c r="I8" s="111" t="n">
        <v>5360</v>
      </c>
      <c r="J8" s="111" t="n">
        <v>3800</v>
      </c>
      <c r="K8" s="111" t="n">
        <v>2872</v>
      </c>
    </row>
    <row r="9" customFormat="false" ht="9.95" hidden="false" customHeight="true" outlineLevel="0" collapsed="false">
      <c r="A9" s="70"/>
      <c r="B9" s="89"/>
      <c r="C9" s="90" t="s">
        <v>89</v>
      </c>
      <c r="D9" s="111" t="n">
        <v>165451</v>
      </c>
      <c r="E9" s="111" t="n">
        <v>153969</v>
      </c>
      <c r="F9" s="111" t="n">
        <v>30554</v>
      </c>
      <c r="G9" s="111" t="n">
        <v>52753</v>
      </c>
      <c r="H9" s="111" t="n">
        <v>59247</v>
      </c>
      <c r="I9" s="111" t="n">
        <v>11415</v>
      </c>
      <c r="J9" s="111" t="n">
        <v>5670</v>
      </c>
      <c r="K9" s="111" t="n">
        <v>5812</v>
      </c>
    </row>
    <row r="10" customFormat="false" ht="15" hidden="false" customHeight="true" outlineLevel="0" collapsed="false">
      <c r="A10" s="70" t="s">
        <v>90</v>
      </c>
      <c r="B10" s="89"/>
      <c r="C10" s="92" t="s">
        <v>80</v>
      </c>
      <c r="D10" s="112" t="n">
        <v>27020</v>
      </c>
      <c r="E10" s="112" t="n">
        <v>24488</v>
      </c>
      <c r="F10" s="112" t="n">
        <v>11603</v>
      </c>
      <c r="G10" s="112" t="n">
        <v>6675</v>
      </c>
      <c r="H10" s="112" t="n">
        <v>4995</v>
      </c>
      <c r="I10" s="112" t="n">
        <v>1215</v>
      </c>
      <c r="J10" s="112" t="n">
        <v>1105</v>
      </c>
      <c r="K10" s="112" t="n">
        <v>1427</v>
      </c>
    </row>
    <row r="11" customFormat="false" ht="9.95" hidden="false" customHeight="true" outlineLevel="0" collapsed="false">
      <c r="A11" s="70"/>
      <c r="B11" s="89"/>
      <c r="C11" s="92" t="s">
        <v>84</v>
      </c>
      <c r="D11" s="112" t="n">
        <v>56906</v>
      </c>
      <c r="E11" s="112" t="n">
        <v>52952</v>
      </c>
      <c r="F11" s="112" t="n">
        <v>16276</v>
      </c>
      <c r="G11" s="112" t="n">
        <v>20819</v>
      </c>
      <c r="H11" s="112" t="n">
        <v>14123</v>
      </c>
      <c r="I11" s="112" t="n">
        <v>1734</v>
      </c>
      <c r="J11" s="112" t="n">
        <v>2414</v>
      </c>
      <c r="K11" s="112" t="n">
        <v>1540</v>
      </c>
    </row>
    <row r="12" customFormat="false" ht="9.95" hidden="false" customHeight="true" outlineLevel="0" collapsed="false">
      <c r="A12" s="70"/>
      <c r="B12" s="89"/>
      <c r="C12" s="92" t="s">
        <v>89</v>
      </c>
      <c r="D12" s="112" t="n">
        <v>83926</v>
      </c>
      <c r="E12" s="112" t="n">
        <v>77440</v>
      </c>
      <c r="F12" s="112" t="n">
        <v>27879</v>
      </c>
      <c r="G12" s="112" t="n">
        <v>27494</v>
      </c>
      <c r="H12" s="112" t="n">
        <v>19118</v>
      </c>
      <c r="I12" s="112" t="n">
        <v>2949</v>
      </c>
      <c r="J12" s="112" t="n">
        <v>3519</v>
      </c>
      <c r="K12" s="112" t="n">
        <v>2967</v>
      </c>
    </row>
    <row r="13" customFormat="false" ht="15" hidden="false" customHeight="true" outlineLevel="0" collapsed="false">
      <c r="A13" s="70" t="s">
        <v>91</v>
      </c>
      <c r="B13" s="89"/>
      <c r="C13" s="92" t="s">
        <v>80</v>
      </c>
      <c r="D13" s="112" t="n">
        <v>15804</v>
      </c>
      <c r="E13" s="112" t="n">
        <v>14537</v>
      </c>
      <c r="F13" s="112" t="n">
        <v>5587</v>
      </c>
      <c r="G13" s="112" t="n">
        <v>4913</v>
      </c>
      <c r="H13" s="112" t="n">
        <v>3238</v>
      </c>
      <c r="I13" s="112" t="n">
        <v>799</v>
      </c>
      <c r="J13" s="112" t="n">
        <v>776</v>
      </c>
      <c r="K13" s="112" t="n">
        <v>491</v>
      </c>
    </row>
    <row r="14" customFormat="false" ht="9.95" hidden="false" customHeight="true" outlineLevel="0" collapsed="false">
      <c r="A14" s="70"/>
      <c r="B14" s="89"/>
      <c r="C14" s="92" t="s">
        <v>84</v>
      </c>
      <c r="D14" s="112" t="n">
        <v>41193</v>
      </c>
      <c r="E14" s="112" t="n">
        <v>39210</v>
      </c>
      <c r="F14" s="112" t="n">
        <v>12864</v>
      </c>
      <c r="G14" s="112" t="n">
        <v>18041</v>
      </c>
      <c r="H14" s="112" t="n">
        <v>7406</v>
      </c>
      <c r="I14" s="112" t="n">
        <v>899</v>
      </c>
      <c r="J14" s="112" t="n">
        <v>1570</v>
      </c>
      <c r="K14" s="112" t="n">
        <v>413</v>
      </c>
    </row>
    <row r="15" customFormat="false" ht="9.95" hidden="false" customHeight="true" outlineLevel="0" collapsed="false">
      <c r="A15" s="70"/>
      <c r="B15" s="89"/>
      <c r="C15" s="92" t="s">
        <v>89</v>
      </c>
      <c r="D15" s="112" t="n">
        <v>56997</v>
      </c>
      <c r="E15" s="112" t="n">
        <v>53747</v>
      </c>
      <c r="F15" s="112" t="n">
        <v>18451</v>
      </c>
      <c r="G15" s="112" t="n">
        <v>22954</v>
      </c>
      <c r="H15" s="112" t="n">
        <v>10644</v>
      </c>
      <c r="I15" s="112" t="n">
        <v>1698</v>
      </c>
      <c r="J15" s="112" t="n">
        <v>2346</v>
      </c>
      <c r="K15" s="112" t="n">
        <v>904</v>
      </c>
    </row>
    <row r="16" customFormat="false" ht="12.95" hidden="false" customHeight="true" outlineLevel="0" collapsed="false">
      <c r="A16" s="113" t="s">
        <v>93</v>
      </c>
      <c r="B16" s="114"/>
      <c r="C16" s="92" t="s">
        <v>80</v>
      </c>
      <c r="D16" s="112" t="n">
        <v>10461</v>
      </c>
      <c r="E16" s="112" t="n">
        <v>9881</v>
      </c>
      <c r="F16" s="112" t="n">
        <v>4417</v>
      </c>
      <c r="G16" s="112" t="n">
        <v>3669</v>
      </c>
      <c r="H16" s="112" t="n">
        <v>1347</v>
      </c>
      <c r="I16" s="112" t="n">
        <v>448</v>
      </c>
      <c r="J16" s="112" t="n">
        <v>574</v>
      </c>
      <c r="K16" s="112" t="n">
        <v>6</v>
      </c>
    </row>
    <row r="17" customFormat="false" ht="9.95" hidden="false" customHeight="true" outlineLevel="0" collapsed="false">
      <c r="A17" s="113"/>
      <c r="B17" s="114"/>
      <c r="C17" s="92" t="s">
        <v>84</v>
      </c>
      <c r="D17" s="112" t="n">
        <v>34655</v>
      </c>
      <c r="E17" s="112" t="n">
        <v>33226</v>
      </c>
      <c r="F17" s="112" t="n">
        <v>11310</v>
      </c>
      <c r="G17" s="112" t="n">
        <v>16279</v>
      </c>
      <c r="H17" s="112" t="n">
        <v>5158</v>
      </c>
      <c r="I17" s="112" t="n">
        <v>479</v>
      </c>
      <c r="J17" s="112" t="n">
        <v>1426</v>
      </c>
      <c r="K17" s="112" t="n">
        <v>3</v>
      </c>
    </row>
    <row r="18" customFormat="false" ht="9.95" hidden="false" customHeight="true" outlineLevel="0" collapsed="false">
      <c r="A18" s="113"/>
      <c r="B18" s="114"/>
      <c r="C18" s="92" t="s">
        <v>89</v>
      </c>
      <c r="D18" s="112" t="n">
        <v>45116</v>
      </c>
      <c r="E18" s="112" t="n">
        <v>43107</v>
      </c>
      <c r="F18" s="112" t="n">
        <v>15727</v>
      </c>
      <c r="G18" s="112" t="n">
        <v>19948</v>
      </c>
      <c r="H18" s="112" t="n">
        <v>6505</v>
      </c>
      <c r="I18" s="112" t="n">
        <v>927</v>
      </c>
      <c r="J18" s="112" t="n">
        <v>2000</v>
      </c>
      <c r="K18" s="112" t="n">
        <v>9</v>
      </c>
    </row>
    <row r="19" customFormat="false" ht="12.95" hidden="false" customHeight="true" outlineLevel="0" collapsed="false">
      <c r="A19" s="70" t="s">
        <v>94</v>
      </c>
      <c r="B19" s="114"/>
      <c r="C19" s="92" t="s">
        <v>80</v>
      </c>
      <c r="D19" s="112" t="n">
        <v>5343</v>
      </c>
      <c r="E19" s="112" t="n">
        <v>4656</v>
      </c>
      <c r="F19" s="112" t="n">
        <v>1170</v>
      </c>
      <c r="G19" s="112" t="n">
        <v>1244</v>
      </c>
      <c r="H19" s="112" t="n">
        <v>1891</v>
      </c>
      <c r="I19" s="112" t="n">
        <v>351</v>
      </c>
      <c r="J19" s="112" t="n">
        <v>202</v>
      </c>
      <c r="K19" s="112" t="n">
        <v>485</v>
      </c>
    </row>
    <row r="20" customFormat="false" ht="9.95" hidden="false" customHeight="true" outlineLevel="0" collapsed="false">
      <c r="A20" s="70"/>
      <c r="B20" s="114"/>
      <c r="C20" s="92" t="s">
        <v>84</v>
      </c>
      <c r="D20" s="112" t="n">
        <v>6538</v>
      </c>
      <c r="E20" s="112" t="n">
        <v>5984</v>
      </c>
      <c r="F20" s="112" t="n">
        <v>1554</v>
      </c>
      <c r="G20" s="112" t="n">
        <v>1762</v>
      </c>
      <c r="H20" s="112" t="n">
        <v>2248</v>
      </c>
      <c r="I20" s="112" t="n">
        <v>420</v>
      </c>
      <c r="J20" s="112" t="n">
        <v>144</v>
      </c>
      <c r="K20" s="112" t="n">
        <v>410</v>
      </c>
    </row>
    <row r="21" customFormat="false" ht="9.95" hidden="false" customHeight="true" outlineLevel="0" collapsed="false">
      <c r="A21" s="70"/>
      <c r="B21" s="114"/>
      <c r="C21" s="92" t="s">
        <v>89</v>
      </c>
      <c r="D21" s="112" t="n">
        <v>11881</v>
      </c>
      <c r="E21" s="112" t="n">
        <v>10640</v>
      </c>
      <c r="F21" s="112" t="n">
        <v>2724</v>
      </c>
      <c r="G21" s="112" t="n">
        <v>3006</v>
      </c>
      <c r="H21" s="112" t="n">
        <v>4139</v>
      </c>
      <c r="I21" s="112" t="n">
        <v>771</v>
      </c>
      <c r="J21" s="112" t="n">
        <v>346</v>
      </c>
      <c r="K21" s="112" t="n">
        <v>895</v>
      </c>
    </row>
    <row r="22" customFormat="false" ht="12.95" hidden="false" customHeight="true" outlineLevel="0" collapsed="false">
      <c r="A22" s="34" t="s">
        <v>95</v>
      </c>
      <c r="B22" s="114"/>
      <c r="C22" s="92" t="s">
        <v>80</v>
      </c>
      <c r="D22" s="112" t="n">
        <v>4585</v>
      </c>
      <c r="E22" s="112" t="n">
        <v>3924</v>
      </c>
      <c r="F22" s="112" t="n">
        <v>1072</v>
      </c>
      <c r="G22" s="112" t="n">
        <v>1080</v>
      </c>
      <c r="H22" s="112" t="n">
        <v>1566</v>
      </c>
      <c r="I22" s="112" t="n">
        <v>206</v>
      </c>
      <c r="J22" s="112" t="n">
        <v>176</v>
      </c>
      <c r="K22" s="112" t="n">
        <v>485</v>
      </c>
    </row>
    <row r="23" customFormat="false" ht="9.95" hidden="false" customHeight="true" outlineLevel="0" collapsed="false">
      <c r="A23" s="34"/>
      <c r="B23" s="114"/>
      <c r="C23" s="92" t="s">
        <v>84</v>
      </c>
      <c r="D23" s="112" t="n">
        <v>4739</v>
      </c>
      <c r="E23" s="112" t="n">
        <v>4244</v>
      </c>
      <c r="F23" s="112" t="n">
        <v>1290</v>
      </c>
      <c r="G23" s="112" t="n">
        <v>1303</v>
      </c>
      <c r="H23" s="112" t="n">
        <v>1422</v>
      </c>
      <c r="I23" s="112" t="n">
        <v>229</v>
      </c>
      <c r="J23" s="112" t="n">
        <v>85</v>
      </c>
      <c r="K23" s="112" t="n">
        <v>410</v>
      </c>
    </row>
    <row r="24" customFormat="false" ht="9.95" hidden="false" customHeight="true" outlineLevel="0" collapsed="false">
      <c r="A24" s="70"/>
      <c r="B24" s="114"/>
      <c r="C24" s="92" t="s">
        <v>89</v>
      </c>
      <c r="D24" s="112" t="n">
        <v>9324</v>
      </c>
      <c r="E24" s="112" t="n">
        <v>8168</v>
      </c>
      <c r="F24" s="112" t="n">
        <v>2362</v>
      </c>
      <c r="G24" s="112" t="n">
        <v>2383</v>
      </c>
      <c r="H24" s="112" t="n">
        <v>2988</v>
      </c>
      <c r="I24" s="112" t="n">
        <v>435</v>
      </c>
      <c r="J24" s="112" t="n">
        <v>261</v>
      </c>
      <c r="K24" s="112" t="n">
        <v>895</v>
      </c>
    </row>
    <row r="25" customFormat="false" ht="12.95" hidden="false" customHeight="true" outlineLevel="0" collapsed="false">
      <c r="A25" s="70" t="s">
        <v>96</v>
      </c>
      <c r="B25" s="114"/>
      <c r="C25" s="92" t="s">
        <v>80</v>
      </c>
      <c r="D25" s="112" t="n">
        <v>758</v>
      </c>
      <c r="E25" s="112" t="n">
        <v>732</v>
      </c>
      <c r="F25" s="112" t="n">
        <v>98</v>
      </c>
      <c r="G25" s="112" t="n">
        <v>164</v>
      </c>
      <c r="H25" s="112" t="n">
        <v>325</v>
      </c>
      <c r="I25" s="112" t="n">
        <v>145</v>
      </c>
      <c r="J25" s="112" t="n">
        <v>26</v>
      </c>
      <c r="K25" s="112" t="n">
        <v>0</v>
      </c>
    </row>
    <row r="26" customFormat="false" ht="9.95" hidden="false" customHeight="true" outlineLevel="0" collapsed="false">
      <c r="A26" s="70"/>
      <c r="B26" s="114"/>
      <c r="C26" s="92" t="s">
        <v>84</v>
      </c>
      <c r="D26" s="112" t="n">
        <v>1799</v>
      </c>
      <c r="E26" s="112" t="n">
        <v>1740</v>
      </c>
      <c r="F26" s="112" t="n">
        <v>264</v>
      </c>
      <c r="G26" s="112" t="n">
        <v>459</v>
      </c>
      <c r="H26" s="112" t="n">
        <v>826</v>
      </c>
      <c r="I26" s="112" t="n">
        <v>191</v>
      </c>
      <c r="J26" s="112" t="n">
        <v>59</v>
      </c>
      <c r="K26" s="112" t="n">
        <v>0</v>
      </c>
    </row>
    <row r="27" customFormat="false" ht="9.95" hidden="false" customHeight="true" outlineLevel="0" collapsed="false">
      <c r="A27" s="70"/>
      <c r="B27" s="114"/>
      <c r="C27" s="92" t="s">
        <v>89</v>
      </c>
      <c r="D27" s="112" t="n">
        <v>2557</v>
      </c>
      <c r="E27" s="112" t="n">
        <v>2472</v>
      </c>
      <c r="F27" s="112" t="n">
        <v>362</v>
      </c>
      <c r="G27" s="112" t="n">
        <v>623</v>
      </c>
      <c r="H27" s="112" t="n">
        <v>1151</v>
      </c>
      <c r="I27" s="112" t="n">
        <v>336</v>
      </c>
      <c r="J27" s="112" t="n">
        <v>85</v>
      </c>
      <c r="K27" s="112" t="n">
        <v>0</v>
      </c>
    </row>
    <row r="28" customFormat="false" ht="15" hidden="false" customHeight="true" outlineLevel="0" collapsed="false">
      <c r="A28" s="70" t="s">
        <v>97</v>
      </c>
      <c r="B28" s="114"/>
      <c r="C28" s="92" t="s">
        <v>80</v>
      </c>
      <c r="D28" s="112" t="n">
        <v>11216</v>
      </c>
      <c r="E28" s="112" t="n">
        <v>9951</v>
      </c>
      <c r="F28" s="112" t="n">
        <v>6016</v>
      </c>
      <c r="G28" s="112" t="n">
        <v>1762</v>
      </c>
      <c r="H28" s="112" t="n">
        <v>1757</v>
      </c>
      <c r="I28" s="112" t="n">
        <v>416</v>
      </c>
      <c r="J28" s="112" t="n">
        <v>329</v>
      </c>
      <c r="K28" s="112" t="n">
        <v>936</v>
      </c>
    </row>
    <row r="29" customFormat="false" ht="9.95" hidden="false" customHeight="true" outlineLevel="0" collapsed="false">
      <c r="A29" s="70" t="s">
        <v>98</v>
      </c>
      <c r="B29" s="114"/>
      <c r="C29" s="92" t="s">
        <v>84</v>
      </c>
      <c r="D29" s="112" t="n">
        <v>15713</v>
      </c>
      <c r="E29" s="112" t="n">
        <v>13742</v>
      </c>
      <c r="F29" s="112" t="n">
        <v>3412</v>
      </c>
      <c r="G29" s="112" t="n">
        <v>2778</v>
      </c>
      <c r="H29" s="112" t="n">
        <v>6717</v>
      </c>
      <c r="I29" s="112" t="n">
        <v>835</v>
      </c>
      <c r="J29" s="112" t="n">
        <v>844</v>
      </c>
      <c r="K29" s="112" t="n">
        <v>1127</v>
      </c>
    </row>
    <row r="30" customFormat="false" ht="9.95" hidden="false" customHeight="true" outlineLevel="0" collapsed="false">
      <c r="A30" s="70" t="s">
        <v>99</v>
      </c>
      <c r="B30" s="114"/>
      <c r="C30" s="92" t="s">
        <v>89</v>
      </c>
      <c r="D30" s="112" t="n">
        <v>26929</v>
      </c>
      <c r="E30" s="112" t="n">
        <v>23693</v>
      </c>
      <c r="F30" s="112" t="n">
        <v>9428</v>
      </c>
      <c r="G30" s="112" t="n">
        <v>4540</v>
      </c>
      <c r="H30" s="112" t="n">
        <v>8474</v>
      </c>
      <c r="I30" s="112" t="n">
        <v>1251</v>
      </c>
      <c r="J30" s="112" t="n">
        <v>1173</v>
      </c>
      <c r="K30" s="112" t="n">
        <v>2063</v>
      </c>
    </row>
    <row r="31" customFormat="false" ht="15" hidden="false" customHeight="true" outlineLevel="0" collapsed="false">
      <c r="A31" s="70" t="s">
        <v>100</v>
      </c>
      <c r="B31" s="114"/>
      <c r="C31" s="92" t="s">
        <v>80</v>
      </c>
      <c r="D31" s="112" t="n">
        <v>21745</v>
      </c>
      <c r="E31" s="112" t="n">
        <v>19657</v>
      </c>
      <c r="F31" s="112" t="n">
        <v>1166</v>
      </c>
      <c r="G31" s="112" t="n">
        <v>5507</v>
      </c>
      <c r="H31" s="112" t="n">
        <v>8161</v>
      </c>
      <c r="I31" s="112" t="n">
        <v>4823</v>
      </c>
      <c r="J31" s="112" t="n">
        <v>623</v>
      </c>
      <c r="K31" s="112" t="n">
        <v>1465</v>
      </c>
    </row>
    <row r="32" customFormat="false" ht="9.95" hidden="false" customHeight="true" outlineLevel="0" collapsed="false">
      <c r="A32" s="70" t="s">
        <v>101</v>
      </c>
      <c r="B32" s="114"/>
      <c r="C32" s="92" t="s">
        <v>84</v>
      </c>
      <c r="D32" s="112" t="n">
        <v>48581</v>
      </c>
      <c r="E32" s="112" t="n">
        <v>46201</v>
      </c>
      <c r="F32" s="112" t="n">
        <v>1188</v>
      </c>
      <c r="G32" s="112" t="n">
        <v>13510</v>
      </c>
      <c r="H32" s="112" t="n">
        <v>27903</v>
      </c>
      <c r="I32" s="112" t="n">
        <v>3600</v>
      </c>
      <c r="J32" s="112" t="n">
        <v>1056</v>
      </c>
      <c r="K32" s="112" t="n">
        <v>1324</v>
      </c>
    </row>
    <row r="33" customFormat="false" ht="9.95" hidden="false" customHeight="true" outlineLevel="0" collapsed="false">
      <c r="A33" s="70"/>
      <c r="B33" s="114"/>
      <c r="C33" s="92" t="s">
        <v>89</v>
      </c>
      <c r="D33" s="112" t="n">
        <v>70326</v>
      </c>
      <c r="E33" s="112" t="n">
        <v>65858</v>
      </c>
      <c r="F33" s="112" t="n">
        <v>2354</v>
      </c>
      <c r="G33" s="112" t="n">
        <v>19017</v>
      </c>
      <c r="H33" s="112" t="n">
        <v>36064</v>
      </c>
      <c r="I33" s="112" t="n">
        <v>8423</v>
      </c>
      <c r="J33" s="112" t="n">
        <v>1679</v>
      </c>
      <c r="K33" s="112" t="n">
        <v>2789</v>
      </c>
    </row>
    <row r="34" customFormat="false" ht="15" hidden="false" customHeight="true" outlineLevel="0" collapsed="false">
      <c r="A34" s="34" t="s">
        <v>102</v>
      </c>
      <c r="B34" s="114"/>
      <c r="C34" s="92" t="s">
        <v>80</v>
      </c>
      <c r="D34" s="112" t="n">
        <v>20266</v>
      </c>
      <c r="E34" s="112" t="n">
        <v>18576</v>
      </c>
      <c r="F34" s="112" t="n">
        <v>1094</v>
      </c>
      <c r="G34" s="112" t="n">
        <v>5274</v>
      </c>
      <c r="H34" s="112" t="n">
        <v>7527</v>
      </c>
      <c r="I34" s="112" t="n">
        <v>4681</v>
      </c>
      <c r="J34" s="112" t="n">
        <v>568</v>
      </c>
      <c r="K34" s="112" t="n">
        <v>1122</v>
      </c>
    </row>
    <row r="35" customFormat="false" ht="9.95" hidden="false" customHeight="true" outlineLevel="0" collapsed="false">
      <c r="A35" s="70"/>
      <c r="B35" s="114"/>
      <c r="C35" s="92" t="s">
        <v>84</v>
      </c>
      <c r="D35" s="112" t="n">
        <v>47622</v>
      </c>
      <c r="E35" s="112" t="n">
        <v>45450</v>
      </c>
      <c r="F35" s="112" t="n">
        <v>1153</v>
      </c>
      <c r="G35" s="112" t="n">
        <v>13311</v>
      </c>
      <c r="H35" s="112" t="n">
        <v>27484</v>
      </c>
      <c r="I35" s="112" t="n">
        <v>3502</v>
      </c>
      <c r="J35" s="112" t="n">
        <v>1041</v>
      </c>
      <c r="K35" s="112" t="n">
        <v>1131</v>
      </c>
    </row>
    <row r="36" customFormat="false" ht="9.95" hidden="false" customHeight="true" outlineLevel="0" collapsed="false">
      <c r="A36" s="70"/>
      <c r="B36" s="114"/>
      <c r="C36" s="92" t="s">
        <v>89</v>
      </c>
      <c r="D36" s="112" t="n">
        <v>67888</v>
      </c>
      <c r="E36" s="112" t="n">
        <v>64026</v>
      </c>
      <c r="F36" s="112" t="n">
        <v>2247</v>
      </c>
      <c r="G36" s="112" t="n">
        <v>18585</v>
      </c>
      <c r="H36" s="112" t="n">
        <v>35011</v>
      </c>
      <c r="I36" s="112" t="n">
        <v>8183</v>
      </c>
      <c r="J36" s="112" t="n">
        <v>1609</v>
      </c>
      <c r="K36" s="112" t="n">
        <v>2253</v>
      </c>
    </row>
    <row r="37" customFormat="false" ht="12.95" hidden="false" customHeight="true" outlineLevel="0" collapsed="false">
      <c r="A37" s="34" t="s">
        <v>103</v>
      </c>
      <c r="B37" s="114"/>
      <c r="C37" s="92" t="s">
        <v>80</v>
      </c>
      <c r="D37" s="112" t="n">
        <v>15972</v>
      </c>
      <c r="E37" s="112" t="n">
        <v>14913</v>
      </c>
      <c r="F37" s="112" t="n">
        <v>703</v>
      </c>
      <c r="G37" s="112" t="n">
        <v>4662</v>
      </c>
      <c r="H37" s="112" t="n">
        <v>6109</v>
      </c>
      <c r="I37" s="112" t="n">
        <v>3439</v>
      </c>
      <c r="J37" s="112" t="n">
        <v>452</v>
      </c>
      <c r="K37" s="112" t="n">
        <v>607</v>
      </c>
    </row>
    <row r="38" customFormat="false" ht="9.95" hidden="false" customHeight="true" outlineLevel="0" collapsed="false">
      <c r="A38" s="34"/>
      <c r="B38" s="114"/>
      <c r="C38" s="92" t="s">
        <v>84</v>
      </c>
      <c r="D38" s="112" t="n">
        <v>39881</v>
      </c>
      <c r="E38" s="112" t="n">
        <v>38321</v>
      </c>
      <c r="F38" s="112" t="n">
        <v>767</v>
      </c>
      <c r="G38" s="112" t="n">
        <v>11752</v>
      </c>
      <c r="H38" s="112" t="n">
        <v>23224</v>
      </c>
      <c r="I38" s="112" t="n">
        <v>2578</v>
      </c>
      <c r="J38" s="112" t="n">
        <v>819</v>
      </c>
      <c r="K38" s="112" t="n">
        <v>741</v>
      </c>
    </row>
    <row r="39" customFormat="false" ht="9.95" hidden="false" customHeight="true" outlineLevel="0" collapsed="false">
      <c r="A39" s="34"/>
      <c r="B39" s="114"/>
      <c r="C39" s="92" t="s">
        <v>89</v>
      </c>
      <c r="D39" s="112" t="n">
        <v>55853</v>
      </c>
      <c r="E39" s="112" t="n">
        <v>53234</v>
      </c>
      <c r="F39" s="112" t="n">
        <v>1470</v>
      </c>
      <c r="G39" s="112" t="n">
        <v>16414</v>
      </c>
      <c r="H39" s="112" t="n">
        <v>29333</v>
      </c>
      <c r="I39" s="112" t="n">
        <v>6017</v>
      </c>
      <c r="J39" s="112" t="n">
        <v>1271</v>
      </c>
      <c r="K39" s="112" t="n">
        <v>1348</v>
      </c>
    </row>
    <row r="40" customFormat="false" ht="12.95" hidden="false" customHeight="true" outlineLevel="0" collapsed="false">
      <c r="A40" s="70" t="s">
        <v>94</v>
      </c>
      <c r="B40" s="114"/>
      <c r="C40" s="92" t="s">
        <v>80</v>
      </c>
      <c r="D40" s="112" t="n">
        <v>4294</v>
      </c>
      <c r="E40" s="112" t="n">
        <v>3663</v>
      </c>
      <c r="F40" s="112" t="n">
        <v>391</v>
      </c>
      <c r="G40" s="112" t="n">
        <v>612</v>
      </c>
      <c r="H40" s="112" t="n">
        <v>1418</v>
      </c>
      <c r="I40" s="112" t="n">
        <v>1242</v>
      </c>
      <c r="J40" s="112" t="n">
        <v>116</v>
      </c>
      <c r="K40" s="112" t="n">
        <v>515</v>
      </c>
    </row>
    <row r="41" customFormat="false" ht="9.95" hidden="false" customHeight="true" outlineLevel="0" collapsed="false">
      <c r="A41" s="70" t="s">
        <v>104</v>
      </c>
      <c r="B41" s="114"/>
      <c r="C41" s="92" t="s">
        <v>84</v>
      </c>
      <c r="D41" s="112" t="n">
        <v>7741</v>
      </c>
      <c r="E41" s="112" t="n">
        <v>7129</v>
      </c>
      <c r="F41" s="112" t="n">
        <v>386</v>
      </c>
      <c r="G41" s="112" t="n">
        <v>1559</v>
      </c>
      <c r="H41" s="112" t="n">
        <v>4260</v>
      </c>
      <c r="I41" s="112" t="n">
        <v>924</v>
      </c>
      <c r="J41" s="112" t="n">
        <v>222</v>
      </c>
      <c r="K41" s="112" t="n">
        <v>390</v>
      </c>
    </row>
    <row r="42" customFormat="false" ht="9.95" hidden="false" customHeight="true" outlineLevel="0" collapsed="false">
      <c r="A42" s="70"/>
      <c r="B42" s="114"/>
      <c r="C42" s="92" t="s">
        <v>89</v>
      </c>
      <c r="D42" s="112" t="n">
        <v>12035</v>
      </c>
      <c r="E42" s="112" t="n">
        <v>10792</v>
      </c>
      <c r="F42" s="112" t="n">
        <v>777</v>
      </c>
      <c r="G42" s="112" t="n">
        <v>2171</v>
      </c>
      <c r="H42" s="112" t="n">
        <v>5678</v>
      </c>
      <c r="I42" s="112" t="n">
        <v>2166</v>
      </c>
      <c r="J42" s="112" t="n">
        <v>338</v>
      </c>
      <c r="K42" s="112" t="n">
        <v>905</v>
      </c>
    </row>
    <row r="43" customFormat="false" ht="12.95" hidden="false" customHeight="true" outlineLevel="0" collapsed="false">
      <c r="A43" s="70" t="s">
        <v>105</v>
      </c>
      <c r="B43" s="114"/>
      <c r="C43" s="92" t="s">
        <v>80</v>
      </c>
      <c r="D43" s="112" t="n">
        <v>3319</v>
      </c>
      <c r="E43" s="112" t="n">
        <v>2750</v>
      </c>
      <c r="F43" s="112" t="n">
        <v>49</v>
      </c>
      <c r="G43" s="112" t="n">
        <v>464</v>
      </c>
      <c r="H43" s="112" t="n">
        <v>1166</v>
      </c>
      <c r="I43" s="112" t="n">
        <v>1071</v>
      </c>
      <c r="J43" s="112" t="n">
        <v>54</v>
      </c>
      <c r="K43" s="112" t="n">
        <v>515</v>
      </c>
    </row>
    <row r="44" customFormat="false" ht="9.95" hidden="false" customHeight="true" outlineLevel="0" collapsed="false">
      <c r="A44" s="114"/>
      <c r="B44" s="114"/>
      <c r="C44" s="92" t="s">
        <v>84</v>
      </c>
      <c r="D44" s="112" t="n">
        <v>4836</v>
      </c>
      <c r="E44" s="112" t="n">
        <v>4408</v>
      </c>
      <c r="F44" s="112" t="n">
        <v>21</v>
      </c>
      <c r="G44" s="112" t="n">
        <v>884</v>
      </c>
      <c r="H44" s="112" t="n">
        <v>2755</v>
      </c>
      <c r="I44" s="112" t="n">
        <v>748</v>
      </c>
      <c r="J44" s="112" t="n">
        <v>45</v>
      </c>
      <c r="K44" s="112" t="n">
        <v>383</v>
      </c>
    </row>
    <row r="45" customFormat="false" ht="9.95" hidden="false" customHeight="true" outlineLevel="0" collapsed="false">
      <c r="A45" s="114"/>
      <c r="B45" s="114"/>
      <c r="C45" s="92" t="s">
        <v>89</v>
      </c>
      <c r="D45" s="112" t="n">
        <v>8155</v>
      </c>
      <c r="E45" s="112" t="n">
        <v>7158</v>
      </c>
      <c r="F45" s="112" t="n">
        <v>70</v>
      </c>
      <c r="G45" s="112" t="n">
        <v>1348</v>
      </c>
      <c r="H45" s="112" t="n">
        <v>3921</v>
      </c>
      <c r="I45" s="112" t="n">
        <v>1819</v>
      </c>
      <c r="J45" s="112" t="n">
        <v>99</v>
      </c>
      <c r="K45" s="112" t="n">
        <v>898</v>
      </c>
    </row>
    <row r="46" customFormat="false" ht="12.95" hidden="false" customHeight="true" outlineLevel="0" collapsed="false">
      <c r="A46" s="70" t="s">
        <v>96</v>
      </c>
      <c r="B46" s="114"/>
      <c r="C46" s="92" t="s">
        <v>80</v>
      </c>
      <c r="D46" s="112" t="n">
        <v>975</v>
      </c>
      <c r="E46" s="112" t="n">
        <v>913</v>
      </c>
      <c r="F46" s="112" t="n">
        <v>342</v>
      </c>
      <c r="G46" s="112" t="n">
        <v>148</v>
      </c>
      <c r="H46" s="112" t="n">
        <v>252</v>
      </c>
      <c r="I46" s="112" t="n">
        <v>171</v>
      </c>
      <c r="J46" s="112" t="n">
        <v>62</v>
      </c>
      <c r="K46" s="112" t="n">
        <v>0</v>
      </c>
    </row>
    <row r="47" customFormat="false" ht="9.95" hidden="false" customHeight="true" outlineLevel="0" collapsed="false">
      <c r="A47" s="70"/>
      <c r="B47" s="114"/>
      <c r="C47" s="92" t="s">
        <v>84</v>
      </c>
      <c r="D47" s="112" t="n">
        <v>2905</v>
      </c>
      <c r="E47" s="112" t="n">
        <v>2721</v>
      </c>
      <c r="F47" s="112" t="n">
        <v>365</v>
      </c>
      <c r="G47" s="112" t="n">
        <v>675</v>
      </c>
      <c r="H47" s="112" t="n">
        <v>1505</v>
      </c>
      <c r="I47" s="112" t="n">
        <v>176</v>
      </c>
      <c r="J47" s="112" t="n">
        <v>177</v>
      </c>
      <c r="K47" s="112" t="n">
        <v>7</v>
      </c>
    </row>
    <row r="48" customFormat="false" ht="9.95" hidden="false" customHeight="true" outlineLevel="0" collapsed="false">
      <c r="A48" s="70"/>
      <c r="B48" s="114"/>
      <c r="C48" s="92" t="s">
        <v>89</v>
      </c>
      <c r="D48" s="112" t="n">
        <v>3880</v>
      </c>
      <c r="E48" s="112" t="n">
        <v>3634</v>
      </c>
      <c r="F48" s="112" t="n">
        <v>707</v>
      </c>
      <c r="G48" s="112" t="n">
        <v>823</v>
      </c>
      <c r="H48" s="112" t="n">
        <v>1757</v>
      </c>
      <c r="I48" s="112" t="n">
        <v>347</v>
      </c>
      <c r="J48" s="112" t="n">
        <v>239</v>
      </c>
      <c r="K48" s="112" t="n">
        <v>7</v>
      </c>
    </row>
    <row r="49" customFormat="false" ht="15" hidden="false" customHeight="true" outlineLevel="0" collapsed="false">
      <c r="A49" s="70" t="s">
        <v>106</v>
      </c>
      <c r="B49" s="114"/>
      <c r="C49" s="92" t="s">
        <v>80</v>
      </c>
      <c r="D49" s="112" t="n">
        <v>1479</v>
      </c>
      <c r="E49" s="112" t="n">
        <v>1081</v>
      </c>
      <c r="F49" s="112" t="n">
        <v>72</v>
      </c>
      <c r="G49" s="112" t="n">
        <v>233</v>
      </c>
      <c r="H49" s="112" t="n">
        <v>634</v>
      </c>
      <c r="I49" s="112" t="n">
        <v>142</v>
      </c>
      <c r="J49" s="112" t="n">
        <v>55</v>
      </c>
      <c r="K49" s="112" t="n">
        <v>343</v>
      </c>
    </row>
    <row r="50" customFormat="false" ht="9.95" hidden="false" customHeight="true" outlineLevel="0" collapsed="false">
      <c r="A50" s="70"/>
      <c r="B50" s="114"/>
      <c r="C50" s="92" t="s">
        <v>84</v>
      </c>
      <c r="D50" s="112" t="n">
        <v>959</v>
      </c>
      <c r="E50" s="112" t="n">
        <v>751</v>
      </c>
      <c r="F50" s="112" t="n">
        <v>35</v>
      </c>
      <c r="G50" s="112" t="n">
        <v>199</v>
      </c>
      <c r="H50" s="112" t="n">
        <v>419</v>
      </c>
      <c r="I50" s="112" t="n">
        <v>98</v>
      </c>
      <c r="J50" s="112" t="n">
        <v>15</v>
      </c>
      <c r="K50" s="112" t="n">
        <v>193</v>
      </c>
    </row>
    <row r="51" customFormat="false" ht="9.95" hidden="false" customHeight="true" outlineLevel="0" collapsed="false">
      <c r="A51" s="70"/>
      <c r="B51" s="114"/>
      <c r="C51" s="92" t="s">
        <v>89</v>
      </c>
      <c r="D51" s="112" t="n">
        <v>2438</v>
      </c>
      <c r="E51" s="112" t="n">
        <v>1832</v>
      </c>
      <c r="F51" s="112" t="n">
        <v>107</v>
      </c>
      <c r="G51" s="112" t="n">
        <v>432</v>
      </c>
      <c r="H51" s="112" t="n">
        <v>1053</v>
      </c>
      <c r="I51" s="112" t="n">
        <v>240</v>
      </c>
      <c r="J51" s="112" t="n">
        <v>70</v>
      </c>
      <c r="K51" s="112" t="n">
        <v>536</v>
      </c>
    </row>
    <row r="52" customFormat="false" ht="15" hidden="false" customHeight="true" outlineLevel="0" collapsed="false">
      <c r="A52" s="34" t="s">
        <v>107</v>
      </c>
      <c r="B52" s="71"/>
      <c r="C52" s="92" t="s">
        <v>80</v>
      </c>
      <c r="D52" s="112" t="n">
        <v>1743</v>
      </c>
      <c r="E52" s="112" t="n">
        <v>1553</v>
      </c>
      <c r="F52" s="112" t="n">
        <v>126</v>
      </c>
      <c r="G52" s="112" t="n">
        <v>1088</v>
      </c>
      <c r="H52" s="112" t="n">
        <v>322</v>
      </c>
      <c r="I52" s="112" t="n">
        <v>17</v>
      </c>
      <c r="J52" s="112" t="n">
        <v>142</v>
      </c>
      <c r="K52" s="112" t="n">
        <v>48</v>
      </c>
    </row>
    <row r="53" customFormat="false" ht="9.95" hidden="false" customHeight="true" outlineLevel="0" collapsed="false">
      <c r="A53" s="34" t="s">
        <v>108</v>
      </c>
      <c r="B53" s="71"/>
      <c r="C53" s="92" t="s">
        <v>84</v>
      </c>
      <c r="D53" s="112" t="n">
        <v>9456</v>
      </c>
      <c r="E53" s="112" t="n">
        <v>9118</v>
      </c>
      <c r="F53" s="112" t="n">
        <v>195</v>
      </c>
      <c r="G53" s="112" t="n">
        <v>5154</v>
      </c>
      <c r="H53" s="112" t="n">
        <v>3743</v>
      </c>
      <c r="I53" s="112" t="n">
        <v>26</v>
      </c>
      <c r="J53" s="112" t="n">
        <v>330</v>
      </c>
      <c r="K53" s="112" t="n">
        <v>8</v>
      </c>
    </row>
    <row r="54" customFormat="false" ht="9.95" hidden="false" customHeight="true" outlineLevel="0" collapsed="false">
      <c r="A54" s="34"/>
      <c r="B54" s="71"/>
      <c r="C54" s="92" t="s">
        <v>89</v>
      </c>
      <c r="D54" s="112" t="n">
        <v>11199</v>
      </c>
      <c r="E54" s="112" t="n">
        <v>10671</v>
      </c>
      <c r="F54" s="112" t="n">
        <v>321</v>
      </c>
      <c r="G54" s="112" t="n">
        <v>6242</v>
      </c>
      <c r="H54" s="112" t="n">
        <v>4065</v>
      </c>
      <c r="I54" s="112" t="n">
        <v>43</v>
      </c>
      <c r="J54" s="112" t="n">
        <v>472</v>
      </c>
      <c r="K54" s="112" t="n">
        <v>56</v>
      </c>
    </row>
    <row r="55" customFormat="false" ht="12.95" hidden="false" customHeight="true" outlineLevel="0" collapsed="false">
      <c r="A55" s="34" t="s">
        <v>109</v>
      </c>
      <c r="B55" s="71"/>
      <c r="C55" s="92" t="s">
        <v>80</v>
      </c>
      <c r="D55" s="112" t="n">
        <v>1130</v>
      </c>
      <c r="E55" s="112" t="n">
        <v>1007</v>
      </c>
      <c r="F55" s="112" t="n">
        <v>91</v>
      </c>
      <c r="G55" s="112" t="n">
        <v>727</v>
      </c>
      <c r="H55" s="112" t="n">
        <v>189</v>
      </c>
      <c r="I55" s="112" t="n">
        <v>0</v>
      </c>
      <c r="J55" s="112" t="n">
        <v>83</v>
      </c>
      <c r="K55" s="112" t="n">
        <v>40</v>
      </c>
    </row>
    <row r="56" customFormat="false" ht="9.95" hidden="false" customHeight="true" outlineLevel="0" collapsed="false">
      <c r="A56" s="34"/>
      <c r="B56" s="71"/>
      <c r="C56" s="92" t="s">
        <v>84</v>
      </c>
      <c r="D56" s="112" t="n">
        <v>5848</v>
      </c>
      <c r="E56" s="112" t="n">
        <v>5698</v>
      </c>
      <c r="F56" s="112" t="n">
        <v>98</v>
      </c>
      <c r="G56" s="112" t="n">
        <v>3077</v>
      </c>
      <c r="H56" s="112" t="n">
        <v>2522</v>
      </c>
      <c r="I56" s="112" t="n">
        <v>1</v>
      </c>
      <c r="J56" s="112" t="n">
        <v>142</v>
      </c>
      <c r="K56" s="112" t="n">
        <v>8</v>
      </c>
    </row>
    <row r="57" customFormat="false" ht="9.95" hidden="false" customHeight="true" outlineLevel="0" collapsed="false">
      <c r="A57" s="34"/>
      <c r="B57" s="71"/>
      <c r="C57" s="92" t="s">
        <v>89</v>
      </c>
      <c r="D57" s="112" t="n">
        <v>6978</v>
      </c>
      <c r="E57" s="112" t="n">
        <v>6705</v>
      </c>
      <c r="F57" s="112" t="n">
        <v>189</v>
      </c>
      <c r="G57" s="112" t="n">
        <v>3804</v>
      </c>
      <c r="H57" s="112" t="n">
        <v>2711</v>
      </c>
      <c r="I57" s="112" t="n">
        <v>1</v>
      </c>
      <c r="J57" s="112" t="n">
        <v>225</v>
      </c>
      <c r="K57" s="112" t="n">
        <v>48</v>
      </c>
    </row>
    <row r="58" customFormat="false" ht="12.95" hidden="false" customHeight="true" outlineLevel="0" collapsed="false">
      <c r="A58" s="34" t="s">
        <v>110</v>
      </c>
      <c r="B58" s="71"/>
      <c r="C58" s="92" t="s">
        <v>80</v>
      </c>
      <c r="D58" s="112" t="n">
        <v>35</v>
      </c>
      <c r="E58" s="112" t="n">
        <v>29</v>
      </c>
      <c r="F58" s="112" t="n">
        <v>3</v>
      </c>
      <c r="G58" s="112" t="n">
        <v>24</v>
      </c>
      <c r="H58" s="112" t="n">
        <v>2</v>
      </c>
      <c r="I58" s="112" t="n">
        <v>0</v>
      </c>
      <c r="J58" s="112" t="s">
        <v>92</v>
      </c>
      <c r="K58" s="112" t="n">
        <v>6</v>
      </c>
    </row>
    <row r="59" customFormat="false" ht="9.95" hidden="false" customHeight="true" outlineLevel="0" collapsed="false">
      <c r="A59" s="70"/>
      <c r="B59" s="71"/>
      <c r="C59" s="92" t="s">
        <v>84</v>
      </c>
      <c r="D59" s="112" t="n">
        <v>123</v>
      </c>
      <c r="E59" s="112" t="n">
        <v>123</v>
      </c>
      <c r="F59" s="112" t="n">
        <v>1</v>
      </c>
      <c r="G59" s="112" t="n">
        <v>61</v>
      </c>
      <c r="H59" s="112" t="n">
        <v>55</v>
      </c>
      <c r="I59" s="112" t="n">
        <v>6</v>
      </c>
      <c r="J59" s="112" t="s">
        <v>92</v>
      </c>
      <c r="K59" s="112" t="n">
        <v>0</v>
      </c>
    </row>
    <row r="60" customFormat="false" ht="9.95" hidden="false" customHeight="true" outlineLevel="0" collapsed="false">
      <c r="A60" s="70"/>
      <c r="B60" s="71"/>
      <c r="C60" s="92" t="s">
        <v>89</v>
      </c>
      <c r="D60" s="112" t="n">
        <v>158</v>
      </c>
      <c r="E60" s="112" t="n">
        <v>152</v>
      </c>
      <c r="F60" s="112" t="n">
        <v>4</v>
      </c>
      <c r="G60" s="112" t="n">
        <v>85</v>
      </c>
      <c r="H60" s="112" t="n">
        <v>57</v>
      </c>
      <c r="I60" s="112" t="n">
        <v>6</v>
      </c>
      <c r="J60" s="112" t="s">
        <v>92</v>
      </c>
      <c r="K60" s="112" t="n">
        <v>6</v>
      </c>
    </row>
    <row r="61" customFormat="false" ht="12.95" hidden="false" customHeight="true" outlineLevel="0" collapsed="false">
      <c r="A61" s="71" t="s">
        <v>111</v>
      </c>
      <c r="B61" s="114"/>
      <c r="C61" s="92" t="s">
        <v>80</v>
      </c>
      <c r="D61" s="112" t="n">
        <v>578</v>
      </c>
      <c r="E61" s="112" t="n">
        <v>517</v>
      </c>
      <c r="F61" s="112" t="n">
        <v>32</v>
      </c>
      <c r="G61" s="112" t="n">
        <v>337</v>
      </c>
      <c r="H61" s="112" t="n">
        <v>131</v>
      </c>
      <c r="I61" s="112" t="n">
        <v>17</v>
      </c>
      <c r="J61" s="112" t="n">
        <v>59</v>
      </c>
      <c r="K61" s="112" t="n">
        <v>2</v>
      </c>
    </row>
    <row r="62" customFormat="false" ht="9.95" hidden="false" customHeight="true" outlineLevel="0" collapsed="false">
      <c r="A62" s="71"/>
      <c r="B62" s="114"/>
      <c r="C62" s="92" t="s">
        <v>84</v>
      </c>
      <c r="D62" s="112" t="n">
        <v>3485</v>
      </c>
      <c r="E62" s="112" t="n">
        <v>3297</v>
      </c>
      <c r="F62" s="112" t="n">
        <v>96</v>
      </c>
      <c r="G62" s="112" t="n">
        <v>2016</v>
      </c>
      <c r="H62" s="112" t="n">
        <v>1166</v>
      </c>
      <c r="I62" s="112" t="n">
        <v>19</v>
      </c>
      <c r="J62" s="112" t="n">
        <v>188</v>
      </c>
      <c r="K62" s="112" t="n">
        <v>0</v>
      </c>
    </row>
    <row r="63" customFormat="false" ht="9.95" hidden="false" customHeight="true" outlineLevel="0" collapsed="false">
      <c r="A63" s="71"/>
      <c r="B63" s="114"/>
      <c r="C63" s="92" t="s">
        <v>89</v>
      </c>
      <c r="D63" s="112" t="n">
        <v>4063</v>
      </c>
      <c r="E63" s="112" t="n">
        <v>3814</v>
      </c>
      <c r="F63" s="112" t="n">
        <v>128</v>
      </c>
      <c r="G63" s="112" t="n">
        <v>2353</v>
      </c>
      <c r="H63" s="112" t="n">
        <v>1297</v>
      </c>
      <c r="I63" s="112" t="n">
        <v>36</v>
      </c>
      <c r="J63" s="112" t="n">
        <v>247</v>
      </c>
      <c r="K63" s="112" t="n">
        <v>2</v>
      </c>
    </row>
    <row r="64" customFormat="false" ht="9.95" hidden="false" customHeight="true" outlineLevel="0" collapsed="false">
      <c r="A64" s="115" t="s">
        <v>66</v>
      </c>
      <c r="B64" s="115"/>
      <c r="C64" s="115"/>
      <c r="D64" s="115"/>
      <c r="E64" s="114"/>
      <c r="F64" s="114"/>
      <c r="G64" s="115"/>
      <c r="H64" s="115"/>
      <c r="I64" s="115"/>
      <c r="J64" s="115"/>
    </row>
    <row r="65" customFormat="false" ht="10.5" hidden="false" customHeight="true" outlineLevel="0" collapsed="false">
      <c r="A65" s="116" t="s">
        <v>136</v>
      </c>
      <c r="B65" s="116"/>
      <c r="C65" s="116"/>
      <c r="D65" s="116"/>
      <c r="E65" s="116"/>
      <c r="F65" s="116"/>
      <c r="G65" s="116"/>
      <c r="H65" s="116"/>
      <c r="I65" s="116"/>
      <c r="J65" s="116"/>
    </row>
    <row r="66" s="118" customFormat="true" ht="21" hidden="false" customHeight="true" outlineLevel="0" collapsed="false">
      <c r="A66" s="117" t="s">
        <v>137</v>
      </c>
      <c r="B66" s="117"/>
      <c r="C66" s="117"/>
      <c r="D66" s="117"/>
      <c r="E66" s="117"/>
      <c r="F66" s="117"/>
      <c r="G66" s="117"/>
      <c r="H66" s="117"/>
      <c r="I66" s="117"/>
      <c r="J66" s="117"/>
      <c r="K66" s="117"/>
    </row>
    <row r="67" customFormat="false" ht="10.5" hidden="false" customHeight="true" outlineLevel="0" collapsed="false">
      <c r="A67" s="119" t="s">
        <v>138</v>
      </c>
      <c r="B67" s="119"/>
      <c r="C67" s="119"/>
      <c r="D67" s="119"/>
      <c r="E67" s="119"/>
      <c r="F67" s="119"/>
      <c r="G67" s="119"/>
      <c r="H67" s="119"/>
      <c r="I67" s="119"/>
      <c r="J67" s="119"/>
    </row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</sheetData>
  <mergeCells count="16">
    <mergeCell ref="A1:K1"/>
    <mergeCell ref="A2:J2"/>
    <mergeCell ref="A3:C3"/>
    <mergeCell ref="D3:D6"/>
    <mergeCell ref="E3:I3"/>
    <mergeCell ref="J3:J6"/>
    <mergeCell ref="K3:K6"/>
    <mergeCell ref="E4:E6"/>
    <mergeCell ref="F4:I4"/>
    <mergeCell ref="F5:F6"/>
    <mergeCell ref="G5:G6"/>
    <mergeCell ref="H5:H6"/>
    <mergeCell ref="I5:I6"/>
    <mergeCell ref="A65:J65"/>
    <mergeCell ref="A66:K66"/>
    <mergeCell ref="A67:J67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" width="17.13"/>
    <col collapsed="false" customWidth="true" hidden="false" outlineLevel="0" max="2" min="2" style="34" width="9.28"/>
    <col collapsed="false" customWidth="true" hidden="false" outlineLevel="0" max="3" min="3" style="34" width="1.7"/>
    <col collapsed="false" customWidth="true" hidden="false" outlineLevel="0" max="4" min="4" style="34" width="2.42"/>
    <col collapsed="false" customWidth="true" hidden="false" outlineLevel="0" max="6" min="5" style="34" width="9.13"/>
    <col collapsed="false" customWidth="true" hidden="false" outlineLevel="0" max="7" min="7" style="34" width="10.13"/>
    <col collapsed="false" customWidth="true" hidden="false" outlineLevel="0" max="8" min="8" style="34" width="8.56"/>
    <col collapsed="false" customWidth="true" hidden="false" outlineLevel="0" max="9" min="9" style="34" width="9.13"/>
    <col collapsed="false" customWidth="true" hidden="false" outlineLevel="0" max="10" min="10" style="34" width="10.13"/>
    <col collapsed="false" customWidth="true" hidden="false" outlineLevel="0" max="11" min="11" style="34" width="8.42"/>
    <col collapsed="false" customWidth="false" hidden="false" outlineLevel="0" max="257" min="12" style="34" width="11.42"/>
  </cols>
  <sheetData>
    <row r="1" s="44" customFormat="true" ht="27.6" hidden="false" customHeight="true" outlineLevel="0" collapsed="false">
      <c r="A1" s="120" t="s">
        <v>13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44" customFormat="true" ht="12.75" hidden="false" customHeight="true" outlineLevel="0" collapsed="false"/>
    <row r="3" customFormat="false" ht="15" hidden="false" customHeight="true" outlineLevel="0" collapsed="false">
      <c r="A3" s="45" t="s">
        <v>76</v>
      </c>
      <c r="B3" s="45"/>
      <c r="C3" s="45"/>
      <c r="D3" s="45"/>
      <c r="E3" s="46" t="s">
        <v>58</v>
      </c>
      <c r="F3" s="47" t="s">
        <v>140</v>
      </c>
      <c r="G3" s="47"/>
      <c r="H3" s="47"/>
      <c r="I3" s="48" t="s">
        <v>141</v>
      </c>
      <c r="J3" s="48"/>
      <c r="K3" s="48"/>
    </row>
    <row r="4" customFormat="false" ht="12" hidden="false" customHeight="true" outlineLevel="0" collapsed="false">
      <c r="A4" s="41"/>
      <c r="B4" s="49" t="s">
        <v>78</v>
      </c>
      <c r="C4" s="35" t="s">
        <v>79</v>
      </c>
      <c r="D4" s="50" t="s">
        <v>80</v>
      </c>
      <c r="E4" s="46"/>
      <c r="F4" s="52" t="s">
        <v>142</v>
      </c>
      <c r="G4" s="52"/>
      <c r="H4" s="51" t="s">
        <v>143</v>
      </c>
      <c r="I4" s="52" t="s">
        <v>142</v>
      </c>
      <c r="J4" s="52"/>
      <c r="K4" s="55" t="s">
        <v>143</v>
      </c>
    </row>
    <row r="5" customFormat="false" ht="12" hidden="false" customHeight="true" outlineLevel="0" collapsed="false">
      <c r="A5" s="54"/>
      <c r="B5" s="49" t="s">
        <v>83</v>
      </c>
      <c r="C5" s="35" t="s">
        <v>79</v>
      </c>
      <c r="D5" s="50" t="s">
        <v>84</v>
      </c>
      <c r="E5" s="46"/>
      <c r="F5" s="51" t="s">
        <v>144</v>
      </c>
      <c r="G5" s="51" t="s">
        <v>145</v>
      </c>
      <c r="H5" s="51"/>
      <c r="I5" s="51" t="s">
        <v>144</v>
      </c>
      <c r="J5" s="51" t="s">
        <v>145</v>
      </c>
      <c r="K5" s="55"/>
    </row>
    <row r="6" customFormat="false" ht="12" hidden="false" customHeight="true" outlineLevel="0" collapsed="false">
      <c r="A6" s="54"/>
      <c r="B6" s="49" t="s">
        <v>88</v>
      </c>
      <c r="C6" s="35" t="s">
        <v>79</v>
      </c>
      <c r="D6" s="50" t="s">
        <v>89</v>
      </c>
      <c r="E6" s="46"/>
      <c r="F6" s="51"/>
      <c r="G6" s="51"/>
      <c r="H6" s="51"/>
      <c r="I6" s="51"/>
      <c r="J6" s="51"/>
      <c r="K6" s="55"/>
    </row>
    <row r="7" s="60" customFormat="true" ht="17.1" hidden="false" customHeight="true" outlineLevel="0" collapsed="false">
      <c r="A7" s="56" t="s">
        <v>58</v>
      </c>
      <c r="B7" s="57"/>
      <c r="C7" s="57"/>
      <c r="D7" s="58" t="s">
        <v>80</v>
      </c>
      <c r="E7" s="59" t="n">
        <v>3725</v>
      </c>
      <c r="F7" s="59" t="n">
        <v>130</v>
      </c>
      <c r="G7" s="59" t="n">
        <v>129</v>
      </c>
      <c r="H7" s="59" t="n">
        <v>27</v>
      </c>
      <c r="I7" s="59" t="n">
        <v>1155</v>
      </c>
      <c r="J7" s="59" t="n">
        <v>2085</v>
      </c>
      <c r="K7" s="59" t="n">
        <v>199</v>
      </c>
    </row>
    <row r="8" s="60" customFormat="true" ht="9.95" hidden="false" customHeight="true" outlineLevel="0" collapsed="false">
      <c r="A8" s="61"/>
      <c r="B8" s="62"/>
      <c r="C8" s="62"/>
      <c r="D8" s="63" t="s">
        <v>84</v>
      </c>
      <c r="E8" s="59" t="n">
        <v>9648</v>
      </c>
      <c r="F8" s="59" t="n">
        <v>271</v>
      </c>
      <c r="G8" s="59" t="n">
        <v>339</v>
      </c>
      <c r="H8" s="59" t="n">
        <v>59</v>
      </c>
      <c r="I8" s="59" t="n">
        <v>3377</v>
      </c>
      <c r="J8" s="59" t="n">
        <v>5086</v>
      </c>
      <c r="K8" s="59" t="n">
        <v>516</v>
      </c>
    </row>
    <row r="9" s="60" customFormat="true" ht="9.95" hidden="false" customHeight="true" outlineLevel="0" collapsed="false">
      <c r="A9" s="34"/>
      <c r="B9" s="62"/>
      <c r="C9" s="62"/>
      <c r="D9" s="63" t="s">
        <v>89</v>
      </c>
      <c r="E9" s="59" t="n">
        <v>13373</v>
      </c>
      <c r="F9" s="59" t="n">
        <v>401</v>
      </c>
      <c r="G9" s="59" t="n">
        <v>468</v>
      </c>
      <c r="H9" s="59" t="n">
        <v>86</v>
      </c>
      <c r="I9" s="59" t="n">
        <v>4532</v>
      </c>
      <c r="J9" s="59" t="n">
        <v>7171</v>
      </c>
      <c r="K9" s="59" t="n">
        <v>715</v>
      </c>
    </row>
    <row r="10" customFormat="false" ht="15" hidden="false" customHeight="true" outlineLevel="0" collapsed="false">
      <c r="A10" s="64" t="s">
        <v>90</v>
      </c>
      <c r="B10" s="65"/>
      <c r="C10" s="65"/>
      <c r="D10" s="66" t="s">
        <v>80</v>
      </c>
      <c r="E10" s="67" t="n">
        <v>1467</v>
      </c>
      <c r="F10" s="67" t="n">
        <v>96</v>
      </c>
      <c r="G10" s="67" t="n">
        <v>77</v>
      </c>
      <c r="H10" s="67" t="n">
        <v>25</v>
      </c>
      <c r="I10" s="67" t="n">
        <v>322</v>
      </c>
      <c r="J10" s="67" t="n">
        <v>780</v>
      </c>
      <c r="K10" s="67" t="n">
        <v>167</v>
      </c>
    </row>
    <row r="11" customFormat="false" ht="9.95" hidden="false" customHeight="true" outlineLevel="0" collapsed="false">
      <c r="A11" s="64"/>
      <c r="B11" s="65"/>
      <c r="C11" s="65"/>
      <c r="D11" s="68" t="s">
        <v>84</v>
      </c>
      <c r="E11" s="67" t="n">
        <v>3905</v>
      </c>
      <c r="F11" s="67" t="n">
        <v>214</v>
      </c>
      <c r="G11" s="67" t="n">
        <v>269</v>
      </c>
      <c r="H11" s="67" t="n">
        <v>56</v>
      </c>
      <c r="I11" s="67" t="n">
        <v>875</v>
      </c>
      <c r="J11" s="67" t="n">
        <v>2049</v>
      </c>
      <c r="K11" s="67" t="n">
        <v>442</v>
      </c>
    </row>
    <row r="12" customFormat="false" ht="9.95" hidden="false" customHeight="true" outlineLevel="0" collapsed="false">
      <c r="A12" s="64"/>
      <c r="B12" s="65"/>
      <c r="C12" s="65"/>
      <c r="D12" s="68" t="s">
        <v>89</v>
      </c>
      <c r="E12" s="67" t="n">
        <v>5372</v>
      </c>
      <c r="F12" s="67" t="n">
        <v>310</v>
      </c>
      <c r="G12" s="67" t="n">
        <v>346</v>
      </c>
      <c r="H12" s="67" t="n">
        <v>81</v>
      </c>
      <c r="I12" s="67" t="n">
        <v>1197</v>
      </c>
      <c r="J12" s="67" t="n">
        <v>2829</v>
      </c>
      <c r="K12" s="67" t="n">
        <v>609</v>
      </c>
    </row>
    <row r="13" customFormat="false" ht="15" hidden="false" customHeight="true" outlineLevel="0" collapsed="false">
      <c r="A13" s="64" t="s">
        <v>91</v>
      </c>
      <c r="B13" s="65"/>
      <c r="C13" s="65"/>
      <c r="D13" s="66" t="s">
        <v>80</v>
      </c>
      <c r="E13" s="67" t="n">
        <v>1239</v>
      </c>
      <c r="F13" s="67" t="n">
        <v>88</v>
      </c>
      <c r="G13" s="67" t="n">
        <v>73</v>
      </c>
      <c r="H13" s="67" t="n">
        <v>22</v>
      </c>
      <c r="I13" s="67" t="n">
        <v>256</v>
      </c>
      <c r="J13" s="67" t="n">
        <v>677</v>
      </c>
      <c r="K13" s="67" t="n">
        <v>123</v>
      </c>
    </row>
    <row r="14" customFormat="false" ht="9.95" hidden="false" customHeight="true" outlineLevel="0" collapsed="false">
      <c r="A14" s="64"/>
      <c r="B14" s="65"/>
      <c r="C14" s="65"/>
      <c r="D14" s="68" t="s">
        <v>84</v>
      </c>
      <c r="E14" s="67" t="n">
        <v>3246</v>
      </c>
      <c r="F14" s="67" t="n">
        <v>200</v>
      </c>
      <c r="G14" s="67" t="n">
        <v>267</v>
      </c>
      <c r="H14" s="67" t="n">
        <v>52</v>
      </c>
      <c r="I14" s="67" t="n">
        <v>684</v>
      </c>
      <c r="J14" s="67" t="n">
        <v>1711</v>
      </c>
      <c r="K14" s="67" t="n">
        <v>332</v>
      </c>
    </row>
    <row r="15" customFormat="false" ht="9.95" hidden="false" customHeight="true" outlineLevel="0" collapsed="false">
      <c r="A15" s="64"/>
      <c r="B15" s="65"/>
      <c r="C15" s="65"/>
      <c r="D15" s="68" t="s">
        <v>89</v>
      </c>
      <c r="E15" s="67" t="n">
        <v>4485</v>
      </c>
      <c r="F15" s="67" t="n">
        <v>288</v>
      </c>
      <c r="G15" s="67" t="n">
        <v>340</v>
      </c>
      <c r="H15" s="67" t="n">
        <v>74</v>
      </c>
      <c r="I15" s="67" t="n">
        <v>940</v>
      </c>
      <c r="J15" s="67" t="n">
        <v>2388</v>
      </c>
      <c r="K15" s="67" t="n">
        <v>455</v>
      </c>
    </row>
    <row r="16" customFormat="false" ht="15" hidden="false" customHeight="true" outlineLevel="0" collapsed="false">
      <c r="A16" s="64" t="s">
        <v>93</v>
      </c>
      <c r="B16" s="69"/>
      <c r="C16" s="65"/>
      <c r="D16" s="66" t="s">
        <v>80</v>
      </c>
      <c r="E16" s="67" t="n">
        <v>950</v>
      </c>
      <c r="F16" s="67" t="n">
        <v>86</v>
      </c>
      <c r="G16" s="67" t="n">
        <v>67</v>
      </c>
      <c r="H16" s="67" t="n">
        <v>22</v>
      </c>
      <c r="I16" s="67" t="n">
        <v>169</v>
      </c>
      <c r="J16" s="67" t="n">
        <v>506</v>
      </c>
      <c r="K16" s="67" t="n">
        <v>100</v>
      </c>
    </row>
    <row r="17" customFormat="false" ht="9.95" hidden="false" customHeight="true" outlineLevel="0" collapsed="false">
      <c r="A17" s="64"/>
      <c r="B17" s="65"/>
      <c r="C17" s="65"/>
      <c r="D17" s="68" t="s">
        <v>84</v>
      </c>
      <c r="E17" s="67" t="n">
        <v>2952</v>
      </c>
      <c r="F17" s="67" t="n">
        <v>191</v>
      </c>
      <c r="G17" s="67" t="n">
        <v>256</v>
      </c>
      <c r="H17" s="67" t="n">
        <v>52</v>
      </c>
      <c r="I17" s="67" t="n">
        <v>594</v>
      </c>
      <c r="J17" s="67" t="n">
        <v>1535</v>
      </c>
      <c r="K17" s="67" t="n">
        <v>324</v>
      </c>
    </row>
    <row r="18" customFormat="false" ht="9.95" hidden="false" customHeight="true" outlineLevel="0" collapsed="false">
      <c r="A18" s="64"/>
      <c r="B18" s="65"/>
      <c r="C18" s="65"/>
      <c r="D18" s="68" t="s">
        <v>89</v>
      </c>
      <c r="E18" s="67" t="n">
        <v>3902</v>
      </c>
      <c r="F18" s="67" t="n">
        <v>277</v>
      </c>
      <c r="G18" s="67" t="n">
        <v>323</v>
      </c>
      <c r="H18" s="67" t="n">
        <v>74</v>
      </c>
      <c r="I18" s="67" t="n">
        <v>763</v>
      </c>
      <c r="J18" s="67" t="n">
        <v>2041</v>
      </c>
      <c r="K18" s="67" t="n">
        <v>424</v>
      </c>
    </row>
    <row r="19" customFormat="false" ht="15" hidden="false" customHeight="true" outlineLevel="0" collapsed="false">
      <c r="A19" s="70" t="s">
        <v>94</v>
      </c>
      <c r="C19" s="65"/>
      <c r="D19" s="66" t="s">
        <v>80</v>
      </c>
      <c r="E19" s="67" t="n">
        <v>289</v>
      </c>
      <c r="F19" s="67" t="n">
        <v>2</v>
      </c>
      <c r="G19" s="67" t="n">
        <v>6</v>
      </c>
      <c r="H19" s="67" t="s">
        <v>92</v>
      </c>
      <c r="I19" s="67" t="n">
        <v>87</v>
      </c>
      <c r="J19" s="67" t="n">
        <v>171</v>
      </c>
      <c r="K19" s="67" t="n">
        <v>23</v>
      </c>
    </row>
    <row r="20" customFormat="false" ht="9.95" hidden="false" customHeight="true" outlineLevel="0" collapsed="false">
      <c r="A20" s="70"/>
      <c r="D20" s="68" t="s">
        <v>84</v>
      </c>
      <c r="E20" s="67" t="n">
        <v>294</v>
      </c>
      <c r="F20" s="67" t="n">
        <v>9</v>
      </c>
      <c r="G20" s="67" t="n">
        <v>11</v>
      </c>
      <c r="H20" s="67" t="s">
        <v>92</v>
      </c>
      <c r="I20" s="67" t="n">
        <v>90</v>
      </c>
      <c r="J20" s="67" t="n">
        <v>176</v>
      </c>
      <c r="K20" s="67" t="n">
        <v>8</v>
      </c>
    </row>
    <row r="21" customFormat="false" ht="9.95" hidden="false" customHeight="true" outlineLevel="0" collapsed="false">
      <c r="A21" s="70"/>
      <c r="B21" s="65"/>
      <c r="C21" s="65"/>
      <c r="D21" s="68" t="s">
        <v>89</v>
      </c>
      <c r="E21" s="67" t="n">
        <v>583</v>
      </c>
      <c r="F21" s="67" t="n">
        <v>11</v>
      </c>
      <c r="G21" s="67" t="n">
        <v>17</v>
      </c>
      <c r="H21" s="67" t="s">
        <v>92</v>
      </c>
      <c r="I21" s="67" t="n">
        <v>177</v>
      </c>
      <c r="J21" s="67" t="n">
        <v>347</v>
      </c>
      <c r="K21" s="67" t="n">
        <v>31</v>
      </c>
    </row>
    <row r="22" customFormat="false" ht="15" hidden="false" customHeight="true" outlineLevel="0" collapsed="false">
      <c r="A22" s="34" t="s">
        <v>95</v>
      </c>
      <c r="B22" s="69"/>
      <c r="C22" s="65"/>
      <c r="D22" s="66" t="s">
        <v>80</v>
      </c>
      <c r="E22" s="67" t="n">
        <v>272</v>
      </c>
      <c r="F22" s="67" t="n">
        <v>2</v>
      </c>
      <c r="G22" s="67" t="n">
        <v>6</v>
      </c>
      <c r="H22" s="67" t="s">
        <v>92</v>
      </c>
      <c r="I22" s="67" t="n">
        <v>82</v>
      </c>
      <c r="J22" s="67" t="n">
        <v>159</v>
      </c>
      <c r="K22" s="67" t="n">
        <v>23</v>
      </c>
    </row>
    <row r="23" customFormat="false" ht="9.95" hidden="false" customHeight="true" outlineLevel="0" collapsed="false">
      <c r="B23" s="65"/>
      <c r="C23" s="65"/>
      <c r="D23" s="68" t="s">
        <v>84</v>
      </c>
      <c r="E23" s="67" t="n">
        <v>228</v>
      </c>
      <c r="F23" s="67" t="n">
        <v>9</v>
      </c>
      <c r="G23" s="67" t="n">
        <v>11</v>
      </c>
      <c r="H23" s="67" t="s">
        <v>92</v>
      </c>
      <c r="I23" s="67" t="n">
        <v>74</v>
      </c>
      <c r="J23" s="67" t="n">
        <v>126</v>
      </c>
      <c r="K23" s="67" t="n">
        <v>8</v>
      </c>
    </row>
    <row r="24" customFormat="false" ht="9.95" hidden="false" customHeight="true" outlineLevel="0" collapsed="false">
      <c r="B24" s="65"/>
      <c r="C24" s="65"/>
      <c r="D24" s="68" t="s">
        <v>89</v>
      </c>
      <c r="E24" s="67" t="n">
        <v>500</v>
      </c>
      <c r="F24" s="67" t="n">
        <v>11</v>
      </c>
      <c r="G24" s="67" t="n">
        <v>17</v>
      </c>
      <c r="H24" s="67" t="s">
        <v>92</v>
      </c>
      <c r="I24" s="67" t="n">
        <v>156</v>
      </c>
      <c r="J24" s="67" t="n">
        <v>285</v>
      </c>
      <c r="K24" s="67" t="n">
        <v>31</v>
      </c>
    </row>
    <row r="25" customFormat="false" ht="15" hidden="false" customHeight="true" outlineLevel="0" collapsed="false">
      <c r="A25" s="34" t="s">
        <v>96</v>
      </c>
      <c r="B25" s="65"/>
      <c r="C25" s="65"/>
      <c r="D25" s="66" t="s">
        <v>80</v>
      </c>
      <c r="E25" s="67" t="n">
        <v>17</v>
      </c>
      <c r="F25" s="67" t="s">
        <v>92</v>
      </c>
      <c r="G25" s="67" t="s">
        <v>92</v>
      </c>
      <c r="H25" s="67" t="s">
        <v>92</v>
      </c>
      <c r="I25" s="67" t="n">
        <v>5</v>
      </c>
      <c r="J25" s="67" t="n">
        <v>12</v>
      </c>
      <c r="K25" s="67" t="s">
        <v>92</v>
      </c>
    </row>
    <row r="26" customFormat="false" ht="9.95" hidden="false" customHeight="true" outlineLevel="0" collapsed="false">
      <c r="B26" s="65"/>
      <c r="C26" s="65"/>
      <c r="D26" s="68" t="s">
        <v>84</v>
      </c>
      <c r="E26" s="67" t="n">
        <v>66</v>
      </c>
      <c r="F26" s="67" t="s">
        <v>92</v>
      </c>
      <c r="G26" s="67" t="s">
        <v>92</v>
      </c>
      <c r="H26" s="67" t="s">
        <v>92</v>
      </c>
      <c r="I26" s="67" t="n">
        <v>16</v>
      </c>
      <c r="J26" s="67" t="n">
        <v>50</v>
      </c>
      <c r="K26" s="67" t="s">
        <v>92</v>
      </c>
    </row>
    <row r="27" customFormat="false" ht="9.95" hidden="false" customHeight="true" outlineLevel="0" collapsed="false">
      <c r="B27" s="65"/>
      <c r="C27" s="65"/>
      <c r="D27" s="68" t="s">
        <v>89</v>
      </c>
      <c r="E27" s="67" t="n">
        <v>83</v>
      </c>
      <c r="F27" s="67" t="s">
        <v>92</v>
      </c>
      <c r="G27" s="67" t="s">
        <v>92</v>
      </c>
      <c r="H27" s="67" t="s">
        <v>92</v>
      </c>
      <c r="I27" s="67" t="n">
        <v>21</v>
      </c>
      <c r="J27" s="67" t="n">
        <v>62</v>
      </c>
      <c r="K27" s="67" t="s">
        <v>92</v>
      </c>
    </row>
    <row r="28" customFormat="false" ht="15" hidden="false" customHeight="true" outlineLevel="0" collapsed="false">
      <c r="A28" s="34" t="s">
        <v>97</v>
      </c>
      <c r="B28" s="65"/>
      <c r="C28" s="65"/>
      <c r="D28" s="66" t="s">
        <v>80</v>
      </c>
      <c r="E28" s="67" t="n">
        <v>228</v>
      </c>
      <c r="F28" s="67" t="n">
        <v>8</v>
      </c>
      <c r="G28" s="67" t="n">
        <v>4</v>
      </c>
      <c r="H28" s="67" t="n">
        <v>3</v>
      </c>
      <c r="I28" s="67" t="n">
        <v>66</v>
      </c>
      <c r="J28" s="67" t="n">
        <v>103</v>
      </c>
      <c r="K28" s="67" t="n">
        <v>44</v>
      </c>
    </row>
    <row r="29" customFormat="false" ht="9.95" hidden="false" customHeight="true" outlineLevel="0" collapsed="false">
      <c r="A29" s="34" t="s">
        <v>98</v>
      </c>
      <c r="B29" s="65"/>
      <c r="C29" s="65"/>
      <c r="D29" s="68" t="s">
        <v>84</v>
      </c>
      <c r="E29" s="67" t="n">
        <v>659</v>
      </c>
      <c r="F29" s="67" t="n">
        <v>14</v>
      </c>
      <c r="G29" s="67" t="n">
        <v>2</v>
      </c>
      <c r="H29" s="67" t="n">
        <v>4</v>
      </c>
      <c r="I29" s="67" t="n">
        <v>191</v>
      </c>
      <c r="J29" s="67" t="n">
        <v>338</v>
      </c>
      <c r="K29" s="67" t="n">
        <v>110</v>
      </c>
    </row>
    <row r="30" customFormat="false" ht="9.95" hidden="false" customHeight="true" outlineLevel="0" collapsed="false">
      <c r="A30" s="34" t="s">
        <v>99</v>
      </c>
      <c r="B30" s="65"/>
      <c r="C30" s="65"/>
      <c r="D30" s="68" t="s">
        <v>89</v>
      </c>
      <c r="E30" s="67" t="n">
        <v>887</v>
      </c>
      <c r="F30" s="67" t="n">
        <v>22</v>
      </c>
      <c r="G30" s="67" t="n">
        <v>6</v>
      </c>
      <c r="H30" s="67" t="n">
        <v>7</v>
      </c>
      <c r="I30" s="67" t="n">
        <v>257</v>
      </c>
      <c r="J30" s="67" t="n">
        <v>441</v>
      </c>
      <c r="K30" s="67" t="n">
        <v>154</v>
      </c>
    </row>
    <row r="31" customFormat="false" ht="15" hidden="false" customHeight="true" outlineLevel="0" collapsed="false">
      <c r="A31" s="34" t="s">
        <v>100</v>
      </c>
      <c r="B31" s="69"/>
      <c r="C31" s="65"/>
      <c r="D31" s="66" t="s">
        <v>80</v>
      </c>
      <c r="E31" s="67" t="n">
        <v>2034</v>
      </c>
      <c r="F31" s="67" t="n">
        <v>33</v>
      </c>
      <c r="G31" s="67" t="n">
        <v>47</v>
      </c>
      <c r="H31" s="67" t="n">
        <v>1</v>
      </c>
      <c r="I31" s="67" t="n">
        <v>751</v>
      </c>
      <c r="J31" s="67" t="n">
        <v>1171</v>
      </c>
      <c r="K31" s="67" t="n">
        <v>31</v>
      </c>
    </row>
    <row r="32" customFormat="false" ht="9.95" hidden="false" customHeight="true" outlineLevel="0" collapsed="false">
      <c r="A32" s="34" t="s">
        <v>101</v>
      </c>
      <c r="B32" s="69"/>
      <c r="C32" s="65"/>
      <c r="D32" s="68" t="s">
        <v>84</v>
      </c>
      <c r="E32" s="67" t="n">
        <v>4218</v>
      </c>
      <c r="F32" s="67" t="n">
        <v>51</v>
      </c>
      <c r="G32" s="67" t="n">
        <v>67</v>
      </c>
      <c r="H32" s="67" t="n">
        <v>2</v>
      </c>
      <c r="I32" s="67" t="n">
        <v>1815</v>
      </c>
      <c r="J32" s="67" t="n">
        <v>2217</v>
      </c>
      <c r="K32" s="67" t="n">
        <v>66</v>
      </c>
    </row>
    <row r="33" customFormat="false" ht="9.95" hidden="false" customHeight="true" outlineLevel="0" collapsed="false">
      <c r="B33" s="65"/>
      <c r="C33" s="65"/>
      <c r="D33" s="68" t="s">
        <v>89</v>
      </c>
      <c r="E33" s="67" t="n">
        <v>6252</v>
      </c>
      <c r="F33" s="67" t="n">
        <v>84</v>
      </c>
      <c r="G33" s="67" t="n">
        <v>114</v>
      </c>
      <c r="H33" s="67" t="n">
        <v>3</v>
      </c>
      <c r="I33" s="67" t="n">
        <v>2566</v>
      </c>
      <c r="J33" s="67" t="n">
        <v>3388</v>
      </c>
      <c r="K33" s="67" t="n">
        <v>97</v>
      </c>
    </row>
    <row r="34" customFormat="false" ht="15" hidden="false" customHeight="true" outlineLevel="0" collapsed="false">
      <c r="A34" s="34" t="s">
        <v>102</v>
      </c>
      <c r="B34" s="65"/>
      <c r="C34" s="65"/>
      <c r="D34" s="66" t="s">
        <v>80</v>
      </c>
      <c r="E34" s="67" t="n">
        <v>1894</v>
      </c>
      <c r="F34" s="67" t="n">
        <v>33</v>
      </c>
      <c r="G34" s="67" t="n">
        <v>47</v>
      </c>
      <c r="H34" s="67" t="n">
        <v>1</v>
      </c>
      <c r="I34" s="67" t="n">
        <v>687</v>
      </c>
      <c r="J34" s="67" t="n">
        <v>1096</v>
      </c>
      <c r="K34" s="67" t="n">
        <v>30</v>
      </c>
    </row>
    <row r="35" customFormat="false" ht="9.95" hidden="false" customHeight="true" outlineLevel="0" collapsed="false">
      <c r="B35" s="65"/>
      <c r="C35" s="65"/>
      <c r="D35" s="68" t="s">
        <v>84</v>
      </c>
      <c r="E35" s="67" t="n">
        <v>4151</v>
      </c>
      <c r="F35" s="67" t="n">
        <v>51</v>
      </c>
      <c r="G35" s="67" t="n">
        <v>67</v>
      </c>
      <c r="H35" s="67" t="n">
        <v>2</v>
      </c>
      <c r="I35" s="67" t="n">
        <v>1783</v>
      </c>
      <c r="J35" s="67" t="n">
        <v>2182</v>
      </c>
      <c r="K35" s="67" t="n">
        <v>66</v>
      </c>
    </row>
    <row r="36" customFormat="false" ht="9.95" hidden="false" customHeight="true" outlineLevel="0" collapsed="false">
      <c r="B36" s="65"/>
      <c r="C36" s="65"/>
      <c r="D36" s="68" t="s">
        <v>89</v>
      </c>
      <c r="E36" s="67" t="n">
        <v>6045</v>
      </c>
      <c r="F36" s="67" t="n">
        <v>84</v>
      </c>
      <c r="G36" s="67" t="n">
        <v>114</v>
      </c>
      <c r="H36" s="67" t="n">
        <v>3</v>
      </c>
      <c r="I36" s="67" t="n">
        <v>2470</v>
      </c>
      <c r="J36" s="67" t="n">
        <v>3278</v>
      </c>
      <c r="K36" s="67" t="n">
        <v>96</v>
      </c>
    </row>
    <row r="37" customFormat="false" ht="15" hidden="false" customHeight="true" outlineLevel="0" collapsed="false">
      <c r="A37" s="34" t="s">
        <v>103</v>
      </c>
      <c r="C37" s="65"/>
      <c r="D37" s="66" t="s">
        <v>80</v>
      </c>
      <c r="E37" s="67" t="n">
        <v>1695</v>
      </c>
      <c r="F37" s="67" t="n">
        <v>30</v>
      </c>
      <c r="G37" s="67" t="n">
        <v>47</v>
      </c>
      <c r="H37" s="67" t="n">
        <v>1</v>
      </c>
      <c r="I37" s="67" t="n">
        <v>628</v>
      </c>
      <c r="J37" s="67" t="n">
        <v>963</v>
      </c>
      <c r="K37" s="67" t="n">
        <v>26</v>
      </c>
    </row>
    <row r="38" customFormat="false" ht="9.95" hidden="false" customHeight="true" outlineLevel="0" collapsed="false">
      <c r="D38" s="68" t="s">
        <v>84</v>
      </c>
      <c r="E38" s="67" t="n">
        <v>3867</v>
      </c>
      <c r="F38" s="67" t="n">
        <v>51</v>
      </c>
      <c r="G38" s="67" t="n">
        <v>66</v>
      </c>
      <c r="H38" s="67" t="n">
        <v>2</v>
      </c>
      <c r="I38" s="67" t="n">
        <v>1686</v>
      </c>
      <c r="J38" s="67" t="n">
        <v>2004</v>
      </c>
      <c r="K38" s="67" t="n">
        <v>58</v>
      </c>
    </row>
    <row r="39" customFormat="false" ht="9.95" hidden="false" customHeight="true" outlineLevel="0" collapsed="false">
      <c r="B39" s="65"/>
      <c r="C39" s="65"/>
      <c r="D39" s="68" t="s">
        <v>89</v>
      </c>
      <c r="E39" s="67" t="n">
        <v>5562</v>
      </c>
      <c r="F39" s="67" t="n">
        <v>81</v>
      </c>
      <c r="G39" s="67" t="n">
        <v>113</v>
      </c>
      <c r="H39" s="67" t="n">
        <v>3</v>
      </c>
      <c r="I39" s="67" t="n">
        <v>2314</v>
      </c>
      <c r="J39" s="67" t="n">
        <v>2967</v>
      </c>
      <c r="K39" s="67" t="n">
        <v>84</v>
      </c>
    </row>
    <row r="40" customFormat="false" ht="15" hidden="false" customHeight="true" outlineLevel="0" collapsed="false">
      <c r="A40" s="34" t="s">
        <v>94</v>
      </c>
      <c r="B40" s="65"/>
      <c r="C40" s="65"/>
      <c r="D40" s="66" t="s">
        <v>80</v>
      </c>
      <c r="E40" s="67" t="n">
        <v>199</v>
      </c>
      <c r="F40" s="67" t="n">
        <v>3</v>
      </c>
      <c r="G40" s="67" t="s">
        <v>92</v>
      </c>
      <c r="H40" s="67" t="s">
        <v>92</v>
      </c>
      <c r="I40" s="67" t="n">
        <v>59</v>
      </c>
      <c r="J40" s="67" t="n">
        <v>133</v>
      </c>
      <c r="K40" s="67" t="n">
        <v>4</v>
      </c>
    </row>
    <row r="41" customFormat="false" ht="9.95" hidden="false" customHeight="true" outlineLevel="0" collapsed="false">
      <c r="A41" s="34" t="s">
        <v>104</v>
      </c>
      <c r="B41" s="65"/>
      <c r="C41" s="65"/>
      <c r="D41" s="68" t="s">
        <v>84</v>
      </c>
      <c r="E41" s="67" t="n">
        <v>284</v>
      </c>
      <c r="F41" s="67" t="s">
        <v>92</v>
      </c>
      <c r="G41" s="67" t="n">
        <v>1</v>
      </c>
      <c r="H41" s="67" t="s">
        <v>92</v>
      </c>
      <c r="I41" s="67" t="n">
        <v>97</v>
      </c>
      <c r="J41" s="67" t="n">
        <v>178</v>
      </c>
      <c r="K41" s="67" t="n">
        <v>8</v>
      </c>
    </row>
    <row r="42" customFormat="false" ht="9.95" hidden="false" customHeight="true" outlineLevel="0" collapsed="false">
      <c r="B42" s="65"/>
      <c r="C42" s="65"/>
      <c r="D42" s="68" t="s">
        <v>89</v>
      </c>
      <c r="E42" s="67" t="n">
        <v>483</v>
      </c>
      <c r="F42" s="67" t="n">
        <v>3</v>
      </c>
      <c r="G42" s="67" t="n">
        <v>1</v>
      </c>
      <c r="H42" s="67" t="s">
        <v>92</v>
      </c>
      <c r="I42" s="67" t="n">
        <v>156</v>
      </c>
      <c r="J42" s="67" t="n">
        <v>311</v>
      </c>
      <c r="K42" s="67" t="n">
        <v>12</v>
      </c>
    </row>
    <row r="43" customFormat="false" ht="15" hidden="false" customHeight="true" outlineLevel="0" collapsed="false">
      <c r="A43" s="34" t="s">
        <v>105</v>
      </c>
      <c r="B43" s="65"/>
      <c r="C43" s="65"/>
      <c r="D43" s="66" t="s">
        <v>80</v>
      </c>
      <c r="E43" s="67" t="n">
        <v>186</v>
      </c>
      <c r="F43" s="67" t="n">
        <v>3</v>
      </c>
      <c r="G43" s="67" t="s">
        <v>92</v>
      </c>
      <c r="H43" s="67" t="s">
        <v>92</v>
      </c>
      <c r="I43" s="67" t="n">
        <v>57</v>
      </c>
      <c r="J43" s="67" t="n">
        <v>123</v>
      </c>
      <c r="K43" s="67" t="n">
        <v>3</v>
      </c>
    </row>
    <row r="44" customFormat="false" ht="9.95" hidden="false" customHeight="true" outlineLevel="0" collapsed="false">
      <c r="B44" s="65"/>
      <c r="C44" s="65"/>
      <c r="D44" s="68" t="s">
        <v>84</v>
      </c>
      <c r="E44" s="67" t="n">
        <v>239</v>
      </c>
      <c r="F44" s="67" t="s">
        <v>92</v>
      </c>
      <c r="G44" s="67" t="n">
        <v>1</v>
      </c>
      <c r="H44" s="67" t="s">
        <v>92</v>
      </c>
      <c r="I44" s="67" t="n">
        <v>81</v>
      </c>
      <c r="J44" s="67" t="n">
        <v>149</v>
      </c>
      <c r="K44" s="67" t="n">
        <v>8</v>
      </c>
    </row>
    <row r="45" customFormat="false" ht="9.95" hidden="false" customHeight="true" outlineLevel="0" collapsed="false">
      <c r="B45" s="65"/>
      <c r="C45" s="65"/>
      <c r="D45" s="68" t="s">
        <v>89</v>
      </c>
      <c r="E45" s="67" t="n">
        <v>425</v>
      </c>
      <c r="F45" s="67" t="n">
        <v>3</v>
      </c>
      <c r="G45" s="67" t="n">
        <v>1</v>
      </c>
      <c r="H45" s="67" t="s">
        <v>92</v>
      </c>
      <c r="I45" s="67" t="n">
        <v>138</v>
      </c>
      <c r="J45" s="67" t="n">
        <v>272</v>
      </c>
      <c r="K45" s="67" t="n">
        <v>11</v>
      </c>
    </row>
    <row r="46" customFormat="false" ht="15" hidden="false" customHeight="true" outlineLevel="0" collapsed="false">
      <c r="A46" s="64" t="s">
        <v>96</v>
      </c>
      <c r="B46" s="65"/>
      <c r="C46" s="65"/>
      <c r="D46" s="66" t="s">
        <v>80</v>
      </c>
      <c r="E46" s="67" t="n">
        <v>13</v>
      </c>
      <c r="F46" s="67" t="s">
        <v>92</v>
      </c>
      <c r="G46" s="67" t="s">
        <v>92</v>
      </c>
      <c r="H46" s="67" t="s">
        <v>92</v>
      </c>
      <c r="I46" s="67" t="n">
        <v>2</v>
      </c>
      <c r="J46" s="67" t="n">
        <v>10</v>
      </c>
      <c r="K46" s="67" t="n">
        <v>1</v>
      </c>
    </row>
    <row r="47" customFormat="false" ht="9.95" hidden="false" customHeight="true" outlineLevel="0" collapsed="false">
      <c r="B47" s="62"/>
      <c r="C47" s="62"/>
      <c r="D47" s="68" t="s">
        <v>84</v>
      </c>
      <c r="E47" s="67" t="n">
        <v>45</v>
      </c>
      <c r="F47" s="67" t="s">
        <v>92</v>
      </c>
      <c r="G47" s="67" t="s">
        <v>92</v>
      </c>
      <c r="H47" s="67" t="s">
        <v>92</v>
      </c>
      <c r="I47" s="67" t="n">
        <v>16</v>
      </c>
      <c r="J47" s="67" t="n">
        <v>29</v>
      </c>
      <c r="K47" s="67" t="s">
        <v>92</v>
      </c>
    </row>
    <row r="48" customFormat="false" ht="9.95" hidden="false" customHeight="true" outlineLevel="0" collapsed="false">
      <c r="B48" s="65"/>
      <c r="C48" s="65"/>
      <c r="D48" s="68" t="s">
        <v>89</v>
      </c>
      <c r="E48" s="67" t="n">
        <v>58</v>
      </c>
      <c r="F48" s="67" t="s">
        <v>92</v>
      </c>
      <c r="G48" s="67" t="s">
        <v>92</v>
      </c>
      <c r="H48" s="67" t="s">
        <v>92</v>
      </c>
      <c r="I48" s="67" t="n">
        <v>18</v>
      </c>
      <c r="J48" s="67" t="n">
        <v>39</v>
      </c>
      <c r="K48" s="67" t="n">
        <v>1</v>
      </c>
    </row>
    <row r="49" customFormat="false" ht="15" hidden="false" customHeight="true" outlineLevel="0" collapsed="false">
      <c r="A49" s="34" t="s">
        <v>106</v>
      </c>
      <c r="D49" s="66" t="s">
        <v>80</v>
      </c>
      <c r="E49" s="67" t="n">
        <v>140</v>
      </c>
      <c r="F49" s="67" t="s">
        <v>92</v>
      </c>
      <c r="G49" s="67" t="s">
        <v>92</v>
      </c>
      <c r="H49" s="67" t="s">
        <v>92</v>
      </c>
      <c r="I49" s="67" t="n">
        <v>64</v>
      </c>
      <c r="J49" s="67" t="n">
        <v>75</v>
      </c>
      <c r="K49" s="67" t="n">
        <v>1</v>
      </c>
    </row>
    <row r="50" customFormat="false" ht="9.95" hidden="false" customHeight="true" outlineLevel="0" collapsed="false">
      <c r="D50" s="68" t="s">
        <v>84</v>
      </c>
      <c r="E50" s="67" t="n">
        <v>67</v>
      </c>
      <c r="F50" s="67" t="s">
        <v>92</v>
      </c>
      <c r="G50" s="67" t="s">
        <v>92</v>
      </c>
      <c r="H50" s="67" t="s">
        <v>92</v>
      </c>
      <c r="I50" s="67" t="n">
        <v>32</v>
      </c>
      <c r="J50" s="67" t="n">
        <v>35</v>
      </c>
      <c r="K50" s="67" t="s">
        <v>92</v>
      </c>
    </row>
    <row r="51" customFormat="false" ht="9.95" hidden="false" customHeight="true" outlineLevel="0" collapsed="false">
      <c r="D51" s="68" t="s">
        <v>89</v>
      </c>
      <c r="E51" s="67" t="n">
        <v>207</v>
      </c>
      <c r="F51" s="67" t="s">
        <v>92</v>
      </c>
      <c r="G51" s="67" t="s">
        <v>92</v>
      </c>
      <c r="H51" s="67" t="s">
        <v>92</v>
      </c>
      <c r="I51" s="67" t="n">
        <v>96</v>
      </c>
      <c r="J51" s="67" t="n">
        <v>110</v>
      </c>
      <c r="K51" s="67" t="n">
        <v>1</v>
      </c>
    </row>
    <row r="52" customFormat="false" ht="15" hidden="false" customHeight="true" outlineLevel="0" collapsed="false">
      <c r="A52" s="34" t="s">
        <v>107</v>
      </c>
      <c r="C52" s="50"/>
      <c r="D52" s="66" t="s">
        <v>80</v>
      </c>
      <c r="E52" s="67" t="n">
        <v>224</v>
      </c>
      <c r="F52" s="67" t="n">
        <v>1</v>
      </c>
      <c r="G52" s="67" t="n">
        <v>5</v>
      </c>
      <c r="H52" s="67" t="n">
        <v>1</v>
      </c>
      <c r="I52" s="67" t="n">
        <v>82</v>
      </c>
      <c r="J52" s="67" t="n">
        <v>134</v>
      </c>
      <c r="K52" s="67" t="n">
        <v>1</v>
      </c>
    </row>
    <row r="53" customFormat="false" ht="9.95" hidden="false" customHeight="true" outlineLevel="0" collapsed="false">
      <c r="A53" s="34" t="s">
        <v>108</v>
      </c>
      <c r="B53" s="65"/>
      <c r="C53" s="65"/>
      <c r="D53" s="68" t="s">
        <v>84</v>
      </c>
      <c r="E53" s="67" t="n">
        <v>1525</v>
      </c>
      <c r="F53" s="67" t="n">
        <v>6</v>
      </c>
      <c r="G53" s="67" t="n">
        <v>3</v>
      </c>
      <c r="H53" s="67" t="n">
        <v>1</v>
      </c>
      <c r="I53" s="67" t="n">
        <v>687</v>
      </c>
      <c r="J53" s="67" t="n">
        <v>820</v>
      </c>
      <c r="K53" s="67" t="n">
        <v>8</v>
      </c>
    </row>
    <row r="54" customFormat="false" ht="9.95" hidden="false" customHeight="true" outlineLevel="0" collapsed="false">
      <c r="B54" s="65"/>
      <c r="C54" s="65"/>
      <c r="D54" s="68" t="s">
        <v>89</v>
      </c>
      <c r="E54" s="67" t="n">
        <v>1749</v>
      </c>
      <c r="F54" s="67" t="n">
        <v>7</v>
      </c>
      <c r="G54" s="67" t="n">
        <v>8</v>
      </c>
      <c r="H54" s="67" t="n">
        <v>2</v>
      </c>
      <c r="I54" s="67" t="n">
        <v>769</v>
      </c>
      <c r="J54" s="67" t="n">
        <v>954</v>
      </c>
      <c r="K54" s="67" t="n">
        <v>9</v>
      </c>
    </row>
    <row r="55" customFormat="false" ht="15" hidden="false" customHeight="true" outlineLevel="0" collapsed="false">
      <c r="A55" s="34" t="s">
        <v>109</v>
      </c>
      <c r="C55" s="50"/>
      <c r="D55" s="66" t="s">
        <v>80</v>
      </c>
      <c r="E55" s="67" t="n">
        <v>106</v>
      </c>
      <c r="F55" s="67" t="s">
        <v>92</v>
      </c>
      <c r="G55" s="67" t="s">
        <v>92</v>
      </c>
      <c r="H55" s="67" t="s">
        <v>92</v>
      </c>
      <c r="I55" s="67" t="n">
        <v>41</v>
      </c>
      <c r="J55" s="67" t="n">
        <v>65</v>
      </c>
      <c r="K55" s="67" t="s">
        <v>92</v>
      </c>
    </row>
    <row r="56" customFormat="false" ht="9.95" hidden="false" customHeight="true" outlineLevel="0" collapsed="false">
      <c r="B56" s="65"/>
      <c r="C56" s="65"/>
      <c r="D56" s="68" t="s">
        <v>84</v>
      </c>
      <c r="E56" s="67" t="n">
        <v>788</v>
      </c>
      <c r="F56" s="67" t="s">
        <v>92</v>
      </c>
      <c r="G56" s="67" t="s">
        <v>92</v>
      </c>
      <c r="H56" s="67" t="s">
        <v>92</v>
      </c>
      <c r="I56" s="67" t="n">
        <v>381</v>
      </c>
      <c r="J56" s="67" t="n">
        <v>406</v>
      </c>
      <c r="K56" s="67" t="n">
        <v>1</v>
      </c>
    </row>
    <row r="57" customFormat="false" ht="9.95" hidden="false" customHeight="true" outlineLevel="0" collapsed="false">
      <c r="B57" s="65"/>
      <c r="C57" s="65"/>
      <c r="D57" s="68" t="s">
        <v>89</v>
      </c>
      <c r="E57" s="67" t="n">
        <v>894</v>
      </c>
      <c r="F57" s="67" t="s">
        <v>92</v>
      </c>
      <c r="G57" s="67" t="s">
        <v>92</v>
      </c>
      <c r="H57" s="67" t="s">
        <v>92</v>
      </c>
      <c r="I57" s="67" t="n">
        <v>422</v>
      </c>
      <c r="J57" s="67" t="n">
        <v>471</v>
      </c>
      <c r="K57" s="67" t="n">
        <v>1</v>
      </c>
    </row>
    <row r="58" customFormat="false" ht="15" hidden="false" customHeight="true" outlineLevel="0" collapsed="false">
      <c r="A58" s="34" t="s">
        <v>110</v>
      </c>
      <c r="C58" s="50"/>
      <c r="D58" s="66" t="s">
        <v>80</v>
      </c>
      <c r="E58" s="67" t="n">
        <v>7</v>
      </c>
      <c r="F58" s="67" t="s">
        <v>92</v>
      </c>
      <c r="G58" s="67" t="s">
        <v>92</v>
      </c>
      <c r="H58" s="67" t="s">
        <v>92</v>
      </c>
      <c r="I58" s="67" t="n">
        <v>4</v>
      </c>
      <c r="J58" s="67" t="n">
        <v>3</v>
      </c>
      <c r="K58" s="67" t="s">
        <v>92</v>
      </c>
    </row>
    <row r="59" customFormat="false" ht="9.95" hidden="false" customHeight="true" outlineLevel="0" collapsed="false">
      <c r="D59" s="68" t="s">
        <v>84</v>
      </c>
      <c r="E59" s="67" t="n">
        <v>18</v>
      </c>
      <c r="F59" s="67" t="s">
        <v>92</v>
      </c>
      <c r="G59" s="67" t="s">
        <v>92</v>
      </c>
      <c r="H59" s="67" t="s">
        <v>92</v>
      </c>
      <c r="I59" s="67" t="n">
        <v>12</v>
      </c>
      <c r="J59" s="67" t="n">
        <v>6</v>
      </c>
      <c r="K59" s="67" t="s">
        <v>92</v>
      </c>
    </row>
    <row r="60" customFormat="false" ht="9.95" hidden="false" customHeight="true" outlineLevel="0" collapsed="false">
      <c r="D60" s="68" t="s">
        <v>89</v>
      </c>
      <c r="E60" s="67" t="n">
        <v>25</v>
      </c>
      <c r="F60" s="67" t="s">
        <v>92</v>
      </c>
      <c r="G60" s="67" t="s">
        <v>92</v>
      </c>
      <c r="H60" s="67" t="s">
        <v>92</v>
      </c>
      <c r="I60" s="67" t="n">
        <v>16</v>
      </c>
      <c r="J60" s="67" t="n">
        <v>9</v>
      </c>
      <c r="K60" s="67" t="s">
        <v>92</v>
      </c>
    </row>
    <row r="61" customFormat="false" ht="15" hidden="false" customHeight="true" outlineLevel="0" collapsed="false">
      <c r="A61" s="71" t="s">
        <v>111</v>
      </c>
      <c r="D61" s="66" t="s">
        <v>80</v>
      </c>
      <c r="E61" s="67" t="n">
        <v>111</v>
      </c>
      <c r="F61" s="67" t="n">
        <v>1</v>
      </c>
      <c r="G61" s="67" t="n">
        <v>5</v>
      </c>
      <c r="H61" s="67" t="n">
        <v>1</v>
      </c>
      <c r="I61" s="67" t="n">
        <v>37</v>
      </c>
      <c r="J61" s="67" t="n">
        <v>66</v>
      </c>
      <c r="K61" s="67" t="n">
        <v>1</v>
      </c>
    </row>
    <row r="62" customFormat="false" ht="9.95" hidden="false" customHeight="true" outlineLevel="0" collapsed="false">
      <c r="A62" s="71"/>
      <c r="D62" s="68" t="s">
        <v>84</v>
      </c>
      <c r="E62" s="67" t="n">
        <v>719</v>
      </c>
      <c r="F62" s="67" t="n">
        <v>6</v>
      </c>
      <c r="G62" s="67" t="n">
        <v>3</v>
      </c>
      <c r="H62" s="67" t="n">
        <v>1</v>
      </c>
      <c r="I62" s="67" t="n">
        <v>294</v>
      </c>
      <c r="J62" s="67" t="n">
        <v>408</v>
      </c>
      <c r="K62" s="67" t="n">
        <v>7</v>
      </c>
    </row>
    <row r="63" customFormat="false" ht="9.95" hidden="false" customHeight="true" outlineLevel="0" collapsed="false">
      <c r="A63" s="71"/>
      <c r="D63" s="68" t="s">
        <v>89</v>
      </c>
      <c r="E63" s="67" t="n">
        <v>830</v>
      </c>
      <c r="F63" s="67" t="n">
        <v>7</v>
      </c>
      <c r="G63" s="67" t="n">
        <v>8</v>
      </c>
      <c r="H63" s="67" t="n">
        <v>2</v>
      </c>
      <c r="I63" s="67" t="n">
        <v>331</v>
      </c>
      <c r="J63" s="67" t="n">
        <v>474</v>
      </c>
      <c r="K63" s="67" t="n">
        <v>8</v>
      </c>
    </row>
    <row r="64" customFormat="false" ht="10.5" hidden="false" customHeight="true" outlineLevel="0" collapsed="false">
      <c r="D64" s="72"/>
      <c r="E64" s="67"/>
      <c r="F64" s="67"/>
      <c r="G64" s="67"/>
      <c r="H64" s="67"/>
      <c r="I64" s="67"/>
      <c r="J64" s="67"/>
      <c r="K64" s="67"/>
    </row>
    <row r="65" customFormat="false" ht="10.5" hidden="false" customHeight="true" outlineLevel="0" collapsed="false">
      <c r="D65" s="72"/>
      <c r="E65" s="67"/>
      <c r="F65" s="67"/>
      <c r="G65" s="67"/>
      <c r="H65" s="67"/>
      <c r="I65" s="67"/>
      <c r="J65" s="67"/>
      <c r="K65" s="67"/>
    </row>
    <row r="66" customFormat="false" ht="12.75" hidden="false" customHeight="true" outlineLevel="0" collapsed="false">
      <c r="E66" s="49"/>
      <c r="F66" s="49"/>
      <c r="G66" s="49"/>
      <c r="H66" s="49"/>
      <c r="I66" s="49"/>
      <c r="J66" s="49"/>
      <c r="K66" s="49"/>
    </row>
    <row r="67" customFormat="false" ht="12.75" hidden="false" customHeight="true" outlineLevel="0" collapsed="false">
      <c r="A67" s="40"/>
      <c r="E67" s="49"/>
      <c r="F67" s="49"/>
      <c r="G67" s="49"/>
      <c r="H67" s="49"/>
      <c r="I67" s="49"/>
      <c r="J67" s="49"/>
      <c r="K67" s="49"/>
    </row>
    <row r="68" customFormat="false" ht="10.5" hidden="false" customHeight="true" outlineLevel="0" collapsed="false">
      <c r="E68" s="49"/>
      <c r="F68" s="49"/>
      <c r="G68" s="49"/>
      <c r="H68" s="49"/>
      <c r="I68" s="49"/>
      <c r="J68" s="49"/>
      <c r="K68" s="49"/>
    </row>
    <row r="69" customFormat="false" ht="10.5" hidden="false" customHeight="true" outlineLevel="0" collapsed="false">
      <c r="E69" s="49"/>
      <c r="F69" s="49"/>
      <c r="G69" s="49"/>
      <c r="H69" s="49"/>
      <c r="I69" s="49"/>
      <c r="J69" s="49"/>
      <c r="K69" s="49"/>
    </row>
    <row r="70" customFormat="false" ht="11.25" hidden="false" customHeight="false" outlineLevel="0" collapsed="false">
      <c r="E70" s="49"/>
      <c r="F70" s="49"/>
      <c r="G70" s="49"/>
      <c r="H70" s="49"/>
      <c r="I70" s="49"/>
      <c r="J70" s="49"/>
      <c r="K70" s="49"/>
    </row>
    <row r="71" customFormat="false" ht="11.25" hidden="false" customHeight="false" outlineLevel="0" collapsed="false">
      <c r="E71" s="49"/>
      <c r="F71" s="49"/>
      <c r="G71" s="49"/>
      <c r="H71" s="49"/>
      <c r="I71" s="49"/>
      <c r="J71" s="49"/>
      <c r="K71" s="49"/>
    </row>
    <row r="72" customFormat="false" ht="11.25" hidden="false" customHeight="false" outlineLevel="0" collapsed="false">
      <c r="E72" s="49"/>
      <c r="F72" s="49"/>
      <c r="G72" s="49"/>
      <c r="H72" s="49"/>
      <c r="I72" s="49"/>
      <c r="J72" s="49"/>
      <c r="K72" s="49"/>
    </row>
    <row r="73" customFormat="false" ht="11.25" hidden="false" customHeight="false" outlineLevel="0" collapsed="false">
      <c r="E73" s="49"/>
      <c r="F73" s="49"/>
      <c r="G73" s="49"/>
      <c r="H73" s="49"/>
      <c r="I73" s="49"/>
      <c r="J73" s="49"/>
      <c r="K73" s="49"/>
    </row>
    <row r="74" customFormat="false" ht="11.25" hidden="false" customHeight="false" outlineLevel="0" collapsed="false">
      <c r="E74" s="49"/>
      <c r="F74" s="49"/>
      <c r="G74" s="49"/>
      <c r="H74" s="49"/>
      <c r="I74" s="49"/>
      <c r="J74" s="49"/>
      <c r="K74" s="49"/>
    </row>
    <row r="75" customFormat="false" ht="11.25" hidden="false" customHeight="false" outlineLevel="0" collapsed="false">
      <c r="E75" s="49"/>
      <c r="F75" s="49"/>
      <c r="G75" s="49"/>
      <c r="H75" s="49"/>
      <c r="I75" s="49"/>
      <c r="J75" s="49"/>
      <c r="K75" s="49"/>
    </row>
    <row r="76" customFormat="false" ht="11.25" hidden="false" customHeight="false" outlineLevel="0" collapsed="false">
      <c r="E76" s="49"/>
      <c r="F76" s="49"/>
      <c r="G76" s="49"/>
      <c r="H76" s="49"/>
      <c r="I76" s="49"/>
      <c r="J76" s="49"/>
      <c r="K76" s="49"/>
    </row>
    <row r="77" customFormat="false" ht="11.25" hidden="false" customHeight="false" outlineLevel="0" collapsed="false">
      <c r="E77" s="49"/>
      <c r="F77" s="49"/>
      <c r="G77" s="49"/>
      <c r="H77" s="49"/>
      <c r="I77" s="49"/>
      <c r="J77" s="49"/>
      <c r="K77" s="49"/>
    </row>
    <row r="78" customFormat="false" ht="11.25" hidden="false" customHeight="false" outlineLevel="0" collapsed="false">
      <c r="E78" s="49"/>
      <c r="F78" s="49"/>
      <c r="G78" s="49"/>
      <c r="H78" s="49"/>
      <c r="I78" s="49"/>
      <c r="J78" s="49"/>
      <c r="K78" s="49"/>
    </row>
    <row r="79" customFormat="false" ht="11.25" hidden="false" customHeight="false" outlineLevel="0" collapsed="false">
      <c r="E79" s="49"/>
      <c r="F79" s="49"/>
      <c r="G79" s="49"/>
      <c r="H79" s="49"/>
      <c r="I79" s="49"/>
      <c r="J79" s="49"/>
      <c r="K79" s="49"/>
    </row>
    <row r="80" customFormat="false" ht="11.25" hidden="false" customHeight="false" outlineLevel="0" collapsed="false">
      <c r="E80" s="49"/>
      <c r="F80" s="49"/>
      <c r="G80" s="49"/>
      <c r="H80" s="49"/>
      <c r="I80" s="49"/>
      <c r="J80" s="49"/>
      <c r="K80" s="49"/>
    </row>
    <row r="81" customFormat="false" ht="11.25" hidden="false" customHeight="false" outlineLevel="0" collapsed="false">
      <c r="E81" s="49"/>
      <c r="F81" s="49"/>
      <c r="G81" s="49"/>
      <c r="H81" s="49"/>
      <c r="I81" s="49"/>
      <c r="J81" s="49"/>
      <c r="K81" s="49"/>
    </row>
    <row r="82" customFormat="false" ht="11.25" hidden="false" customHeight="false" outlineLevel="0" collapsed="false">
      <c r="E82" s="49"/>
      <c r="F82" s="49"/>
      <c r="G82" s="49"/>
      <c r="H82" s="49"/>
      <c r="I82" s="49"/>
      <c r="J82" s="49"/>
      <c r="K82" s="49"/>
    </row>
    <row r="83" customFormat="false" ht="11.25" hidden="false" customHeight="false" outlineLevel="0" collapsed="false">
      <c r="E83" s="49"/>
      <c r="F83" s="49"/>
      <c r="G83" s="49"/>
      <c r="H83" s="49"/>
      <c r="I83" s="49"/>
      <c r="J83" s="49"/>
      <c r="K83" s="49"/>
    </row>
    <row r="84" customFormat="false" ht="11.25" hidden="false" customHeight="false" outlineLevel="0" collapsed="false">
      <c r="E84" s="49"/>
      <c r="F84" s="49"/>
      <c r="G84" s="49"/>
      <c r="H84" s="49"/>
      <c r="I84" s="49"/>
      <c r="J84" s="49"/>
      <c r="K84" s="49"/>
    </row>
    <row r="85" customFormat="false" ht="11.25" hidden="false" customHeight="false" outlineLevel="0" collapsed="false">
      <c r="E85" s="49"/>
      <c r="F85" s="49"/>
      <c r="G85" s="49"/>
      <c r="H85" s="49"/>
      <c r="I85" s="49"/>
      <c r="J85" s="49"/>
      <c r="K85" s="49"/>
    </row>
    <row r="86" customFormat="false" ht="11.25" hidden="false" customHeight="false" outlineLevel="0" collapsed="false">
      <c r="E86" s="49"/>
      <c r="F86" s="49"/>
      <c r="G86" s="49"/>
      <c r="H86" s="49"/>
      <c r="I86" s="49"/>
      <c r="J86" s="49"/>
      <c r="K86" s="49"/>
    </row>
    <row r="87" customFormat="false" ht="11.25" hidden="false" customHeight="false" outlineLevel="0" collapsed="false">
      <c r="E87" s="49"/>
      <c r="F87" s="49"/>
      <c r="G87" s="49"/>
      <c r="H87" s="49"/>
      <c r="I87" s="49"/>
      <c r="J87" s="49"/>
      <c r="K87" s="49"/>
    </row>
    <row r="88" customFormat="false" ht="11.25" hidden="false" customHeight="false" outlineLevel="0" collapsed="false">
      <c r="E88" s="49"/>
      <c r="F88" s="49"/>
      <c r="G88" s="49"/>
      <c r="H88" s="49"/>
      <c r="I88" s="49"/>
      <c r="J88" s="49"/>
      <c r="K88" s="49"/>
    </row>
    <row r="89" customFormat="false" ht="11.25" hidden="false" customHeight="false" outlineLevel="0" collapsed="false">
      <c r="E89" s="49"/>
      <c r="F89" s="49"/>
      <c r="G89" s="49"/>
      <c r="H89" s="49"/>
      <c r="I89" s="49"/>
      <c r="J89" s="49"/>
      <c r="K89" s="49"/>
    </row>
    <row r="90" customFormat="false" ht="11.25" hidden="false" customHeight="false" outlineLevel="0" collapsed="false">
      <c r="E90" s="49"/>
      <c r="F90" s="49"/>
      <c r="G90" s="49"/>
      <c r="H90" s="49"/>
      <c r="I90" s="49"/>
      <c r="J90" s="49"/>
      <c r="K90" s="49"/>
    </row>
    <row r="91" customFormat="false" ht="11.25" hidden="false" customHeight="false" outlineLevel="0" collapsed="false">
      <c r="E91" s="49"/>
      <c r="F91" s="49"/>
      <c r="G91" s="49"/>
      <c r="H91" s="49"/>
      <c r="I91" s="49"/>
      <c r="J91" s="49"/>
      <c r="K91" s="49"/>
    </row>
    <row r="92" customFormat="false" ht="11.25" hidden="false" customHeight="false" outlineLevel="0" collapsed="false">
      <c r="E92" s="49"/>
      <c r="F92" s="49"/>
      <c r="G92" s="49"/>
      <c r="H92" s="49"/>
      <c r="I92" s="49"/>
      <c r="J92" s="49"/>
      <c r="K92" s="49"/>
    </row>
    <row r="93" customFormat="false" ht="11.25" hidden="false" customHeight="false" outlineLevel="0" collapsed="false">
      <c r="E93" s="49"/>
      <c r="F93" s="49"/>
      <c r="G93" s="49"/>
      <c r="H93" s="49"/>
      <c r="I93" s="49"/>
      <c r="J93" s="49"/>
      <c r="K93" s="49"/>
    </row>
    <row r="94" customFormat="false" ht="11.25" hidden="false" customHeight="false" outlineLevel="0" collapsed="false">
      <c r="E94" s="49"/>
      <c r="F94" s="49"/>
      <c r="G94" s="49"/>
      <c r="H94" s="49"/>
      <c r="I94" s="49"/>
      <c r="J94" s="49"/>
      <c r="K94" s="49"/>
    </row>
    <row r="95" customFormat="false" ht="11.25" hidden="false" customHeight="false" outlineLevel="0" collapsed="false">
      <c r="E95" s="49"/>
      <c r="F95" s="49"/>
      <c r="G95" s="49"/>
      <c r="H95" s="49"/>
      <c r="I95" s="49"/>
      <c r="J95" s="49"/>
      <c r="K95" s="49"/>
    </row>
    <row r="96" customFormat="false" ht="11.25" hidden="false" customHeight="false" outlineLevel="0" collapsed="false">
      <c r="E96" s="49"/>
      <c r="F96" s="49"/>
      <c r="G96" s="49"/>
      <c r="H96" s="49"/>
      <c r="I96" s="49"/>
      <c r="J96" s="49"/>
      <c r="K96" s="49"/>
    </row>
    <row r="97" customFormat="false" ht="11.25" hidden="false" customHeight="false" outlineLevel="0" collapsed="false">
      <c r="E97" s="49"/>
      <c r="F97" s="49"/>
      <c r="G97" s="49"/>
      <c r="H97" s="49"/>
      <c r="I97" s="49"/>
      <c r="J97" s="49"/>
      <c r="K97" s="49"/>
    </row>
    <row r="98" customFormat="false" ht="11.25" hidden="false" customHeight="false" outlineLevel="0" collapsed="false">
      <c r="E98" s="49"/>
      <c r="F98" s="49"/>
      <c r="G98" s="49"/>
      <c r="H98" s="49"/>
      <c r="I98" s="49"/>
      <c r="J98" s="49"/>
      <c r="K98" s="49"/>
    </row>
    <row r="99" customFormat="false" ht="11.25" hidden="false" customHeight="false" outlineLevel="0" collapsed="false">
      <c r="E99" s="49"/>
      <c r="F99" s="49"/>
      <c r="G99" s="49"/>
      <c r="H99" s="49"/>
      <c r="I99" s="49"/>
      <c r="J99" s="49"/>
      <c r="K99" s="49"/>
    </row>
    <row r="100" customFormat="false" ht="11.25" hidden="false" customHeight="false" outlineLevel="0" collapsed="false">
      <c r="E100" s="49"/>
      <c r="F100" s="49"/>
      <c r="G100" s="49"/>
      <c r="H100" s="49"/>
      <c r="I100" s="49"/>
      <c r="J100" s="49"/>
      <c r="K100" s="49"/>
    </row>
    <row r="101" customFormat="false" ht="11.25" hidden="false" customHeight="false" outlineLevel="0" collapsed="false">
      <c r="E101" s="49"/>
      <c r="F101" s="49"/>
      <c r="G101" s="49"/>
      <c r="H101" s="49"/>
      <c r="I101" s="49"/>
      <c r="J101" s="49"/>
      <c r="K101" s="49"/>
    </row>
    <row r="102" customFormat="false" ht="11.25" hidden="false" customHeight="false" outlineLevel="0" collapsed="false">
      <c r="E102" s="49"/>
      <c r="F102" s="49"/>
      <c r="G102" s="49"/>
      <c r="H102" s="49"/>
      <c r="I102" s="49"/>
      <c r="J102" s="49"/>
      <c r="K102" s="49"/>
    </row>
    <row r="103" customFormat="false" ht="11.25" hidden="false" customHeight="false" outlineLevel="0" collapsed="false">
      <c r="E103" s="49"/>
      <c r="F103" s="49"/>
      <c r="G103" s="49"/>
      <c r="H103" s="49"/>
      <c r="I103" s="49"/>
      <c r="J103" s="49"/>
      <c r="K103" s="49"/>
    </row>
    <row r="104" customFormat="false" ht="11.25" hidden="false" customHeight="false" outlineLevel="0" collapsed="false">
      <c r="E104" s="49"/>
      <c r="F104" s="49"/>
      <c r="G104" s="49"/>
      <c r="H104" s="49"/>
      <c r="I104" s="49"/>
      <c r="J104" s="49"/>
      <c r="K104" s="49"/>
    </row>
    <row r="105" customFormat="false" ht="11.25" hidden="false" customHeight="false" outlineLevel="0" collapsed="false">
      <c r="E105" s="49"/>
      <c r="F105" s="49"/>
      <c r="G105" s="49"/>
      <c r="H105" s="49"/>
      <c r="I105" s="49"/>
      <c r="J105" s="49"/>
      <c r="K105" s="49"/>
    </row>
    <row r="106" customFormat="false" ht="11.25" hidden="false" customHeight="false" outlineLevel="0" collapsed="false">
      <c r="E106" s="49"/>
      <c r="F106" s="49"/>
      <c r="G106" s="49"/>
      <c r="H106" s="49"/>
      <c r="I106" s="49"/>
      <c r="J106" s="49"/>
      <c r="K106" s="49"/>
    </row>
    <row r="107" customFormat="false" ht="11.25" hidden="false" customHeight="false" outlineLevel="0" collapsed="false">
      <c r="E107" s="49"/>
      <c r="F107" s="49"/>
      <c r="G107" s="49"/>
      <c r="H107" s="49"/>
      <c r="I107" s="49"/>
      <c r="J107" s="49"/>
      <c r="K107" s="49"/>
    </row>
    <row r="108" customFormat="false" ht="11.25" hidden="false" customHeight="false" outlineLevel="0" collapsed="false">
      <c r="E108" s="49"/>
      <c r="F108" s="49"/>
      <c r="G108" s="49"/>
      <c r="H108" s="49"/>
      <c r="I108" s="49"/>
      <c r="J108" s="49"/>
      <c r="K108" s="49"/>
    </row>
    <row r="109" customFormat="false" ht="11.25" hidden="false" customHeight="false" outlineLevel="0" collapsed="false">
      <c r="E109" s="49"/>
      <c r="F109" s="49"/>
      <c r="G109" s="49"/>
      <c r="H109" s="49"/>
      <c r="I109" s="49"/>
      <c r="J109" s="49"/>
      <c r="K109" s="49"/>
    </row>
    <row r="110" customFormat="false" ht="11.25" hidden="false" customHeight="false" outlineLevel="0" collapsed="false">
      <c r="E110" s="49"/>
      <c r="F110" s="49"/>
      <c r="G110" s="49"/>
      <c r="H110" s="49"/>
      <c r="I110" s="49"/>
      <c r="J110" s="49"/>
      <c r="K110" s="49"/>
    </row>
    <row r="111" customFormat="false" ht="11.25" hidden="false" customHeight="false" outlineLevel="0" collapsed="false">
      <c r="E111" s="49"/>
      <c r="F111" s="49"/>
      <c r="G111" s="49"/>
      <c r="H111" s="49"/>
      <c r="I111" s="49"/>
      <c r="J111" s="49"/>
      <c r="K111" s="49"/>
    </row>
    <row r="112" customFormat="false" ht="11.25" hidden="false" customHeight="false" outlineLevel="0" collapsed="false">
      <c r="E112" s="49"/>
      <c r="F112" s="49"/>
      <c r="G112" s="49"/>
      <c r="H112" s="49"/>
      <c r="I112" s="49"/>
      <c r="J112" s="49"/>
      <c r="K112" s="49"/>
    </row>
    <row r="113" customFormat="false" ht="11.25" hidden="false" customHeight="false" outlineLevel="0" collapsed="false">
      <c r="E113" s="49"/>
      <c r="F113" s="49"/>
      <c r="G113" s="49"/>
      <c r="H113" s="49"/>
      <c r="I113" s="49"/>
      <c r="J113" s="49"/>
      <c r="K113" s="49"/>
    </row>
    <row r="114" customFormat="false" ht="11.25" hidden="false" customHeight="false" outlineLevel="0" collapsed="false">
      <c r="E114" s="49"/>
      <c r="F114" s="49"/>
      <c r="G114" s="49"/>
      <c r="H114" s="49"/>
      <c r="I114" s="49"/>
      <c r="J114" s="49"/>
      <c r="K114" s="49"/>
    </row>
    <row r="115" customFormat="false" ht="11.25" hidden="false" customHeight="false" outlineLevel="0" collapsed="false">
      <c r="E115" s="49"/>
      <c r="F115" s="49"/>
      <c r="G115" s="49"/>
      <c r="H115" s="49"/>
      <c r="I115" s="49"/>
      <c r="J115" s="49"/>
      <c r="K115" s="49"/>
    </row>
    <row r="116" customFormat="false" ht="11.25" hidden="false" customHeight="false" outlineLevel="0" collapsed="false">
      <c r="E116" s="49"/>
      <c r="F116" s="49"/>
      <c r="G116" s="49"/>
      <c r="H116" s="49"/>
      <c r="I116" s="49"/>
      <c r="J116" s="49"/>
      <c r="K116" s="49"/>
    </row>
    <row r="117" customFormat="false" ht="11.25" hidden="false" customHeight="false" outlineLevel="0" collapsed="false">
      <c r="E117" s="49"/>
      <c r="F117" s="49"/>
      <c r="G117" s="49"/>
      <c r="H117" s="49"/>
      <c r="I117" s="49"/>
      <c r="J117" s="49"/>
      <c r="K117" s="49"/>
    </row>
    <row r="118" customFormat="false" ht="11.25" hidden="false" customHeight="false" outlineLevel="0" collapsed="false">
      <c r="E118" s="49"/>
      <c r="F118" s="49"/>
      <c r="G118" s="49"/>
      <c r="H118" s="49"/>
      <c r="I118" s="49"/>
      <c r="J118" s="49"/>
      <c r="K118" s="49"/>
    </row>
    <row r="119" customFormat="false" ht="11.25" hidden="false" customHeight="false" outlineLevel="0" collapsed="false">
      <c r="E119" s="49"/>
      <c r="F119" s="49"/>
      <c r="G119" s="49"/>
      <c r="H119" s="49"/>
      <c r="I119" s="49"/>
      <c r="J119" s="49"/>
      <c r="K119" s="49"/>
    </row>
    <row r="120" customFormat="false" ht="11.25" hidden="false" customHeight="false" outlineLevel="0" collapsed="false">
      <c r="E120" s="49"/>
      <c r="F120" s="49"/>
      <c r="G120" s="49"/>
      <c r="H120" s="49"/>
      <c r="I120" s="49"/>
      <c r="J120" s="49"/>
      <c r="K120" s="49"/>
    </row>
    <row r="121" customFormat="false" ht="11.25" hidden="false" customHeight="false" outlineLevel="0" collapsed="false">
      <c r="E121" s="49"/>
      <c r="F121" s="49"/>
      <c r="G121" s="49"/>
      <c r="H121" s="49"/>
      <c r="I121" s="49"/>
      <c r="J121" s="49"/>
      <c r="K121" s="49"/>
    </row>
    <row r="122" customFormat="false" ht="11.25" hidden="false" customHeight="false" outlineLevel="0" collapsed="false">
      <c r="E122" s="49"/>
      <c r="F122" s="49"/>
      <c r="G122" s="49"/>
      <c r="H122" s="49"/>
      <c r="I122" s="49"/>
      <c r="J122" s="49"/>
      <c r="K122" s="49"/>
    </row>
    <row r="123" customFormat="false" ht="11.25" hidden="false" customHeight="false" outlineLevel="0" collapsed="false">
      <c r="E123" s="49"/>
      <c r="F123" s="49"/>
      <c r="G123" s="49"/>
      <c r="H123" s="49"/>
      <c r="I123" s="49"/>
      <c r="J123" s="49"/>
      <c r="K123" s="49"/>
    </row>
    <row r="124" customFormat="false" ht="11.25" hidden="false" customHeight="false" outlineLevel="0" collapsed="false">
      <c r="E124" s="49"/>
      <c r="F124" s="49"/>
      <c r="G124" s="49"/>
      <c r="H124" s="49"/>
      <c r="I124" s="49"/>
      <c r="J124" s="49"/>
      <c r="K124" s="49"/>
    </row>
    <row r="125" customFormat="false" ht="11.25" hidden="false" customHeight="false" outlineLevel="0" collapsed="false">
      <c r="E125" s="49"/>
      <c r="F125" s="49"/>
      <c r="G125" s="49"/>
      <c r="H125" s="49"/>
      <c r="I125" s="49"/>
      <c r="J125" s="49"/>
      <c r="K125" s="49"/>
    </row>
    <row r="126" customFormat="false" ht="11.25" hidden="false" customHeight="false" outlineLevel="0" collapsed="false">
      <c r="E126" s="49"/>
      <c r="F126" s="49"/>
      <c r="G126" s="49"/>
      <c r="H126" s="49"/>
      <c r="I126" s="49"/>
      <c r="J126" s="49"/>
      <c r="K126" s="49"/>
    </row>
    <row r="127" customFormat="false" ht="11.25" hidden="false" customHeight="false" outlineLevel="0" collapsed="false">
      <c r="E127" s="49"/>
      <c r="F127" s="49"/>
      <c r="G127" s="49"/>
      <c r="H127" s="49"/>
      <c r="I127" s="49"/>
      <c r="J127" s="49"/>
      <c r="K127" s="49"/>
    </row>
    <row r="128" customFormat="false" ht="11.25" hidden="false" customHeight="false" outlineLevel="0" collapsed="false">
      <c r="E128" s="49"/>
      <c r="F128" s="49"/>
      <c r="G128" s="49"/>
      <c r="H128" s="49"/>
      <c r="I128" s="49"/>
      <c r="J128" s="49"/>
      <c r="K128" s="49"/>
    </row>
    <row r="129" customFormat="false" ht="11.25" hidden="false" customHeight="false" outlineLevel="0" collapsed="false">
      <c r="E129" s="49"/>
      <c r="F129" s="49"/>
      <c r="G129" s="49"/>
      <c r="H129" s="49"/>
      <c r="I129" s="49"/>
      <c r="J129" s="49"/>
      <c r="K129" s="49"/>
    </row>
    <row r="130" customFormat="false" ht="11.25" hidden="false" customHeight="false" outlineLevel="0" collapsed="false">
      <c r="E130" s="49"/>
      <c r="F130" s="49"/>
      <c r="G130" s="49"/>
      <c r="H130" s="49"/>
      <c r="I130" s="49"/>
      <c r="J130" s="49"/>
      <c r="K130" s="49"/>
    </row>
    <row r="131" customFormat="false" ht="11.25" hidden="false" customHeight="false" outlineLevel="0" collapsed="false">
      <c r="E131" s="49"/>
      <c r="F131" s="49"/>
      <c r="G131" s="49"/>
      <c r="H131" s="49"/>
      <c r="I131" s="49"/>
      <c r="J131" s="49"/>
      <c r="K131" s="49"/>
    </row>
    <row r="132" customFormat="false" ht="11.25" hidden="false" customHeight="false" outlineLevel="0" collapsed="false">
      <c r="E132" s="49"/>
      <c r="F132" s="49"/>
      <c r="G132" s="49"/>
      <c r="H132" s="49"/>
      <c r="I132" s="49"/>
      <c r="J132" s="49"/>
      <c r="K132" s="49"/>
    </row>
    <row r="133" customFormat="false" ht="11.25" hidden="false" customHeight="false" outlineLevel="0" collapsed="false">
      <c r="E133" s="49"/>
      <c r="F133" s="49"/>
      <c r="G133" s="49"/>
      <c r="H133" s="49"/>
      <c r="I133" s="49"/>
      <c r="J133" s="49"/>
      <c r="K133" s="49"/>
    </row>
    <row r="134" customFormat="false" ht="11.25" hidden="false" customHeight="false" outlineLevel="0" collapsed="false">
      <c r="E134" s="49"/>
      <c r="F134" s="49"/>
      <c r="G134" s="49"/>
      <c r="H134" s="49"/>
      <c r="I134" s="49"/>
      <c r="J134" s="49"/>
      <c r="K134" s="49"/>
    </row>
    <row r="135" customFormat="false" ht="11.25" hidden="false" customHeight="false" outlineLevel="0" collapsed="false">
      <c r="E135" s="49"/>
      <c r="F135" s="49"/>
      <c r="G135" s="49"/>
      <c r="H135" s="49"/>
      <c r="I135" s="49"/>
      <c r="J135" s="49"/>
      <c r="K135" s="49"/>
    </row>
    <row r="136" customFormat="false" ht="11.25" hidden="false" customHeight="false" outlineLevel="0" collapsed="false">
      <c r="E136" s="49"/>
      <c r="F136" s="49"/>
      <c r="G136" s="49"/>
      <c r="H136" s="49"/>
      <c r="I136" s="49"/>
      <c r="J136" s="49"/>
      <c r="K136" s="49"/>
    </row>
    <row r="137" customFormat="false" ht="11.25" hidden="false" customHeight="false" outlineLevel="0" collapsed="false">
      <c r="E137" s="49"/>
      <c r="F137" s="49"/>
      <c r="G137" s="49"/>
      <c r="H137" s="49"/>
      <c r="I137" s="49"/>
      <c r="J137" s="49"/>
      <c r="K137" s="49"/>
    </row>
    <row r="138" customFormat="false" ht="11.25" hidden="false" customHeight="false" outlineLevel="0" collapsed="false">
      <c r="E138" s="49"/>
      <c r="F138" s="49"/>
      <c r="G138" s="49"/>
      <c r="H138" s="49"/>
      <c r="I138" s="49"/>
      <c r="J138" s="49"/>
      <c r="K138" s="49"/>
    </row>
    <row r="139" customFormat="false" ht="11.25" hidden="false" customHeight="false" outlineLevel="0" collapsed="false">
      <c r="E139" s="49"/>
      <c r="F139" s="49"/>
      <c r="G139" s="49"/>
      <c r="H139" s="49"/>
      <c r="I139" s="49"/>
      <c r="J139" s="49"/>
      <c r="K139" s="49"/>
    </row>
    <row r="140" customFormat="false" ht="11.25" hidden="false" customHeight="false" outlineLevel="0" collapsed="false">
      <c r="E140" s="49"/>
      <c r="F140" s="49"/>
      <c r="G140" s="49"/>
      <c r="H140" s="49"/>
      <c r="I140" s="49"/>
      <c r="J140" s="49"/>
      <c r="K140" s="49"/>
    </row>
    <row r="141" customFormat="false" ht="11.25" hidden="false" customHeight="false" outlineLevel="0" collapsed="false">
      <c r="E141" s="49"/>
      <c r="F141" s="49"/>
      <c r="G141" s="49"/>
      <c r="H141" s="49"/>
      <c r="I141" s="49"/>
      <c r="J141" s="49"/>
      <c r="K141" s="49"/>
    </row>
    <row r="142" customFormat="false" ht="11.25" hidden="false" customHeight="false" outlineLevel="0" collapsed="false">
      <c r="E142" s="49"/>
      <c r="F142" s="49"/>
      <c r="G142" s="49"/>
      <c r="H142" s="49"/>
      <c r="I142" s="49"/>
      <c r="J142" s="49"/>
      <c r="K142" s="49"/>
    </row>
    <row r="143" customFormat="false" ht="11.25" hidden="false" customHeight="false" outlineLevel="0" collapsed="false">
      <c r="E143" s="49"/>
      <c r="F143" s="49"/>
      <c r="G143" s="49"/>
      <c r="H143" s="49"/>
      <c r="I143" s="49"/>
      <c r="J143" s="49"/>
      <c r="K143" s="49"/>
    </row>
    <row r="144" customFormat="false" ht="11.25" hidden="false" customHeight="false" outlineLevel="0" collapsed="false">
      <c r="E144" s="49"/>
      <c r="F144" s="49"/>
      <c r="G144" s="49"/>
      <c r="H144" s="49"/>
      <c r="I144" s="49"/>
      <c r="J144" s="49"/>
      <c r="K144" s="49"/>
    </row>
    <row r="145" customFormat="false" ht="11.25" hidden="false" customHeight="false" outlineLevel="0" collapsed="false">
      <c r="E145" s="49"/>
      <c r="F145" s="49"/>
      <c r="G145" s="49"/>
      <c r="H145" s="49"/>
      <c r="I145" s="49"/>
      <c r="J145" s="49"/>
      <c r="K145" s="49"/>
    </row>
    <row r="146" customFormat="false" ht="11.25" hidden="false" customHeight="false" outlineLevel="0" collapsed="false">
      <c r="E146" s="49"/>
      <c r="F146" s="49"/>
      <c r="G146" s="49"/>
      <c r="H146" s="49"/>
      <c r="I146" s="49"/>
      <c r="J146" s="49"/>
      <c r="K146" s="49"/>
    </row>
    <row r="147" customFormat="false" ht="11.25" hidden="false" customHeight="false" outlineLevel="0" collapsed="false">
      <c r="E147" s="49"/>
      <c r="F147" s="49"/>
      <c r="G147" s="49"/>
      <c r="H147" s="49"/>
      <c r="I147" s="49"/>
      <c r="J147" s="49"/>
      <c r="K147" s="49"/>
    </row>
    <row r="148" customFormat="false" ht="11.25" hidden="false" customHeight="false" outlineLevel="0" collapsed="false">
      <c r="E148" s="49"/>
      <c r="F148" s="49"/>
      <c r="G148" s="49"/>
      <c r="H148" s="49"/>
      <c r="I148" s="49"/>
      <c r="J148" s="49"/>
      <c r="K148" s="49"/>
    </row>
    <row r="149" customFormat="false" ht="11.25" hidden="false" customHeight="false" outlineLevel="0" collapsed="false">
      <c r="E149" s="49"/>
      <c r="F149" s="49"/>
      <c r="G149" s="49"/>
      <c r="H149" s="49"/>
      <c r="I149" s="49"/>
      <c r="J149" s="49"/>
      <c r="K149" s="49"/>
    </row>
    <row r="150" customFormat="false" ht="11.25" hidden="false" customHeight="false" outlineLevel="0" collapsed="false">
      <c r="E150" s="49"/>
      <c r="F150" s="49"/>
      <c r="G150" s="49"/>
      <c r="H150" s="49"/>
      <c r="I150" s="49"/>
      <c r="J150" s="49"/>
      <c r="K150" s="49"/>
    </row>
    <row r="151" customFormat="false" ht="11.25" hidden="false" customHeight="false" outlineLevel="0" collapsed="false">
      <c r="E151" s="49"/>
      <c r="F151" s="49"/>
      <c r="G151" s="49"/>
      <c r="H151" s="49"/>
      <c r="I151" s="49"/>
      <c r="J151" s="49"/>
      <c r="K151" s="49"/>
    </row>
    <row r="152" customFormat="false" ht="11.25" hidden="false" customHeight="false" outlineLevel="0" collapsed="false">
      <c r="E152" s="49"/>
      <c r="F152" s="49"/>
      <c r="G152" s="49"/>
      <c r="H152" s="49"/>
      <c r="I152" s="49"/>
      <c r="J152" s="49"/>
      <c r="K152" s="49"/>
    </row>
    <row r="153" customFormat="false" ht="11.25" hidden="false" customHeight="false" outlineLevel="0" collapsed="false">
      <c r="E153" s="49"/>
      <c r="F153" s="49"/>
      <c r="G153" s="49"/>
      <c r="H153" s="49"/>
      <c r="I153" s="49"/>
      <c r="J153" s="49"/>
      <c r="K153" s="49"/>
    </row>
    <row r="154" customFormat="false" ht="11.25" hidden="false" customHeight="false" outlineLevel="0" collapsed="false">
      <c r="E154" s="49"/>
      <c r="F154" s="49"/>
      <c r="G154" s="49"/>
      <c r="H154" s="49"/>
      <c r="I154" s="49"/>
      <c r="J154" s="49"/>
      <c r="K154" s="49"/>
    </row>
    <row r="155" customFormat="false" ht="11.25" hidden="false" customHeight="false" outlineLevel="0" collapsed="false">
      <c r="E155" s="49"/>
      <c r="F155" s="49"/>
      <c r="G155" s="49"/>
      <c r="H155" s="49"/>
      <c r="I155" s="49"/>
      <c r="J155" s="49"/>
      <c r="K155" s="49"/>
    </row>
    <row r="156" customFormat="false" ht="11.25" hidden="false" customHeight="false" outlineLevel="0" collapsed="false">
      <c r="E156" s="49"/>
      <c r="F156" s="49"/>
      <c r="G156" s="49"/>
      <c r="H156" s="49"/>
      <c r="I156" s="49"/>
      <c r="J156" s="49"/>
      <c r="K156" s="49"/>
    </row>
    <row r="157" customFormat="false" ht="11.25" hidden="false" customHeight="false" outlineLevel="0" collapsed="false">
      <c r="E157" s="49"/>
      <c r="F157" s="49"/>
      <c r="G157" s="49"/>
      <c r="H157" s="49"/>
      <c r="I157" s="49"/>
      <c r="J157" s="49"/>
      <c r="K157" s="49"/>
    </row>
    <row r="158" customFormat="false" ht="11.25" hidden="false" customHeight="false" outlineLevel="0" collapsed="false">
      <c r="E158" s="49"/>
      <c r="F158" s="49"/>
      <c r="G158" s="49"/>
      <c r="H158" s="49"/>
      <c r="I158" s="49"/>
      <c r="J158" s="49"/>
      <c r="K158" s="49"/>
    </row>
    <row r="159" customFormat="false" ht="11.25" hidden="false" customHeight="false" outlineLevel="0" collapsed="false">
      <c r="E159" s="49"/>
      <c r="F159" s="49"/>
      <c r="G159" s="49"/>
      <c r="H159" s="49"/>
      <c r="I159" s="49"/>
      <c r="J159" s="49"/>
      <c r="K159" s="49"/>
    </row>
    <row r="160" customFormat="false" ht="11.25" hidden="false" customHeight="false" outlineLevel="0" collapsed="false">
      <c r="E160" s="49"/>
      <c r="F160" s="49"/>
      <c r="G160" s="49"/>
      <c r="H160" s="49"/>
      <c r="I160" s="49"/>
      <c r="J160" s="49"/>
      <c r="K160" s="49"/>
    </row>
    <row r="161" customFormat="false" ht="11.25" hidden="false" customHeight="false" outlineLevel="0" collapsed="false">
      <c r="E161" s="49"/>
      <c r="F161" s="49"/>
      <c r="G161" s="49"/>
      <c r="H161" s="49"/>
      <c r="I161" s="49"/>
      <c r="J161" s="49"/>
      <c r="K161" s="49"/>
    </row>
    <row r="162" customFormat="false" ht="11.25" hidden="false" customHeight="false" outlineLevel="0" collapsed="false">
      <c r="E162" s="49"/>
      <c r="F162" s="49"/>
      <c r="G162" s="49"/>
      <c r="H162" s="49"/>
      <c r="I162" s="49"/>
      <c r="J162" s="49"/>
      <c r="K162" s="49"/>
    </row>
    <row r="163" customFormat="false" ht="11.25" hidden="false" customHeight="false" outlineLevel="0" collapsed="false">
      <c r="E163" s="49"/>
      <c r="F163" s="49"/>
      <c r="G163" s="49"/>
      <c r="H163" s="49"/>
      <c r="I163" s="49"/>
      <c r="J163" s="49"/>
      <c r="K163" s="49"/>
    </row>
    <row r="164" customFormat="false" ht="11.25" hidden="false" customHeight="false" outlineLevel="0" collapsed="false">
      <c r="E164" s="49"/>
      <c r="F164" s="49"/>
      <c r="G164" s="49"/>
      <c r="H164" s="49"/>
      <c r="I164" s="49"/>
      <c r="J164" s="49"/>
      <c r="K164" s="49"/>
    </row>
    <row r="165" customFormat="false" ht="11.25" hidden="false" customHeight="false" outlineLevel="0" collapsed="false">
      <c r="E165" s="49"/>
      <c r="F165" s="49"/>
      <c r="G165" s="49"/>
      <c r="H165" s="49"/>
      <c r="I165" s="49"/>
      <c r="J165" s="49"/>
      <c r="K165" s="49"/>
    </row>
    <row r="166" customFormat="false" ht="11.25" hidden="false" customHeight="false" outlineLevel="0" collapsed="false">
      <c r="E166" s="49"/>
      <c r="F166" s="49"/>
      <c r="G166" s="49"/>
      <c r="H166" s="49"/>
      <c r="I166" s="49"/>
      <c r="J166" s="49"/>
      <c r="K166" s="49"/>
    </row>
    <row r="167" customFormat="false" ht="11.25" hidden="false" customHeight="false" outlineLevel="0" collapsed="false">
      <c r="E167" s="49"/>
      <c r="F167" s="49"/>
      <c r="G167" s="49"/>
      <c r="H167" s="49"/>
      <c r="I167" s="49"/>
      <c r="J167" s="49"/>
      <c r="K167" s="49"/>
    </row>
    <row r="168" customFormat="false" ht="11.25" hidden="false" customHeight="false" outlineLevel="0" collapsed="false">
      <c r="E168" s="49"/>
      <c r="F168" s="49"/>
      <c r="G168" s="49"/>
      <c r="H168" s="49"/>
      <c r="I168" s="49"/>
      <c r="J168" s="49"/>
      <c r="K168" s="49"/>
    </row>
    <row r="169" customFormat="false" ht="11.25" hidden="false" customHeight="false" outlineLevel="0" collapsed="false">
      <c r="E169" s="49"/>
      <c r="F169" s="49"/>
      <c r="G169" s="49"/>
      <c r="H169" s="49"/>
      <c r="I169" s="49"/>
      <c r="J169" s="49"/>
      <c r="K169" s="49"/>
    </row>
    <row r="170" customFormat="false" ht="11.25" hidden="false" customHeight="false" outlineLevel="0" collapsed="false">
      <c r="E170" s="49"/>
      <c r="F170" s="49"/>
      <c r="G170" s="49"/>
      <c r="H170" s="49"/>
      <c r="I170" s="49"/>
      <c r="J170" s="49"/>
      <c r="K170" s="49"/>
    </row>
    <row r="171" customFormat="false" ht="11.25" hidden="false" customHeight="false" outlineLevel="0" collapsed="false">
      <c r="E171" s="49"/>
      <c r="F171" s="49"/>
      <c r="G171" s="49"/>
      <c r="H171" s="49"/>
      <c r="I171" s="49"/>
      <c r="J171" s="49"/>
      <c r="K171" s="49"/>
    </row>
    <row r="172" customFormat="false" ht="11.25" hidden="false" customHeight="false" outlineLevel="0" collapsed="false">
      <c r="E172" s="49"/>
      <c r="F172" s="49"/>
      <c r="G172" s="49"/>
      <c r="H172" s="49"/>
      <c r="I172" s="49"/>
      <c r="J172" s="49"/>
      <c r="K172" s="49"/>
    </row>
    <row r="173" customFormat="false" ht="11.25" hidden="false" customHeight="false" outlineLevel="0" collapsed="false">
      <c r="E173" s="49"/>
      <c r="F173" s="49"/>
      <c r="G173" s="49"/>
      <c r="H173" s="49"/>
      <c r="I173" s="49"/>
      <c r="J173" s="49"/>
      <c r="K173" s="49"/>
    </row>
    <row r="174" customFormat="false" ht="11.25" hidden="false" customHeight="false" outlineLevel="0" collapsed="false">
      <c r="E174" s="49"/>
      <c r="F174" s="49"/>
      <c r="G174" s="49"/>
      <c r="H174" s="49"/>
      <c r="I174" s="49"/>
      <c r="J174" s="49"/>
      <c r="K174" s="49"/>
    </row>
    <row r="175" customFormat="false" ht="11.25" hidden="false" customHeight="false" outlineLevel="0" collapsed="false">
      <c r="E175" s="49"/>
      <c r="F175" s="49"/>
      <c r="G175" s="49"/>
      <c r="H175" s="49"/>
      <c r="I175" s="49"/>
      <c r="J175" s="49"/>
      <c r="K175" s="49"/>
    </row>
    <row r="176" customFormat="false" ht="11.25" hidden="false" customHeight="false" outlineLevel="0" collapsed="false">
      <c r="E176" s="49"/>
      <c r="F176" s="49"/>
      <c r="G176" s="49"/>
      <c r="H176" s="49"/>
      <c r="I176" s="49"/>
      <c r="J176" s="49"/>
      <c r="K176" s="49"/>
    </row>
    <row r="177" customFormat="false" ht="11.25" hidden="false" customHeight="false" outlineLevel="0" collapsed="false">
      <c r="E177" s="49"/>
      <c r="F177" s="49"/>
      <c r="G177" s="49"/>
      <c r="H177" s="49"/>
      <c r="I177" s="49"/>
      <c r="J177" s="49"/>
      <c r="K177" s="49"/>
    </row>
    <row r="178" customFormat="false" ht="11.25" hidden="false" customHeight="false" outlineLevel="0" collapsed="false">
      <c r="E178" s="49"/>
      <c r="F178" s="49"/>
      <c r="G178" s="49"/>
      <c r="H178" s="49"/>
      <c r="I178" s="49"/>
      <c r="J178" s="49"/>
      <c r="K178" s="49"/>
    </row>
    <row r="179" customFormat="false" ht="11.25" hidden="false" customHeight="false" outlineLevel="0" collapsed="false">
      <c r="E179" s="49"/>
      <c r="F179" s="49"/>
      <c r="G179" s="49"/>
      <c r="H179" s="49"/>
      <c r="I179" s="49"/>
      <c r="J179" s="49"/>
      <c r="K179" s="49"/>
    </row>
    <row r="180" customFormat="false" ht="11.25" hidden="false" customHeight="false" outlineLevel="0" collapsed="false">
      <c r="E180" s="49"/>
      <c r="F180" s="49"/>
      <c r="G180" s="49"/>
      <c r="H180" s="49"/>
      <c r="I180" s="49"/>
      <c r="J180" s="49"/>
      <c r="K180" s="49"/>
    </row>
    <row r="181" customFormat="false" ht="11.25" hidden="false" customHeight="false" outlineLevel="0" collapsed="false">
      <c r="E181" s="49"/>
      <c r="F181" s="49"/>
      <c r="G181" s="49"/>
      <c r="H181" s="49"/>
      <c r="I181" s="49"/>
      <c r="J181" s="49"/>
      <c r="K181" s="49"/>
    </row>
    <row r="182" customFormat="false" ht="11.25" hidden="false" customHeight="false" outlineLevel="0" collapsed="false">
      <c r="E182" s="49"/>
      <c r="F182" s="49"/>
      <c r="G182" s="49"/>
      <c r="H182" s="49"/>
      <c r="I182" s="49"/>
      <c r="J182" s="49"/>
      <c r="K182" s="49"/>
    </row>
    <row r="183" customFormat="false" ht="11.25" hidden="false" customHeight="false" outlineLevel="0" collapsed="false">
      <c r="E183" s="49"/>
      <c r="F183" s="49"/>
      <c r="G183" s="49"/>
      <c r="H183" s="49"/>
      <c r="I183" s="49"/>
      <c r="J183" s="49"/>
      <c r="K183" s="49"/>
    </row>
    <row r="184" customFormat="false" ht="11.25" hidden="false" customHeight="false" outlineLevel="0" collapsed="false">
      <c r="E184" s="49"/>
      <c r="F184" s="49"/>
      <c r="G184" s="49"/>
      <c r="H184" s="49"/>
      <c r="I184" s="49"/>
      <c r="J184" s="49"/>
      <c r="K184" s="49"/>
    </row>
    <row r="185" customFormat="false" ht="11.25" hidden="false" customHeight="false" outlineLevel="0" collapsed="false">
      <c r="E185" s="49"/>
      <c r="F185" s="49"/>
      <c r="G185" s="49"/>
      <c r="H185" s="49"/>
      <c r="I185" s="49"/>
      <c r="J185" s="49"/>
      <c r="K185" s="49"/>
    </row>
    <row r="186" customFormat="false" ht="11.25" hidden="false" customHeight="false" outlineLevel="0" collapsed="false">
      <c r="E186" s="49"/>
      <c r="F186" s="49"/>
      <c r="G186" s="49"/>
      <c r="H186" s="49"/>
      <c r="I186" s="49"/>
      <c r="J186" s="49"/>
      <c r="K186" s="49"/>
    </row>
    <row r="187" customFormat="false" ht="11.25" hidden="false" customHeight="false" outlineLevel="0" collapsed="false">
      <c r="E187" s="49"/>
      <c r="F187" s="49"/>
      <c r="G187" s="49"/>
      <c r="H187" s="49"/>
      <c r="I187" s="49"/>
      <c r="J187" s="49"/>
      <c r="K187" s="49"/>
    </row>
    <row r="188" customFormat="false" ht="11.25" hidden="false" customHeight="false" outlineLevel="0" collapsed="false">
      <c r="E188" s="49"/>
      <c r="F188" s="49"/>
      <c r="G188" s="49"/>
      <c r="H188" s="49"/>
      <c r="I188" s="49"/>
      <c r="J188" s="49"/>
      <c r="K188" s="49"/>
    </row>
    <row r="189" customFormat="false" ht="11.25" hidden="false" customHeight="false" outlineLevel="0" collapsed="false">
      <c r="E189" s="49"/>
      <c r="F189" s="49"/>
      <c r="G189" s="49"/>
      <c r="H189" s="49"/>
      <c r="I189" s="49"/>
      <c r="J189" s="49"/>
      <c r="K189" s="49"/>
    </row>
    <row r="190" customFormat="false" ht="11.25" hidden="false" customHeight="false" outlineLevel="0" collapsed="false">
      <c r="E190" s="49"/>
      <c r="F190" s="49"/>
      <c r="G190" s="49"/>
      <c r="H190" s="49"/>
      <c r="I190" s="49"/>
      <c r="J190" s="49"/>
      <c r="K190" s="49"/>
    </row>
    <row r="191" customFormat="false" ht="11.25" hidden="false" customHeight="false" outlineLevel="0" collapsed="false">
      <c r="E191" s="49"/>
      <c r="F191" s="49"/>
      <c r="G191" s="49"/>
      <c r="H191" s="49"/>
      <c r="I191" s="49"/>
      <c r="J191" s="49"/>
      <c r="K191" s="49"/>
    </row>
    <row r="192" customFormat="false" ht="11.25" hidden="false" customHeight="false" outlineLevel="0" collapsed="false">
      <c r="E192" s="49"/>
      <c r="F192" s="49"/>
      <c r="G192" s="49"/>
      <c r="H192" s="49"/>
      <c r="I192" s="49"/>
      <c r="J192" s="49"/>
      <c r="K192" s="49"/>
    </row>
    <row r="193" customFormat="false" ht="11.25" hidden="false" customHeight="false" outlineLevel="0" collapsed="false">
      <c r="E193" s="49"/>
      <c r="F193" s="49"/>
      <c r="G193" s="49"/>
      <c r="H193" s="49"/>
      <c r="I193" s="49"/>
      <c r="J193" s="49"/>
      <c r="K193" s="49"/>
    </row>
    <row r="194" customFormat="false" ht="11.25" hidden="false" customHeight="false" outlineLevel="0" collapsed="false">
      <c r="E194" s="49"/>
      <c r="F194" s="49"/>
      <c r="G194" s="49"/>
      <c r="H194" s="49"/>
      <c r="I194" s="49"/>
      <c r="J194" s="49"/>
      <c r="K194" s="49"/>
    </row>
    <row r="195" customFormat="false" ht="11.25" hidden="false" customHeight="false" outlineLevel="0" collapsed="false">
      <c r="E195" s="49"/>
      <c r="F195" s="49"/>
      <c r="G195" s="49"/>
      <c r="H195" s="49"/>
      <c r="I195" s="49"/>
      <c r="J195" s="49"/>
      <c r="K195" s="49"/>
    </row>
    <row r="196" customFormat="false" ht="11.25" hidden="false" customHeight="false" outlineLevel="0" collapsed="false">
      <c r="E196" s="49"/>
      <c r="F196" s="49"/>
      <c r="G196" s="49"/>
      <c r="H196" s="49"/>
      <c r="I196" s="49"/>
      <c r="J196" s="49"/>
      <c r="K196" s="49"/>
    </row>
    <row r="197" customFormat="false" ht="11.25" hidden="false" customHeight="false" outlineLevel="0" collapsed="false">
      <c r="E197" s="49"/>
      <c r="F197" s="49"/>
      <c r="G197" s="49"/>
      <c r="H197" s="49"/>
      <c r="I197" s="49"/>
      <c r="J197" s="49"/>
      <c r="K197" s="49"/>
    </row>
    <row r="198" customFormat="false" ht="11.25" hidden="false" customHeight="false" outlineLevel="0" collapsed="false">
      <c r="E198" s="49"/>
      <c r="F198" s="49"/>
      <c r="G198" s="49"/>
      <c r="H198" s="49"/>
      <c r="I198" s="49"/>
      <c r="J198" s="49"/>
      <c r="K198" s="49"/>
    </row>
    <row r="199" customFormat="false" ht="11.25" hidden="false" customHeight="false" outlineLevel="0" collapsed="false">
      <c r="E199" s="49"/>
      <c r="F199" s="49"/>
      <c r="G199" s="49"/>
      <c r="H199" s="49"/>
      <c r="I199" s="49"/>
      <c r="J199" s="49"/>
      <c r="K199" s="49"/>
    </row>
    <row r="200" customFormat="false" ht="11.25" hidden="false" customHeight="false" outlineLevel="0" collapsed="false">
      <c r="E200" s="49"/>
      <c r="F200" s="49"/>
      <c r="G200" s="49"/>
      <c r="H200" s="49"/>
      <c r="I200" s="49"/>
      <c r="J200" s="49"/>
      <c r="K200" s="49"/>
    </row>
    <row r="201" customFormat="false" ht="11.25" hidden="false" customHeight="false" outlineLevel="0" collapsed="false">
      <c r="E201" s="49"/>
      <c r="F201" s="49"/>
      <c r="G201" s="49"/>
      <c r="H201" s="49"/>
      <c r="I201" s="49"/>
      <c r="J201" s="49"/>
      <c r="K201" s="49"/>
    </row>
    <row r="202" customFormat="false" ht="11.25" hidden="false" customHeight="false" outlineLevel="0" collapsed="false">
      <c r="E202" s="49"/>
      <c r="F202" s="49"/>
      <c r="G202" s="49"/>
      <c r="H202" s="49"/>
      <c r="I202" s="49"/>
      <c r="J202" s="49"/>
      <c r="K202" s="49"/>
    </row>
    <row r="203" customFormat="false" ht="11.25" hidden="false" customHeight="false" outlineLevel="0" collapsed="false">
      <c r="E203" s="49"/>
      <c r="F203" s="49"/>
      <c r="G203" s="49"/>
      <c r="H203" s="49"/>
      <c r="I203" s="49"/>
      <c r="J203" s="49"/>
      <c r="K203" s="49"/>
    </row>
    <row r="204" customFormat="false" ht="11.25" hidden="false" customHeight="false" outlineLevel="0" collapsed="false">
      <c r="E204" s="49"/>
      <c r="F204" s="49"/>
      <c r="G204" s="49"/>
      <c r="H204" s="49"/>
      <c r="I204" s="49"/>
      <c r="J204" s="49"/>
      <c r="K204" s="49"/>
    </row>
    <row r="205" customFormat="false" ht="11.25" hidden="false" customHeight="false" outlineLevel="0" collapsed="false">
      <c r="E205" s="49"/>
      <c r="F205" s="49"/>
      <c r="G205" s="49"/>
      <c r="H205" s="49"/>
      <c r="I205" s="49"/>
      <c r="J205" s="49"/>
      <c r="K205" s="49"/>
    </row>
    <row r="206" customFormat="false" ht="11.25" hidden="false" customHeight="false" outlineLevel="0" collapsed="false">
      <c r="E206" s="49"/>
      <c r="F206" s="49"/>
      <c r="G206" s="49"/>
      <c r="H206" s="49"/>
      <c r="I206" s="49"/>
      <c r="J206" s="49"/>
      <c r="K206" s="49"/>
    </row>
    <row r="207" customFormat="false" ht="11.25" hidden="false" customHeight="false" outlineLevel="0" collapsed="false">
      <c r="E207" s="49"/>
      <c r="F207" s="49"/>
      <c r="G207" s="49"/>
      <c r="H207" s="49"/>
      <c r="I207" s="49"/>
      <c r="J207" s="49"/>
      <c r="K207" s="49"/>
    </row>
    <row r="208" customFormat="false" ht="11.25" hidden="false" customHeight="false" outlineLevel="0" collapsed="false">
      <c r="E208" s="49"/>
      <c r="F208" s="49"/>
      <c r="G208" s="49"/>
      <c r="H208" s="49"/>
      <c r="I208" s="49"/>
      <c r="J208" s="49"/>
      <c r="K208" s="49"/>
    </row>
    <row r="209" customFormat="false" ht="11.25" hidden="false" customHeight="false" outlineLevel="0" collapsed="false">
      <c r="E209" s="49"/>
      <c r="F209" s="49"/>
      <c r="G209" s="49"/>
      <c r="H209" s="49"/>
      <c r="I209" s="49"/>
      <c r="J209" s="49"/>
      <c r="K209" s="49"/>
    </row>
    <row r="210" customFormat="false" ht="11.25" hidden="false" customHeight="false" outlineLevel="0" collapsed="false">
      <c r="E210" s="49"/>
      <c r="F210" s="49"/>
      <c r="G210" s="49"/>
      <c r="H210" s="49"/>
      <c r="I210" s="49"/>
      <c r="J210" s="49"/>
      <c r="K210" s="49"/>
    </row>
    <row r="211" customFormat="false" ht="11.25" hidden="false" customHeight="false" outlineLevel="0" collapsed="false">
      <c r="E211" s="49"/>
      <c r="F211" s="49"/>
      <c r="G211" s="49"/>
      <c r="H211" s="49"/>
      <c r="I211" s="49"/>
      <c r="J211" s="49"/>
      <c r="K211" s="49"/>
    </row>
    <row r="212" customFormat="false" ht="11.25" hidden="false" customHeight="false" outlineLevel="0" collapsed="false">
      <c r="E212" s="49"/>
      <c r="F212" s="49"/>
      <c r="G212" s="49"/>
      <c r="H212" s="49"/>
      <c r="I212" s="49"/>
      <c r="J212" s="49"/>
      <c r="K212" s="49"/>
    </row>
    <row r="213" customFormat="false" ht="11.25" hidden="false" customHeight="false" outlineLevel="0" collapsed="false">
      <c r="E213" s="49"/>
      <c r="F213" s="49"/>
      <c r="G213" s="49"/>
      <c r="H213" s="49"/>
      <c r="I213" s="49"/>
      <c r="J213" s="49"/>
      <c r="K213" s="49"/>
    </row>
    <row r="214" customFormat="false" ht="11.25" hidden="false" customHeight="false" outlineLevel="0" collapsed="false">
      <c r="E214" s="49"/>
      <c r="F214" s="49"/>
      <c r="G214" s="49"/>
      <c r="H214" s="49"/>
      <c r="I214" s="49"/>
      <c r="J214" s="49"/>
      <c r="K214" s="49"/>
    </row>
    <row r="215" customFormat="false" ht="11.25" hidden="false" customHeight="false" outlineLevel="0" collapsed="false">
      <c r="E215" s="49"/>
      <c r="F215" s="49"/>
      <c r="G215" s="49"/>
      <c r="H215" s="49"/>
      <c r="I215" s="49"/>
      <c r="J215" s="49"/>
      <c r="K215" s="49"/>
    </row>
    <row r="216" customFormat="false" ht="11.25" hidden="false" customHeight="false" outlineLevel="0" collapsed="false">
      <c r="E216" s="49"/>
      <c r="F216" s="49"/>
      <c r="G216" s="49"/>
      <c r="H216" s="49"/>
      <c r="I216" s="49"/>
      <c r="J216" s="49"/>
      <c r="K216" s="49"/>
    </row>
    <row r="217" customFormat="false" ht="11.25" hidden="false" customHeight="false" outlineLevel="0" collapsed="false">
      <c r="E217" s="49"/>
      <c r="F217" s="49"/>
      <c r="G217" s="49"/>
      <c r="H217" s="49"/>
      <c r="I217" s="49"/>
      <c r="J217" s="49"/>
      <c r="K217" s="49"/>
    </row>
    <row r="218" customFormat="false" ht="11.25" hidden="false" customHeight="false" outlineLevel="0" collapsed="false">
      <c r="E218" s="49"/>
      <c r="F218" s="49"/>
      <c r="G218" s="49"/>
      <c r="H218" s="49"/>
      <c r="I218" s="49"/>
      <c r="J218" s="49"/>
      <c r="K218" s="49"/>
    </row>
    <row r="219" customFormat="false" ht="11.25" hidden="false" customHeight="false" outlineLevel="0" collapsed="false">
      <c r="E219" s="49"/>
      <c r="F219" s="49"/>
      <c r="G219" s="49"/>
      <c r="H219" s="49"/>
      <c r="I219" s="49"/>
      <c r="J219" s="49"/>
      <c r="K219" s="49"/>
    </row>
    <row r="220" customFormat="false" ht="11.25" hidden="false" customHeight="false" outlineLevel="0" collapsed="false">
      <c r="E220" s="49"/>
      <c r="F220" s="49"/>
      <c r="G220" s="49"/>
      <c r="H220" s="49"/>
      <c r="I220" s="49"/>
      <c r="J220" s="49"/>
      <c r="K220" s="49"/>
    </row>
    <row r="221" customFormat="false" ht="11.25" hidden="false" customHeight="false" outlineLevel="0" collapsed="false">
      <c r="E221" s="49"/>
      <c r="F221" s="49"/>
      <c r="G221" s="49"/>
      <c r="H221" s="49"/>
      <c r="I221" s="49"/>
      <c r="J221" s="49"/>
      <c r="K221" s="49"/>
    </row>
    <row r="222" customFormat="false" ht="11.25" hidden="false" customHeight="false" outlineLevel="0" collapsed="false">
      <c r="E222" s="49"/>
      <c r="F222" s="49"/>
      <c r="G222" s="49"/>
      <c r="H222" s="49"/>
      <c r="I222" s="49"/>
      <c r="J222" s="49"/>
      <c r="K222" s="49"/>
    </row>
    <row r="223" customFormat="false" ht="11.25" hidden="false" customHeight="false" outlineLevel="0" collapsed="false">
      <c r="E223" s="49"/>
      <c r="F223" s="49"/>
      <c r="G223" s="49"/>
      <c r="H223" s="49"/>
      <c r="I223" s="49"/>
      <c r="J223" s="49"/>
      <c r="K223" s="49"/>
    </row>
    <row r="224" customFormat="false" ht="11.25" hidden="false" customHeight="false" outlineLevel="0" collapsed="false">
      <c r="E224" s="49"/>
      <c r="F224" s="49"/>
      <c r="G224" s="49"/>
      <c r="H224" s="49"/>
      <c r="I224" s="49"/>
      <c r="J224" s="49"/>
      <c r="K224" s="49"/>
    </row>
    <row r="225" customFormat="false" ht="11.25" hidden="false" customHeight="false" outlineLevel="0" collapsed="false">
      <c r="E225" s="49"/>
      <c r="F225" s="49"/>
      <c r="G225" s="49"/>
      <c r="H225" s="49"/>
      <c r="I225" s="49"/>
      <c r="J225" s="49"/>
      <c r="K225" s="49"/>
    </row>
    <row r="226" customFormat="false" ht="11.25" hidden="false" customHeight="false" outlineLevel="0" collapsed="false">
      <c r="E226" s="49"/>
      <c r="F226" s="49"/>
      <c r="G226" s="49"/>
      <c r="H226" s="49"/>
      <c r="I226" s="49"/>
      <c r="J226" s="49"/>
      <c r="K226" s="49"/>
    </row>
    <row r="227" customFormat="false" ht="11.25" hidden="false" customHeight="false" outlineLevel="0" collapsed="false">
      <c r="E227" s="49"/>
      <c r="F227" s="49"/>
      <c r="G227" s="49"/>
      <c r="H227" s="49"/>
      <c r="I227" s="49"/>
      <c r="J227" s="49"/>
      <c r="K227" s="49"/>
    </row>
    <row r="228" customFormat="false" ht="11.25" hidden="false" customHeight="false" outlineLevel="0" collapsed="false">
      <c r="E228" s="49"/>
      <c r="F228" s="49"/>
      <c r="G228" s="49"/>
      <c r="H228" s="49"/>
      <c r="I228" s="49"/>
      <c r="J228" s="49"/>
      <c r="K228" s="49"/>
    </row>
    <row r="229" customFormat="false" ht="11.25" hidden="false" customHeight="false" outlineLevel="0" collapsed="false">
      <c r="E229" s="49"/>
      <c r="F229" s="49"/>
      <c r="G229" s="49"/>
      <c r="H229" s="49"/>
      <c r="I229" s="49"/>
      <c r="J229" s="49"/>
      <c r="K229" s="49"/>
    </row>
    <row r="230" customFormat="false" ht="11.25" hidden="false" customHeight="false" outlineLevel="0" collapsed="false">
      <c r="E230" s="49"/>
      <c r="F230" s="49"/>
      <c r="G230" s="49"/>
      <c r="H230" s="49"/>
      <c r="I230" s="49"/>
      <c r="J230" s="49"/>
      <c r="K230" s="49"/>
    </row>
    <row r="231" customFormat="false" ht="11.25" hidden="false" customHeight="false" outlineLevel="0" collapsed="false">
      <c r="E231" s="49"/>
      <c r="F231" s="49"/>
      <c r="G231" s="49"/>
      <c r="H231" s="49"/>
      <c r="I231" s="49"/>
      <c r="J231" s="49"/>
      <c r="K231" s="49"/>
    </row>
    <row r="232" customFormat="false" ht="11.25" hidden="false" customHeight="false" outlineLevel="0" collapsed="false">
      <c r="E232" s="49"/>
      <c r="F232" s="49"/>
      <c r="G232" s="49"/>
      <c r="H232" s="49"/>
      <c r="I232" s="49"/>
      <c r="J232" s="49"/>
      <c r="K232" s="49"/>
    </row>
    <row r="233" customFormat="false" ht="11.25" hidden="false" customHeight="false" outlineLevel="0" collapsed="false">
      <c r="E233" s="49"/>
      <c r="F233" s="49"/>
      <c r="G233" s="49"/>
      <c r="H233" s="49"/>
      <c r="I233" s="49"/>
      <c r="J233" s="49"/>
      <c r="K233" s="49"/>
    </row>
    <row r="234" customFormat="false" ht="11.25" hidden="false" customHeight="false" outlineLevel="0" collapsed="false">
      <c r="E234" s="49"/>
      <c r="F234" s="49"/>
      <c r="G234" s="49"/>
      <c r="H234" s="49"/>
      <c r="I234" s="49"/>
      <c r="J234" s="49"/>
      <c r="K234" s="49"/>
    </row>
    <row r="235" customFormat="false" ht="11.25" hidden="false" customHeight="false" outlineLevel="0" collapsed="false">
      <c r="E235" s="49"/>
      <c r="F235" s="49"/>
      <c r="G235" s="49"/>
      <c r="H235" s="49"/>
      <c r="I235" s="49"/>
      <c r="J235" s="49"/>
      <c r="K235" s="49"/>
    </row>
    <row r="236" customFormat="false" ht="11.25" hidden="false" customHeight="false" outlineLevel="0" collapsed="false">
      <c r="E236" s="49"/>
      <c r="F236" s="49"/>
      <c r="G236" s="49"/>
      <c r="H236" s="49"/>
      <c r="I236" s="49"/>
      <c r="J236" s="49"/>
      <c r="K236" s="49"/>
    </row>
    <row r="237" customFormat="false" ht="11.25" hidden="false" customHeight="false" outlineLevel="0" collapsed="false">
      <c r="E237" s="49"/>
      <c r="F237" s="49"/>
      <c r="G237" s="49"/>
      <c r="H237" s="49"/>
      <c r="I237" s="49"/>
      <c r="J237" s="49"/>
      <c r="K237" s="49"/>
    </row>
    <row r="238" customFormat="false" ht="11.25" hidden="false" customHeight="false" outlineLevel="0" collapsed="false">
      <c r="E238" s="49"/>
      <c r="F238" s="49"/>
      <c r="G238" s="49"/>
      <c r="H238" s="49"/>
      <c r="I238" s="49"/>
      <c r="J238" s="49"/>
      <c r="K238" s="49"/>
    </row>
    <row r="239" customFormat="false" ht="11.25" hidden="false" customHeight="false" outlineLevel="0" collapsed="false">
      <c r="E239" s="49"/>
      <c r="F239" s="49"/>
      <c r="G239" s="49"/>
      <c r="H239" s="49"/>
      <c r="I239" s="49"/>
      <c r="J239" s="49"/>
      <c r="K239" s="49"/>
    </row>
    <row r="240" customFormat="false" ht="11.25" hidden="false" customHeight="false" outlineLevel="0" collapsed="false">
      <c r="E240" s="49"/>
      <c r="F240" s="49"/>
      <c r="G240" s="49"/>
      <c r="H240" s="49"/>
      <c r="I240" s="49"/>
      <c r="J240" s="49"/>
      <c r="K240" s="49"/>
    </row>
    <row r="241" customFormat="false" ht="11.25" hidden="false" customHeight="false" outlineLevel="0" collapsed="false">
      <c r="E241" s="49"/>
      <c r="F241" s="49"/>
      <c r="G241" s="49"/>
      <c r="H241" s="49"/>
      <c r="I241" s="49"/>
      <c r="J241" s="49"/>
      <c r="K241" s="49"/>
    </row>
    <row r="242" customFormat="false" ht="11.25" hidden="false" customHeight="false" outlineLevel="0" collapsed="false">
      <c r="E242" s="49"/>
      <c r="F242" s="49"/>
      <c r="G242" s="49"/>
      <c r="H242" s="49"/>
      <c r="I242" s="49"/>
      <c r="J242" s="49"/>
      <c r="K242" s="49"/>
    </row>
    <row r="243" customFormat="false" ht="11.25" hidden="false" customHeight="false" outlineLevel="0" collapsed="false">
      <c r="E243" s="49"/>
      <c r="F243" s="49"/>
      <c r="G243" s="49"/>
      <c r="H243" s="49"/>
      <c r="I243" s="49"/>
      <c r="J243" s="49"/>
      <c r="K243" s="49"/>
    </row>
    <row r="244" customFormat="false" ht="11.25" hidden="false" customHeight="false" outlineLevel="0" collapsed="false">
      <c r="E244" s="49"/>
      <c r="F244" s="49"/>
      <c r="G244" s="49"/>
      <c r="H244" s="49"/>
      <c r="I244" s="49"/>
      <c r="J244" s="49"/>
      <c r="K244" s="49"/>
    </row>
    <row r="245" customFormat="false" ht="11.25" hidden="false" customHeight="false" outlineLevel="0" collapsed="false">
      <c r="E245" s="49"/>
      <c r="F245" s="49"/>
      <c r="G245" s="49"/>
      <c r="H245" s="49"/>
      <c r="I245" s="49"/>
      <c r="J245" s="49"/>
      <c r="K245" s="49"/>
    </row>
    <row r="246" customFormat="false" ht="11.25" hidden="false" customHeight="false" outlineLevel="0" collapsed="false">
      <c r="E246" s="49"/>
      <c r="F246" s="49"/>
      <c r="G246" s="49"/>
      <c r="H246" s="49"/>
      <c r="I246" s="49"/>
      <c r="J246" s="49"/>
      <c r="K246" s="49"/>
    </row>
    <row r="247" customFormat="false" ht="11.25" hidden="false" customHeight="false" outlineLevel="0" collapsed="false">
      <c r="E247" s="49"/>
      <c r="F247" s="49"/>
      <c r="G247" s="49"/>
      <c r="H247" s="49"/>
      <c r="I247" s="49"/>
      <c r="J247" s="49"/>
      <c r="K247" s="49"/>
    </row>
    <row r="248" customFormat="false" ht="11.25" hidden="false" customHeight="false" outlineLevel="0" collapsed="false">
      <c r="E248" s="49"/>
      <c r="F248" s="49"/>
      <c r="G248" s="49"/>
      <c r="H248" s="49"/>
      <c r="I248" s="49"/>
      <c r="J248" s="49"/>
      <c r="K248" s="49"/>
    </row>
    <row r="249" customFormat="false" ht="11.25" hidden="false" customHeight="false" outlineLevel="0" collapsed="false">
      <c r="E249" s="49"/>
      <c r="F249" s="49"/>
      <c r="G249" s="49"/>
      <c r="H249" s="49"/>
      <c r="I249" s="49"/>
      <c r="J249" s="49"/>
      <c r="K249" s="49"/>
    </row>
    <row r="250" customFormat="false" ht="11.25" hidden="false" customHeight="false" outlineLevel="0" collapsed="false">
      <c r="E250" s="49"/>
      <c r="F250" s="49"/>
      <c r="G250" s="49"/>
      <c r="H250" s="49"/>
      <c r="I250" s="49"/>
      <c r="J250" s="49"/>
      <c r="K250" s="49"/>
    </row>
    <row r="251" customFormat="false" ht="11.25" hidden="false" customHeight="false" outlineLevel="0" collapsed="false">
      <c r="E251" s="49"/>
      <c r="F251" s="49"/>
      <c r="G251" s="49"/>
      <c r="H251" s="49"/>
      <c r="I251" s="49"/>
      <c r="J251" s="49"/>
      <c r="K251" s="49"/>
    </row>
    <row r="252" customFormat="false" ht="11.25" hidden="false" customHeight="false" outlineLevel="0" collapsed="false">
      <c r="E252" s="49"/>
      <c r="F252" s="49"/>
      <c r="G252" s="49"/>
      <c r="H252" s="49"/>
      <c r="I252" s="49"/>
      <c r="J252" s="49"/>
      <c r="K252" s="49"/>
    </row>
    <row r="253" customFormat="false" ht="11.25" hidden="false" customHeight="false" outlineLevel="0" collapsed="false">
      <c r="E253" s="49"/>
      <c r="F253" s="49"/>
      <c r="G253" s="49"/>
      <c r="H253" s="49"/>
      <c r="I253" s="49"/>
      <c r="J253" s="49"/>
      <c r="K253" s="49"/>
    </row>
    <row r="254" customFormat="false" ht="11.25" hidden="false" customHeight="false" outlineLevel="0" collapsed="false">
      <c r="E254" s="49"/>
      <c r="F254" s="49"/>
      <c r="G254" s="49"/>
      <c r="H254" s="49"/>
      <c r="I254" s="49"/>
      <c r="J254" s="49"/>
      <c r="K254" s="49"/>
    </row>
    <row r="255" customFormat="false" ht="11.25" hidden="false" customHeight="false" outlineLevel="0" collapsed="false">
      <c r="E255" s="49"/>
      <c r="F255" s="49"/>
      <c r="G255" s="49"/>
      <c r="H255" s="49"/>
      <c r="I255" s="49"/>
      <c r="J255" s="49"/>
      <c r="K255" s="49"/>
    </row>
    <row r="256" customFormat="false" ht="11.25" hidden="false" customHeight="false" outlineLevel="0" collapsed="false">
      <c r="E256" s="49"/>
      <c r="F256" s="49"/>
      <c r="G256" s="49"/>
      <c r="H256" s="49"/>
      <c r="I256" s="49"/>
      <c r="J256" s="49"/>
      <c r="K256" s="49"/>
    </row>
    <row r="257" customFormat="false" ht="11.25" hidden="false" customHeight="false" outlineLevel="0" collapsed="false">
      <c r="E257" s="49"/>
      <c r="F257" s="49"/>
      <c r="G257" s="49"/>
      <c r="H257" s="49"/>
      <c r="I257" s="49"/>
      <c r="J257" s="49"/>
      <c r="K257" s="49"/>
    </row>
    <row r="258" customFormat="false" ht="11.25" hidden="false" customHeight="false" outlineLevel="0" collapsed="false">
      <c r="E258" s="49"/>
      <c r="F258" s="49"/>
      <c r="G258" s="49"/>
      <c r="H258" s="49"/>
      <c r="I258" s="49"/>
      <c r="J258" s="49"/>
      <c r="K258" s="49"/>
    </row>
    <row r="259" customFormat="false" ht="11.25" hidden="false" customHeight="false" outlineLevel="0" collapsed="false">
      <c r="E259" s="49"/>
      <c r="F259" s="49"/>
      <c r="G259" s="49"/>
      <c r="H259" s="49"/>
      <c r="I259" s="49"/>
      <c r="J259" s="49"/>
      <c r="K259" s="49"/>
    </row>
    <row r="260" customFormat="false" ht="11.25" hidden="false" customHeight="false" outlineLevel="0" collapsed="false">
      <c r="E260" s="49"/>
      <c r="F260" s="49"/>
      <c r="G260" s="49"/>
      <c r="H260" s="49"/>
      <c r="I260" s="49"/>
      <c r="J260" s="49"/>
      <c r="K260" s="49"/>
    </row>
    <row r="261" customFormat="false" ht="11.25" hidden="false" customHeight="false" outlineLevel="0" collapsed="false">
      <c r="E261" s="49"/>
      <c r="F261" s="49"/>
      <c r="G261" s="49"/>
      <c r="H261" s="49"/>
      <c r="I261" s="49"/>
      <c r="J261" s="49"/>
      <c r="K261" s="49"/>
    </row>
    <row r="262" customFormat="false" ht="11.25" hidden="false" customHeight="false" outlineLevel="0" collapsed="false">
      <c r="E262" s="49"/>
      <c r="F262" s="49"/>
      <c r="G262" s="49"/>
      <c r="H262" s="49"/>
      <c r="I262" s="49"/>
      <c r="J262" s="49"/>
      <c r="K262" s="49"/>
    </row>
    <row r="263" customFormat="false" ht="11.25" hidden="false" customHeight="false" outlineLevel="0" collapsed="false">
      <c r="E263" s="49"/>
      <c r="F263" s="49"/>
      <c r="G263" s="49"/>
      <c r="H263" s="49"/>
      <c r="I263" s="49"/>
      <c r="J263" s="49"/>
      <c r="K263" s="49"/>
    </row>
    <row r="264" customFormat="false" ht="11.25" hidden="false" customHeight="false" outlineLevel="0" collapsed="false">
      <c r="E264" s="49"/>
      <c r="F264" s="49"/>
      <c r="G264" s="49"/>
      <c r="H264" s="49"/>
      <c r="I264" s="49"/>
      <c r="J264" s="49"/>
      <c r="K264" s="49"/>
    </row>
    <row r="265" customFormat="false" ht="11.25" hidden="false" customHeight="false" outlineLevel="0" collapsed="false">
      <c r="E265" s="49"/>
      <c r="F265" s="49"/>
      <c r="G265" s="49"/>
      <c r="H265" s="49"/>
      <c r="I265" s="49"/>
      <c r="J265" s="49"/>
      <c r="K265" s="49"/>
    </row>
    <row r="266" customFormat="false" ht="11.25" hidden="false" customHeight="false" outlineLevel="0" collapsed="false">
      <c r="E266" s="49"/>
      <c r="F266" s="49"/>
      <c r="G266" s="49"/>
      <c r="H266" s="49"/>
      <c r="I266" s="49"/>
      <c r="J266" s="49"/>
      <c r="K266" s="49"/>
    </row>
    <row r="267" customFormat="false" ht="11.25" hidden="false" customHeight="false" outlineLevel="0" collapsed="false">
      <c r="E267" s="49"/>
      <c r="F267" s="49"/>
      <c r="G267" s="49"/>
      <c r="H267" s="49"/>
      <c r="I267" s="49"/>
      <c r="J267" s="49"/>
      <c r="K267" s="49"/>
    </row>
    <row r="268" customFormat="false" ht="11.25" hidden="false" customHeight="false" outlineLevel="0" collapsed="false">
      <c r="E268" s="49"/>
      <c r="F268" s="49"/>
      <c r="G268" s="49"/>
      <c r="H268" s="49"/>
      <c r="I268" s="49"/>
      <c r="J268" s="49"/>
      <c r="K268" s="49"/>
    </row>
    <row r="269" customFormat="false" ht="11.25" hidden="false" customHeight="false" outlineLevel="0" collapsed="false">
      <c r="E269" s="49"/>
      <c r="F269" s="49"/>
      <c r="G269" s="49"/>
      <c r="H269" s="49"/>
      <c r="I269" s="49"/>
      <c r="J269" s="49"/>
      <c r="K269" s="49"/>
    </row>
    <row r="270" customFormat="false" ht="11.25" hidden="false" customHeight="false" outlineLevel="0" collapsed="false">
      <c r="E270" s="49"/>
      <c r="F270" s="49"/>
      <c r="G270" s="49"/>
      <c r="H270" s="49"/>
      <c r="I270" s="49"/>
      <c r="J270" s="49"/>
      <c r="K270" s="49"/>
    </row>
    <row r="271" customFormat="false" ht="11.25" hidden="false" customHeight="false" outlineLevel="0" collapsed="false">
      <c r="E271" s="49"/>
      <c r="F271" s="49"/>
      <c r="G271" s="49"/>
      <c r="H271" s="49"/>
      <c r="I271" s="49"/>
      <c r="J271" s="49"/>
      <c r="K271" s="49"/>
    </row>
    <row r="272" customFormat="false" ht="11.25" hidden="false" customHeight="false" outlineLevel="0" collapsed="false">
      <c r="E272" s="49"/>
      <c r="F272" s="49"/>
      <c r="G272" s="49"/>
      <c r="H272" s="49"/>
      <c r="I272" s="49"/>
      <c r="J272" s="49"/>
      <c r="K272" s="49"/>
    </row>
    <row r="273" customFormat="false" ht="11.25" hidden="false" customHeight="false" outlineLevel="0" collapsed="false">
      <c r="E273" s="49"/>
      <c r="F273" s="49"/>
      <c r="G273" s="49"/>
      <c r="H273" s="49"/>
      <c r="I273" s="49"/>
      <c r="J273" s="49"/>
      <c r="K273" s="49"/>
    </row>
    <row r="274" customFormat="false" ht="11.25" hidden="false" customHeight="false" outlineLevel="0" collapsed="false">
      <c r="E274" s="49"/>
      <c r="F274" s="49"/>
      <c r="G274" s="49"/>
      <c r="H274" s="49"/>
      <c r="I274" s="49"/>
      <c r="J274" s="49"/>
      <c r="K274" s="49"/>
    </row>
    <row r="275" customFormat="false" ht="11.25" hidden="false" customHeight="false" outlineLevel="0" collapsed="false">
      <c r="E275" s="49"/>
      <c r="F275" s="49"/>
      <c r="G275" s="49"/>
      <c r="H275" s="49"/>
      <c r="I275" s="49"/>
      <c r="J275" s="49"/>
      <c r="K275" s="49"/>
    </row>
    <row r="276" customFormat="false" ht="11.25" hidden="false" customHeight="false" outlineLevel="0" collapsed="false">
      <c r="E276" s="49"/>
      <c r="F276" s="49"/>
      <c r="G276" s="49"/>
      <c r="H276" s="49"/>
      <c r="I276" s="49"/>
      <c r="J276" s="49"/>
      <c r="K276" s="49"/>
    </row>
    <row r="277" customFormat="false" ht="11.25" hidden="false" customHeight="false" outlineLevel="0" collapsed="false">
      <c r="E277" s="49"/>
      <c r="F277" s="49"/>
      <c r="G277" s="49"/>
      <c r="H277" s="49"/>
      <c r="I277" s="49"/>
      <c r="J277" s="49"/>
      <c r="K277" s="49"/>
    </row>
    <row r="278" customFormat="false" ht="11.25" hidden="false" customHeight="false" outlineLevel="0" collapsed="false">
      <c r="E278" s="49"/>
      <c r="F278" s="49"/>
      <c r="G278" s="49"/>
      <c r="H278" s="49"/>
      <c r="I278" s="49"/>
      <c r="J278" s="49"/>
      <c r="K278" s="49"/>
    </row>
    <row r="279" customFormat="false" ht="11.25" hidden="false" customHeight="false" outlineLevel="0" collapsed="false">
      <c r="E279" s="49"/>
      <c r="F279" s="49"/>
      <c r="G279" s="49"/>
      <c r="H279" s="49"/>
      <c r="I279" s="49"/>
      <c r="J279" s="49"/>
      <c r="K279" s="49"/>
    </row>
    <row r="280" customFormat="false" ht="11.25" hidden="false" customHeight="false" outlineLevel="0" collapsed="false">
      <c r="E280" s="49"/>
      <c r="F280" s="49"/>
      <c r="G280" s="49"/>
      <c r="H280" s="49"/>
      <c r="I280" s="49"/>
      <c r="J280" s="49"/>
      <c r="K280" s="49"/>
    </row>
    <row r="281" customFormat="false" ht="11.25" hidden="false" customHeight="false" outlineLevel="0" collapsed="false">
      <c r="E281" s="49"/>
      <c r="F281" s="49"/>
      <c r="G281" s="49"/>
      <c r="H281" s="49"/>
      <c r="I281" s="49"/>
      <c r="J281" s="49"/>
      <c r="K281" s="49"/>
    </row>
    <row r="282" customFormat="false" ht="11.25" hidden="false" customHeight="false" outlineLevel="0" collapsed="false">
      <c r="E282" s="49"/>
      <c r="F282" s="49"/>
      <c r="G282" s="49"/>
      <c r="H282" s="49"/>
      <c r="I282" s="49"/>
      <c r="J282" s="49"/>
      <c r="K282" s="49"/>
    </row>
    <row r="283" customFormat="false" ht="11.25" hidden="false" customHeight="false" outlineLevel="0" collapsed="false">
      <c r="E283" s="49"/>
      <c r="F283" s="49"/>
      <c r="G283" s="49"/>
      <c r="H283" s="49"/>
      <c r="I283" s="49"/>
      <c r="J283" s="49"/>
      <c r="K283" s="49"/>
    </row>
    <row r="284" customFormat="false" ht="11.25" hidden="false" customHeight="false" outlineLevel="0" collapsed="false">
      <c r="E284" s="49"/>
      <c r="F284" s="49"/>
      <c r="G284" s="49"/>
      <c r="H284" s="49"/>
      <c r="I284" s="49"/>
      <c r="J284" s="49"/>
      <c r="K284" s="49"/>
    </row>
    <row r="285" customFormat="false" ht="11.25" hidden="false" customHeight="false" outlineLevel="0" collapsed="false">
      <c r="E285" s="49"/>
      <c r="F285" s="49"/>
      <c r="G285" s="49"/>
      <c r="H285" s="49"/>
      <c r="I285" s="49"/>
      <c r="J285" s="49"/>
      <c r="K285" s="49"/>
    </row>
    <row r="286" customFormat="false" ht="11.25" hidden="false" customHeight="false" outlineLevel="0" collapsed="false">
      <c r="E286" s="49"/>
      <c r="F286" s="49"/>
      <c r="G286" s="49"/>
      <c r="H286" s="49"/>
      <c r="I286" s="49"/>
      <c r="J286" s="49"/>
      <c r="K286" s="49"/>
    </row>
    <row r="287" customFormat="false" ht="11.25" hidden="false" customHeight="false" outlineLevel="0" collapsed="false">
      <c r="E287" s="49"/>
      <c r="F287" s="49"/>
      <c r="G287" s="49"/>
      <c r="H287" s="49"/>
      <c r="I287" s="49"/>
      <c r="J287" s="49"/>
      <c r="K287" s="49"/>
    </row>
    <row r="288" customFormat="false" ht="11.25" hidden="false" customHeight="false" outlineLevel="0" collapsed="false">
      <c r="E288" s="49"/>
      <c r="F288" s="49"/>
      <c r="G288" s="49"/>
      <c r="H288" s="49"/>
      <c r="I288" s="49"/>
      <c r="J288" s="49"/>
      <c r="K288" s="49"/>
    </row>
    <row r="289" customFormat="false" ht="11.25" hidden="false" customHeight="false" outlineLevel="0" collapsed="false">
      <c r="E289" s="49"/>
      <c r="F289" s="49"/>
      <c r="G289" s="49"/>
      <c r="H289" s="49"/>
      <c r="I289" s="49"/>
      <c r="J289" s="49"/>
      <c r="K289" s="49"/>
    </row>
    <row r="290" customFormat="false" ht="11.25" hidden="false" customHeight="false" outlineLevel="0" collapsed="false">
      <c r="E290" s="49"/>
      <c r="F290" s="49"/>
      <c r="G290" s="49"/>
      <c r="H290" s="49"/>
      <c r="I290" s="49"/>
      <c r="J290" s="49"/>
      <c r="K290" s="49"/>
    </row>
    <row r="291" customFormat="false" ht="11.25" hidden="false" customHeight="false" outlineLevel="0" collapsed="false">
      <c r="E291" s="49"/>
      <c r="F291" s="49"/>
      <c r="G291" s="49"/>
      <c r="H291" s="49"/>
      <c r="I291" s="49"/>
      <c r="J291" s="49"/>
      <c r="K291" s="49"/>
    </row>
    <row r="292" customFormat="false" ht="11.25" hidden="false" customHeight="false" outlineLevel="0" collapsed="false">
      <c r="E292" s="49"/>
      <c r="F292" s="49"/>
      <c r="G292" s="49"/>
      <c r="H292" s="49"/>
      <c r="I292" s="49"/>
      <c r="J292" s="49"/>
      <c r="K292" s="49"/>
    </row>
    <row r="293" customFormat="false" ht="11.25" hidden="false" customHeight="false" outlineLevel="0" collapsed="false">
      <c r="E293" s="49"/>
      <c r="F293" s="49"/>
      <c r="G293" s="49"/>
      <c r="H293" s="49"/>
      <c r="I293" s="49"/>
      <c r="J293" s="49"/>
      <c r="K293" s="49"/>
    </row>
    <row r="294" customFormat="false" ht="11.25" hidden="false" customHeight="false" outlineLevel="0" collapsed="false">
      <c r="E294" s="49"/>
      <c r="F294" s="49"/>
      <c r="G294" s="49"/>
      <c r="H294" s="49"/>
      <c r="I294" s="49"/>
      <c r="J294" s="49"/>
      <c r="K294" s="49"/>
    </row>
    <row r="295" customFormat="false" ht="11.25" hidden="false" customHeight="false" outlineLevel="0" collapsed="false">
      <c r="E295" s="49"/>
      <c r="F295" s="49"/>
      <c r="G295" s="49"/>
      <c r="H295" s="49"/>
      <c r="I295" s="49"/>
      <c r="J295" s="49"/>
      <c r="K295" s="49"/>
    </row>
    <row r="296" customFormat="false" ht="11.25" hidden="false" customHeight="false" outlineLevel="0" collapsed="false">
      <c r="E296" s="49"/>
      <c r="F296" s="49"/>
      <c r="G296" s="49"/>
      <c r="H296" s="49"/>
      <c r="I296" s="49"/>
      <c r="J296" s="49"/>
      <c r="K296" s="49"/>
    </row>
    <row r="297" customFormat="false" ht="11.25" hidden="false" customHeight="false" outlineLevel="0" collapsed="false">
      <c r="E297" s="49"/>
      <c r="F297" s="49"/>
      <c r="G297" s="49"/>
      <c r="H297" s="49"/>
      <c r="I297" s="49"/>
      <c r="J297" s="49"/>
      <c r="K297" s="49"/>
    </row>
    <row r="298" customFormat="false" ht="11.25" hidden="false" customHeight="false" outlineLevel="0" collapsed="false">
      <c r="E298" s="49"/>
      <c r="F298" s="49"/>
      <c r="G298" s="49"/>
      <c r="H298" s="49"/>
      <c r="I298" s="49"/>
      <c r="J298" s="49"/>
      <c r="K298" s="49"/>
    </row>
    <row r="299" customFormat="false" ht="11.25" hidden="false" customHeight="false" outlineLevel="0" collapsed="false">
      <c r="E299" s="49"/>
      <c r="F299" s="49"/>
      <c r="G299" s="49"/>
      <c r="H299" s="49"/>
      <c r="I299" s="49"/>
      <c r="J299" s="49"/>
      <c r="K299" s="49"/>
    </row>
    <row r="300" customFormat="false" ht="11.25" hidden="false" customHeight="false" outlineLevel="0" collapsed="false">
      <c r="E300" s="49"/>
      <c r="F300" s="49"/>
      <c r="G300" s="49"/>
      <c r="H300" s="49"/>
      <c r="I300" s="49"/>
      <c r="J300" s="49"/>
      <c r="K300" s="49"/>
    </row>
    <row r="301" customFormat="false" ht="11.25" hidden="false" customHeight="false" outlineLevel="0" collapsed="false">
      <c r="E301" s="49"/>
      <c r="F301" s="49"/>
      <c r="G301" s="49"/>
      <c r="H301" s="49"/>
      <c r="I301" s="49"/>
      <c r="J301" s="49"/>
      <c r="K301" s="49"/>
    </row>
    <row r="302" customFormat="false" ht="11.25" hidden="false" customHeight="false" outlineLevel="0" collapsed="false">
      <c r="E302" s="49"/>
      <c r="F302" s="49"/>
      <c r="G302" s="49"/>
      <c r="H302" s="49"/>
      <c r="I302" s="49"/>
      <c r="J302" s="49"/>
      <c r="K302" s="49"/>
    </row>
    <row r="303" customFormat="false" ht="11.25" hidden="false" customHeight="false" outlineLevel="0" collapsed="false">
      <c r="E303" s="49"/>
      <c r="F303" s="49"/>
      <c r="G303" s="49"/>
      <c r="H303" s="49"/>
      <c r="I303" s="49"/>
      <c r="J303" s="49"/>
      <c r="K303" s="49"/>
    </row>
    <row r="304" customFormat="false" ht="11.25" hidden="false" customHeight="false" outlineLevel="0" collapsed="false">
      <c r="E304" s="49"/>
      <c r="F304" s="49"/>
      <c r="G304" s="49"/>
      <c r="H304" s="49"/>
      <c r="I304" s="49"/>
      <c r="J304" s="49"/>
      <c r="K304" s="49"/>
    </row>
    <row r="305" customFormat="false" ht="11.25" hidden="false" customHeight="false" outlineLevel="0" collapsed="false">
      <c r="E305" s="49"/>
      <c r="F305" s="49"/>
      <c r="G305" s="49"/>
      <c r="H305" s="49"/>
      <c r="I305" s="49"/>
      <c r="J305" s="49"/>
      <c r="K305" s="49"/>
    </row>
    <row r="306" customFormat="false" ht="11.25" hidden="false" customHeight="false" outlineLevel="0" collapsed="false">
      <c r="E306" s="49"/>
      <c r="F306" s="49"/>
      <c r="G306" s="49"/>
      <c r="H306" s="49"/>
      <c r="I306" s="49"/>
      <c r="J306" s="49"/>
      <c r="K306" s="49"/>
    </row>
    <row r="307" customFormat="false" ht="11.25" hidden="false" customHeight="false" outlineLevel="0" collapsed="false">
      <c r="E307" s="49"/>
      <c r="F307" s="49"/>
      <c r="G307" s="49"/>
      <c r="H307" s="49"/>
      <c r="I307" s="49"/>
      <c r="J307" s="49"/>
      <c r="K307" s="49"/>
    </row>
    <row r="308" customFormat="false" ht="11.25" hidden="false" customHeight="false" outlineLevel="0" collapsed="false">
      <c r="E308" s="49"/>
      <c r="F308" s="49"/>
      <c r="G308" s="49"/>
      <c r="H308" s="49"/>
      <c r="I308" s="49"/>
      <c r="J308" s="49"/>
      <c r="K308" s="49"/>
    </row>
    <row r="309" customFormat="false" ht="11.25" hidden="false" customHeight="false" outlineLevel="0" collapsed="false">
      <c r="E309" s="49"/>
      <c r="F309" s="49"/>
      <c r="G309" s="49"/>
      <c r="H309" s="49"/>
      <c r="I309" s="49"/>
      <c r="J309" s="49"/>
      <c r="K309" s="49"/>
    </row>
    <row r="310" customFormat="false" ht="11.25" hidden="false" customHeight="false" outlineLevel="0" collapsed="false">
      <c r="E310" s="49"/>
      <c r="F310" s="49"/>
      <c r="G310" s="49"/>
      <c r="H310" s="49"/>
      <c r="I310" s="49"/>
      <c r="J310" s="49"/>
      <c r="K310" s="49"/>
    </row>
    <row r="311" customFormat="false" ht="11.25" hidden="false" customHeight="false" outlineLevel="0" collapsed="false">
      <c r="E311" s="49"/>
      <c r="F311" s="49"/>
      <c r="G311" s="49"/>
      <c r="H311" s="49"/>
      <c r="I311" s="49"/>
      <c r="J311" s="49"/>
      <c r="K311" s="49"/>
    </row>
    <row r="312" customFormat="false" ht="11.25" hidden="false" customHeight="false" outlineLevel="0" collapsed="false">
      <c r="E312" s="49"/>
      <c r="F312" s="49"/>
      <c r="G312" s="49"/>
      <c r="H312" s="49"/>
      <c r="I312" s="49"/>
      <c r="J312" s="49"/>
      <c r="K312" s="49"/>
    </row>
    <row r="313" customFormat="false" ht="11.25" hidden="false" customHeight="false" outlineLevel="0" collapsed="false">
      <c r="E313" s="49"/>
      <c r="F313" s="49"/>
      <c r="G313" s="49"/>
      <c r="H313" s="49"/>
      <c r="I313" s="49"/>
      <c r="J313" s="49"/>
      <c r="K313" s="49"/>
    </row>
    <row r="314" customFormat="false" ht="11.25" hidden="false" customHeight="false" outlineLevel="0" collapsed="false">
      <c r="E314" s="49"/>
      <c r="F314" s="49"/>
      <c r="G314" s="49"/>
      <c r="H314" s="49"/>
      <c r="I314" s="49"/>
      <c r="J314" s="49"/>
      <c r="K314" s="49"/>
    </row>
    <row r="315" customFormat="false" ht="11.25" hidden="false" customHeight="false" outlineLevel="0" collapsed="false">
      <c r="E315" s="49"/>
      <c r="F315" s="49"/>
      <c r="G315" s="49"/>
      <c r="H315" s="49"/>
      <c r="I315" s="49"/>
      <c r="J315" s="49"/>
      <c r="K315" s="49"/>
    </row>
    <row r="316" customFormat="false" ht="11.25" hidden="false" customHeight="false" outlineLevel="0" collapsed="false">
      <c r="E316" s="49"/>
      <c r="F316" s="49"/>
      <c r="G316" s="49"/>
      <c r="H316" s="49"/>
      <c r="I316" s="49"/>
      <c r="J316" s="49"/>
      <c r="K316" s="49"/>
    </row>
    <row r="317" customFormat="false" ht="11.25" hidden="false" customHeight="false" outlineLevel="0" collapsed="false">
      <c r="E317" s="49"/>
      <c r="F317" s="49"/>
      <c r="G317" s="49"/>
      <c r="H317" s="49"/>
      <c r="I317" s="49"/>
      <c r="J317" s="49"/>
      <c r="K317" s="49"/>
    </row>
    <row r="318" customFormat="false" ht="11.25" hidden="false" customHeight="false" outlineLevel="0" collapsed="false">
      <c r="E318" s="49"/>
      <c r="F318" s="49"/>
      <c r="G318" s="49"/>
      <c r="H318" s="49"/>
      <c r="I318" s="49"/>
      <c r="J318" s="49"/>
      <c r="K318" s="49"/>
    </row>
    <row r="319" customFormat="false" ht="11.25" hidden="false" customHeight="false" outlineLevel="0" collapsed="false">
      <c r="E319" s="49"/>
      <c r="F319" s="49"/>
      <c r="G319" s="49"/>
      <c r="H319" s="49"/>
      <c r="I319" s="49"/>
      <c r="J319" s="49"/>
      <c r="K319" s="49"/>
    </row>
    <row r="320" customFormat="false" ht="11.25" hidden="false" customHeight="false" outlineLevel="0" collapsed="false">
      <c r="E320" s="49"/>
      <c r="F320" s="49"/>
      <c r="G320" s="49"/>
      <c r="H320" s="49"/>
      <c r="I320" s="49"/>
      <c r="J320" s="49"/>
      <c r="K320" s="49"/>
    </row>
    <row r="321" customFormat="false" ht="11.25" hidden="false" customHeight="false" outlineLevel="0" collapsed="false">
      <c r="E321" s="49"/>
      <c r="F321" s="49"/>
      <c r="G321" s="49"/>
      <c r="H321" s="49"/>
      <c r="I321" s="49"/>
      <c r="J321" s="49"/>
      <c r="K321" s="49"/>
    </row>
    <row r="322" customFormat="false" ht="11.25" hidden="false" customHeight="false" outlineLevel="0" collapsed="false">
      <c r="E322" s="49"/>
      <c r="F322" s="49"/>
      <c r="G322" s="49"/>
      <c r="H322" s="49"/>
      <c r="I322" s="49"/>
      <c r="J322" s="49"/>
      <c r="K322" s="49"/>
    </row>
    <row r="323" customFormat="false" ht="11.25" hidden="false" customHeight="false" outlineLevel="0" collapsed="false">
      <c r="E323" s="49"/>
      <c r="F323" s="49"/>
      <c r="G323" s="49"/>
      <c r="H323" s="49"/>
      <c r="I323" s="49"/>
      <c r="J323" s="49"/>
      <c r="K323" s="49"/>
    </row>
    <row r="324" customFormat="false" ht="11.25" hidden="false" customHeight="false" outlineLevel="0" collapsed="false">
      <c r="E324" s="49"/>
      <c r="F324" s="49"/>
      <c r="G324" s="49"/>
      <c r="H324" s="49"/>
      <c r="I324" s="49"/>
      <c r="J324" s="49"/>
      <c r="K324" s="49"/>
    </row>
    <row r="325" customFormat="false" ht="11.25" hidden="false" customHeight="false" outlineLevel="0" collapsed="false">
      <c r="E325" s="49"/>
      <c r="F325" s="49"/>
      <c r="G325" s="49"/>
      <c r="H325" s="49"/>
      <c r="I325" s="49"/>
      <c r="J325" s="49"/>
      <c r="K325" s="49"/>
    </row>
    <row r="326" customFormat="false" ht="11.25" hidden="false" customHeight="false" outlineLevel="0" collapsed="false">
      <c r="E326" s="49"/>
      <c r="F326" s="49"/>
      <c r="G326" s="49"/>
      <c r="H326" s="49"/>
      <c r="I326" s="49"/>
      <c r="J326" s="49"/>
      <c r="K326" s="49"/>
    </row>
    <row r="327" customFormat="false" ht="11.25" hidden="false" customHeight="false" outlineLevel="0" collapsed="false">
      <c r="E327" s="49"/>
      <c r="F327" s="49"/>
      <c r="G327" s="49"/>
      <c r="H327" s="49"/>
      <c r="I327" s="49"/>
      <c r="J327" s="49"/>
      <c r="K327" s="49"/>
    </row>
    <row r="328" customFormat="false" ht="11.25" hidden="false" customHeight="false" outlineLevel="0" collapsed="false">
      <c r="E328" s="49"/>
      <c r="F328" s="49"/>
      <c r="G328" s="49"/>
      <c r="H328" s="49"/>
      <c r="I328" s="49"/>
      <c r="J328" s="49"/>
      <c r="K328" s="49"/>
    </row>
    <row r="329" customFormat="false" ht="11.25" hidden="false" customHeight="false" outlineLevel="0" collapsed="false">
      <c r="E329" s="49"/>
      <c r="F329" s="49"/>
      <c r="G329" s="49"/>
      <c r="H329" s="49"/>
      <c r="I329" s="49"/>
      <c r="J329" s="49"/>
      <c r="K329" s="49"/>
    </row>
    <row r="330" customFormat="false" ht="11.25" hidden="false" customHeight="false" outlineLevel="0" collapsed="false">
      <c r="E330" s="49"/>
      <c r="F330" s="49"/>
      <c r="G330" s="49"/>
      <c r="H330" s="49"/>
      <c r="I330" s="49"/>
      <c r="J330" s="49"/>
      <c r="K330" s="49"/>
    </row>
    <row r="331" customFormat="false" ht="11.25" hidden="false" customHeight="false" outlineLevel="0" collapsed="false">
      <c r="E331" s="49"/>
      <c r="F331" s="49"/>
      <c r="G331" s="49"/>
      <c r="H331" s="49"/>
      <c r="I331" s="49"/>
      <c r="J331" s="49"/>
      <c r="K331" s="49"/>
    </row>
    <row r="332" customFormat="false" ht="11.25" hidden="false" customHeight="false" outlineLevel="0" collapsed="false">
      <c r="E332" s="49"/>
      <c r="F332" s="49"/>
      <c r="G332" s="49"/>
      <c r="H332" s="49"/>
      <c r="I332" s="49"/>
      <c r="J332" s="49"/>
      <c r="K332" s="49"/>
    </row>
    <row r="333" customFormat="false" ht="11.25" hidden="false" customHeight="false" outlineLevel="0" collapsed="false">
      <c r="E333" s="49"/>
      <c r="F333" s="49"/>
      <c r="G333" s="49"/>
      <c r="H333" s="49"/>
      <c r="I333" s="49"/>
      <c r="J333" s="49"/>
      <c r="K333" s="49"/>
    </row>
    <row r="334" customFormat="false" ht="11.25" hidden="false" customHeight="false" outlineLevel="0" collapsed="false">
      <c r="E334" s="49"/>
      <c r="F334" s="49"/>
      <c r="G334" s="49"/>
      <c r="H334" s="49"/>
      <c r="I334" s="49"/>
      <c r="J334" s="49"/>
      <c r="K334" s="49"/>
    </row>
    <row r="335" customFormat="false" ht="11.25" hidden="false" customHeight="false" outlineLevel="0" collapsed="false">
      <c r="E335" s="49"/>
      <c r="F335" s="49"/>
      <c r="G335" s="49"/>
      <c r="H335" s="49"/>
      <c r="I335" s="49"/>
      <c r="J335" s="49"/>
      <c r="K335" s="49"/>
    </row>
    <row r="336" customFormat="false" ht="11.25" hidden="false" customHeight="false" outlineLevel="0" collapsed="false">
      <c r="E336" s="49"/>
      <c r="F336" s="49"/>
      <c r="G336" s="49"/>
      <c r="H336" s="49"/>
      <c r="I336" s="49"/>
      <c r="J336" s="49"/>
      <c r="K336" s="49"/>
    </row>
    <row r="337" customFormat="false" ht="11.25" hidden="false" customHeight="false" outlineLevel="0" collapsed="false">
      <c r="E337" s="49"/>
      <c r="F337" s="49"/>
      <c r="G337" s="49"/>
      <c r="H337" s="49"/>
      <c r="I337" s="49"/>
      <c r="J337" s="49"/>
      <c r="K337" s="49"/>
    </row>
    <row r="338" customFormat="false" ht="11.25" hidden="false" customHeight="false" outlineLevel="0" collapsed="false">
      <c r="E338" s="49"/>
      <c r="F338" s="49"/>
      <c r="G338" s="49"/>
      <c r="H338" s="49"/>
      <c r="I338" s="49"/>
      <c r="J338" s="49"/>
      <c r="K338" s="49"/>
    </row>
    <row r="339" customFormat="false" ht="11.25" hidden="false" customHeight="false" outlineLevel="0" collapsed="false">
      <c r="E339" s="49"/>
      <c r="F339" s="49"/>
      <c r="G339" s="49"/>
      <c r="H339" s="49"/>
      <c r="I339" s="49"/>
      <c r="J339" s="49"/>
      <c r="K339" s="49"/>
    </row>
    <row r="340" customFormat="false" ht="11.25" hidden="false" customHeight="false" outlineLevel="0" collapsed="false">
      <c r="E340" s="49"/>
      <c r="F340" s="49"/>
      <c r="G340" s="49"/>
      <c r="H340" s="49"/>
      <c r="I340" s="49"/>
      <c r="J340" s="49"/>
      <c r="K340" s="49"/>
    </row>
    <row r="341" customFormat="false" ht="11.25" hidden="false" customHeight="false" outlineLevel="0" collapsed="false">
      <c r="E341" s="49"/>
      <c r="F341" s="49"/>
      <c r="G341" s="49"/>
      <c r="H341" s="49"/>
      <c r="I341" s="49"/>
      <c r="J341" s="49"/>
      <c r="K341" s="49"/>
    </row>
    <row r="342" customFormat="false" ht="11.25" hidden="false" customHeight="false" outlineLevel="0" collapsed="false">
      <c r="E342" s="49"/>
      <c r="F342" s="49"/>
      <c r="G342" s="49"/>
      <c r="H342" s="49"/>
      <c r="I342" s="49"/>
      <c r="J342" s="49"/>
      <c r="K342" s="49"/>
    </row>
    <row r="343" customFormat="false" ht="11.25" hidden="false" customHeight="false" outlineLevel="0" collapsed="false">
      <c r="E343" s="49"/>
      <c r="F343" s="49"/>
      <c r="G343" s="49"/>
      <c r="H343" s="49"/>
      <c r="I343" s="49"/>
      <c r="J343" s="49"/>
      <c r="K343" s="49"/>
    </row>
    <row r="344" customFormat="false" ht="11.25" hidden="false" customHeight="false" outlineLevel="0" collapsed="false">
      <c r="E344" s="49"/>
      <c r="F344" s="49"/>
      <c r="G344" s="49"/>
      <c r="H344" s="49"/>
      <c r="I344" s="49"/>
      <c r="J344" s="49"/>
      <c r="K344" s="49"/>
    </row>
    <row r="345" customFormat="false" ht="11.25" hidden="false" customHeight="false" outlineLevel="0" collapsed="false">
      <c r="E345" s="49"/>
      <c r="F345" s="49"/>
      <c r="G345" s="49"/>
      <c r="H345" s="49"/>
      <c r="I345" s="49"/>
      <c r="J345" s="49"/>
      <c r="K345" s="49"/>
    </row>
    <row r="346" customFormat="false" ht="11.25" hidden="false" customHeight="false" outlineLevel="0" collapsed="false">
      <c r="E346" s="49"/>
      <c r="F346" s="49"/>
      <c r="G346" s="49"/>
      <c r="H346" s="49"/>
      <c r="I346" s="49"/>
      <c r="J346" s="49"/>
      <c r="K346" s="49"/>
    </row>
    <row r="347" customFormat="false" ht="11.25" hidden="false" customHeight="false" outlineLevel="0" collapsed="false">
      <c r="E347" s="49"/>
      <c r="F347" s="49"/>
      <c r="G347" s="49"/>
      <c r="H347" s="49"/>
      <c r="I347" s="49"/>
      <c r="J347" s="49"/>
      <c r="K347" s="49"/>
    </row>
    <row r="348" customFormat="false" ht="11.25" hidden="false" customHeight="false" outlineLevel="0" collapsed="false">
      <c r="E348" s="49"/>
      <c r="F348" s="49"/>
      <c r="G348" s="49"/>
      <c r="H348" s="49"/>
      <c r="I348" s="49"/>
      <c r="J348" s="49"/>
      <c r="K348" s="49"/>
    </row>
    <row r="349" customFormat="false" ht="11.25" hidden="false" customHeight="false" outlineLevel="0" collapsed="false">
      <c r="E349" s="49"/>
      <c r="F349" s="49"/>
      <c r="G349" s="49"/>
      <c r="H349" s="49"/>
      <c r="I349" s="49"/>
      <c r="J349" s="49"/>
      <c r="K349" s="49"/>
    </row>
    <row r="350" customFormat="false" ht="11.25" hidden="false" customHeight="false" outlineLevel="0" collapsed="false">
      <c r="E350" s="49"/>
      <c r="F350" s="49"/>
      <c r="G350" s="49"/>
      <c r="H350" s="49"/>
      <c r="I350" s="49"/>
      <c r="J350" s="49"/>
      <c r="K350" s="49"/>
    </row>
    <row r="351" customFormat="false" ht="11.25" hidden="false" customHeight="false" outlineLevel="0" collapsed="false">
      <c r="E351" s="49"/>
      <c r="F351" s="49"/>
      <c r="G351" s="49"/>
      <c r="H351" s="49"/>
      <c r="I351" s="49"/>
      <c r="J351" s="49"/>
      <c r="K351" s="49"/>
    </row>
    <row r="352" customFormat="false" ht="11.25" hidden="false" customHeight="false" outlineLevel="0" collapsed="false">
      <c r="E352" s="49"/>
      <c r="F352" s="49"/>
      <c r="G352" s="49"/>
      <c r="H352" s="49"/>
      <c r="I352" s="49"/>
      <c r="J352" s="49"/>
      <c r="K352" s="49"/>
    </row>
    <row r="353" customFormat="false" ht="11.25" hidden="false" customHeight="false" outlineLevel="0" collapsed="false">
      <c r="E353" s="49"/>
      <c r="F353" s="49"/>
      <c r="G353" s="49"/>
      <c r="H353" s="49"/>
      <c r="I353" s="49"/>
      <c r="J353" s="49"/>
      <c r="K353" s="49"/>
    </row>
    <row r="354" customFormat="false" ht="11.25" hidden="false" customHeight="false" outlineLevel="0" collapsed="false">
      <c r="E354" s="49"/>
      <c r="F354" s="49"/>
      <c r="G354" s="49"/>
      <c r="H354" s="49"/>
      <c r="I354" s="49"/>
      <c r="J354" s="49"/>
      <c r="K354" s="49"/>
    </row>
    <row r="355" customFormat="false" ht="11.25" hidden="false" customHeight="false" outlineLevel="0" collapsed="false">
      <c r="E355" s="49"/>
      <c r="F355" s="49"/>
      <c r="G355" s="49"/>
      <c r="H355" s="49"/>
      <c r="I355" s="49"/>
      <c r="J355" s="49"/>
      <c r="K355" s="49"/>
    </row>
    <row r="356" customFormat="false" ht="11.25" hidden="false" customHeight="false" outlineLevel="0" collapsed="false">
      <c r="E356" s="49"/>
      <c r="F356" s="49"/>
      <c r="G356" s="49"/>
      <c r="H356" s="49"/>
      <c r="I356" s="49"/>
      <c r="J356" s="49"/>
      <c r="K356" s="49"/>
    </row>
    <row r="357" customFormat="false" ht="11.25" hidden="false" customHeight="false" outlineLevel="0" collapsed="false">
      <c r="E357" s="49"/>
      <c r="F357" s="49"/>
      <c r="G357" s="49"/>
      <c r="H357" s="49"/>
      <c r="I357" s="49"/>
      <c r="J357" s="49"/>
      <c r="K357" s="49"/>
    </row>
    <row r="358" customFormat="false" ht="11.25" hidden="false" customHeight="false" outlineLevel="0" collapsed="false">
      <c r="E358" s="49"/>
      <c r="F358" s="49"/>
      <c r="G358" s="49"/>
      <c r="H358" s="49"/>
      <c r="I358" s="49"/>
      <c r="J358" s="49"/>
      <c r="K358" s="49"/>
    </row>
    <row r="359" customFormat="false" ht="11.25" hidden="false" customHeight="false" outlineLevel="0" collapsed="false">
      <c r="E359" s="49"/>
      <c r="F359" s="49"/>
      <c r="G359" s="49"/>
      <c r="H359" s="49"/>
      <c r="I359" s="49"/>
      <c r="J359" s="49"/>
      <c r="K359" s="49"/>
    </row>
    <row r="360" customFormat="false" ht="11.25" hidden="false" customHeight="false" outlineLevel="0" collapsed="false">
      <c r="E360" s="49"/>
      <c r="F360" s="49"/>
      <c r="G360" s="49"/>
      <c r="H360" s="49"/>
      <c r="I360" s="49"/>
      <c r="J360" s="49"/>
      <c r="K360" s="49"/>
    </row>
    <row r="361" customFormat="false" ht="11.25" hidden="false" customHeight="false" outlineLevel="0" collapsed="false">
      <c r="E361" s="49"/>
      <c r="F361" s="49"/>
      <c r="G361" s="49"/>
      <c r="H361" s="49"/>
      <c r="I361" s="49"/>
      <c r="J361" s="49"/>
      <c r="K361" s="49"/>
    </row>
    <row r="362" customFormat="false" ht="11.25" hidden="false" customHeight="false" outlineLevel="0" collapsed="false">
      <c r="E362" s="49"/>
      <c r="F362" s="49"/>
      <c r="G362" s="49"/>
      <c r="H362" s="49"/>
      <c r="I362" s="49"/>
      <c r="J362" s="49"/>
      <c r="K362" s="49"/>
    </row>
    <row r="363" customFormat="false" ht="11.25" hidden="false" customHeight="false" outlineLevel="0" collapsed="false">
      <c r="E363" s="49"/>
      <c r="F363" s="49"/>
      <c r="G363" s="49"/>
      <c r="H363" s="49"/>
      <c r="I363" s="49"/>
      <c r="J363" s="49"/>
      <c r="K363" s="49"/>
    </row>
    <row r="364" customFormat="false" ht="11.25" hidden="false" customHeight="false" outlineLevel="0" collapsed="false">
      <c r="E364" s="49"/>
      <c r="F364" s="49"/>
      <c r="G364" s="49"/>
      <c r="H364" s="49"/>
      <c r="I364" s="49"/>
      <c r="J364" s="49"/>
      <c r="K364" s="49"/>
    </row>
    <row r="365" customFormat="false" ht="11.25" hidden="false" customHeight="false" outlineLevel="0" collapsed="false">
      <c r="E365" s="49"/>
      <c r="F365" s="49"/>
      <c r="G365" s="49"/>
      <c r="H365" s="49"/>
      <c r="I365" s="49"/>
      <c r="J365" s="49"/>
      <c r="K365" s="49"/>
    </row>
    <row r="366" customFormat="false" ht="11.25" hidden="false" customHeight="false" outlineLevel="0" collapsed="false">
      <c r="E366" s="49"/>
      <c r="F366" s="49"/>
      <c r="G366" s="49"/>
      <c r="H366" s="49"/>
      <c r="I366" s="49"/>
      <c r="J366" s="49"/>
      <c r="K366" s="49"/>
    </row>
    <row r="367" customFormat="false" ht="11.25" hidden="false" customHeight="false" outlineLevel="0" collapsed="false">
      <c r="E367" s="49"/>
      <c r="F367" s="49"/>
      <c r="G367" s="49"/>
      <c r="H367" s="49"/>
      <c r="I367" s="49"/>
      <c r="J367" s="49"/>
      <c r="K367" s="49"/>
    </row>
    <row r="368" customFormat="false" ht="11.25" hidden="false" customHeight="false" outlineLevel="0" collapsed="false">
      <c r="E368" s="49"/>
      <c r="F368" s="49"/>
      <c r="G368" s="49"/>
      <c r="H368" s="49"/>
      <c r="I368" s="49"/>
      <c r="J368" s="49"/>
      <c r="K368" s="49"/>
    </row>
    <row r="369" customFormat="false" ht="11.25" hidden="false" customHeight="false" outlineLevel="0" collapsed="false">
      <c r="E369" s="49"/>
      <c r="F369" s="49"/>
      <c r="G369" s="49"/>
      <c r="H369" s="49"/>
      <c r="I369" s="49"/>
      <c r="J369" s="49"/>
      <c r="K369" s="49"/>
    </row>
    <row r="370" customFormat="false" ht="11.25" hidden="false" customHeight="false" outlineLevel="0" collapsed="false">
      <c r="E370" s="49"/>
      <c r="F370" s="49"/>
      <c r="G370" s="49"/>
      <c r="H370" s="49"/>
      <c r="I370" s="49"/>
      <c r="J370" s="49"/>
      <c r="K370" s="49"/>
    </row>
    <row r="371" customFormat="false" ht="11.25" hidden="false" customHeight="false" outlineLevel="0" collapsed="false">
      <c r="E371" s="49"/>
      <c r="F371" s="49"/>
      <c r="G371" s="49"/>
      <c r="H371" s="49"/>
      <c r="I371" s="49"/>
      <c r="J371" s="49"/>
      <c r="K371" s="49"/>
    </row>
    <row r="372" customFormat="false" ht="11.25" hidden="false" customHeight="false" outlineLevel="0" collapsed="false">
      <c r="E372" s="49"/>
      <c r="F372" s="49"/>
      <c r="G372" s="49"/>
      <c r="H372" s="49"/>
      <c r="I372" s="49"/>
      <c r="J372" s="49"/>
      <c r="K372" s="49"/>
    </row>
    <row r="373" customFormat="false" ht="11.25" hidden="false" customHeight="false" outlineLevel="0" collapsed="false">
      <c r="E373" s="49"/>
      <c r="F373" s="49"/>
      <c r="G373" s="49"/>
      <c r="H373" s="49"/>
      <c r="I373" s="49"/>
      <c r="J373" s="49"/>
      <c r="K373" s="49"/>
    </row>
    <row r="374" customFormat="false" ht="11.25" hidden="false" customHeight="false" outlineLevel="0" collapsed="false">
      <c r="E374" s="49"/>
      <c r="F374" s="49"/>
      <c r="G374" s="49"/>
      <c r="H374" s="49"/>
      <c r="I374" s="49"/>
      <c r="J374" s="49"/>
      <c r="K374" s="49"/>
    </row>
    <row r="375" customFormat="false" ht="11.25" hidden="false" customHeight="false" outlineLevel="0" collapsed="false">
      <c r="E375" s="49"/>
      <c r="F375" s="49"/>
      <c r="G375" s="49"/>
      <c r="H375" s="49"/>
      <c r="I375" s="49"/>
      <c r="J375" s="49"/>
      <c r="K375" s="49"/>
    </row>
    <row r="376" customFormat="false" ht="11.25" hidden="false" customHeight="false" outlineLevel="0" collapsed="false">
      <c r="E376" s="49"/>
      <c r="F376" s="49"/>
      <c r="G376" s="49"/>
      <c r="H376" s="49"/>
      <c r="I376" s="49"/>
      <c r="J376" s="49"/>
      <c r="K376" s="49"/>
    </row>
    <row r="377" customFormat="false" ht="11.25" hidden="false" customHeight="false" outlineLevel="0" collapsed="false">
      <c r="E377" s="49"/>
      <c r="F377" s="49"/>
      <c r="G377" s="49"/>
      <c r="H377" s="49"/>
      <c r="I377" s="49"/>
      <c r="J377" s="49"/>
      <c r="K377" s="49"/>
    </row>
    <row r="378" customFormat="false" ht="11.25" hidden="false" customHeight="false" outlineLevel="0" collapsed="false">
      <c r="E378" s="49"/>
      <c r="F378" s="49"/>
      <c r="G378" s="49"/>
      <c r="H378" s="49"/>
      <c r="I378" s="49"/>
      <c r="J378" s="49"/>
      <c r="K378" s="49"/>
    </row>
    <row r="379" customFormat="false" ht="11.25" hidden="false" customHeight="false" outlineLevel="0" collapsed="false">
      <c r="E379" s="49"/>
      <c r="F379" s="49"/>
      <c r="G379" s="49"/>
      <c r="H379" s="49"/>
      <c r="I379" s="49"/>
      <c r="J379" s="49"/>
      <c r="K379" s="49"/>
    </row>
    <row r="380" customFormat="false" ht="11.25" hidden="false" customHeight="false" outlineLevel="0" collapsed="false">
      <c r="E380" s="49"/>
      <c r="F380" s="49"/>
      <c r="G380" s="49"/>
      <c r="H380" s="49"/>
      <c r="I380" s="49"/>
      <c r="J380" s="49"/>
      <c r="K380" s="49"/>
    </row>
    <row r="381" customFormat="false" ht="11.25" hidden="false" customHeight="false" outlineLevel="0" collapsed="false">
      <c r="E381" s="49"/>
      <c r="F381" s="49"/>
      <c r="G381" s="49"/>
      <c r="H381" s="49"/>
      <c r="I381" s="49"/>
      <c r="J381" s="49"/>
      <c r="K381" s="49"/>
    </row>
    <row r="382" customFormat="false" ht="11.25" hidden="false" customHeight="false" outlineLevel="0" collapsed="false">
      <c r="E382" s="49"/>
      <c r="F382" s="49"/>
      <c r="G382" s="49"/>
      <c r="H382" s="49"/>
      <c r="I382" s="49"/>
      <c r="J382" s="49"/>
      <c r="K382" s="49"/>
    </row>
    <row r="383" customFormat="false" ht="11.25" hidden="false" customHeight="false" outlineLevel="0" collapsed="false">
      <c r="E383" s="49"/>
      <c r="F383" s="49"/>
      <c r="G383" s="49"/>
      <c r="H383" s="49"/>
      <c r="I383" s="49"/>
      <c r="J383" s="49"/>
      <c r="K383" s="49"/>
    </row>
    <row r="384" customFormat="false" ht="11.25" hidden="false" customHeight="false" outlineLevel="0" collapsed="false">
      <c r="E384" s="49"/>
      <c r="F384" s="49"/>
      <c r="G384" s="49"/>
      <c r="H384" s="49"/>
      <c r="I384" s="49"/>
      <c r="J384" s="49"/>
      <c r="K384" s="49"/>
    </row>
    <row r="385" customFormat="false" ht="11.25" hidden="false" customHeight="false" outlineLevel="0" collapsed="false">
      <c r="E385" s="49"/>
      <c r="F385" s="49"/>
      <c r="G385" s="49"/>
      <c r="H385" s="49"/>
      <c r="I385" s="49"/>
      <c r="J385" s="49"/>
      <c r="K385" s="49"/>
    </row>
    <row r="386" customFormat="false" ht="11.25" hidden="false" customHeight="false" outlineLevel="0" collapsed="false">
      <c r="E386" s="49"/>
      <c r="F386" s="49"/>
      <c r="G386" s="49"/>
      <c r="H386" s="49"/>
      <c r="I386" s="49"/>
      <c r="J386" s="49"/>
      <c r="K386" s="49"/>
    </row>
    <row r="387" customFormat="false" ht="11.25" hidden="false" customHeight="false" outlineLevel="0" collapsed="false">
      <c r="E387" s="49"/>
      <c r="F387" s="49"/>
      <c r="G387" s="49"/>
      <c r="H387" s="49"/>
      <c r="I387" s="49"/>
      <c r="J387" s="49"/>
      <c r="K387" s="49"/>
    </row>
    <row r="388" customFormat="false" ht="11.25" hidden="false" customHeight="false" outlineLevel="0" collapsed="false">
      <c r="E388" s="49"/>
      <c r="F388" s="49"/>
      <c r="G388" s="49"/>
      <c r="H388" s="49"/>
      <c r="I388" s="49"/>
      <c r="J388" s="49"/>
      <c r="K388" s="49"/>
    </row>
    <row r="389" customFormat="false" ht="11.25" hidden="false" customHeight="false" outlineLevel="0" collapsed="false">
      <c r="E389" s="49"/>
      <c r="F389" s="49"/>
      <c r="G389" s="49"/>
      <c r="H389" s="49"/>
      <c r="I389" s="49"/>
      <c r="J389" s="49"/>
      <c r="K389" s="49"/>
    </row>
    <row r="390" customFormat="false" ht="11.25" hidden="false" customHeight="false" outlineLevel="0" collapsed="false">
      <c r="E390" s="49"/>
      <c r="F390" s="49"/>
      <c r="G390" s="49"/>
      <c r="H390" s="49"/>
      <c r="I390" s="49"/>
      <c r="J390" s="49"/>
      <c r="K390" s="49"/>
    </row>
    <row r="391" customFormat="false" ht="11.25" hidden="false" customHeight="false" outlineLevel="0" collapsed="false">
      <c r="E391" s="49"/>
      <c r="F391" s="49"/>
      <c r="G391" s="49"/>
      <c r="H391" s="49"/>
      <c r="I391" s="49"/>
      <c r="J391" s="49"/>
      <c r="K391" s="49"/>
    </row>
    <row r="392" customFormat="false" ht="11.25" hidden="false" customHeight="false" outlineLevel="0" collapsed="false">
      <c r="E392" s="49"/>
      <c r="F392" s="49"/>
      <c r="G392" s="49"/>
      <c r="H392" s="49"/>
      <c r="I392" s="49"/>
      <c r="J392" s="49"/>
      <c r="K392" s="49"/>
    </row>
    <row r="393" customFormat="false" ht="11.25" hidden="false" customHeight="false" outlineLevel="0" collapsed="false">
      <c r="E393" s="49"/>
      <c r="F393" s="49"/>
      <c r="G393" s="49"/>
      <c r="H393" s="49"/>
      <c r="I393" s="49"/>
      <c r="J393" s="49"/>
      <c r="K393" s="49"/>
    </row>
    <row r="394" customFormat="false" ht="11.25" hidden="false" customHeight="false" outlineLevel="0" collapsed="false">
      <c r="E394" s="49"/>
      <c r="F394" s="49"/>
      <c r="G394" s="49"/>
      <c r="H394" s="49"/>
      <c r="I394" s="49"/>
      <c r="J394" s="49"/>
      <c r="K394" s="49"/>
    </row>
    <row r="395" customFormat="false" ht="11.25" hidden="false" customHeight="false" outlineLevel="0" collapsed="false">
      <c r="E395" s="49"/>
      <c r="F395" s="49"/>
      <c r="G395" s="49"/>
      <c r="H395" s="49"/>
      <c r="I395" s="49"/>
      <c r="J395" s="49"/>
      <c r="K395" s="49"/>
    </row>
    <row r="396" customFormat="false" ht="11.25" hidden="false" customHeight="false" outlineLevel="0" collapsed="false">
      <c r="E396" s="49"/>
      <c r="F396" s="49"/>
      <c r="G396" s="49"/>
      <c r="H396" s="49"/>
      <c r="I396" s="49"/>
      <c r="J396" s="49"/>
      <c r="K396" s="49"/>
    </row>
    <row r="397" customFormat="false" ht="11.25" hidden="false" customHeight="false" outlineLevel="0" collapsed="false">
      <c r="E397" s="49"/>
      <c r="F397" s="49"/>
      <c r="G397" s="49"/>
      <c r="H397" s="49"/>
      <c r="I397" s="49"/>
      <c r="J397" s="49"/>
      <c r="K397" s="49"/>
    </row>
    <row r="398" customFormat="false" ht="11.25" hidden="false" customHeight="false" outlineLevel="0" collapsed="false">
      <c r="E398" s="49"/>
      <c r="F398" s="49"/>
      <c r="G398" s="49"/>
      <c r="H398" s="49"/>
      <c r="I398" s="49"/>
      <c r="J398" s="49"/>
      <c r="K398" s="49"/>
    </row>
    <row r="399" customFormat="false" ht="11.25" hidden="false" customHeight="false" outlineLevel="0" collapsed="false">
      <c r="E399" s="49"/>
      <c r="F399" s="49"/>
      <c r="G399" s="49"/>
      <c r="H399" s="49"/>
      <c r="I399" s="49"/>
      <c r="J399" s="49"/>
      <c r="K399" s="49"/>
    </row>
    <row r="400" customFormat="false" ht="11.25" hidden="false" customHeight="false" outlineLevel="0" collapsed="false">
      <c r="E400" s="49"/>
      <c r="F400" s="49"/>
      <c r="G400" s="49"/>
      <c r="H400" s="49"/>
      <c r="I400" s="49"/>
      <c r="J400" s="49"/>
      <c r="K400" s="49"/>
    </row>
    <row r="401" customFormat="false" ht="11.25" hidden="false" customHeight="false" outlineLevel="0" collapsed="false">
      <c r="E401" s="49"/>
      <c r="F401" s="49"/>
      <c r="G401" s="49"/>
      <c r="H401" s="49"/>
      <c r="I401" s="49"/>
      <c r="J401" s="49"/>
      <c r="K401" s="49"/>
    </row>
    <row r="402" customFormat="false" ht="11.25" hidden="false" customHeight="false" outlineLevel="0" collapsed="false">
      <c r="E402" s="49"/>
      <c r="F402" s="49"/>
      <c r="G402" s="49"/>
      <c r="H402" s="49"/>
      <c r="I402" s="49"/>
      <c r="J402" s="49"/>
      <c r="K402" s="49"/>
    </row>
    <row r="403" customFormat="false" ht="11.25" hidden="false" customHeight="false" outlineLevel="0" collapsed="false">
      <c r="E403" s="49"/>
      <c r="F403" s="49"/>
      <c r="G403" s="49"/>
      <c r="H403" s="49"/>
      <c r="I403" s="49"/>
      <c r="J403" s="49"/>
      <c r="K403" s="49"/>
    </row>
    <row r="404" customFormat="false" ht="11.25" hidden="false" customHeight="false" outlineLevel="0" collapsed="false">
      <c r="E404" s="49"/>
      <c r="F404" s="49"/>
      <c r="G404" s="49"/>
      <c r="H404" s="49"/>
      <c r="I404" s="49"/>
      <c r="J404" s="49"/>
      <c r="K404" s="49"/>
    </row>
    <row r="405" customFormat="false" ht="11.25" hidden="false" customHeight="false" outlineLevel="0" collapsed="false">
      <c r="E405" s="49"/>
      <c r="F405" s="49"/>
      <c r="G405" s="49"/>
      <c r="H405" s="49"/>
      <c r="I405" s="49"/>
      <c r="J405" s="49"/>
      <c r="K405" s="49"/>
    </row>
    <row r="406" customFormat="false" ht="11.25" hidden="false" customHeight="false" outlineLevel="0" collapsed="false">
      <c r="E406" s="49"/>
      <c r="F406" s="49"/>
      <c r="G406" s="49"/>
      <c r="H406" s="49"/>
      <c r="I406" s="49"/>
      <c r="J406" s="49"/>
      <c r="K406" s="49"/>
    </row>
    <row r="407" customFormat="false" ht="11.25" hidden="false" customHeight="false" outlineLevel="0" collapsed="false">
      <c r="E407" s="49"/>
      <c r="F407" s="49"/>
      <c r="G407" s="49"/>
      <c r="H407" s="49"/>
      <c r="I407" s="49"/>
      <c r="J407" s="49"/>
      <c r="K407" s="49"/>
    </row>
    <row r="408" customFormat="false" ht="11.25" hidden="false" customHeight="false" outlineLevel="0" collapsed="false">
      <c r="E408" s="49"/>
      <c r="F408" s="49"/>
      <c r="G408" s="49"/>
      <c r="H408" s="49"/>
      <c r="I408" s="49"/>
      <c r="J408" s="49"/>
      <c r="K408" s="49"/>
    </row>
    <row r="409" customFormat="false" ht="11.25" hidden="false" customHeight="false" outlineLevel="0" collapsed="false">
      <c r="E409" s="49"/>
      <c r="F409" s="49"/>
      <c r="G409" s="49"/>
      <c r="H409" s="49"/>
      <c r="I409" s="49"/>
      <c r="J409" s="49"/>
      <c r="K409" s="49"/>
    </row>
    <row r="410" customFormat="false" ht="11.25" hidden="false" customHeight="false" outlineLevel="0" collapsed="false">
      <c r="E410" s="49"/>
      <c r="F410" s="49"/>
      <c r="G410" s="49"/>
      <c r="H410" s="49"/>
      <c r="I410" s="49"/>
      <c r="J410" s="49"/>
      <c r="K410" s="49"/>
    </row>
    <row r="411" customFormat="false" ht="11.25" hidden="false" customHeight="false" outlineLevel="0" collapsed="false">
      <c r="E411" s="49"/>
      <c r="F411" s="49"/>
      <c r="G411" s="49"/>
      <c r="H411" s="49"/>
      <c r="I411" s="49"/>
      <c r="J411" s="49"/>
      <c r="K411" s="49"/>
    </row>
    <row r="412" customFormat="false" ht="11.25" hidden="false" customHeight="false" outlineLevel="0" collapsed="false">
      <c r="E412" s="49"/>
      <c r="F412" s="49"/>
      <c r="G412" s="49"/>
      <c r="H412" s="49"/>
      <c r="I412" s="49"/>
      <c r="J412" s="49"/>
      <c r="K412" s="49"/>
    </row>
    <row r="413" customFormat="false" ht="11.25" hidden="false" customHeight="false" outlineLevel="0" collapsed="false">
      <c r="E413" s="49"/>
      <c r="F413" s="49"/>
      <c r="G413" s="49"/>
      <c r="H413" s="49"/>
      <c r="I413" s="49"/>
      <c r="J413" s="49"/>
      <c r="K413" s="49"/>
    </row>
    <row r="414" customFormat="false" ht="11.25" hidden="false" customHeight="false" outlineLevel="0" collapsed="false">
      <c r="E414" s="49"/>
      <c r="F414" s="49"/>
      <c r="G414" s="49"/>
      <c r="H414" s="49"/>
      <c r="I414" s="49"/>
      <c r="J414" s="49"/>
      <c r="K414" s="49"/>
    </row>
    <row r="415" customFormat="false" ht="11.25" hidden="false" customHeight="false" outlineLevel="0" collapsed="false">
      <c r="E415" s="49"/>
      <c r="F415" s="49"/>
      <c r="G415" s="49"/>
      <c r="H415" s="49"/>
      <c r="I415" s="49"/>
      <c r="J415" s="49"/>
      <c r="K415" s="49"/>
    </row>
    <row r="416" customFormat="false" ht="11.25" hidden="false" customHeight="false" outlineLevel="0" collapsed="false">
      <c r="E416" s="49"/>
      <c r="F416" s="49"/>
      <c r="G416" s="49"/>
      <c r="H416" s="49"/>
      <c r="I416" s="49"/>
      <c r="J416" s="49"/>
      <c r="K416" s="49"/>
    </row>
    <row r="417" customFormat="false" ht="11.25" hidden="false" customHeight="false" outlineLevel="0" collapsed="false">
      <c r="E417" s="49"/>
      <c r="F417" s="49"/>
      <c r="G417" s="49"/>
      <c r="H417" s="49"/>
      <c r="I417" s="49"/>
      <c r="J417" s="49"/>
      <c r="K417" s="49"/>
    </row>
    <row r="418" customFormat="false" ht="11.25" hidden="false" customHeight="false" outlineLevel="0" collapsed="false">
      <c r="E418" s="49"/>
      <c r="F418" s="49"/>
      <c r="G418" s="49"/>
      <c r="H418" s="49"/>
      <c r="I418" s="49"/>
      <c r="J418" s="49"/>
      <c r="K418" s="49"/>
    </row>
    <row r="419" customFormat="false" ht="11.25" hidden="false" customHeight="false" outlineLevel="0" collapsed="false">
      <c r="E419" s="49"/>
      <c r="F419" s="49"/>
      <c r="G419" s="49"/>
      <c r="H419" s="49"/>
      <c r="I419" s="49"/>
      <c r="J419" s="49"/>
      <c r="K419" s="49"/>
    </row>
  </sheetData>
  <mergeCells count="13">
    <mergeCell ref="A1:K1"/>
    <mergeCell ref="A3:D3"/>
    <mergeCell ref="E3:E6"/>
    <mergeCell ref="F3:H3"/>
    <mergeCell ref="I3:K3"/>
    <mergeCell ref="F4:G4"/>
    <mergeCell ref="H4:H6"/>
    <mergeCell ref="I4:J4"/>
    <mergeCell ref="K4:K6"/>
    <mergeCell ref="F5:F6"/>
    <mergeCell ref="G5:G6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4" width="22.13"/>
    <col collapsed="false" customWidth="true" hidden="false" outlineLevel="0" max="2" min="2" style="34" width="9.42"/>
    <col collapsed="false" customWidth="true" hidden="false" outlineLevel="0" max="3" min="3" style="34" width="1.7"/>
    <col collapsed="false" customWidth="true" hidden="false" outlineLevel="0" max="4" min="4" style="34" width="2.42"/>
    <col collapsed="false" customWidth="true" hidden="false" outlineLevel="0" max="5" min="5" style="34" width="15.56"/>
    <col collapsed="false" customWidth="true" hidden="false" outlineLevel="0" max="6" min="6" style="34" width="12.56"/>
    <col collapsed="false" customWidth="true" hidden="false" outlineLevel="0" max="8" min="7" style="34" width="15.7"/>
    <col collapsed="false" customWidth="true" hidden="false" outlineLevel="0" max="11" min="9" style="34" width="9.56"/>
    <col collapsed="false" customWidth="false" hidden="false" outlineLevel="0" max="257" min="12" style="34" width="11.42"/>
  </cols>
  <sheetData>
    <row r="1" s="44" customFormat="true" ht="27.6" hidden="false" customHeight="true" outlineLevel="0" collapsed="false">
      <c r="A1" s="121" t="s">
        <v>146</v>
      </c>
      <c r="B1" s="121"/>
      <c r="C1" s="121"/>
      <c r="D1" s="121"/>
      <c r="E1" s="121"/>
      <c r="F1" s="121"/>
      <c r="G1" s="121"/>
      <c r="H1" s="121"/>
    </row>
    <row r="2" s="44" customFormat="true" ht="12.75" hidden="false" customHeight="true" outlineLevel="0" collapsed="false"/>
    <row r="3" customFormat="false" ht="11.45" hidden="false" customHeight="true" outlineLevel="0" collapsed="false">
      <c r="A3" s="122" t="s">
        <v>76</v>
      </c>
      <c r="B3" s="122"/>
      <c r="C3" s="122"/>
      <c r="D3" s="122"/>
      <c r="E3" s="46" t="s">
        <v>58</v>
      </c>
      <c r="F3" s="23" t="s">
        <v>147</v>
      </c>
      <c r="G3" s="123" t="s">
        <v>148</v>
      </c>
      <c r="H3" s="124" t="s">
        <v>149</v>
      </c>
    </row>
    <row r="4" customFormat="false" ht="11.45" hidden="false" customHeight="true" outlineLevel="0" collapsed="false">
      <c r="A4" s="41"/>
      <c r="B4" s="49" t="s">
        <v>78</v>
      </c>
      <c r="C4" s="35" t="s">
        <v>79</v>
      </c>
      <c r="D4" s="50" t="s">
        <v>80</v>
      </c>
      <c r="E4" s="46"/>
      <c r="F4" s="23"/>
      <c r="G4" s="123"/>
      <c r="H4" s="124"/>
    </row>
    <row r="5" customFormat="false" ht="11.45" hidden="false" customHeight="true" outlineLevel="0" collapsed="false">
      <c r="A5" s="54"/>
      <c r="B5" s="49" t="s">
        <v>83</v>
      </c>
      <c r="C5" s="35" t="s">
        <v>79</v>
      </c>
      <c r="D5" s="50" t="s">
        <v>84</v>
      </c>
      <c r="E5" s="46"/>
      <c r="F5" s="23"/>
      <c r="G5" s="125" t="s">
        <v>150</v>
      </c>
      <c r="H5" s="125"/>
    </row>
    <row r="6" customFormat="false" ht="11.45" hidden="false" customHeight="true" outlineLevel="0" collapsed="false">
      <c r="A6" s="54"/>
      <c r="B6" s="49" t="s">
        <v>88</v>
      </c>
      <c r="C6" s="35" t="s">
        <v>79</v>
      </c>
      <c r="D6" s="50" t="s">
        <v>89</v>
      </c>
      <c r="E6" s="46"/>
      <c r="F6" s="23"/>
      <c r="G6" s="125"/>
      <c r="H6" s="125"/>
    </row>
    <row r="7" s="60" customFormat="true" ht="17.1" hidden="false" customHeight="true" outlineLevel="0" collapsed="false">
      <c r="A7" s="56" t="s">
        <v>58</v>
      </c>
      <c r="B7" s="57"/>
      <c r="C7" s="57"/>
      <c r="D7" s="58" t="s">
        <v>80</v>
      </c>
      <c r="E7" s="59" t="n">
        <v>745</v>
      </c>
      <c r="F7" s="126" t="n">
        <v>-22.4</v>
      </c>
      <c r="G7" s="59" t="n">
        <v>58</v>
      </c>
      <c r="H7" s="59" t="n">
        <v>687</v>
      </c>
      <c r="J7" s="127"/>
    </row>
    <row r="8" s="60" customFormat="true" ht="9.95" hidden="false" customHeight="true" outlineLevel="0" collapsed="false">
      <c r="A8" s="61"/>
      <c r="B8" s="62"/>
      <c r="C8" s="62"/>
      <c r="D8" s="63" t="s">
        <v>84</v>
      </c>
      <c r="E8" s="59" t="n">
        <v>720</v>
      </c>
      <c r="F8" s="126" t="n">
        <v>-19.3</v>
      </c>
      <c r="G8" s="59" t="n">
        <v>51</v>
      </c>
      <c r="H8" s="59" t="n">
        <v>669</v>
      </c>
      <c r="J8" s="127"/>
    </row>
    <row r="9" s="60" customFormat="true" ht="9.95" hidden="false" customHeight="true" outlineLevel="0" collapsed="false">
      <c r="A9" s="34"/>
      <c r="B9" s="62"/>
      <c r="C9" s="62"/>
      <c r="D9" s="63" t="s">
        <v>89</v>
      </c>
      <c r="E9" s="59" t="n">
        <v>1465</v>
      </c>
      <c r="F9" s="126" t="n">
        <v>-20.9</v>
      </c>
      <c r="G9" s="59" t="n">
        <v>109</v>
      </c>
      <c r="H9" s="59" t="n">
        <v>1356</v>
      </c>
      <c r="J9" s="127"/>
    </row>
    <row r="10" customFormat="false" ht="15" hidden="false" customHeight="true" outlineLevel="0" collapsed="false">
      <c r="A10" s="64" t="s">
        <v>90</v>
      </c>
      <c r="B10" s="65"/>
      <c r="C10" s="65"/>
      <c r="D10" s="66" t="s">
        <v>80</v>
      </c>
      <c r="E10" s="67" t="n">
        <v>3</v>
      </c>
      <c r="F10" s="127" t="n">
        <v>200</v>
      </c>
      <c r="G10" s="67" t="n">
        <v>2</v>
      </c>
      <c r="H10" s="67" t="n">
        <v>1</v>
      </c>
      <c r="J10" s="127"/>
    </row>
    <row r="11" customFormat="false" ht="9.95" hidden="false" customHeight="true" outlineLevel="0" collapsed="false">
      <c r="A11" s="64"/>
      <c r="B11" s="65"/>
      <c r="C11" s="65"/>
      <c r="D11" s="68" t="s">
        <v>84</v>
      </c>
      <c r="E11" s="67" t="n">
        <v>4</v>
      </c>
      <c r="F11" s="127" t="n">
        <v>100</v>
      </c>
      <c r="G11" s="67" t="n">
        <v>2</v>
      </c>
      <c r="H11" s="67" t="n">
        <v>2</v>
      </c>
      <c r="J11" s="127"/>
    </row>
    <row r="12" customFormat="false" ht="9.95" hidden="false" customHeight="true" outlineLevel="0" collapsed="false">
      <c r="A12" s="64"/>
      <c r="B12" s="65"/>
      <c r="C12" s="65"/>
      <c r="D12" s="68" t="s">
        <v>89</v>
      </c>
      <c r="E12" s="67" t="n">
        <v>7</v>
      </c>
      <c r="F12" s="127" t="n">
        <v>133.3</v>
      </c>
      <c r="G12" s="67" t="n">
        <v>4</v>
      </c>
      <c r="H12" s="67" t="n">
        <v>3</v>
      </c>
      <c r="J12" s="127"/>
    </row>
    <row r="13" customFormat="false" ht="15" hidden="false" customHeight="true" outlineLevel="0" collapsed="false">
      <c r="A13" s="64" t="s">
        <v>91</v>
      </c>
      <c r="B13" s="65"/>
      <c r="C13" s="65"/>
      <c r="D13" s="66" t="s">
        <v>80</v>
      </c>
      <c r="E13" s="67" t="n">
        <v>2</v>
      </c>
      <c r="F13" s="127" t="n">
        <v>100</v>
      </c>
      <c r="G13" s="67" t="n">
        <v>1</v>
      </c>
      <c r="H13" s="67" t="n">
        <v>1</v>
      </c>
      <c r="J13" s="127"/>
    </row>
    <row r="14" customFormat="false" ht="9.95" hidden="false" customHeight="true" outlineLevel="0" collapsed="false">
      <c r="A14" s="64"/>
      <c r="B14" s="65"/>
      <c r="C14" s="65"/>
      <c r="D14" s="68" t="s">
        <v>84</v>
      </c>
      <c r="E14" s="67" t="n">
        <v>3</v>
      </c>
      <c r="F14" s="127" t="n">
        <v>200</v>
      </c>
      <c r="G14" s="67" t="n">
        <v>1</v>
      </c>
      <c r="H14" s="67" t="n">
        <v>2</v>
      </c>
      <c r="J14" s="127"/>
    </row>
    <row r="15" customFormat="false" ht="9.95" hidden="false" customHeight="true" outlineLevel="0" collapsed="false">
      <c r="A15" s="64"/>
      <c r="B15" s="65"/>
      <c r="C15" s="65"/>
      <c r="D15" s="68" t="s">
        <v>89</v>
      </c>
      <c r="E15" s="67" t="n">
        <v>5</v>
      </c>
      <c r="F15" s="127" t="n">
        <v>400</v>
      </c>
      <c r="G15" s="67" t="n">
        <v>2</v>
      </c>
      <c r="H15" s="67" t="n">
        <v>3</v>
      </c>
      <c r="J15" s="127"/>
    </row>
    <row r="16" customFormat="false" ht="15" hidden="false" customHeight="true" outlineLevel="0" collapsed="false">
      <c r="A16" s="64" t="s">
        <v>93</v>
      </c>
      <c r="B16" s="69"/>
      <c r="C16" s="65"/>
      <c r="D16" s="66" t="s">
        <v>80</v>
      </c>
      <c r="E16" s="67" t="n">
        <v>1</v>
      </c>
      <c r="F16" s="127" t="n">
        <v>100</v>
      </c>
      <c r="G16" s="67" t="s">
        <v>92</v>
      </c>
      <c r="H16" s="67" t="n">
        <v>1</v>
      </c>
      <c r="I16" s="36"/>
      <c r="J16" s="127"/>
    </row>
    <row r="17" customFormat="false" ht="9.95" hidden="false" customHeight="true" outlineLevel="0" collapsed="false">
      <c r="A17" s="64"/>
      <c r="B17" s="65"/>
      <c r="C17" s="65"/>
      <c r="D17" s="68" t="s">
        <v>84</v>
      </c>
      <c r="E17" s="67" t="n">
        <v>2</v>
      </c>
      <c r="F17" s="127" t="n">
        <v>100</v>
      </c>
      <c r="G17" s="67" t="s">
        <v>92</v>
      </c>
      <c r="H17" s="67" t="n">
        <v>2</v>
      </c>
      <c r="J17" s="127"/>
    </row>
    <row r="18" customFormat="false" ht="9.95" hidden="false" customHeight="true" outlineLevel="0" collapsed="false">
      <c r="A18" s="64"/>
      <c r="B18" s="65"/>
      <c r="C18" s="65"/>
      <c r="D18" s="68" t="s">
        <v>89</v>
      </c>
      <c r="E18" s="67" t="n">
        <v>3</v>
      </c>
      <c r="F18" s="127" t="n">
        <v>200</v>
      </c>
      <c r="G18" s="67" t="s">
        <v>92</v>
      </c>
      <c r="H18" s="67" t="n">
        <v>3</v>
      </c>
      <c r="J18" s="127"/>
    </row>
    <row r="19" customFormat="false" ht="15" hidden="false" customHeight="true" outlineLevel="0" collapsed="false">
      <c r="A19" s="70" t="s">
        <v>94</v>
      </c>
      <c r="C19" s="65"/>
      <c r="D19" s="66" t="s">
        <v>80</v>
      </c>
      <c r="E19" s="67" t="n">
        <v>1</v>
      </c>
      <c r="F19" s="127" t="n">
        <v>100</v>
      </c>
      <c r="G19" s="67" t="n">
        <v>1</v>
      </c>
      <c r="H19" s="67" t="s">
        <v>92</v>
      </c>
      <c r="J19" s="127"/>
    </row>
    <row r="20" customFormat="false" ht="9.95" hidden="false" customHeight="true" outlineLevel="0" collapsed="false">
      <c r="A20" s="70"/>
      <c r="D20" s="68" t="s">
        <v>84</v>
      </c>
      <c r="E20" s="67" t="n">
        <v>1</v>
      </c>
      <c r="F20" s="127" t="n">
        <v>100</v>
      </c>
      <c r="G20" s="67" t="n">
        <v>1</v>
      </c>
      <c r="H20" s="67" t="s">
        <v>92</v>
      </c>
      <c r="J20" s="127"/>
    </row>
    <row r="21" customFormat="false" ht="9.95" hidden="false" customHeight="true" outlineLevel="0" collapsed="false">
      <c r="A21" s="70"/>
      <c r="B21" s="65"/>
      <c r="C21" s="65"/>
      <c r="D21" s="68" t="s">
        <v>89</v>
      </c>
      <c r="E21" s="67" t="n">
        <v>2</v>
      </c>
      <c r="F21" s="127" t="n">
        <v>100</v>
      </c>
      <c r="G21" s="67" t="n">
        <v>2</v>
      </c>
      <c r="H21" s="67" t="s">
        <v>92</v>
      </c>
      <c r="J21" s="127"/>
    </row>
    <row r="22" customFormat="false" ht="15" hidden="false" customHeight="true" outlineLevel="0" collapsed="false">
      <c r="A22" s="34" t="s">
        <v>95</v>
      </c>
      <c r="B22" s="69"/>
      <c r="C22" s="65"/>
      <c r="D22" s="66" t="s">
        <v>80</v>
      </c>
      <c r="E22" s="67" t="n">
        <v>1</v>
      </c>
      <c r="F22" s="127" t="n">
        <v>100</v>
      </c>
      <c r="G22" s="67" t="n">
        <v>1</v>
      </c>
      <c r="H22" s="67" t="s">
        <v>92</v>
      </c>
      <c r="J22" s="127"/>
    </row>
    <row r="23" customFormat="false" ht="9.95" hidden="false" customHeight="true" outlineLevel="0" collapsed="false">
      <c r="B23" s="65"/>
      <c r="C23" s="65"/>
      <c r="D23" s="68" t="s">
        <v>84</v>
      </c>
      <c r="E23" s="67" t="n">
        <v>1</v>
      </c>
      <c r="F23" s="127" t="n">
        <v>100</v>
      </c>
      <c r="G23" s="67" t="n">
        <v>1</v>
      </c>
      <c r="H23" s="67" t="s">
        <v>92</v>
      </c>
      <c r="J23" s="127"/>
    </row>
    <row r="24" customFormat="false" ht="9.95" hidden="false" customHeight="true" outlineLevel="0" collapsed="false">
      <c r="B24" s="65"/>
      <c r="C24" s="65"/>
      <c r="D24" s="68" t="s">
        <v>89</v>
      </c>
      <c r="E24" s="67" t="n">
        <v>2</v>
      </c>
      <c r="F24" s="127" t="n">
        <v>100</v>
      </c>
      <c r="G24" s="67" t="n">
        <v>2</v>
      </c>
      <c r="H24" s="67" t="s">
        <v>92</v>
      </c>
      <c r="J24" s="127"/>
    </row>
    <row r="25" customFormat="false" ht="15" hidden="false" customHeight="true" outlineLevel="0" collapsed="false">
      <c r="A25" s="34" t="s">
        <v>96</v>
      </c>
      <c r="B25" s="65"/>
      <c r="C25" s="65"/>
      <c r="D25" s="66" t="s">
        <v>80</v>
      </c>
      <c r="E25" s="67" t="s">
        <v>92</v>
      </c>
      <c r="F25" s="127" t="s">
        <v>92</v>
      </c>
      <c r="G25" s="67" t="s">
        <v>92</v>
      </c>
      <c r="H25" s="67" t="s">
        <v>92</v>
      </c>
      <c r="I25" s="36"/>
      <c r="J25" s="127"/>
    </row>
    <row r="26" customFormat="false" ht="9.95" hidden="false" customHeight="true" outlineLevel="0" collapsed="false">
      <c r="B26" s="65"/>
      <c r="C26" s="65"/>
      <c r="D26" s="68" t="s">
        <v>84</v>
      </c>
      <c r="E26" s="67" t="s">
        <v>92</v>
      </c>
      <c r="F26" s="127" t="s">
        <v>92</v>
      </c>
      <c r="G26" s="67" t="s">
        <v>92</v>
      </c>
      <c r="H26" s="67" t="s">
        <v>92</v>
      </c>
      <c r="I26" s="36"/>
      <c r="J26" s="127"/>
    </row>
    <row r="27" customFormat="false" ht="9.95" hidden="false" customHeight="true" outlineLevel="0" collapsed="false">
      <c r="B27" s="65"/>
      <c r="C27" s="65"/>
      <c r="D27" s="68" t="s">
        <v>89</v>
      </c>
      <c r="E27" s="67" t="s">
        <v>92</v>
      </c>
      <c r="F27" s="127" t="s">
        <v>92</v>
      </c>
      <c r="G27" s="67" t="s">
        <v>92</v>
      </c>
      <c r="H27" s="67" t="s">
        <v>92</v>
      </c>
      <c r="I27" s="36"/>
      <c r="J27" s="127"/>
    </row>
    <row r="28" customFormat="false" ht="15" hidden="false" customHeight="true" outlineLevel="0" collapsed="false">
      <c r="A28" s="34" t="s">
        <v>97</v>
      </c>
      <c r="B28" s="65"/>
      <c r="C28" s="65"/>
      <c r="D28" s="66" t="s">
        <v>80</v>
      </c>
      <c r="E28" s="67" t="n">
        <v>1</v>
      </c>
      <c r="F28" s="127" t="s">
        <v>92</v>
      </c>
      <c r="G28" s="67" t="n">
        <v>1</v>
      </c>
      <c r="H28" s="67" t="s">
        <v>92</v>
      </c>
      <c r="I28" s="67"/>
      <c r="J28" s="127"/>
    </row>
    <row r="29" customFormat="false" ht="9.95" hidden="false" customHeight="true" outlineLevel="0" collapsed="false">
      <c r="A29" s="34" t="s">
        <v>98</v>
      </c>
      <c r="B29" s="65"/>
      <c r="C29" s="65"/>
      <c r="D29" s="68" t="s">
        <v>84</v>
      </c>
      <c r="E29" s="67" t="n">
        <v>1</v>
      </c>
      <c r="F29" s="127" t="s">
        <v>92</v>
      </c>
      <c r="G29" s="67" t="n">
        <v>1</v>
      </c>
      <c r="H29" s="67" t="s">
        <v>92</v>
      </c>
      <c r="J29" s="127"/>
    </row>
    <row r="30" customFormat="false" ht="9.95" hidden="false" customHeight="true" outlineLevel="0" collapsed="false">
      <c r="A30" s="34" t="s">
        <v>99</v>
      </c>
      <c r="B30" s="65"/>
      <c r="C30" s="65"/>
      <c r="D30" s="68" t="s">
        <v>89</v>
      </c>
      <c r="E30" s="67" t="n">
        <v>2</v>
      </c>
      <c r="F30" s="127" t="s">
        <v>92</v>
      </c>
      <c r="G30" s="67" t="n">
        <v>2</v>
      </c>
      <c r="H30" s="67" t="s">
        <v>92</v>
      </c>
      <c r="J30" s="127"/>
    </row>
    <row r="31" customFormat="false" ht="15" hidden="false" customHeight="true" outlineLevel="0" collapsed="false">
      <c r="A31" s="34" t="s">
        <v>100</v>
      </c>
      <c r="B31" s="69"/>
      <c r="C31" s="65"/>
      <c r="D31" s="66" t="s">
        <v>80</v>
      </c>
      <c r="E31" s="67" t="n">
        <v>742</v>
      </c>
      <c r="F31" s="127" t="n">
        <v>-22.6</v>
      </c>
      <c r="G31" s="67" t="n">
        <v>56</v>
      </c>
      <c r="H31" s="67" t="n">
        <v>686</v>
      </c>
      <c r="J31" s="127"/>
    </row>
    <row r="32" customFormat="false" ht="9.95" hidden="false" customHeight="true" outlineLevel="0" collapsed="false">
      <c r="A32" s="34" t="s">
        <v>101</v>
      </c>
      <c r="B32" s="69"/>
      <c r="C32" s="65"/>
      <c r="D32" s="68" t="s">
        <v>84</v>
      </c>
      <c r="E32" s="67" t="n">
        <v>716</v>
      </c>
      <c r="F32" s="127" t="n">
        <v>-19.6</v>
      </c>
      <c r="G32" s="67" t="n">
        <v>49</v>
      </c>
      <c r="H32" s="67" t="n">
        <v>667</v>
      </c>
      <c r="J32" s="127"/>
    </row>
    <row r="33" customFormat="false" ht="9.95" hidden="false" customHeight="true" outlineLevel="0" collapsed="false">
      <c r="B33" s="65"/>
      <c r="C33" s="65"/>
      <c r="D33" s="68" t="s">
        <v>89</v>
      </c>
      <c r="E33" s="67" t="n">
        <v>1458</v>
      </c>
      <c r="F33" s="127" t="n">
        <v>-21.1</v>
      </c>
      <c r="G33" s="67" t="n">
        <v>105</v>
      </c>
      <c r="H33" s="67" t="n">
        <v>1353</v>
      </c>
      <c r="J33" s="127"/>
    </row>
    <row r="34" customFormat="false" ht="15" hidden="false" customHeight="true" outlineLevel="0" collapsed="false">
      <c r="A34" s="34" t="s">
        <v>102</v>
      </c>
      <c r="B34" s="65"/>
      <c r="C34" s="65"/>
      <c r="D34" s="66" t="s">
        <v>80</v>
      </c>
      <c r="E34" s="67" t="n">
        <v>736</v>
      </c>
      <c r="F34" s="127" t="n">
        <v>-22.2</v>
      </c>
      <c r="G34" s="67" t="n">
        <v>54</v>
      </c>
      <c r="H34" s="67" t="n">
        <v>682</v>
      </c>
      <c r="J34" s="127"/>
    </row>
    <row r="35" customFormat="false" ht="9.95" hidden="false" customHeight="true" outlineLevel="0" collapsed="false">
      <c r="B35" s="65"/>
      <c r="C35" s="65"/>
      <c r="D35" s="68" t="s">
        <v>84</v>
      </c>
      <c r="E35" s="67" t="n">
        <v>715</v>
      </c>
      <c r="F35" s="127" t="n">
        <v>-19.2</v>
      </c>
      <c r="G35" s="67" t="n">
        <v>49</v>
      </c>
      <c r="H35" s="67" t="n">
        <v>666</v>
      </c>
      <c r="J35" s="127"/>
    </row>
    <row r="36" customFormat="false" ht="9.95" hidden="false" customHeight="true" outlineLevel="0" collapsed="false">
      <c r="B36" s="65"/>
      <c r="C36" s="65"/>
      <c r="D36" s="68" t="s">
        <v>89</v>
      </c>
      <c r="E36" s="67" t="n">
        <v>1451</v>
      </c>
      <c r="F36" s="127" t="n">
        <v>-20.8</v>
      </c>
      <c r="G36" s="67" t="n">
        <v>103</v>
      </c>
      <c r="H36" s="67" t="n">
        <v>1348</v>
      </c>
      <c r="J36" s="127"/>
    </row>
    <row r="37" customFormat="false" ht="15" hidden="false" customHeight="true" outlineLevel="0" collapsed="false">
      <c r="A37" s="34" t="s">
        <v>103</v>
      </c>
      <c r="C37" s="65"/>
      <c r="D37" s="66" t="s">
        <v>80</v>
      </c>
      <c r="E37" s="67" t="n">
        <v>316</v>
      </c>
      <c r="F37" s="127" t="n">
        <v>-40.7</v>
      </c>
      <c r="G37" s="67" t="n">
        <v>53</v>
      </c>
      <c r="H37" s="67" t="n">
        <v>263</v>
      </c>
      <c r="J37" s="127"/>
    </row>
    <row r="38" customFormat="false" ht="9.95" hidden="false" customHeight="true" outlineLevel="0" collapsed="false">
      <c r="D38" s="68" t="s">
        <v>84</v>
      </c>
      <c r="E38" s="67" t="n">
        <v>351</v>
      </c>
      <c r="F38" s="127" t="n">
        <v>-31.6</v>
      </c>
      <c r="G38" s="67" t="n">
        <v>34</v>
      </c>
      <c r="H38" s="67" t="n">
        <v>317</v>
      </c>
      <c r="J38" s="127"/>
    </row>
    <row r="39" customFormat="false" ht="9.95" hidden="false" customHeight="true" outlineLevel="0" collapsed="false">
      <c r="B39" s="65"/>
      <c r="C39" s="65"/>
      <c r="D39" s="68" t="s">
        <v>89</v>
      </c>
      <c r="E39" s="67" t="n">
        <v>667</v>
      </c>
      <c r="F39" s="127" t="n">
        <v>-36.2</v>
      </c>
      <c r="G39" s="67" t="n">
        <v>87</v>
      </c>
      <c r="H39" s="67" t="n">
        <v>580</v>
      </c>
      <c r="J39" s="127"/>
    </row>
    <row r="40" customFormat="false" ht="15" hidden="false" customHeight="true" outlineLevel="0" collapsed="false">
      <c r="A40" s="34" t="s">
        <v>94</v>
      </c>
      <c r="B40" s="65"/>
      <c r="C40" s="65"/>
      <c r="D40" s="66" t="s">
        <v>80</v>
      </c>
      <c r="E40" s="67" t="n">
        <v>420</v>
      </c>
      <c r="F40" s="128" t="n">
        <v>1.7</v>
      </c>
      <c r="G40" s="67" t="n">
        <v>1</v>
      </c>
      <c r="H40" s="67" t="n">
        <v>419</v>
      </c>
      <c r="J40" s="127"/>
    </row>
    <row r="41" customFormat="false" ht="9.95" hidden="false" customHeight="true" outlineLevel="0" collapsed="false">
      <c r="A41" s="34" t="s">
        <v>104</v>
      </c>
      <c r="B41" s="65"/>
      <c r="C41" s="65"/>
      <c r="D41" s="68" t="s">
        <v>84</v>
      </c>
      <c r="E41" s="67" t="n">
        <v>364</v>
      </c>
      <c r="F41" s="128" t="n">
        <v>-2.2</v>
      </c>
      <c r="G41" s="67" t="n">
        <v>15</v>
      </c>
      <c r="H41" s="67" t="n">
        <v>349</v>
      </c>
      <c r="J41" s="127"/>
    </row>
    <row r="42" customFormat="false" ht="9.95" hidden="false" customHeight="true" outlineLevel="0" collapsed="false">
      <c r="B42" s="65"/>
      <c r="C42" s="65"/>
      <c r="D42" s="68" t="s">
        <v>89</v>
      </c>
      <c r="E42" s="67" t="n">
        <v>784</v>
      </c>
      <c r="F42" s="128" t="n">
        <v>-0.1</v>
      </c>
      <c r="G42" s="67" t="n">
        <v>16</v>
      </c>
      <c r="H42" s="67" t="n">
        <v>768</v>
      </c>
      <c r="J42" s="127"/>
    </row>
    <row r="43" customFormat="false" ht="15" hidden="false" customHeight="true" outlineLevel="0" collapsed="false">
      <c r="A43" s="34" t="s">
        <v>105</v>
      </c>
      <c r="B43" s="65"/>
      <c r="C43" s="65"/>
      <c r="D43" s="66" t="s">
        <v>80</v>
      </c>
      <c r="E43" s="67" t="n">
        <v>420</v>
      </c>
      <c r="F43" s="127" t="n">
        <v>1.7</v>
      </c>
      <c r="G43" s="67" t="n">
        <v>1</v>
      </c>
      <c r="H43" s="67" t="n">
        <v>419</v>
      </c>
      <c r="J43" s="127"/>
    </row>
    <row r="44" customFormat="false" ht="9.95" hidden="false" customHeight="true" outlineLevel="0" collapsed="false">
      <c r="B44" s="65"/>
      <c r="C44" s="65"/>
      <c r="D44" s="68" t="s">
        <v>84</v>
      </c>
      <c r="E44" s="67" t="n">
        <v>364</v>
      </c>
      <c r="F44" s="127" t="n">
        <v>-2.2</v>
      </c>
      <c r="G44" s="67" t="n">
        <v>15</v>
      </c>
      <c r="H44" s="67" t="n">
        <v>349</v>
      </c>
      <c r="J44" s="127"/>
    </row>
    <row r="45" customFormat="false" ht="9.95" hidden="false" customHeight="true" outlineLevel="0" collapsed="false">
      <c r="B45" s="65"/>
      <c r="C45" s="65"/>
      <c r="D45" s="68" t="s">
        <v>89</v>
      </c>
      <c r="E45" s="67" t="n">
        <v>784</v>
      </c>
      <c r="F45" s="127" t="n">
        <v>-0.1</v>
      </c>
      <c r="G45" s="67" t="n">
        <v>16</v>
      </c>
      <c r="H45" s="67" t="n">
        <v>768</v>
      </c>
      <c r="J45" s="127"/>
    </row>
    <row r="46" customFormat="false" ht="15" hidden="false" customHeight="true" outlineLevel="0" collapsed="false">
      <c r="A46" s="64" t="s">
        <v>96</v>
      </c>
      <c r="B46" s="65"/>
      <c r="C46" s="65"/>
      <c r="D46" s="66" t="s">
        <v>80</v>
      </c>
      <c r="E46" s="67" t="s">
        <v>92</v>
      </c>
      <c r="F46" s="127" t="s">
        <v>92</v>
      </c>
      <c r="G46" s="67" t="s">
        <v>92</v>
      </c>
      <c r="H46" s="67" t="s">
        <v>92</v>
      </c>
      <c r="J46" s="127"/>
    </row>
    <row r="47" customFormat="false" ht="9.95" hidden="false" customHeight="true" outlineLevel="0" collapsed="false">
      <c r="B47" s="62"/>
      <c r="C47" s="62"/>
      <c r="D47" s="68" t="s">
        <v>84</v>
      </c>
      <c r="E47" s="67" t="s">
        <v>92</v>
      </c>
      <c r="F47" s="127" t="s">
        <v>92</v>
      </c>
      <c r="G47" s="67" t="s">
        <v>92</v>
      </c>
      <c r="H47" s="67" t="s">
        <v>92</v>
      </c>
      <c r="J47" s="127"/>
    </row>
    <row r="48" customFormat="false" ht="9.95" hidden="false" customHeight="true" outlineLevel="0" collapsed="false">
      <c r="B48" s="65"/>
      <c r="C48" s="65"/>
      <c r="D48" s="68" t="s">
        <v>89</v>
      </c>
      <c r="E48" s="67" t="s">
        <v>92</v>
      </c>
      <c r="F48" s="127" t="s">
        <v>92</v>
      </c>
      <c r="G48" s="67" t="s">
        <v>92</v>
      </c>
      <c r="H48" s="67" t="s">
        <v>92</v>
      </c>
      <c r="J48" s="127"/>
    </row>
    <row r="49" customFormat="false" ht="15" hidden="false" customHeight="true" outlineLevel="0" collapsed="false">
      <c r="A49" s="34" t="s">
        <v>106</v>
      </c>
      <c r="D49" s="66" t="s">
        <v>80</v>
      </c>
      <c r="E49" s="67" t="n">
        <v>6</v>
      </c>
      <c r="F49" s="128" t="n">
        <v>-53.8</v>
      </c>
      <c r="G49" s="67" t="n">
        <v>2</v>
      </c>
      <c r="H49" s="67" t="n">
        <v>4</v>
      </c>
      <c r="J49" s="127"/>
    </row>
    <row r="50" customFormat="false" ht="9.95" hidden="false" customHeight="true" outlineLevel="0" collapsed="false">
      <c r="D50" s="68" t="s">
        <v>84</v>
      </c>
      <c r="E50" s="67" t="n">
        <v>1</v>
      </c>
      <c r="F50" s="128" t="n">
        <v>-80</v>
      </c>
      <c r="G50" s="67" t="s">
        <v>92</v>
      </c>
      <c r="H50" s="67" t="n">
        <v>1</v>
      </c>
      <c r="J50" s="127"/>
    </row>
    <row r="51" customFormat="false" ht="9.95" hidden="false" customHeight="true" outlineLevel="0" collapsed="false">
      <c r="D51" s="68" t="s">
        <v>89</v>
      </c>
      <c r="E51" s="67" t="n">
        <v>7</v>
      </c>
      <c r="F51" s="128" t="n">
        <v>-61.1</v>
      </c>
      <c r="G51" s="67" t="n">
        <v>2</v>
      </c>
      <c r="H51" s="67" t="n">
        <v>5</v>
      </c>
      <c r="J51" s="127"/>
    </row>
    <row r="52" customFormat="false" ht="15" hidden="false" customHeight="true" outlineLevel="0" collapsed="false">
      <c r="A52" s="34" t="s">
        <v>107</v>
      </c>
      <c r="C52" s="50"/>
      <c r="D52" s="66" t="s">
        <v>80</v>
      </c>
      <c r="E52" s="67" t="s">
        <v>92</v>
      </c>
      <c r="F52" s="127" t="s">
        <v>92</v>
      </c>
      <c r="G52" s="67" t="s">
        <v>92</v>
      </c>
      <c r="H52" s="67" t="s">
        <v>92</v>
      </c>
      <c r="J52" s="127"/>
    </row>
    <row r="53" customFormat="false" ht="9.95" hidden="false" customHeight="true" outlineLevel="0" collapsed="false">
      <c r="A53" s="34" t="s">
        <v>108</v>
      </c>
      <c r="B53" s="65" t="s">
        <v>151</v>
      </c>
      <c r="C53" s="65"/>
      <c r="D53" s="68" t="s">
        <v>84</v>
      </c>
      <c r="E53" s="67" t="s">
        <v>92</v>
      </c>
      <c r="F53" s="127" t="s">
        <v>92</v>
      </c>
      <c r="G53" s="67" t="s">
        <v>92</v>
      </c>
      <c r="H53" s="67" t="s">
        <v>92</v>
      </c>
      <c r="J53" s="127"/>
    </row>
    <row r="54" customFormat="false" ht="9.95" hidden="false" customHeight="true" outlineLevel="0" collapsed="false">
      <c r="B54" s="65"/>
      <c r="C54" s="65"/>
      <c r="D54" s="68" t="s">
        <v>89</v>
      </c>
      <c r="E54" s="67" t="s">
        <v>92</v>
      </c>
      <c r="F54" s="127" t="s">
        <v>92</v>
      </c>
      <c r="G54" s="67" t="s">
        <v>92</v>
      </c>
      <c r="H54" s="67" t="s">
        <v>92</v>
      </c>
      <c r="J54" s="127"/>
    </row>
    <row r="55" customFormat="false" ht="15" hidden="false" customHeight="true" outlineLevel="0" collapsed="false">
      <c r="A55" s="34" t="s">
        <v>109</v>
      </c>
      <c r="C55" s="50"/>
      <c r="D55" s="66" t="s">
        <v>80</v>
      </c>
      <c r="E55" s="67" t="s">
        <v>92</v>
      </c>
      <c r="F55" s="127" t="s">
        <v>92</v>
      </c>
      <c r="G55" s="67" t="s">
        <v>92</v>
      </c>
      <c r="H55" s="67" t="s">
        <v>92</v>
      </c>
    </row>
    <row r="56" customFormat="false" ht="9.95" hidden="false" customHeight="true" outlineLevel="0" collapsed="false">
      <c r="B56" s="65"/>
      <c r="C56" s="65"/>
      <c r="D56" s="68" t="s">
        <v>84</v>
      </c>
      <c r="E56" s="67" t="s">
        <v>92</v>
      </c>
      <c r="F56" s="127" t="s">
        <v>92</v>
      </c>
      <c r="G56" s="67" t="s">
        <v>92</v>
      </c>
      <c r="H56" s="67" t="s">
        <v>92</v>
      </c>
    </row>
    <row r="57" customFormat="false" ht="9.95" hidden="false" customHeight="true" outlineLevel="0" collapsed="false">
      <c r="B57" s="65"/>
      <c r="C57" s="65"/>
      <c r="D57" s="68" t="s">
        <v>89</v>
      </c>
      <c r="E57" s="67" t="s">
        <v>92</v>
      </c>
      <c r="F57" s="127" t="s">
        <v>92</v>
      </c>
      <c r="G57" s="67" t="s">
        <v>92</v>
      </c>
      <c r="H57" s="67" t="s">
        <v>92</v>
      </c>
    </row>
    <row r="58" customFormat="false" ht="15" hidden="false" customHeight="true" outlineLevel="0" collapsed="false">
      <c r="A58" s="34" t="s">
        <v>110</v>
      </c>
      <c r="C58" s="50"/>
      <c r="D58" s="66" t="s">
        <v>80</v>
      </c>
      <c r="E58" s="67" t="s">
        <v>92</v>
      </c>
      <c r="F58" s="127" t="s">
        <v>92</v>
      </c>
      <c r="G58" s="67" t="s">
        <v>92</v>
      </c>
      <c r="H58" s="67" t="s">
        <v>92</v>
      </c>
    </row>
    <row r="59" customFormat="false" ht="9.95" hidden="false" customHeight="true" outlineLevel="0" collapsed="false">
      <c r="D59" s="68" t="s">
        <v>84</v>
      </c>
      <c r="E59" s="67" t="s">
        <v>92</v>
      </c>
      <c r="F59" s="127" t="s">
        <v>92</v>
      </c>
      <c r="G59" s="67" t="s">
        <v>92</v>
      </c>
      <c r="H59" s="67" t="s">
        <v>92</v>
      </c>
    </row>
    <row r="60" customFormat="false" ht="9.95" hidden="false" customHeight="true" outlineLevel="0" collapsed="false">
      <c r="D60" s="68" t="s">
        <v>89</v>
      </c>
      <c r="E60" s="67" t="s">
        <v>92</v>
      </c>
      <c r="F60" s="127" t="s">
        <v>92</v>
      </c>
      <c r="G60" s="67" t="s">
        <v>92</v>
      </c>
      <c r="H60" s="67" t="s">
        <v>92</v>
      </c>
    </row>
    <row r="61" customFormat="false" ht="15" hidden="false" customHeight="true" outlineLevel="0" collapsed="false">
      <c r="A61" s="71" t="s">
        <v>111</v>
      </c>
      <c r="D61" s="66" t="s">
        <v>80</v>
      </c>
      <c r="E61" s="67" t="s">
        <v>92</v>
      </c>
      <c r="F61" s="127" t="s">
        <v>92</v>
      </c>
      <c r="G61" s="67" t="s">
        <v>92</v>
      </c>
      <c r="H61" s="67" t="s">
        <v>92</v>
      </c>
    </row>
    <row r="62" customFormat="false" ht="9.95" hidden="false" customHeight="true" outlineLevel="0" collapsed="false">
      <c r="A62" s="71"/>
      <c r="D62" s="68" t="s">
        <v>84</v>
      </c>
      <c r="E62" s="67" t="s">
        <v>92</v>
      </c>
      <c r="F62" s="127" t="s">
        <v>92</v>
      </c>
      <c r="G62" s="67" t="s">
        <v>92</v>
      </c>
      <c r="H62" s="67" t="s">
        <v>92</v>
      </c>
    </row>
    <row r="63" customFormat="false" ht="9.95" hidden="false" customHeight="true" outlineLevel="0" collapsed="false">
      <c r="A63" s="71"/>
      <c r="D63" s="68" t="s">
        <v>89</v>
      </c>
      <c r="E63" s="67" t="s">
        <v>92</v>
      </c>
      <c r="F63" s="127" t="s">
        <v>92</v>
      </c>
      <c r="G63" s="67" t="s">
        <v>92</v>
      </c>
      <c r="H63" s="67" t="s">
        <v>92</v>
      </c>
    </row>
    <row r="64" customFormat="false" ht="9.95" hidden="false" customHeight="true" outlineLevel="0" collapsed="false">
      <c r="A64" s="71"/>
      <c r="D64" s="72"/>
      <c r="E64" s="67"/>
      <c r="F64" s="129"/>
      <c r="G64" s="67"/>
      <c r="H64" s="67"/>
    </row>
    <row r="65" customFormat="false" ht="9.95" hidden="false" customHeight="true" outlineLevel="0" collapsed="false">
      <c r="D65" s="72"/>
      <c r="E65" s="49"/>
      <c r="F65" s="49"/>
      <c r="G65" s="49"/>
      <c r="H65" s="49"/>
    </row>
    <row r="66" customFormat="false" ht="12.75" hidden="false" customHeight="true" outlineLevel="0" collapsed="false">
      <c r="E66" s="49"/>
      <c r="F66" s="49"/>
      <c r="G66" s="49"/>
      <c r="H66" s="49"/>
    </row>
    <row r="67" customFormat="false" ht="12.75" hidden="false" customHeight="true" outlineLevel="0" collapsed="false">
      <c r="A67" s="40"/>
      <c r="E67" s="49"/>
      <c r="F67" s="49"/>
      <c r="G67" s="49"/>
      <c r="H67" s="49"/>
    </row>
    <row r="68" customFormat="false" ht="10.5" hidden="false" customHeight="true" outlineLevel="0" collapsed="false">
      <c r="E68" s="49"/>
      <c r="F68" s="49"/>
      <c r="G68" s="49"/>
      <c r="H68" s="49"/>
    </row>
    <row r="69" customFormat="false" ht="10.5" hidden="false" customHeight="true" outlineLevel="0" collapsed="false">
      <c r="E69" s="49"/>
      <c r="F69" s="49"/>
      <c r="G69" s="49"/>
      <c r="H69" s="49"/>
    </row>
    <row r="70" customFormat="false" ht="11.25" hidden="false" customHeight="false" outlineLevel="0" collapsed="false">
      <c r="E70" s="49"/>
      <c r="F70" s="49"/>
      <c r="G70" s="49"/>
      <c r="H70" s="49"/>
    </row>
    <row r="71" customFormat="false" ht="11.25" hidden="false" customHeight="false" outlineLevel="0" collapsed="false">
      <c r="E71" s="49"/>
      <c r="F71" s="49"/>
      <c r="G71" s="49"/>
      <c r="H71" s="49"/>
    </row>
    <row r="72" customFormat="false" ht="11.25" hidden="false" customHeight="false" outlineLevel="0" collapsed="false">
      <c r="E72" s="49"/>
      <c r="F72" s="49"/>
      <c r="G72" s="49"/>
      <c r="H72" s="49"/>
    </row>
    <row r="73" customFormat="false" ht="11.25" hidden="false" customHeight="false" outlineLevel="0" collapsed="false">
      <c r="E73" s="49"/>
      <c r="F73" s="49"/>
      <c r="G73" s="49"/>
      <c r="H73" s="49"/>
    </row>
    <row r="74" customFormat="false" ht="11.25" hidden="false" customHeight="false" outlineLevel="0" collapsed="false">
      <c r="E74" s="49"/>
      <c r="F74" s="49"/>
      <c r="G74" s="49"/>
      <c r="H74" s="49"/>
    </row>
    <row r="75" customFormat="false" ht="11.25" hidden="false" customHeight="false" outlineLevel="0" collapsed="false">
      <c r="E75" s="49"/>
      <c r="F75" s="49"/>
      <c r="G75" s="49"/>
      <c r="H75" s="49"/>
    </row>
    <row r="76" customFormat="false" ht="11.25" hidden="false" customHeight="false" outlineLevel="0" collapsed="false">
      <c r="E76" s="49"/>
      <c r="F76" s="49"/>
      <c r="G76" s="49"/>
      <c r="H76" s="49"/>
    </row>
    <row r="77" customFormat="false" ht="11.25" hidden="false" customHeight="false" outlineLevel="0" collapsed="false">
      <c r="E77" s="49"/>
      <c r="F77" s="49"/>
      <c r="G77" s="49"/>
      <c r="H77" s="49"/>
    </row>
    <row r="78" customFormat="false" ht="11.25" hidden="false" customHeight="false" outlineLevel="0" collapsed="false">
      <c r="E78" s="49"/>
      <c r="F78" s="49"/>
      <c r="G78" s="49"/>
      <c r="H78" s="49"/>
    </row>
    <row r="79" customFormat="false" ht="11.25" hidden="false" customHeight="false" outlineLevel="0" collapsed="false">
      <c r="E79" s="49"/>
      <c r="F79" s="49"/>
      <c r="G79" s="49"/>
      <c r="H79" s="49"/>
    </row>
    <row r="80" customFormat="false" ht="11.25" hidden="false" customHeight="false" outlineLevel="0" collapsed="false">
      <c r="E80" s="49"/>
      <c r="F80" s="49"/>
      <c r="G80" s="49"/>
      <c r="H80" s="49"/>
    </row>
    <row r="81" customFormat="false" ht="11.25" hidden="false" customHeight="false" outlineLevel="0" collapsed="false">
      <c r="E81" s="49"/>
      <c r="F81" s="49"/>
      <c r="G81" s="49"/>
      <c r="H81" s="49"/>
    </row>
    <row r="82" customFormat="false" ht="11.25" hidden="false" customHeight="false" outlineLevel="0" collapsed="false">
      <c r="E82" s="49"/>
      <c r="F82" s="49"/>
      <c r="G82" s="49"/>
      <c r="H82" s="49"/>
    </row>
    <row r="83" customFormat="false" ht="11.25" hidden="false" customHeight="false" outlineLevel="0" collapsed="false">
      <c r="E83" s="49"/>
      <c r="F83" s="49"/>
      <c r="G83" s="49"/>
      <c r="H83" s="49"/>
    </row>
    <row r="84" customFormat="false" ht="11.25" hidden="false" customHeight="false" outlineLevel="0" collapsed="false">
      <c r="E84" s="49"/>
      <c r="F84" s="49"/>
      <c r="G84" s="49"/>
      <c r="H84" s="49"/>
    </row>
    <row r="85" customFormat="false" ht="11.25" hidden="false" customHeight="false" outlineLevel="0" collapsed="false">
      <c r="E85" s="49"/>
      <c r="F85" s="49"/>
      <c r="G85" s="49"/>
      <c r="H85" s="49"/>
    </row>
    <row r="86" customFormat="false" ht="11.25" hidden="false" customHeight="false" outlineLevel="0" collapsed="false">
      <c r="E86" s="49"/>
      <c r="F86" s="49"/>
      <c r="G86" s="49"/>
      <c r="H86" s="49"/>
    </row>
    <row r="87" customFormat="false" ht="11.25" hidden="false" customHeight="false" outlineLevel="0" collapsed="false">
      <c r="E87" s="49"/>
      <c r="F87" s="49"/>
      <c r="G87" s="49"/>
      <c r="H87" s="49"/>
    </row>
    <row r="88" customFormat="false" ht="11.25" hidden="false" customHeight="false" outlineLevel="0" collapsed="false">
      <c r="E88" s="49"/>
      <c r="F88" s="49"/>
      <c r="G88" s="49"/>
      <c r="H88" s="49"/>
    </row>
    <row r="89" customFormat="false" ht="11.25" hidden="false" customHeight="false" outlineLevel="0" collapsed="false">
      <c r="E89" s="49"/>
      <c r="F89" s="49"/>
      <c r="G89" s="49"/>
      <c r="H89" s="49"/>
    </row>
    <row r="90" customFormat="false" ht="11.25" hidden="false" customHeight="false" outlineLevel="0" collapsed="false">
      <c r="E90" s="49"/>
      <c r="F90" s="49"/>
      <c r="G90" s="49"/>
      <c r="H90" s="49"/>
    </row>
    <row r="91" customFormat="false" ht="11.25" hidden="false" customHeight="false" outlineLevel="0" collapsed="false">
      <c r="E91" s="49"/>
      <c r="F91" s="49"/>
      <c r="G91" s="49"/>
      <c r="H91" s="49"/>
    </row>
    <row r="92" customFormat="false" ht="11.25" hidden="false" customHeight="false" outlineLevel="0" collapsed="false">
      <c r="E92" s="49"/>
      <c r="F92" s="49"/>
      <c r="G92" s="49"/>
      <c r="H92" s="49"/>
    </row>
    <row r="93" customFormat="false" ht="11.25" hidden="false" customHeight="false" outlineLevel="0" collapsed="false">
      <c r="E93" s="49"/>
      <c r="F93" s="49"/>
      <c r="G93" s="49"/>
      <c r="H93" s="49"/>
    </row>
    <row r="94" customFormat="false" ht="11.25" hidden="false" customHeight="false" outlineLevel="0" collapsed="false">
      <c r="E94" s="49"/>
      <c r="F94" s="49"/>
      <c r="G94" s="49"/>
      <c r="H94" s="49"/>
    </row>
    <row r="95" customFormat="false" ht="11.25" hidden="false" customHeight="false" outlineLevel="0" collapsed="false">
      <c r="E95" s="49"/>
      <c r="F95" s="49"/>
      <c r="G95" s="49"/>
      <c r="H95" s="49"/>
    </row>
    <row r="96" customFormat="false" ht="11.25" hidden="false" customHeight="false" outlineLevel="0" collapsed="false">
      <c r="E96" s="49"/>
      <c r="F96" s="49"/>
      <c r="G96" s="49"/>
      <c r="H96" s="49"/>
    </row>
    <row r="97" customFormat="false" ht="11.25" hidden="false" customHeight="false" outlineLevel="0" collapsed="false">
      <c r="E97" s="49"/>
      <c r="F97" s="49"/>
      <c r="G97" s="49"/>
      <c r="H97" s="49"/>
    </row>
    <row r="98" customFormat="false" ht="11.25" hidden="false" customHeight="false" outlineLevel="0" collapsed="false">
      <c r="E98" s="49"/>
      <c r="F98" s="49"/>
      <c r="G98" s="49"/>
      <c r="H98" s="49"/>
    </row>
    <row r="99" customFormat="false" ht="11.25" hidden="false" customHeight="false" outlineLevel="0" collapsed="false">
      <c r="E99" s="49"/>
      <c r="F99" s="49"/>
      <c r="G99" s="49"/>
      <c r="H99" s="49"/>
    </row>
    <row r="100" customFormat="false" ht="11.25" hidden="false" customHeight="false" outlineLevel="0" collapsed="false">
      <c r="E100" s="49"/>
      <c r="F100" s="49"/>
      <c r="G100" s="49"/>
      <c r="H100" s="49"/>
    </row>
    <row r="101" customFormat="false" ht="11.25" hidden="false" customHeight="false" outlineLevel="0" collapsed="false">
      <c r="E101" s="49"/>
      <c r="F101" s="49"/>
      <c r="G101" s="49"/>
      <c r="H101" s="49"/>
    </row>
    <row r="102" customFormat="false" ht="11.25" hidden="false" customHeight="false" outlineLevel="0" collapsed="false">
      <c r="E102" s="49"/>
      <c r="F102" s="49"/>
      <c r="G102" s="49"/>
      <c r="H102" s="49"/>
    </row>
    <row r="103" customFormat="false" ht="11.25" hidden="false" customHeight="false" outlineLevel="0" collapsed="false">
      <c r="E103" s="49"/>
      <c r="F103" s="49"/>
      <c r="G103" s="49"/>
      <c r="H103" s="49"/>
    </row>
    <row r="104" customFormat="false" ht="11.25" hidden="false" customHeight="false" outlineLevel="0" collapsed="false">
      <c r="E104" s="49"/>
      <c r="F104" s="49"/>
      <c r="G104" s="49"/>
      <c r="H104" s="49"/>
    </row>
    <row r="105" customFormat="false" ht="11.25" hidden="false" customHeight="false" outlineLevel="0" collapsed="false">
      <c r="E105" s="49"/>
      <c r="F105" s="49"/>
      <c r="G105" s="49"/>
      <c r="H105" s="49"/>
    </row>
    <row r="106" customFormat="false" ht="11.25" hidden="false" customHeight="false" outlineLevel="0" collapsed="false">
      <c r="E106" s="49"/>
      <c r="F106" s="49"/>
      <c r="G106" s="49"/>
      <c r="H106" s="49"/>
    </row>
    <row r="107" customFormat="false" ht="11.25" hidden="false" customHeight="false" outlineLevel="0" collapsed="false">
      <c r="E107" s="49"/>
      <c r="F107" s="49"/>
      <c r="G107" s="49"/>
      <c r="H107" s="49"/>
    </row>
    <row r="108" customFormat="false" ht="11.25" hidden="false" customHeight="false" outlineLevel="0" collapsed="false">
      <c r="E108" s="49"/>
      <c r="F108" s="49"/>
      <c r="G108" s="49"/>
      <c r="H108" s="49"/>
    </row>
    <row r="109" customFormat="false" ht="11.25" hidden="false" customHeight="false" outlineLevel="0" collapsed="false">
      <c r="E109" s="49"/>
      <c r="F109" s="49"/>
      <c r="G109" s="49"/>
      <c r="H109" s="49"/>
    </row>
    <row r="110" customFormat="false" ht="11.25" hidden="false" customHeight="false" outlineLevel="0" collapsed="false">
      <c r="E110" s="49"/>
      <c r="F110" s="49"/>
      <c r="G110" s="49"/>
      <c r="H110" s="49"/>
    </row>
    <row r="111" customFormat="false" ht="11.25" hidden="false" customHeight="false" outlineLevel="0" collapsed="false">
      <c r="E111" s="49"/>
      <c r="F111" s="49"/>
      <c r="G111" s="49"/>
      <c r="H111" s="49"/>
    </row>
    <row r="112" customFormat="false" ht="11.25" hidden="false" customHeight="false" outlineLevel="0" collapsed="false">
      <c r="E112" s="49"/>
      <c r="F112" s="49"/>
      <c r="G112" s="49"/>
      <c r="H112" s="49"/>
    </row>
    <row r="113" customFormat="false" ht="11.25" hidden="false" customHeight="false" outlineLevel="0" collapsed="false">
      <c r="E113" s="49"/>
      <c r="F113" s="49"/>
      <c r="G113" s="49"/>
      <c r="H113" s="49"/>
    </row>
    <row r="114" customFormat="false" ht="11.25" hidden="false" customHeight="false" outlineLevel="0" collapsed="false">
      <c r="E114" s="49"/>
      <c r="F114" s="49"/>
      <c r="G114" s="49"/>
      <c r="H114" s="49"/>
    </row>
    <row r="115" customFormat="false" ht="11.25" hidden="false" customHeight="false" outlineLevel="0" collapsed="false">
      <c r="E115" s="49"/>
      <c r="F115" s="49"/>
      <c r="G115" s="49"/>
      <c r="H115" s="49"/>
    </row>
    <row r="116" customFormat="false" ht="11.25" hidden="false" customHeight="false" outlineLevel="0" collapsed="false">
      <c r="E116" s="49"/>
      <c r="F116" s="49"/>
      <c r="G116" s="49"/>
      <c r="H116" s="49"/>
    </row>
    <row r="117" customFormat="false" ht="11.25" hidden="false" customHeight="false" outlineLevel="0" collapsed="false">
      <c r="E117" s="49"/>
      <c r="F117" s="49"/>
      <c r="G117" s="49"/>
      <c r="H117" s="49"/>
    </row>
    <row r="118" customFormat="false" ht="11.25" hidden="false" customHeight="false" outlineLevel="0" collapsed="false">
      <c r="E118" s="49"/>
      <c r="F118" s="49"/>
      <c r="G118" s="49"/>
      <c r="H118" s="49"/>
    </row>
    <row r="119" customFormat="false" ht="11.25" hidden="false" customHeight="false" outlineLevel="0" collapsed="false">
      <c r="E119" s="49"/>
      <c r="F119" s="49"/>
      <c r="G119" s="49"/>
      <c r="H119" s="49"/>
    </row>
    <row r="120" customFormat="false" ht="11.25" hidden="false" customHeight="false" outlineLevel="0" collapsed="false">
      <c r="E120" s="49"/>
      <c r="F120" s="49"/>
      <c r="G120" s="49"/>
      <c r="H120" s="49"/>
    </row>
    <row r="121" customFormat="false" ht="11.25" hidden="false" customHeight="false" outlineLevel="0" collapsed="false">
      <c r="E121" s="49"/>
      <c r="F121" s="49"/>
      <c r="G121" s="49"/>
      <c r="H121" s="49"/>
    </row>
    <row r="122" customFormat="false" ht="11.25" hidden="false" customHeight="false" outlineLevel="0" collapsed="false">
      <c r="E122" s="49"/>
      <c r="F122" s="49"/>
      <c r="G122" s="49"/>
      <c r="H122" s="49"/>
    </row>
    <row r="123" customFormat="false" ht="11.25" hidden="false" customHeight="false" outlineLevel="0" collapsed="false">
      <c r="E123" s="49"/>
      <c r="F123" s="49"/>
      <c r="G123" s="49"/>
      <c r="H123" s="49"/>
    </row>
    <row r="124" customFormat="false" ht="11.25" hidden="false" customHeight="false" outlineLevel="0" collapsed="false">
      <c r="E124" s="49"/>
      <c r="F124" s="49"/>
      <c r="G124" s="49"/>
      <c r="H124" s="49"/>
    </row>
    <row r="125" customFormat="false" ht="11.25" hidden="false" customHeight="false" outlineLevel="0" collapsed="false">
      <c r="E125" s="49"/>
      <c r="F125" s="49"/>
      <c r="G125" s="49"/>
      <c r="H125" s="49"/>
    </row>
    <row r="126" customFormat="false" ht="11.25" hidden="false" customHeight="false" outlineLevel="0" collapsed="false">
      <c r="E126" s="49"/>
      <c r="F126" s="49"/>
      <c r="G126" s="49"/>
      <c r="H126" s="49"/>
    </row>
    <row r="127" customFormat="false" ht="11.25" hidden="false" customHeight="false" outlineLevel="0" collapsed="false">
      <c r="E127" s="49"/>
      <c r="F127" s="49"/>
      <c r="G127" s="49"/>
      <c r="H127" s="49"/>
    </row>
    <row r="128" customFormat="false" ht="11.25" hidden="false" customHeight="false" outlineLevel="0" collapsed="false">
      <c r="E128" s="49"/>
      <c r="F128" s="49"/>
      <c r="G128" s="49"/>
      <c r="H128" s="49"/>
    </row>
    <row r="129" customFormat="false" ht="11.25" hidden="false" customHeight="false" outlineLevel="0" collapsed="false">
      <c r="E129" s="49"/>
      <c r="F129" s="49"/>
      <c r="G129" s="49"/>
      <c r="H129" s="49"/>
    </row>
    <row r="130" customFormat="false" ht="11.25" hidden="false" customHeight="false" outlineLevel="0" collapsed="false">
      <c r="E130" s="49"/>
      <c r="F130" s="49"/>
      <c r="G130" s="49"/>
      <c r="H130" s="49"/>
    </row>
    <row r="131" customFormat="false" ht="11.25" hidden="false" customHeight="false" outlineLevel="0" collapsed="false">
      <c r="E131" s="49"/>
      <c r="F131" s="49"/>
      <c r="G131" s="49"/>
      <c r="H131" s="49"/>
    </row>
    <row r="132" customFormat="false" ht="11.25" hidden="false" customHeight="false" outlineLevel="0" collapsed="false">
      <c r="E132" s="49"/>
      <c r="F132" s="49"/>
      <c r="G132" s="49"/>
      <c r="H132" s="49"/>
    </row>
    <row r="133" customFormat="false" ht="11.25" hidden="false" customHeight="false" outlineLevel="0" collapsed="false">
      <c r="E133" s="49"/>
      <c r="F133" s="49"/>
      <c r="G133" s="49"/>
      <c r="H133" s="49"/>
    </row>
    <row r="134" customFormat="false" ht="11.25" hidden="false" customHeight="false" outlineLevel="0" collapsed="false">
      <c r="E134" s="49"/>
      <c r="F134" s="49"/>
      <c r="G134" s="49"/>
      <c r="H134" s="49"/>
    </row>
    <row r="135" customFormat="false" ht="11.25" hidden="false" customHeight="false" outlineLevel="0" collapsed="false">
      <c r="E135" s="49"/>
      <c r="F135" s="49"/>
      <c r="G135" s="49"/>
      <c r="H135" s="49"/>
    </row>
    <row r="136" customFormat="false" ht="11.25" hidden="false" customHeight="false" outlineLevel="0" collapsed="false">
      <c r="E136" s="49"/>
      <c r="F136" s="49"/>
      <c r="G136" s="49"/>
      <c r="H136" s="49"/>
    </row>
    <row r="137" customFormat="false" ht="11.25" hidden="false" customHeight="false" outlineLevel="0" collapsed="false">
      <c r="E137" s="49"/>
      <c r="F137" s="49"/>
      <c r="G137" s="49"/>
      <c r="H137" s="49"/>
    </row>
    <row r="138" customFormat="false" ht="11.25" hidden="false" customHeight="false" outlineLevel="0" collapsed="false">
      <c r="E138" s="49"/>
      <c r="F138" s="49"/>
      <c r="G138" s="49"/>
      <c r="H138" s="49"/>
    </row>
    <row r="139" customFormat="false" ht="11.25" hidden="false" customHeight="false" outlineLevel="0" collapsed="false">
      <c r="E139" s="49"/>
      <c r="F139" s="49"/>
      <c r="G139" s="49"/>
      <c r="H139" s="49"/>
    </row>
    <row r="140" customFormat="false" ht="11.25" hidden="false" customHeight="false" outlineLevel="0" collapsed="false">
      <c r="E140" s="49"/>
      <c r="F140" s="49"/>
      <c r="G140" s="49"/>
      <c r="H140" s="49"/>
    </row>
    <row r="141" customFormat="false" ht="11.25" hidden="false" customHeight="false" outlineLevel="0" collapsed="false">
      <c r="E141" s="49"/>
      <c r="F141" s="49"/>
      <c r="G141" s="49"/>
      <c r="H141" s="49"/>
    </row>
    <row r="142" customFormat="false" ht="11.25" hidden="false" customHeight="false" outlineLevel="0" collapsed="false">
      <c r="E142" s="49"/>
      <c r="F142" s="49"/>
      <c r="G142" s="49"/>
      <c r="H142" s="49"/>
    </row>
    <row r="143" customFormat="false" ht="11.25" hidden="false" customHeight="false" outlineLevel="0" collapsed="false">
      <c r="E143" s="49"/>
      <c r="F143" s="49"/>
      <c r="G143" s="49"/>
      <c r="H143" s="49"/>
    </row>
    <row r="144" customFormat="false" ht="11.25" hidden="false" customHeight="false" outlineLevel="0" collapsed="false">
      <c r="E144" s="49"/>
      <c r="F144" s="49"/>
      <c r="G144" s="49"/>
      <c r="H144" s="49"/>
    </row>
    <row r="145" customFormat="false" ht="11.25" hidden="false" customHeight="false" outlineLevel="0" collapsed="false">
      <c r="E145" s="49"/>
      <c r="F145" s="49"/>
      <c r="G145" s="49"/>
      <c r="H145" s="49"/>
    </row>
    <row r="146" customFormat="false" ht="11.25" hidden="false" customHeight="false" outlineLevel="0" collapsed="false">
      <c r="E146" s="49"/>
      <c r="F146" s="49"/>
      <c r="G146" s="49"/>
      <c r="H146" s="49"/>
    </row>
    <row r="147" customFormat="false" ht="11.25" hidden="false" customHeight="false" outlineLevel="0" collapsed="false">
      <c r="E147" s="49"/>
      <c r="F147" s="49"/>
      <c r="G147" s="49"/>
      <c r="H147" s="49"/>
    </row>
    <row r="148" customFormat="false" ht="11.25" hidden="false" customHeight="false" outlineLevel="0" collapsed="false">
      <c r="E148" s="49"/>
      <c r="F148" s="49"/>
      <c r="G148" s="49"/>
      <c r="H148" s="49"/>
    </row>
    <row r="149" customFormat="false" ht="11.25" hidden="false" customHeight="false" outlineLevel="0" collapsed="false">
      <c r="E149" s="49"/>
      <c r="F149" s="49"/>
      <c r="G149" s="49"/>
      <c r="H149" s="49"/>
    </row>
    <row r="150" customFormat="false" ht="11.25" hidden="false" customHeight="false" outlineLevel="0" collapsed="false">
      <c r="E150" s="49"/>
      <c r="F150" s="49"/>
      <c r="G150" s="49"/>
      <c r="H150" s="49"/>
    </row>
    <row r="151" customFormat="false" ht="11.25" hidden="false" customHeight="false" outlineLevel="0" collapsed="false">
      <c r="E151" s="49"/>
      <c r="F151" s="49"/>
      <c r="G151" s="49"/>
      <c r="H151" s="49"/>
    </row>
    <row r="152" customFormat="false" ht="11.25" hidden="false" customHeight="false" outlineLevel="0" collapsed="false">
      <c r="E152" s="49"/>
      <c r="F152" s="49"/>
      <c r="G152" s="49"/>
      <c r="H152" s="49"/>
    </row>
    <row r="153" customFormat="false" ht="11.25" hidden="false" customHeight="false" outlineLevel="0" collapsed="false">
      <c r="E153" s="49"/>
      <c r="F153" s="49"/>
      <c r="G153" s="49"/>
      <c r="H153" s="49"/>
    </row>
    <row r="154" customFormat="false" ht="11.25" hidden="false" customHeight="false" outlineLevel="0" collapsed="false">
      <c r="E154" s="49"/>
      <c r="F154" s="49"/>
      <c r="G154" s="49"/>
      <c r="H154" s="49"/>
    </row>
    <row r="155" customFormat="false" ht="11.25" hidden="false" customHeight="false" outlineLevel="0" collapsed="false">
      <c r="E155" s="49"/>
      <c r="F155" s="49"/>
      <c r="G155" s="49"/>
      <c r="H155" s="49"/>
    </row>
    <row r="156" customFormat="false" ht="11.25" hidden="false" customHeight="false" outlineLevel="0" collapsed="false">
      <c r="E156" s="49"/>
      <c r="F156" s="49"/>
      <c r="G156" s="49"/>
      <c r="H156" s="49"/>
    </row>
    <row r="157" customFormat="false" ht="11.25" hidden="false" customHeight="false" outlineLevel="0" collapsed="false">
      <c r="E157" s="49"/>
      <c r="F157" s="49"/>
      <c r="G157" s="49"/>
      <c r="H157" s="49"/>
    </row>
    <row r="158" customFormat="false" ht="11.25" hidden="false" customHeight="false" outlineLevel="0" collapsed="false">
      <c r="E158" s="49"/>
      <c r="F158" s="49"/>
      <c r="G158" s="49"/>
      <c r="H158" s="49"/>
    </row>
    <row r="159" customFormat="false" ht="11.25" hidden="false" customHeight="false" outlineLevel="0" collapsed="false">
      <c r="E159" s="49"/>
      <c r="F159" s="49"/>
      <c r="G159" s="49"/>
      <c r="H159" s="49"/>
    </row>
    <row r="160" customFormat="false" ht="11.25" hidden="false" customHeight="false" outlineLevel="0" collapsed="false">
      <c r="E160" s="49"/>
      <c r="F160" s="49"/>
      <c r="G160" s="49"/>
      <c r="H160" s="49"/>
    </row>
    <row r="161" customFormat="false" ht="11.25" hidden="false" customHeight="false" outlineLevel="0" collapsed="false">
      <c r="E161" s="49"/>
      <c r="F161" s="49"/>
      <c r="G161" s="49"/>
      <c r="H161" s="49"/>
    </row>
    <row r="162" customFormat="false" ht="11.25" hidden="false" customHeight="false" outlineLevel="0" collapsed="false">
      <c r="E162" s="49"/>
      <c r="F162" s="49"/>
      <c r="G162" s="49"/>
      <c r="H162" s="49"/>
    </row>
    <row r="163" customFormat="false" ht="11.25" hidden="false" customHeight="false" outlineLevel="0" collapsed="false">
      <c r="E163" s="49"/>
      <c r="F163" s="49"/>
      <c r="G163" s="49"/>
      <c r="H163" s="49"/>
    </row>
    <row r="164" customFormat="false" ht="11.25" hidden="false" customHeight="false" outlineLevel="0" collapsed="false">
      <c r="E164" s="49"/>
      <c r="F164" s="49"/>
      <c r="G164" s="49"/>
      <c r="H164" s="49"/>
    </row>
    <row r="165" customFormat="false" ht="11.25" hidden="false" customHeight="false" outlineLevel="0" collapsed="false">
      <c r="E165" s="49"/>
      <c r="F165" s="49"/>
      <c r="G165" s="49"/>
      <c r="H165" s="49"/>
    </row>
    <row r="166" customFormat="false" ht="11.25" hidden="false" customHeight="false" outlineLevel="0" collapsed="false">
      <c r="E166" s="49"/>
      <c r="F166" s="49"/>
      <c r="G166" s="49"/>
      <c r="H166" s="49"/>
    </row>
    <row r="167" customFormat="false" ht="11.25" hidden="false" customHeight="false" outlineLevel="0" collapsed="false">
      <c r="E167" s="49"/>
      <c r="F167" s="49"/>
      <c r="G167" s="49"/>
      <c r="H167" s="49"/>
    </row>
    <row r="168" customFormat="false" ht="11.25" hidden="false" customHeight="false" outlineLevel="0" collapsed="false">
      <c r="E168" s="49"/>
      <c r="F168" s="49"/>
      <c r="G168" s="49"/>
      <c r="H168" s="49"/>
    </row>
    <row r="169" customFormat="false" ht="11.25" hidden="false" customHeight="false" outlineLevel="0" collapsed="false">
      <c r="E169" s="49"/>
      <c r="F169" s="49"/>
      <c r="G169" s="49"/>
      <c r="H169" s="49"/>
    </row>
    <row r="170" customFormat="false" ht="11.25" hidden="false" customHeight="false" outlineLevel="0" collapsed="false">
      <c r="E170" s="49"/>
      <c r="F170" s="49"/>
      <c r="G170" s="49"/>
      <c r="H170" s="49"/>
    </row>
    <row r="171" customFormat="false" ht="11.25" hidden="false" customHeight="false" outlineLevel="0" collapsed="false">
      <c r="E171" s="49"/>
      <c r="F171" s="49"/>
      <c r="G171" s="49"/>
      <c r="H171" s="49"/>
    </row>
    <row r="172" customFormat="false" ht="11.25" hidden="false" customHeight="false" outlineLevel="0" collapsed="false">
      <c r="E172" s="49"/>
      <c r="F172" s="49"/>
      <c r="G172" s="49"/>
      <c r="H172" s="49"/>
    </row>
    <row r="173" customFormat="false" ht="11.25" hidden="false" customHeight="false" outlineLevel="0" collapsed="false">
      <c r="E173" s="49"/>
      <c r="F173" s="49"/>
      <c r="G173" s="49"/>
      <c r="H173" s="49"/>
    </row>
    <row r="174" customFormat="false" ht="11.25" hidden="false" customHeight="false" outlineLevel="0" collapsed="false">
      <c r="E174" s="49"/>
      <c r="F174" s="49"/>
      <c r="G174" s="49"/>
      <c r="H174" s="49"/>
    </row>
    <row r="175" customFormat="false" ht="11.25" hidden="false" customHeight="false" outlineLevel="0" collapsed="false">
      <c r="E175" s="49"/>
      <c r="F175" s="49"/>
      <c r="G175" s="49"/>
      <c r="H175" s="49"/>
    </row>
    <row r="176" customFormat="false" ht="11.25" hidden="false" customHeight="false" outlineLevel="0" collapsed="false">
      <c r="E176" s="49"/>
      <c r="F176" s="49"/>
      <c r="G176" s="49"/>
      <c r="H176" s="49"/>
    </row>
    <row r="177" customFormat="false" ht="11.25" hidden="false" customHeight="false" outlineLevel="0" collapsed="false">
      <c r="E177" s="49"/>
      <c r="F177" s="49"/>
      <c r="G177" s="49"/>
      <c r="H177" s="49"/>
    </row>
    <row r="178" customFormat="false" ht="11.25" hidden="false" customHeight="false" outlineLevel="0" collapsed="false">
      <c r="E178" s="49"/>
      <c r="F178" s="49"/>
      <c r="G178" s="49"/>
      <c r="H178" s="49"/>
    </row>
    <row r="179" customFormat="false" ht="11.25" hidden="false" customHeight="false" outlineLevel="0" collapsed="false">
      <c r="E179" s="49"/>
      <c r="F179" s="49"/>
      <c r="G179" s="49"/>
      <c r="H179" s="49"/>
    </row>
    <row r="180" customFormat="false" ht="11.25" hidden="false" customHeight="false" outlineLevel="0" collapsed="false">
      <c r="E180" s="49"/>
      <c r="F180" s="49"/>
      <c r="G180" s="49"/>
      <c r="H180" s="49"/>
    </row>
    <row r="181" customFormat="false" ht="11.25" hidden="false" customHeight="false" outlineLevel="0" collapsed="false">
      <c r="E181" s="49"/>
      <c r="F181" s="49"/>
      <c r="G181" s="49"/>
      <c r="H181" s="49"/>
    </row>
    <row r="182" customFormat="false" ht="11.25" hidden="false" customHeight="false" outlineLevel="0" collapsed="false">
      <c r="E182" s="49"/>
      <c r="F182" s="49"/>
      <c r="G182" s="49"/>
      <c r="H182" s="49"/>
    </row>
    <row r="183" customFormat="false" ht="11.25" hidden="false" customHeight="false" outlineLevel="0" collapsed="false">
      <c r="E183" s="49"/>
      <c r="F183" s="49"/>
      <c r="G183" s="49"/>
      <c r="H183" s="49"/>
    </row>
    <row r="184" customFormat="false" ht="11.25" hidden="false" customHeight="false" outlineLevel="0" collapsed="false">
      <c r="E184" s="49"/>
      <c r="F184" s="49"/>
      <c r="G184" s="49"/>
      <c r="H184" s="49"/>
    </row>
    <row r="185" customFormat="false" ht="11.25" hidden="false" customHeight="false" outlineLevel="0" collapsed="false">
      <c r="E185" s="49"/>
      <c r="F185" s="49"/>
      <c r="G185" s="49"/>
      <c r="H185" s="49"/>
    </row>
    <row r="186" customFormat="false" ht="11.25" hidden="false" customHeight="false" outlineLevel="0" collapsed="false">
      <c r="E186" s="49"/>
      <c r="F186" s="49"/>
      <c r="G186" s="49"/>
      <c r="H186" s="49"/>
    </row>
    <row r="187" customFormat="false" ht="11.25" hidden="false" customHeight="false" outlineLevel="0" collapsed="false">
      <c r="E187" s="49"/>
      <c r="F187" s="49"/>
      <c r="G187" s="49"/>
      <c r="H187" s="49"/>
    </row>
    <row r="188" customFormat="false" ht="11.25" hidden="false" customHeight="false" outlineLevel="0" collapsed="false">
      <c r="E188" s="49"/>
      <c r="F188" s="49"/>
      <c r="G188" s="49"/>
      <c r="H188" s="49"/>
    </row>
    <row r="189" customFormat="false" ht="11.25" hidden="false" customHeight="false" outlineLevel="0" collapsed="false">
      <c r="E189" s="49"/>
      <c r="F189" s="49"/>
      <c r="G189" s="49"/>
      <c r="H189" s="49"/>
    </row>
    <row r="190" customFormat="false" ht="11.25" hidden="false" customHeight="false" outlineLevel="0" collapsed="false">
      <c r="E190" s="49"/>
      <c r="F190" s="49"/>
      <c r="G190" s="49"/>
      <c r="H190" s="49"/>
    </row>
    <row r="191" customFormat="false" ht="11.25" hidden="false" customHeight="false" outlineLevel="0" collapsed="false">
      <c r="E191" s="49"/>
      <c r="F191" s="49"/>
      <c r="G191" s="49"/>
      <c r="H191" s="49"/>
    </row>
    <row r="192" customFormat="false" ht="11.25" hidden="false" customHeight="false" outlineLevel="0" collapsed="false">
      <c r="E192" s="49"/>
      <c r="F192" s="49"/>
      <c r="G192" s="49"/>
      <c r="H192" s="49"/>
    </row>
    <row r="193" customFormat="false" ht="11.25" hidden="false" customHeight="false" outlineLevel="0" collapsed="false">
      <c r="E193" s="49"/>
      <c r="F193" s="49"/>
      <c r="G193" s="49"/>
      <c r="H193" s="49"/>
    </row>
    <row r="194" customFormat="false" ht="11.25" hidden="false" customHeight="false" outlineLevel="0" collapsed="false">
      <c r="E194" s="49"/>
      <c r="F194" s="49"/>
      <c r="G194" s="49"/>
      <c r="H194" s="49"/>
    </row>
    <row r="195" customFormat="false" ht="11.25" hidden="false" customHeight="false" outlineLevel="0" collapsed="false">
      <c r="E195" s="49"/>
      <c r="F195" s="49"/>
      <c r="G195" s="49"/>
      <c r="H195" s="49"/>
    </row>
    <row r="196" customFormat="false" ht="11.25" hidden="false" customHeight="false" outlineLevel="0" collapsed="false">
      <c r="E196" s="49"/>
      <c r="F196" s="49"/>
      <c r="G196" s="49"/>
      <c r="H196" s="49"/>
    </row>
    <row r="197" customFormat="false" ht="11.25" hidden="false" customHeight="false" outlineLevel="0" collapsed="false">
      <c r="E197" s="49"/>
      <c r="F197" s="49"/>
      <c r="G197" s="49"/>
      <c r="H197" s="49"/>
    </row>
    <row r="198" customFormat="false" ht="11.25" hidden="false" customHeight="false" outlineLevel="0" collapsed="false">
      <c r="E198" s="49"/>
      <c r="F198" s="49"/>
      <c r="G198" s="49"/>
      <c r="H198" s="49"/>
    </row>
    <row r="199" customFormat="false" ht="11.25" hidden="false" customHeight="false" outlineLevel="0" collapsed="false">
      <c r="E199" s="49"/>
      <c r="F199" s="49"/>
      <c r="G199" s="49"/>
      <c r="H199" s="49"/>
    </row>
    <row r="200" customFormat="false" ht="11.25" hidden="false" customHeight="false" outlineLevel="0" collapsed="false">
      <c r="E200" s="49"/>
      <c r="F200" s="49"/>
      <c r="G200" s="49"/>
      <c r="H200" s="49"/>
    </row>
    <row r="201" customFormat="false" ht="11.25" hidden="false" customHeight="false" outlineLevel="0" collapsed="false">
      <c r="E201" s="49"/>
      <c r="F201" s="49"/>
      <c r="G201" s="49"/>
      <c r="H201" s="49"/>
    </row>
    <row r="202" customFormat="false" ht="11.25" hidden="false" customHeight="false" outlineLevel="0" collapsed="false">
      <c r="E202" s="49"/>
      <c r="F202" s="49"/>
      <c r="G202" s="49"/>
      <c r="H202" s="49"/>
    </row>
    <row r="203" customFormat="false" ht="11.25" hidden="false" customHeight="false" outlineLevel="0" collapsed="false">
      <c r="E203" s="49"/>
      <c r="F203" s="49"/>
      <c r="G203" s="49"/>
      <c r="H203" s="49"/>
    </row>
    <row r="204" customFormat="false" ht="11.25" hidden="false" customHeight="false" outlineLevel="0" collapsed="false">
      <c r="E204" s="49"/>
      <c r="F204" s="49"/>
      <c r="G204" s="49"/>
      <c r="H204" s="49"/>
    </row>
    <row r="205" customFormat="false" ht="11.25" hidden="false" customHeight="false" outlineLevel="0" collapsed="false">
      <c r="E205" s="49"/>
      <c r="F205" s="49"/>
      <c r="G205" s="49"/>
      <c r="H205" s="49"/>
    </row>
    <row r="206" customFormat="false" ht="11.25" hidden="false" customHeight="false" outlineLevel="0" collapsed="false">
      <c r="E206" s="49"/>
      <c r="F206" s="49"/>
      <c r="G206" s="49"/>
      <c r="H206" s="49"/>
    </row>
    <row r="207" customFormat="false" ht="11.25" hidden="false" customHeight="false" outlineLevel="0" collapsed="false">
      <c r="E207" s="49"/>
      <c r="F207" s="49"/>
      <c r="G207" s="49"/>
      <c r="H207" s="49"/>
    </row>
    <row r="208" customFormat="false" ht="11.25" hidden="false" customHeight="false" outlineLevel="0" collapsed="false">
      <c r="E208" s="49"/>
      <c r="F208" s="49"/>
      <c r="G208" s="49"/>
      <c r="H208" s="49"/>
    </row>
    <row r="209" customFormat="false" ht="11.25" hidden="false" customHeight="false" outlineLevel="0" collapsed="false">
      <c r="E209" s="49"/>
      <c r="F209" s="49"/>
      <c r="G209" s="49"/>
      <c r="H209" s="49"/>
    </row>
    <row r="210" customFormat="false" ht="11.25" hidden="false" customHeight="false" outlineLevel="0" collapsed="false">
      <c r="E210" s="49"/>
      <c r="F210" s="49"/>
      <c r="G210" s="49"/>
      <c r="H210" s="49"/>
    </row>
    <row r="211" customFormat="false" ht="11.25" hidden="false" customHeight="false" outlineLevel="0" collapsed="false">
      <c r="E211" s="49"/>
      <c r="F211" s="49"/>
      <c r="G211" s="49"/>
      <c r="H211" s="49"/>
    </row>
    <row r="212" customFormat="false" ht="11.25" hidden="false" customHeight="false" outlineLevel="0" collapsed="false">
      <c r="E212" s="49"/>
      <c r="F212" s="49"/>
      <c r="G212" s="49"/>
      <c r="H212" s="49"/>
    </row>
    <row r="213" customFormat="false" ht="11.25" hidden="false" customHeight="false" outlineLevel="0" collapsed="false">
      <c r="E213" s="49"/>
      <c r="F213" s="49"/>
      <c r="G213" s="49"/>
      <c r="H213" s="49"/>
    </row>
    <row r="214" customFormat="false" ht="11.25" hidden="false" customHeight="false" outlineLevel="0" collapsed="false">
      <c r="E214" s="49"/>
      <c r="F214" s="49"/>
      <c r="G214" s="49"/>
      <c r="H214" s="49"/>
    </row>
    <row r="215" customFormat="false" ht="11.25" hidden="false" customHeight="false" outlineLevel="0" collapsed="false">
      <c r="E215" s="49"/>
      <c r="F215" s="49"/>
      <c r="G215" s="49"/>
      <c r="H215" s="49"/>
    </row>
    <row r="216" customFormat="false" ht="11.25" hidden="false" customHeight="false" outlineLevel="0" collapsed="false">
      <c r="E216" s="49"/>
      <c r="F216" s="49"/>
      <c r="G216" s="49"/>
      <c r="H216" s="49"/>
    </row>
    <row r="217" customFormat="false" ht="11.25" hidden="false" customHeight="false" outlineLevel="0" collapsed="false">
      <c r="E217" s="49"/>
      <c r="F217" s="49"/>
      <c r="G217" s="49"/>
      <c r="H217" s="49"/>
    </row>
    <row r="218" customFormat="false" ht="11.25" hidden="false" customHeight="false" outlineLevel="0" collapsed="false">
      <c r="E218" s="49"/>
      <c r="F218" s="49"/>
      <c r="G218" s="49"/>
      <c r="H218" s="49"/>
    </row>
    <row r="219" customFormat="false" ht="11.25" hidden="false" customHeight="false" outlineLevel="0" collapsed="false">
      <c r="E219" s="49"/>
      <c r="F219" s="49"/>
      <c r="G219" s="49"/>
      <c r="H219" s="49"/>
    </row>
    <row r="220" customFormat="false" ht="11.25" hidden="false" customHeight="false" outlineLevel="0" collapsed="false">
      <c r="E220" s="49"/>
      <c r="F220" s="49"/>
      <c r="G220" s="49"/>
      <c r="H220" s="49"/>
    </row>
    <row r="221" customFormat="false" ht="11.25" hidden="false" customHeight="false" outlineLevel="0" collapsed="false">
      <c r="E221" s="49"/>
      <c r="F221" s="49"/>
      <c r="G221" s="49"/>
      <c r="H221" s="49"/>
    </row>
    <row r="222" customFormat="false" ht="11.25" hidden="false" customHeight="false" outlineLevel="0" collapsed="false">
      <c r="E222" s="49"/>
      <c r="F222" s="49"/>
      <c r="G222" s="49"/>
      <c r="H222" s="49"/>
    </row>
    <row r="223" customFormat="false" ht="11.25" hidden="false" customHeight="false" outlineLevel="0" collapsed="false">
      <c r="E223" s="49"/>
      <c r="F223" s="49"/>
      <c r="G223" s="49"/>
      <c r="H223" s="49"/>
    </row>
    <row r="224" customFormat="false" ht="11.25" hidden="false" customHeight="false" outlineLevel="0" collapsed="false">
      <c r="E224" s="49"/>
      <c r="F224" s="49"/>
      <c r="G224" s="49"/>
      <c r="H224" s="49"/>
    </row>
    <row r="225" customFormat="false" ht="11.25" hidden="false" customHeight="false" outlineLevel="0" collapsed="false">
      <c r="E225" s="49"/>
      <c r="F225" s="49"/>
      <c r="G225" s="49"/>
      <c r="H225" s="49"/>
    </row>
    <row r="226" customFormat="false" ht="11.25" hidden="false" customHeight="false" outlineLevel="0" collapsed="false">
      <c r="E226" s="49"/>
      <c r="F226" s="49"/>
      <c r="G226" s="49"/>
      <c r="H226" s="49"/>
    </row>
    <row r="227" customFormat="false" ht="11.25" hidden="false" customHeight="false" outlineLevel="0" collapsed="false">
      <c r="E227" s="49"/>
      <c r="F227" s="49"/>
      <c r="G227" s="49"/>
      <c r="H227" s="49"/>
    </row>
    <row r="228" customFormat="false" ht="11.25" hidden="false" customHeight="false" outlineLevel="0" collapsed="false">
      <c r="E228" s="49"/>
      <c r="F228" s="49"/>
      <c r="G228" s="49"/>
      <c r="H228" s="49"/>
    </row>
    <row r="229" customFormat="false" ht="11.25" hidden="false" customHeight="false" outlineLevel="0" collapsed="false">
      <c r="E229" s="49"/>
      <c r="F229" s="49"/>
      <c r="G229" s="49"/>
      <c r="H229" s="49"/>
    </row>
    <row r="230" customFormat="false" ht="11.25" hidden="false" customHeight="false" outlineLevel="0" collapsed="false">
      <c r="E230" s="49"/>
      <c r="F230" s="49"/>
      <c r="G230" s="49"/>
      <c r="H230" s="49"/>
    </row>
    <row r="231" customFormat="false" ht="11.25" hidden="false" customHeight="false" outlineLevel="0" collapsed="false">
      <c r="E231" s="49"/>
      <c r="F231" s="49"/>
      <c r="G231" s="49"/>
      <c r="H231" s="49"/>
    </row>
    <row r="232" customFormat="false" ht="11.25" hidden="false" customHeight="false" outlineLevel="0" collapsed="false">
      <c r="E232" s="49"/>
      <c r="F232" s="49"/>
      <c r="G232" s="49"/>
      <c r="H232" s="49"/>
    </row>
    <row r="233" customFormat="false" ht="11.25" hidden="false" customHeight="false" outlineLevel="0" collapsed="false">
      <c r="E233" s="49"/>
      <c r="F233" s="49"/>
      <c r="G233" s="49"/>
      <c r="H233" s="49"/>
    </row>
    <row r="234" customFormat="false" ht="11.25" hidden="false" customHeight="false" outlineLevel="0" collapsed="false">
      <c r="E234" s="49"/>
      <c r="F234" s="49"/>
      <c r="G234" s="49"/>
      <c r="H234" s="49"/>
    </row>
    <row r="235" customFormat="false" ht="11.25" hidden="false" customHeight="false" outlineLevel="0" collapsed="false">
      <c r="E235" s="49"/>
      <c r="F235" s="49"/>
      <c r="G235" s="49"/>
      <c r="H235" s="49"/>
    </row>
    <row r="236" customFormat="false" ht="11.25" hidden="false" customHeight="false" outlineLevel="0" collapsed="false">
      <c r="E236" s="49"/>
      <c r="F236" s="49"/>
      <c r="G236" s="49"/>
      <c r="H236" s="49"/>
    </row>
    <row r="237" customFormat="false" ht="11.25" hidden="false" customHeight="false" outlineLevel="0" collapsed="false">
      <c r="E237" s="49"/>
      <c r="F237" s="49"/>
      <c r="G237" s="49"/>
      <c r="H237" s="49"/>
    </row>
    <row r="238" customFormat="false" ht="11.25" hidden="false" customHeight="false" outlineLevel="0" collapsed="false">
      <c r="E238" s="49"/>
      <c r="F238" s="49"/>
      <c r="G238" s="49"/>
      <c r="H238" s="49"/>
    </row>
    <row r="239" customFormat="false" ht="11.25" hidden="false" customHeight="false" outlineLevel="0" collapsed="false">
      <c r="E239" s="49"/>
      <c r="F239" s="49"/>
      <c r="G239" s="49"/>
      <c r="H239" s="49"/>
    </row>
    <row r="240" customFormat="false" ht="11.25" hidden="false" customHeight="false" outlineLevel="0" collapsed="false">
      <c r="E240" s="49"/>
      <c r="F240" s="49"/>
      <c r="G240" s="49"/>
      <c r="H240" s="49"/>
    </row>
    <row r="241" customFormat="false" ht="11.25" hidden="false" customHeight="false" outlineLevel="0" collapsed="false">
      <c r="E241" s="49"/>
      <c r="F241" s="49"/>
      <c r="G241" s="49"/>
      <c r="H241" s="49"/>
    </row>
    <row r="242" customFormat="false" ht="11.25" hidden="false" customHeight="false" outlineLevel="0" collapsed="false">
      <c r="E242" s="49"/>
      <c r="F242" s="49"/>
      <c r="G242" s="49"/>
      <c r="H242" s="49"/>
    </row>
    <row r="243" customFormat="false" ht="11.25" hidden="false" customHeight="false" outlineLevel="0" collapsed="false">
      <c r="E243" s="49"/>
      <c r="F243" s="49"/>
      <c r="G243" s="49"/>
      <c r="H243" s="49"/>
    </row>
    <row r="244" customFormat="false" ht="11.25" hidden="false" customHeight="false" outlineLevel="0" collapsed="false">
      <c r="E244" s="49"/>
      <c r="F244" s="49"/>
      <c r="G244" s="49"/>
      <c r="H244" s="49"/>
    </row>
    <row r="245" customFormat="false" ht="11.25" hidden="false" customHeight="false" outlineLevel="0" collapsed="false">
      <c r="E245" s="49"/>
      <c r="F245" s="49"/>
      <c r="G245" s="49"/>
      <c r="H245" s="49"/>
    </row>
    <row r="246" customFormat="false" ht="11.25" hidden="false" customHeight="false" outlineLevel="0" collapsed="false">
      <c r="E246" s="49"/>
      <c r="F246" s="49"/>
      <c r="G246" s="49"/>
      <c r="H246" s="49"/>
    </row>
    <row r="247" customFormat="false" ht="11.25" hidden="false" customHeight="false" outlineLevel="0" collapsed="false">
      <c r="E247" s="49"/>
      <c r="F247" s="49"/>
      <c r="G247" s="49"/>
      <c r="H247" s="49"/>
    </row>
    <row r="248" customFormat="false" ht="11.25" hidden="false" customHeight="false" outlineLevel="0" collapsed="false">
      <c r="E248" s="49"/>
      <c r="F248" s="49"/>
      <c r="G248" s="49"/>
      <c r="H248" s="49"/>
    </row>
    <row r="249" customFormat="false" ht="11.25" hidden="false" customHeight="false" outlineLevel="0" collapsed="false">
      <c r="E249" s="49"/>
      <c r="F249" s="49"/>
      <c r="G249" s="49"/>
      <c r="H249" s="49"/>
    </row>
    <row r="250" customFormat="false" ht="11.25" hidden="false" customHeight="false" outlineLevel="0" collapsed="false">
      <c r="E250" s="49"/>
      <c r="F250" s="49"/>
      <c r="G250" s="49"/>
      <c r="H250" s="49"/>
    </row>
    <row r="251" customFormat="false" ht="11.25" hidden="false" customHeight="false" outlineLevel="0" collapsed="false">
      <c r="E251" s="49"/>
      <c r="F251" s="49"/>
      <c r="G251" s="49"/>
      <c r="H251" s="49"/>
    </row>
    <row r="252" customFormat="false" ht="11.25" hidden="false" customHeight="false" outlineLevel="0" collapsed="false">
      <c r="E252" s="49"/>
      <c r="F252" s="49"/>
      <c r="G252" s="49"/>
      <c r="H252" s="49"/>
    </row>
    <row r="253" customFormat="false" ht="11.25" hidden="false" customHeight="false" outlineLevel="0" collapsed="false">
      <c r="E253" s="49"/>
      <c r="F253" s="49"/>
      <c r="G253" s="49"/>
      <c r="H253" s="49"/>
    </row>
    <row r="254" customFormat="false" ht="11.25" hidden="false" customHeight="false" outlineLevel="0" collapsed="false">
      <c r="E254" s="49"/>
      <c r="F254" s="49"/>
      <c r="G254" s="49"/>
      <c r="H254" s="49"/>
    </row>
    <row r="255" customFormat="false" ht="11.25" hidden="false" customHeight="false" outlineLevel="0" collapsed="false">
      <c r="E255" s="49"/>
      <c r="F255" s="49"/>
      <c r="G255" s="49"/>
      <c r="H255" s="49"/>
    </row>
    <row r="256" customFormat="false" ht="11.25" hidden="false" customHeight="false" outlineLevel="0" collapsed="false">
      <c r="E256" s="49"/>
      <c r="F256" s="49"/>
      <c r="G256" s="49"/>
      <c r="H256" s="49"/>
    </row>
    <row r="257" customFormat="false" ht="11.25" hidden="false" customHeight="false" outlineLevel="0" collapsed="false">
      <c r="E257" s="49"/>
      <c r="F257" s="49"/>
      <c r="G257" s="49"/>
      <c r="H257" s="49"/>
    </row>
    <row r="258" customFormat="false" ht="11.25" hidden="false" customHeight="false" outlineLevel="0" collapsed="false">
      <c r="E258" s="49"/>
      <c r="F258" s="49"/>
      <c r="G258" s="49"/>
      <c r="H258" s="49"/>
    </row>
    <row r="259" customFormat="false" ht="11.25" hidden="false" customHeight="false" outlineLevel="0" collapsed="false">
      <c r="E259" s="49"/>
      <c r="F259" s="49"/>
      <c r="G259" s="49"/>
      <c r="H259" s="49"/>
    </row>
    <row r="260" customFormat="false" ht="11.25" hidden="false" customHeight="false" outlineLevel="0" collapsed="false">
      <c r="E260" s="49"/>
      <c r="F260" s="49"/>
      <c r="G260" s="49"/>
      <c r="H260" s="49"/>
    </row>
    <row r="261" customFormat="false" ht="11.25" hidden="false" customHeight="false" outlineLevel="0" collapsed="false">
      <c r="E261" s="49"/>
      <c r="F261" s="49"/>
      <c r="G261" s="49"/>
      <c r="H261" s="49"/>
    </row>
    <row r="262" customFormat="false" ht="11.25" hidden="false" customHeight="false" outlineLevel="0" collapsed="false">
      <c r="E262" s="49"/>
      <c r="F262" s="49"/>
      <c r="G262" s="49"/>
      <c r="H262" s="49"/>
    </row>
    <row r="263" customFormat="false" ht="11.25" hidden="false" customHeight="false" outlineLevel="0" collapsed="false">
      <c r="E263" s="49"/>
      <c r="F263" s="49"/>
      <c r="G263" s="49"/>
      <c r="H263" s="49"/>
    </row>
    <row r="264" customFormat="false" ht="11.25" hidden="false" customHeight="false" outlineLevel="0" collapsed="false">
      <c r="E264" s="49"/>
      <c r="F264" s="49"/>
      <c r="G264" s="49"/>
      <c r="H264" s="49"/>
    </row>
    <row r="265" customFormat="false" ht="11.25" hidden="false" customHeight="false" outlineLevel="0" collapsed="false">
      <c r="E265" s="49"/>
      <c r="F265" s="49"/>
      <c r="G265" s="49"/>
      <c r="H265" s="49"/>
    </row>
    <row r="266" customFormat="false" ht="11.25" hidden="false" customHeight="false" outlineLevel="0" collapsed="false">
      <c r="E266" s="49"/>
      <c r="F266" s="49"/>
      <c r="G266" s="49"/>
      <c r="H266" s="49"/>
    </row>
    <row r="267" customFormat="false" ht="11.25" hidden="false" customHeight="false" outlineLevel="0" collapsed="false">
      <c r="E267" s="49"/>
      <c r="F267" s="49"/>
      <c r="G267" s="49"/>
      <c r="H267" s="49"/>
    </row>
    <row r="268" customFormat="false" ht="11.25" hidden="false" customHeight="false" outlineLevel="0" collapsed="false">
      <c r="E268" s="49"/>
      <c r="F268" s="49"/>
      <c r="G268" s="49"/>
      <c r="H268" s="49"/>
    </row>
    <row r="269" customFormat="false" ht="11.25" hidden="false" customHeight="false" outlineLevel="0" collapsed="false">
      <c r="E269" s="49"/>
      <c r="F269" s="49"/>
      <c r="G269" s="49"/>
      <c r="H269" s="49"/>
    </row>
    <row r="270" customFormat="false" ht="11.25" hidden="false" customHeight="false" outlineLevel="0" collapsed="false">
      <c r="E270" s="49"/>
      <c r="F270" s="49"/>
      <c r="G270" s="49"/>
      <c r="H270" s="49"/>
    </row>
    <row r="271" customFormat="false" ht="11.25" hidden="false" customHeight="false" outlineLevel="0" collapsed="false">
      <c r="E271" s="49"/>
      <c r="F271" s="49"/>
      <c r="G271" s="49"/>
      <c r="H271" s="49"/>
    </row>
    <row r="272" customFormat="false" ht="11.25" hidden="false" customHeight="false" outlineLevel="0" collapsed="false">
      <c r="E272" s="49"/>
      <c r="F272" s="49"/>
      <c r="G272" s="49"/>
      <c r="H272" s="49"/>
    </row>
    <row r="273" customFormat="false" ht="11.25" hidden="false" customHeight="false" outlineLevel="0" collapsed="false">
      <c r="E273" s="49"/>
      <c r="F273" s="49"/>
      <c r="G273" s="49"/>
      <c r="H273" s="49"/>
    </row>
    <row r="274" customFormat="false" ht="11.25" hidden="false" customHeight="false" outlineLevel="0" collapsed="false">
      <c r="E274" s="49"/>
      <c r="F274" s="49"/>
      <c r="G274" s="49"/>
      <c r="H274" s="49"/>
    </row>
    <row r="275" customFormat="false" ht="11.25" hidden="false" customHeight="false" outlineLevel="0" collapsed="false">
      <c r="E275" s="49"/>
      <c r="F275" s="49"/>
      <c r="G275" s="49"/>
      <c r="H275" s="49"/>
    </row>
    <row r="276" customFormat="false" ht="11.25" hidden="false" customHeight="false" outlineLevel="0" collapsed="false">
      <c r="E276" s="49"/>
      <c r="F276" s="49"/>
      <c r="G276" s="49"/>
      <c r="H276" s="49"/>
    </row>
    <row r="277" customFormat="false" ht="11.25" hidden="false" customHeight="false" outlineLevel="0" collapsed="false">
      <c r="E277" s="49"/>
      <c r="F277" s="49"/>
      <c r="G277" s="49"/>
      <c r="H277" s="49"/>
    </row>
    <row r="278" customFormat="false" ht="11.25" hidden="false" customHeight="false" outlineLevel="0" collapsed="false">
      <c r="E278" s="49"/>
      <c r="F278" s="49"/>
      <c r="G278" s="49"/>
      <c r="H278" s="49"/>
    </row>
    <row r="279" customFormat="false" ht="11.25" hidden="false" customHeight="false" outlineLevel="0" collapsed="false">
      <c r="E279" s="49"/>
      <c r="F279" s="49"/>
      <c r="G279" s="49"/>
      <c r="H279" s="49"/>
    </row>
    <row r="280" customFormat="false" ht="11.25" hidden="false" customHeight="false" outlineLevel="0" collapsed="false">
      <c r="E280" s="49"/>
      <c r="F280" s="49"/>
      <c r="G280" s="49"/>
      <c r="H280" s="49"/>
    </row>
    <row r="281" customFormat="false" ht="11.25" hidden="false" customHeight="false" outlineLevel="0" collapsed="false">
      <c r="E281" s="49"/>
      <c r="F281" s="49"/>
      <c r="G281" s="49"/>
      <c r="H281" s="49"/>
    </row>
    <row r="282" customFormat="false" ht="11.25" hidden="false" customHeight="false" outlineLevel="0" collapsed="false">
      <c r="E282" s="49"/>
      <c r="F282" s="49"/>
      <c r="G282" s="49"/>
      <c r="H282" s="49"/>
    </row>
    <row r="283" customFormat="false" ht="11.25" hidden="false" customHeight="false" outlineLevel="0" collapsed="false">
      <c r="E283" s="49"/>
      <c r="F283" s="49"/>
      <c r="G283" s="49"/>
      <c r="H283" s="49"/>
    </row>
    <row r="284" customFormat="false" ht="11.25" hidden="false" customHeight="false" outlineLevel="0" collapsed="false">
      <c r="E284" s="49"/>
      <c r="F284" s="49"/>
      <c r="G284" s="49"/>
      <c r="H284" s="49"/>
    </row>
    <row r="285" customFormat="false" ht="11.25" hidden="false" customHeight="false" outlineLevel="0" collapsed="false">
      <c r="E285" s="49"/>
      <c r="F285" s="49"/>
      <c r="G285" s="49"/>
      <c r="H285" s="49"/>
    </row>
    <row r="286" customFormat="false" ht="11.25" hidden="false" customHeight="false" outlineLevel="0" collapsed="false">
      <c r="E286" s="49"/>
      <c r="F286" s="49"/>
      <c r="G286" s="49"/>
      <c r="H286" s="49"/>
    </row>
    <row r="287" customFormat="false" ht="11.25" hidden="false" customHeight="false" outlineLevel="0" collapsed="false">
      <c r="E287" s="49"/>
      <c r="F287" s="49"/>
      <c r="G287" s="49"/>
      <c r="H287" s="49"/>
    </row>
    <row r="288" customFormat="false" ht="11.25" hidden="false" customHeight="false" outlineLevel="0" collapsed="false">
      <c r="E288" s="49"/>
      <c r="F288" s="49"/>
      <c r="G288" s="49"/>
      <c r="H288" s="49"/>
    </row>
    <row r="289" customFormat="false" ht="11.25" hidden="false" customHeight="false" outlineLevel="0" collapsed="false">
      <c r="E289" s="49"/>
      <c r="F289" s="49"/>
      <c r="G289" s="49"/>
      <c r="H289" s="49"/>
    </row>
    <row r="290" customFormat="false" ht="11.25" hidden="false" customHeight="false" outlineLevel="0" collapsed="false">
      <c r="E290" s="49"/>
      <c r="F290" s="49"/>
      <c r="G290" s="49"/>
      <c r="H290" s="49"/>
    </row>
    <row r="291" customFormat="false" ht="11.25" hidden="false" customHeight="false" outlineLevel="0" collapsed="false">
      <c r="E291" s="49"/>
      <c r="F291" s="49"/>
      <c r="G291" s="49"/>
      <c r="H291" s="49"/>
    </row>
    <row r="292" customFormat="false" ht="11.25" hidden="false" customHeight="false" outlineLevel="0" collapsed="false">
      <c r="E292" s="49"/>
      <c r="F292" s="49"/>
      <c r="G292" s="49"/>
      <c r="H292" s="49"/>
    </row>
    <row r="293" customFormat="false" ht="11.25" hidden="false" customHeight="false" outlineLevel="0" collapsed="false">
      <c r="E293" s="49"/>
      <c r="F293" s="49"/>
      <c r="G293" s="49"/>
      <c r="H293" s="49"/>
    </row>
    <row r="294" customFormat="false" ht="11.25" hidden="false" customHeight="false" outlineLevel="0" collapsed="false">
      <c r="E294" s="49"/>
      <c r="F294" s="49"/>
      <c r="G294" s="49"/>
      <c r="H294" s="49"/>
    </row>
    <row r="295" customFormat="false" ht="11.25" hidden="false" customHeight="false" outlineLevel="0" collapsed="false">
      <c r="E295" s="49"/>
      <c r="F295" s="49"/>
      <c r="G295" s="49"/>
      <c r="H295" s="49"/>
    </row>
    <row r="296" customFormat="false" ht="11.25" hidden="false" customHeight="false" outlineLevel="0" collapsed="false">
      <c r="E296" s="49"/>
      <c r="F296" s="49"/>
      <c r="G296" s="49"/>
      <c r="H296" s="49"/>
    </row>
    <row r="297" customFormat="false" ht="11.25" hidden="false" customHeight="false" outlineLevel="0" collapsed="false">
      <c r="E297" s="49"/>
      <c r="F297" s="49"/>
      <c r="G297" s="49"/>
      <c r="H297" s="49"/>
    </row>
    <row r="298" customFormat="false" ht="11.25" hidden="false" customHeight="false" outlineLevel="0" collapsed="false">
      <c r="E298" s="49"/>
      <c r="F298" s="49"/>
      <c r="G298" s="49"/>
      <c r="H298" s="49"/>
    </row>
    <row r="299" customFormat="false" ht="11.25" hidden="false" customHeight="false" outlineLevel="0" collapsed="false">
      <c r="E299" s="49"/>
      <c r="F299" s="49"/>
      <c r="G299" s="49"/>
      <c r="H299" s="49"/>
    </row>
    <row r="300" customFormat="false" ht="11.25" hidden="false" customHeight="false" outlineLevel="0" collapsed="false">
      <c r="E300" s="49"/>
      <c r="F300" s="49"/>
      <c r="G300" s="49"/>
      <c r="H300" s="49"/>
    </row>
    <row r="301" customFormat="false" ht="11.25" hidden="false" customHeight="false" outlineLevel="0" collapsed="false">
      <c r="E301" s="49"/>
      <c r="F301" s="49"/>
      <c r="G301" s="49"/>
      <c r="H301" s="49"/>
    </row>
    <row r="302" customFormat="false" ht="11.25" hidden="false" customHeight="false" outlineLevel="0" collapsed="false">
      <c r="E302" s="49"/>
      <c r="F302" s="49"/>
      <c r="G302" s="49"/>
      <c r="H302" s="49"/>
    </row>
    <row r="303" customFormat="false" ht="11.25" hidden="false" customHeight="false" outlineLevel="0" collapsed="false">
      <c r="E303" s="49"/>
      <c r="F303" s="49"/>
      <c r="G303" s="49"/>
      <c r="H303" s="49"/>
    </row>
    <row r="304" customFormat="false" ht="11.25" hidden="false" customHeight="false" outlineLevel="0" collapsed="false">
      <c r="E304" s="49"/>
      <c r="F304" s="49"/>
      <c r="G304" s="49"/>
      <c r="H304" s="49"/>
    </row>
    <row r="305" customFormat="false" ht="11.25" hidden="false" customHeight="false" outlineLevel="0" collapsed="false">
      <c r="E305" s="49"/>
      <c r="F305" s="49"/>
      <c r="G305" s="49"/>
      <c r="H305" s="49"/>
    </row>
    <row r="306" customFormat="false" ht="11.25" hidden="false" customHeight="false" outlineLevel="0" collapsed="false">
      <c r="E306" s="49"/>
      <c r="F306" s="49"/>
      <c r="G306" s="49"/>
      <c r="H306" s="49"/>
    </row>
    <row r="307" customFormat="false" ht="11.25" hidden="false" customHeight="false" outlineLevel="0" collapsed="false">
      <c r="E307" s="49"/>
      <c r="F307" s="49"/>
      <c r="G307" s="49"/>
      <c r="H307" s="49"/>
    </row>
    <row r="308" customFormat="false" ht="11.25" hidden="false" customHeight="false" outlineLevel="0" collapsed="false">
      <c r="E308" s="49"/>
      <c r="F308" s="49"/>
      <c r="G308" s="49"/>
      <c r="H308" s="49"/>
    </row>
    <row r="309" customFormat="false" ht="11.25" hidden="false" customHeight="false" outlineLevel="0" collapsed="false">
      <c r="E309" s="49"/>
      <c r="F309" s="49"/>
      <c r="G309" s="49"/>
      <c r="H309" s="49"/>
    </row>
    <row r="310" customFormat="false" ht="11.25" hidden="false" customHeight="false" outlineLevel="0" collapsed="false">
      <c r="E310" s="49"/>
      <c r="F310" s="49"/>
      <c r="G310" s="49"/>
      <c r="H310" s="49"/>
    </row>
    <row r="311" customFormat="false" ht="11.25" hidden="false" customHeight="false" outlineLevel="0" collapsed="false">
      <c r="E311" s="49"/>
      <c r="F311" s="49"/>
      <c r="G311" s="49"/>
      <c r="H311" s="49"/>
    </row>
    <row r="312" customFormat="false" ht="11.25" hidden="false" customHeight="false" outlineLevel="0" collapsed="false">
      <c r="E312" s="49"/>
      <c r="F312" s="49"/>
      <c r="G312" s="49"/>
      <c r="H312" s="49"/>
    </row>
    <row r="313" customFormat="false" ht="11.25" hidden="false" customHeight="false" outlineLevel="0" collapsed="false">
      <c r="E313" s="49"/>
      <c r="F313" s="49"/>
      <c r="G313" s="49"/>
      <c r="H313" s="49"/>
    </row>
    <row r="314" customFormat="false" ht="11.25" hidden="false" customHeight="false" outlineLevel="0" collapsed="false">
      <c r="E314" s="49"/>
      <c r="F314" s="49"/>
      <c r="G314" s="49"/>
      <c r="H314" s="49"/>
    </row>
    <row r="315" customFormat="false" ht="11.25" hidden="false" customHeight="false" outlineLevel="0" collapsed="false">
      <c r="E315" s="49"/>
      <c r="F315" s="49"/>
      <c r="G315" s="49"/>
      <c r="H315" s="49"/>
    </row>
    <row r="316" customFormat="false" ht="11.25" hidden="false" customHeight="false" outlineLevel="0" collapsed="false">
      <c r="E316" s="49"/>
      <c r="F316" s="49"/>
      <c r="G316" s="49"/>
      <c r="H316" s="49"/>
    </row>
    <row r="317" customFormat="false" ht="11.25" hidden="false" customHeight="false" outlineLevel="0" collapsed="false">
      <c r="E317" s="49"/>
      <c r="F317" s="49"/>
      <c r="G317" s="49"/>
      <c r="H317" s="49"/>
    </row>
    <row r="318" customFormat="false" ht="11.25" hidden="false" customHeight="false" outlineLevel="0" collapsed="false">
      <c r="E318" s="49"/>
      <c r="F318" s="49"/>
      <c r="G318" s="49"/>
      <c r="H318" s="49"/>
    </row>
    <row r="319" customFormat="false" ht="11.25" hidden="false" customHeight="false" outlineLevel="0" collapsed="false">
      <c r="E319" s="49"/>
      <c r="F319" s="49"/>
      <c r="G319" s="49"/>
      <c r="H319" s="49"/>
    </row>
    <row r="320" customFormat="false" ht="11.25" hidden="false" customHeight="false" outlineLevel="0" collapsed="false">
      <c r="E320" s="49"/>
      <c r="F320" s="49"/>
      <c r="G320" s="49"/>
      <c r="H320" s="49"/>
    </row>
    <row r="321" customFormat="false" ht="11.25" hidden="false" customHeight="false" outlineLevel="0" collapsed="false">
      <c r="E321" s="49"/>
      <c r="F321" s="49"/>
      <c r="G321" s="49"/>
      <c r="H321" s="49"/>
    </row>
    <row r="322" customFormat="false" ht="11.25" hidden="false" customHeight="false" outlineLevel="0" collapsed="false">
      <c r="E322" s="49"/>
      <c r="F322" s="49"/>
      <c r="G322" s="49"/>
      <c r="H322" s="49"/>
    </row>
    <row r="323" customFormat="false" ht="11.25" hidden="false" customHeight="false" outlineLevel="0" collapsed="false">
      <c r="E323" s="49"/>
      <c r="F323" s="49"/>
      <c r="G323" s="49"/>
      <c r="H323" s="49"/>
    </row>
    <row r="324" customFormat="false" ht="11.25" hidden="false" customHeight="false" outlineLevel="0" collapsed="false">
      <c r="E324" s="49"/>
      <c r="F324" s="49"/>
      <c r="G324" s="49"/>
      <c r="H324" s="49"/>
    </row>
    <row r="325" customFormat="false" ht="11.25" hidden="false" customHeight="false" outlineLevel="0" collapsed="false">
      <c r="E325" s="49"/>
      <c r="F325" s="49"/>
      <c r="G325" s="49"/>
      <c r="H325" s="49"/>
    </row>
    <row r="326" customFormat="false" ht="11.25" hidden="false" customHeight="false" outlineLevel="0" collapsed="false">
      <c r="E326" s="49"/>
      <c r="F326" s="49"/>
      <c r="G326" s="49"/>
      <c r="H326" s="49"/>
    </row>
    <row r="327" customFormat="false" ht="11.25" hidden="false" customHeight="false" outlineLevel="0" collapsed="false">
      <c r="E327" s="49"/>
      <c r="F327" s="49"/>
      <c r="G327" s="49"/>
      <c r="H327" s="49"/>
    </row>
    <row r="328" customFormat="false" ht="11.25" hidden="false" customHeight="false" outlineLevel="0" collapsed="false">
      <c r="E328" s="49"/>
      <c r="F328" s="49"/>
      <c r="G328" s="49"/>
      <c r="H328" s="49"/>
    </row>
    <row r="329" customFormat="false" ht="11.25" hidden="false" customHeight="false" outlineLevel="0" collapsed="false">
      <c r="E329" s="49"/>
      <c r="F329" s="49"/>
      <c r="G329" s="49"/>
      <c r="H329" s="49"/>
    </row>
    <row r="330" customFormat="false" ht="11.25" hidden="false" customHeight="false" outlineLevel="0" collapsed="false">
      <c r="E330" s="49"/>
      <c r="F330" s="49"/>
      <c r="G330" s="49"/>
      <c r="H330" s="49"/>
    </row>
    <row r="331" customFormat="false" ht="11.25" hidden="false" customHeight="false" outlineLevel="0" collapsed="false">
      <c r="E331" s="49"/>
      <c r="F331" s="49"/>
      <c r="G331" s="49"/>
      <c r="H331" s="49"/>
    </row>
    <row r="332" customFormat="false" ht="11.25" hidden="false" customHeight="false" outlineLevel="0" collapsed="false">
      <c r="E332" s="49"/>
      <c r="F332" s="49"/>
      <c r="G332" s="49"/>
      <c r="H332" s="49"/>
    </row>
    <row r="333" customFormat="false" ht="11.25" hidden="false" customHeight="false" outlineLevel="0" collapsed="false">
      <c r="E333" s="49"/>
      <c r="F333" s="49"/>
      <c r="G333" s="49"/>
      <c r="H333" s="49"/>
    </row>
    <row r="334" customFormat="false" ht="11.25" hidden="false" customHeight="false" outlineLevel="0" collapsed="false">
      <c r="E334" s="49"/>
      <c r="F334" s="49"/>
      <c r="G334" s="49"/>
      <c r="H334" s="49"/>
    </row>
    <row r="335" customFormat="false" ht="11.25" hidden="false" customHeight="false" outlineLevel="0" collapsed="false">
      <c r="E335" s="49"/>
      <c r="F335" s="49"/>
      <c r="G335" s="49"/>
      <c r="H335" s="49"/>
    </row>
    <row r="336" customFormat="false" ht="11.25" hidden="false" customHeight="false" outlineLevel="0" collapsed="false">
      <c r="E336" s="49"/>
      <c r="F336" s="49"/>
      <c r="G336" s="49"/>
      <c r="H336" s="49"/>
    </row>
    <row r="337" customFormat="false" ht="11.25" hidden="false" customHeight="false" outlineLevel="0" collapsed="false">
      <c r="E337" s="49"/>
      <c r="F337" s="49"/>
      <c r="G337" s="49"/>
      <c r="H337" s="49"/>
    </row>
    <row r="338" customFormat="false" ht="11.25" hidden="false" customHeight="false" outlineLevel="0" collapsed="false">
      <c r="E338" s="49"/>
      <c r="F338" s="49"/>
      <c r="G338" s="49"/>
      <c r="H338" s="49"/>
    </row>
    <row r="339" customFormat="false" ht="11.25" hidden="false" customHeight="false" outlineLevel="0" collapsed="false">
      <c r="E339" s="49"/>
      <c r="F339" s="49"/>
      <c r="G339" s="49"/>
      <c r="H339" s="49"/>
    </row>
    <row r="340" customFormat="false" ht="11.25" hidden="false" customHeight="false" outlineLevel="0" collapsed="false">
      <c r="E340" s="49"/>
      <c r="F340" s="49"/>
      <c r="G340" s="49"/>
      <c r="H340" s="49"/>
    </row>
    <row r="341" customFormat="false" ht="11.25" hidden="false" customHeight="false" outlineLevel="0" collapsed="false">
      <c r="E341" s="49"/>
      <c r="F341" s="49"/>
      <c r="G341" s="49"/>
      <c r="H341" s="49"/>
    </row>
    <row r="342" customFormat="false" ht="11.25" hidden="false" customHeight="false" outlineLevel="0" collapsed="false">
      <c r="E342" s="49"/>
      <c r="F342" s="49"/>
      <c r="G342" s="49"/>
      <c r="H342" s="49"/>
    </row>
    <row r="343" customFormat="false" ht="11.25" hidden="false" customHeight="false" outlineLevel="0" collapsed="false">
      <c r="E343" s="49"/>
      <c r="F343" s="49"/>
      <c r="G343" s="49"/>
      <c r="H343" s="49"/>
    </row>
    <row r="344" customFormat="false" ht="11.25" hidden="false" customHeight="false" outlineLevel="0" collapsed="false">
      <c r="E344" s="49"/>
      <c r="F344" s="49"/>
      <c r="G344" s="49"/>
      <c r="H344" s="49"/>
    </row>
    <row r="345" customFormat="false" ht="11.25" hidden="false" customHeight="false" outlineLevel="0" collapsed="false">
      <c r="E345" s="49"/>
      <c r="F345" s="49"/>
      <c r="G345" s="49"/>
      <c r="H345" s="49"/>
    </row>
    <row r="346" customFormat="false" ht="11.25" hidden="false" customHeight="false" outlineLevel="0" collapsed="false">
      <c r="E346" s="49"/>
      <c r="F346" s="49"/>
      <c r="G346" s="49"/>
      <c r="H346" s="49"/>
    </row>
    <row r="347" customFormat="false" ht="11.25" hidden="false" customHeight="false" outlineLevel="0" collapsed="false">
      <c r="E347" s="49"/>
      <c r="F347" s="49"/>
      <c r="G347" s="49"/>
      <c r="H347" s="49"/>
    </row>
    <row r="348" customFormat="false" ht="11.25" hidden="false" customHeight="false" outlineLevel="0" collapsed="false">
      <c r="E348" s="49"/>
      <c r="F348" s="49"/>
      <c r="G348" s="49"/>
      <c r="H348" s="49"/>
    </row>
    <row r="349" customFormat="false" ht="11.25" hidden="false" customHeight="false" outlineLevel="0" collapsed="false">
      <c r="E349" s="49"/>
      <c r="F349" s="49"/>
      <c r="G349" s="49"/>
      <c r="H349" s="49"/>
    </row>
    <row r="350" customFormat="false" ht="11.25" hidden="false" customHeight="false" outlineLevel="0" collapsed="false">
      <c r="E350" s="49"/>
      <c r="F350" s="49"/>
      <c r="G350" s="49"/>
      <c r="H350" s="49"/>
    </row>
    <row r="351" customFormat="false" ht="11.25" hidden="false" customHeight="false" outlineLevel="0" collapsed="false">
      <c r="E351" s="49"/>
      <c r="F351" s="49"/>
      <c r="G351" s="49"/>
      <c r="H351" s="49"/>
    </row>
    <row r="352" customFormat="false" ht="11.25" hidden="false" customHeight="false" outlineLevel="0" collapsed="false">
      <c r="E352" s="49"/>
      <c r="F352" s="49"/>
      <c r="G352" s="49"/>
      <c r="H352" s="49"/>
    </row>
    <row r="353" customFormat="false" ht="11.25" hidden="false" customHeight="false" outlineLevel="0" collapsed="false">
      <c r="E353" s="49"/>
      <c r="F353" s="49"/>
      <c r="G353" s="49"/>
      <c r="H353" s="49"/>
    </row>
    <row r="354" customFormat="false" ht="11.25" hidden="false" customHeight="false" outlineLevel="0" collapsed="false">
      <c r="E354" s="49"/>
      <c r="F354" s="49"/>
      <c r="G354" s="49"/>
      <c r="H354" s="49"/>
    </row>
    <row r="355" customFormat="false" ht="11.25" hidden="false" customHeight="false" outlineLevel="0" collapsed="false">
      <c r="E355" s="49"/>
      <c r="F355" s="49"/>
      <c r="G355" s="49"/>
      <c r="H355" s="49"/>
    </row>
    <row r="356" customFormat="false" ht="11.25" hidden="false" customHeight="false" outlineLevel="0" collapsed="false">
      <c r="E356" s="49"/>
      <c r="F356" s="49"/>
      <c r="G356" s="49"/>
      <c r="H356" s="49"/>
    </row>
    <row r="357" customFormat="false" ht="11.25" hidden="false" customHeight="false" outlineLevel="0" collapsed="false">
      <c r="E357" s="49"/>
      <c r="F357" s="49"/>
      <c r="G357" s="49"/>
      <c r="H357" s="49"/>
    </row>
    <row r="358" customFormat="false" ht="11.25" hidden="false" customHeight="false" outlineLevel="0" collapsed="false">
      <c r="E358" s="49"/>
      <c r="F358" s="49"/>
      <c r="G358" s="49"/>
      <c r="H358" s="49"/>
    </row>
    <row r="359" customFormat="false" ht="11.25" hidden="false" customHeight="false" outlineLevel="0" collapsed="false">
      <c r="E359" s="49"/>
      <c r="F359" s="49"/>
      <c r="G359" s="49"/>
      <c r="H359" s="49"/>
    </row>
    <row r="360" customFormat="false" ht="11.25" hidden="false" customHeight="false" outlineLevel="0" collapsed="false">
      <c r="E360" s="49"/>
      <c r="F360" s="49"/>
      <c r="G360" s="49"/>
      <c r="H360" s="49"/>
    </row>
    <row r="361" customFormat="false" ht="11.25" hidden="false" customHeight="false" outlineLevel="0" collapsed="false">
      <c r="E361" s="49"/>
      <c r="F361" s="49"/>
      <c r="G361" s="49"/>
      <c r="H361" s="49"/>
    </row>
    <row r="362" customFormat="false" ht="11.25" hidden="false" customHeight="false" outlineLevel="0" collapsed="false">
      <c r="E362" s="49"/>
      <c r="F362" s="49"/>
      <c r="G362" s="49"/>
      <c r="H362" s="49"/>
    </row>
    <row r="363" customFormat="false" ht="11.25" hidden="false" customHeight="false" outlineLevel="0" collapsed="false">
      <c r="E363" s="49"/>
      <c r="F363" s="49"/>
      <c r="G363" s="49"/>
      <c r="H363" s="49"/>
    </row>
    <row r="364" customFormat="false" ht="11.25" hidden="false" customHeight="false" outlineLevel="0" collapsed="false">
      <c r="E364" s="49"/>
      <c r="F364" s="49"/>
      <c r="G364" s="49"/>
      <c r="H364" s="49"/>
    </row>
    <row r="365" customFormat="false" ht="11.25" hidden="false" customHeight="false" outlineLevel="0" collapsed="false">
      <c r="E365" s="49"/>
      <c r="F365" s="49"/>
      <c r="G365" s="49"/>
      <c r="H365" s="49"/>
    </row>
    <row r="366" customFormat="false" ht="11.25" hidden="false" customHeight="false" outlineLevel="0" collapsed="false">
      <c r="E366" s="49"/>
      <c r="F366" s="49"/>
      <c r="G366" s="49"/>
      <c r="H366" s="49"/>
    </row>
    <row r="367" customFormat="false" ht="11.25" hidden="false" customHeight="false" outlineLevel="0" collapsed="false">
      <c r="E367" s="49"/>
      <c r="F367" s="49"/>
      <c r="G367" s="49"/>
      <c r="H367" s="49"/>
    </row>
    <row r="368" customFormat="false" ht="11.25" hidden="false" customHeight="false" outlineLevel="0" collapsed="false">
      <c r="E368" s="49"/>
      <c r="F368" s="49"/>
      <c r="G368" s="49"/>
      <c r="H368" s="49"/>
    </row>
    <row r="369" customFormat="false" ht="11.25" hidden="false" customHeight="false" outlineLevel="0" collapsed="false">
      <c r="E369" s="49"/>
      <c r="F369" s="49"/>
      <c r="G369" s="49"/>
      <c r="H369" s="49"/>
    </row>
    <row r="370" customFormat="false" ht="11.25" hidden="false" customHeight="false" outlineLevel="0" collapsed="false">
      <c r="E370" s="49"/>
      <c r="F370" s="49"/>
      <c r="G370" s="49"/>
      <c r="H370" s="49"/>
    </row>
    <row r="371" customFormat="false" ht="11.25" hidden="false" customHeight="false" outlineLevel="0" collapsed="false">
      <c r="E371" s="49"/>
      <c r="F371" s="49"/>
      <c r="G371" s="49"/>
      <c r="H371" s="49"/>
    </row>
    <row r="372" customFormat="false" ht="11.25" hidden="false" customHeight="false" outlineLevel="0" collapsed="false">
      <c r="E372" s="49"/>
      <c r="F372" s="49"/>
      <c r="G372" s="49"/>
      <c r="H372" s="49"/>
    </row>
    <row r="373" customFormat="false" ht="11.25" hidden="false" customHeight="false" outlineLevel="0" collapsed="false">
      <c r="E373" s="49"/>
      <c r="F373" s="49"/>
      <c r="G373" s="49"/>
      <c r="H373" s="49"/>
    </row>
    <row r="374" customFormat="false" ht="11.25" hidden="false" customHeight="false" outlineLevel="0" collapsed="false">
      <c r="E374" s="49"/>
      <c r="F374" s="49"/>
      <c r="G374" s="49"/>
      <c r="H374" s="49"/>
    </row>
    <row r="375" customFormat="false" ht="11.25" hidden="false" customHeight="false" outlineLevel="0" collapsed="false">
      <c r="E375" s="49"/>
      <c r="F375" s="49"/>
      <c r="G375" s="49"/>
      <c r="H375" s="49"/>
    </row>
    <row r="376" customFormat="false" ht="11.25" hidden="false" customHeight="false" outlineLevel="0" collapsed="false">
      <c r="E376" s="49"/>
      <c r="F376" s="49"/>
      <c r="G376" s="49"/>
      <c r="H376" s="49"/>
    </row>
    <row r="377" customFormat="false" ht="11.25" hidden="false" customHeight="false" outlineLevel="0" collapsed="false">
      <c r="E377" s="49"/>
      <c r="F377" s="49"/>
      <c r="G377" s="49"/>
      <c r="H377" s="49"/>
    </row>
    <row r="378" customFormat="false" ht="11.25" hidden="false" customHeight="false" outlineLevel="0" collapsed="false">
      <c r="E378" s="49"/>
      <c r="F378" s="49"/>
      <c r="G378" s="49"/>
      <c r="H378" s="49"/>
    </row>
    <row r="379" customFormat="false" ht="11.25" hidden="false" customHeight="false" outlineLevel="0" collapsed="false">
      <c r="E379" s="49"/>
      <c r="F379" s="49"/>
      <c r="G379" s="49"/>
      <c r="H379" s="49"/>
    </row>
    <row r="380" customFormat="false" ht="11.25" hidden="false" customHeight="false" outlineLevel="0" collapsed="false">
      <c r="E380" s="49"/>
      <c r="F380" s="49"/>
      <c r="G380" s="49"/>
      <c r="H380" s="49"/>
    </row>
    <row r="381" customFormat="false" ht="11.25" hidden="false" customHeight="false" outlineLevel="0" collapsed="false">
      <c r="E381" s="49"/>
      <c r="F381" s="49"/>
      <c r="G381" s="49"/>
      <c r="H381" s="49"/>
    </row>
    <row r="382" customFormat="false" ht="11.25" hidden="false" customHeight="false" outlineLevel="0" collapsed="false">
      <c r="E382" s="49"/>
      <c r="F382" s="49"/>
      <c r="G382" s="49"/>
      <c r="H382" s="49"/>
    </row>
    <row r="383" customFormat="false" ht="11.25" hidden="false" customHeight="false" outlineLevel="0" collapsed="false">
      <c r="E383" s="49"/>
      <c r="F383" s="49"/>
      <c r="G383" s="49"/>
      <c r="H383" s="49"/>
    </row>
    <row r="384" customFormat="false" ht="11.25" hidden="false" customHeight="false" outlineLevel="0" collapsed="false">
      <c r="E384" s="49"/>
      <c r="F384" s="49"/>
      <c r="G384" s="49"/>
      <c r="H384" s="49"/>
    </row>
    <row r="385" customFormat="false" ht="11.25" hidden="false" customHeight="false" outlineLevel="0" collapsed="false">
      <c r="E385" s="49"/>
      <c r="F385" s="49"/>
      <c r="G385" s="49"/>
      <c r="H385" s="49"/>
    </row>
    <row r="386" customFormat="false" ht="11.25" hidden="false" customHeight="false" outlineLevel="0" collapsed="false">
      <c r="E386" s="49"/>
      <c r="F386" s="49"/>
      <c r="G386" s="49"/>
      <c r="H386" s="49"/>
    </row>
    <row r="387" customFormat="false" ht="11.25" hidden="false" customHeight="false" outlineLevel="0" collapsed="false">
      <c r="E387" s="49"/>
      <c r="F387" s="49"/>
      <c r="G387" s="49"/>
      <c r="H387" s="49"/>
    </row>
    <row r="388" customFormat="false" ht="11.25" hidden="false" customHeight="false" outlineLevel="0" collapsed="false">
      <c r="E388" s="49"/>
      <c r="F388" s="49"/>
      <c r="G388" s="49"/>
      <c r="H388" s="49"/>
    </row>
    <row r="389" customFormat="false" ht="11.25" hidden="false" customHeight="false" outlineLevel="0" collapsed="false">
      <c r="E389" s="49"/>
      <c r="F389" s="49"/>
      <c r="G389" s="49"/>
      <c r="H389" s="49"/>
    </row>
    <row r="390" customFormat="false" ht="11.25" hidden="false" customHeight="false" outlineLevel="0" collapsed="false">
      <c r="E390" s="49"/>
      <c r="F390" s="49"/>
      <c r="G390" s="49"/>
      <c r="H390" s="49"/>
    </row>
    <row r="391" customFormat="false" ht="11.25" hidden="false" customHeight="false" outlineLevel="0" collapsed="false">
      <c r="E391" s="49"/>
      <c r="F391" s="49"/>
      <c r="G391" s="49"/>
      <c r="H391" s="49"/>
    </row>
    <row r="392" customFormat="false" ht="11.25" hidden="false" customHeight="false" outlineLevel="0" collapsed="false">
      <c r="E392" s="49"/>
      <c r="F392" s="49"/>
      <c r="G392" s="49"/>
      <c r="H392" s="49"/>
    </row>
    <row r="393" customFormat="false" ht="11.25" hidden="false" customHeight="false" outlineLevel="0" collapsed="false">
      <c r="E393" s="49"/>
      <c r="F393" s="49"/>
      <c r="G393" s="49"/>
      <c r="H393" s="49"/>
    </row>
    <row r="394" customFormat="false" ht="11.25" hidden="false" customHeight="false" outlineLevel="0" collapsed="false">
      <c r="E394" s="49"/>
      <c r="F394" s="49"/>
      <c r="G394" s="49"/>
      <c r="H394" s="49"/>
    </row>
    <row r="395" customFormat="false" ht="11.25" hidden="false" customHeight="false" outlineLevel="0" collapsed="false">
      <c r="E395" s="49"/>
      <c r="F395" s="49"/>
      <c r="G395" s="49"/>
      <c r="H395" s="49"/>
    </row>
    <row r="396" customFormat="false" ht="11.25" hidden="false" customHeight="false" outlineLevel="0" collapsed="false">
      <c r="E396" s="49"/>
      <c r="F396" s="49"/>
      <c r="G396" s="49"/>
      <c r="H396" s="49"/>
    </row>
    <row r="397" customFormat="false" ht="11.25" hidden="false" customHeight="false" outlineLevel="0" collapsed="false">
      <c r="E397" s="49"/>
      <c r="F397" s="49"/>
      <c r="G397" s="49"/>
      <c r="H397" s="49"/>
    </row>
    <row r="398" customFormat="false" ht="11.25" hidden="false" customHeight="false" outlineLevel="0" collapsed="false">
      <c r="E398" s="49"/>
      <c r="F398" s="49"/>
      <c r="G398" s="49"/>
      <c r="H398" s="49"/>
    </row>
    <row r="399" customFormat="false" ht="11.25" hidden="false" customHeight="false" outlineLevel="0" collapsed="false">
      <c r="E399" s="49"/>
      <c r="F399" s="49"/>
      <c r="G399" s="49"/>
      <c r="H399" s="49"/>
    </row>
    <row r="400" customFormat="false" ht="11.25" hidden="false" customHeight="false" outlineLevel="0" collapsed="false">
      <c r="E400" s="49"/>
      <c r="F400" s="49"/>
      <c r="G400" s="49"/>
      <c r="H400" s="49"/>
    </row>
    <row r="401" customFormat="false" ht="11.25" hidden="false" customHeight="false" outlineLevel="0" collapsed="false">
      <c r="E401" s="49"/>
      <c r="F401" s="49"/>
      <c r="G401" s="49"/>
      <c r="H401" s="49"/>
    </row>
    <row r="402" customFormat="false" ht="11.25" hidden="false" customHeight="false" outlineLevel="0" collapsed="false">
      <c r="E402" s="49"/>
      <c r="F402" s="49"/>
      <c r="G402" s="49"/>
      <c r="H402" s="49"/>
    </row>
    <row r="403" customFormat="false" ht="11.25" hidden="false" customHeight="false" outlineLevel="0" collapsed="false">
      <c r="E403" s="49"/>
      <c r="F403" s="49"/>
      <c r="G403" s="49"/>
      <c r="H403" s="49"/>
    </row>
    <row r="404" customFormat="false" ht="11.25" hidden="false" customHeight="false" outlineLevel="0" collapsed="false">
      <c r="E404" s="49"/>
      <c r="F404" s="49"/>
      <c r="G404" s="49"/>
      <c r="H404" s="49"/>
    </row>
    <row r="405" customFormat="false" ht="11.25" hidden="false" customHeight="false" outlineLevel="0" collapsed="false">
      <c r="E405" s="49"/>
      <c r="F405" s="49"/>
      <c r="G405" s="49"/>
      <c r="H405" s="49"/>
    </row>
    <row r="406" customFormat="false" ht="11.25" hidden="false" customHeight="false" outlineLevel="0" collapsed="false">
      <c r="E406" s="49"/>
      <c r="F406" s="49"/>
      <c r="G406" s="49"/>
      <c r="H406" s="49"/>
    </row>
    <row r="407" customFormat="false" ht="11.25" hidden="false" customHeight="false" outlineLevel="0" collapsed="false">
      <c r="E407" s="49"/>
      <c r="F407" s="49"/>
      <c r="G407" s="49"/>
      <c r="H407" s="49"/>
    </row>
    <row r="408" customFormat="false" ht="11.25" hidden="false" customHeight="false" outlineLevel="0" collapsed="false">
      <c r="E408" s="49"/>
      <c r="F408" s="49"/>
      <c r="G408" s="49"/>
      <c r="H408" s="49"/>
    </row>
    <row r="409" customFormat="false" ht="11.25" hidden="false" customHeight="false" outlineLevel="0" collapsed="false">
      <c r="E409" s="49"/>
      <c r="F409" s="49"/>
      <c r="G409" s="49"/>
      <c r="H409" s="49"/>
    </row>
    <row r="410" customFormat="false" ht="11.25" hidden="false" customHeight="false" outlineLevel="0" collapsed="false">
      <c r="E410" s="49"/>
      <c r="F410" s="49"/>
      <c r="G410" s="49"/>
      <c r="H410" s="49"/>
    </row>
    <row r="411" customFormat="false" ht="11.25" hidden="false" customHeight="false" outlineLevel="0" collapsed="false">
      <c r="E411" s="49"/>
      <c r="F411" s="49"/>
      <c r="G411" s="49"/>
      <c r="H411" s="49"/>
    </row>
    <row r="412" customFormat="false" ht="11.25" hidden="false" customHeight="false" outlineLevel="0" collapsed="false">
      <c r="E412" s="49"/>
      <c r="F412" s="49"/>
      <c r="G412" s="49"/>
      <c r="H412" s="49"/>
    </row>
    <row r="413" customFormat="false" ht="11.25" hidden="false" customHeight="false" outlineLevel="0" collapsed="false">
      <c r="E413" s="49"/>
      <c r="F413" s="49"/>
      <c r="G413" s="49"/>
      <c r="H413" s="49"/>
    </row>
    <row r="414" customFormat="false" ht="11.25" hidden="false" customHeight="false" outlineLevel="0" collapsed="false">
      <c r="E414" s="49"/>
      <c r="F414" s="49"/>
      <c r="G414" s="49"/>
      <c r="H414" s="49"/>
    </row>
    <row r="415" customFormat="false" ht="11.25" hidden="false" customHeight="false" outlineLevel="0" collapsed="false">
      <c r="E415" s="49"/>
      <c r="F415" s="49"/>
      <c r="G415" s="49"/>
      <c r="H415" s="49"/>
    </row>
    <row r="416" customFormat="false" ht="11.25" hidden="false" customHeight="false" outlineLevel="0" collapsed="false">
      <c r="E416" s="49"/>
      <c r="F416" s="49"/>
      <c r="G416" s="49"/>
      <c r="H416" s="49"/>
    </row>
    <row r="417" customFormat="false" ht="11.25" hidden="false" customHeight="false" outlineLevel="0" collapsed="false">
      <c r="E417" s="49"/>
      <c r="F417" s="49"/>
      <c r="G417" s="49"/>
      <c r="H417" s="49"/>
    </row>
    <row r="418" customFormat="false" ht="11.25" hidden="false" customHeight="false" outlineLevel="0" collapsed="false">
      <c r="E418" s="49"/>
      <c r="F418" s="49"/>
      <c r="G418" s="49"/>
      <c r="H418" s="49"/>
    </row>
    <row r="419" customFormat="false" ht="11.25" hidden="false" customHeight="false" outlineLevel="0" collapsed="false">
      <c r="E419" s="49"/>
      <c r="F419" s="49"/>
      <c r="G419" s="49"/>
      <c r="H419" s="49"/>
    </row>
  </sheetData>
  <mergeCells count="7">
    <mergeCell ref="A1:H1"/>
    <mergeCell ref="A3:D3"/>
    <mergeCell ref="E3:E6"/>
    <mergeCell ref="F3:F6"/>
    <mergeCell ref="G3:G4"/>
    <mergeCell ref="H3:H4"/>
    <mergeCell ref="G5:H6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>&amp;C&amp;6© Statistisches Landesamt des Freistaates Sachsen - L III 2 - j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0:01:47Z</dcterms:created>
  <dc:creator>Sylvia Kretschmar</dc:creator>
  <dc:description/>
  <dc:language>en-US</dc:language>
  <cp:lastModifiedBy>Schubert, Regina - StaLa</cp:lastModifiedBy>
  <cp:lastPrinted>2013-07-05T06:45:16Z</cp:lastPrinted>
  <dcterms:modified xsi:type="dcterms:W3CDTF">2013-07-16T10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2852462</vt:r8>
  </property>
  <property fmtid="{D5CDD505-2E9C-101B-9397-08002B2CF9AE}" pid="3" name="_AuthorEmail">
    <vt:lpwstr>Regine.Groehl@statistik.sachsen.de</vt:lpwstr>
  </property>
  <property fmtid="{D5CDD505-2E9C-101B-9397-08002B2CF9AE}" pid="4" name="_AuthorEmailDisplayName">
    <vt:lpwstr>Gröhl, Regine - StaLa</vt:lpwstr>
  </property>
  <property fmtid="{D5CDD505-2E9C-101B-9397-08002B2CF9AE}" pid="5" name="_EmailSubject">
    <vt:lpwstr>Office-Dateien PS-Stat_L III 2 - j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