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0.xml.rels" ContentType="application/vnd.openxmlformats-package.relationships+xml"/>
  <Override PartName="/xl/worksheets/_rels/sheet41.xml.rels" ContentType="application/vnd.openxmlformats-package.relationships+xml"/>
  <Override PartName="/xl/worksheets/_rels/sheet42.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9" firstSheet="0" activeTab="0"/>
  </bookViews>
  <sheets>
    <sheet name="Inhalt" sheetId="1" state="visible" r:id="rId2"/>
    <sheet name="1.1" sheetId="2" state="visible" r:id="rId3"/>
    <sheet name="1.2" sheetId="3" state="visible" r:id="rId4"/>
    <sheet name="1.3 " sheetId="4" state="visible" r:id="rId5"/>
    <sheet name="1.4 " sheetId="5" state="visible" r:id="rId6"/>
    <sheet name="1.5" sheetId="6" state="visible" r:id="rId7"/>
    <sheet name="2.1" sheetId="7" state="visible" r:id="rId8"/>
    <sheet name="2.2" sheetId="8" state="visible" r:id="rId9"/>
    <sheet name="2.3" sheetId="9" state="visible" r:id="rId10"/>
    <sheet name="2.4" sheetId="10" state="visible" r:id="rId11"/>
    <sheet name="2.5" sheetId="11" state="visible" r:id="rId12"/>
    <sheet name="2.6" sheetId="12" state="visible" r:id="rId13"/>
    <sheet name="2.7" sheetId="13" state="visible" r:id="rId14"/>
    <sheet name="2.8" sheetId="14" state="visible" r:id="rId15"/>
    <sheet name="2.9" sheetId="15" state="visible" r:id="rId16"/>
    <sheet name="2.10" sheetId="16" state="visible" r:id="rId17"/>
    <sheet name="2.11" sheetId="17" state="visible" r:id="rId18"/>
    <sheet name="2.12" sheetId="18" state="visible" r:id="rId19"/>
    <sheet name="2.13" sheetId="19" state="visible" r:id="rId20"/>
    <sheet name="2.14" sheetId="20" state="visible" r:id="rId21"/>
    <sheet name="2.15" sheetId="21" state="visible" r:id="rId22"/>
    <sheet name="2.16" sheetId="22" state="visible" r:id="rId23"/>
    <sheet name="2.17" sheetId="23" state="visible" r:id="rId24"/>
    <sheet name="2.18" sheetId="24" state="visible" r:id="rId25"/>
    <sheet name="2.19" sheetId="25" state="visible" r:id="rId26"/>
    <sheet name="2.20" sheetId="26" state="visible" r:id="rId27"/>
    <sheet name="2.21" sheetId="27" state="visible" r:id="rId28"/>
    <sheet name="3.1" sheetId="28" state="visible" r:id="rId29"/>
    <sheet name="3.2" sheetId="29" state="visible" r:id="rId30"/>
    <sheet name="3.3" sheetId="30" state="visible" r:id="rId31"/>
    <sheet name="3.4" sheetId="31" state="visible" r:id="rId32"/>
    <sheet name="3.5" sheetId="32" state="visible" r:id="rId33"/>
    <sheet name="3.6" sheetId="33" state="visible" r:id="rId34"/>
    <sheet name="4.1.0" sheetId="34" state="visible" r:id="rId35"/>
    <sheet name="4.1.1" sheetId="35" state="visible" r:id="rId36"/>
    <sheet name="4.1.2" sheetId="36" state="visible" r:id="rId37"/>
    <sheet name="4.2.0" sheetId="37" state="visible" r:id="rId38"/>
    <sheet name="4.2.1" sheetId="38" state="visible" r:id="rId39"/>
    <sheet name="4.2.2" sheetId="39" state="visible" r:id="rId40"/>
    <sheet name="4.3.0" sheetId="40" state="visible" r:id="rId41"/>
    <sheet name="4.3.1" sheetId="41" state="visible" r:id="rId42"/>
    <sheet name="4.3.2" sheetId="42" state="visible" r:id="rId43"/>
    <sheet name="4.4" sheetId="43" state="visible" r:id="rId44"/>
    <sheet name="4.5.0" sheetId="44" state="visible" r:id="rId45"/>
    <sheet name="4.5.1" sheetId="45" state="visible" r:id="rId46"/>
    <sheet name="4.5.2" sheetId="46" state="visible" r:id="rId47"/>
    <sheet name="5.1" sheetId="47" state="visible" r:id="rId48"/>
    <sheet name="5.2" sheetId="48" state="visible" r:id="rId49"/>
    <sheet name="5.3" sheetId="49" state="visible" r:id="rId50"/>
    <sheet name="5.4" sheetId="50" state="visible" r:id="rId51"/>
    <sheet name="5.5" sheetId="51" state="visible" r:id="rId52"/>
    <sheet name="5.6" sheetId="52" state="visible" r:id="rId53"/>
    <sheet name="6.1" sheetId="53" state="visible" r:id="rId54"/>
    <sheet name="6.2" sheetId="54" state="visible" r:id="rId55"/>
    <sheet name="6.3" sheetId="55" state="visible" r:id="rId56"/>
    <sheet name="6.4" sheetId="56" state="visible" r:id="rId57"/>
    <sheet name="6.5" sheetId="57" state="visible" r:id="rId58"/>
    <sheet name="6.6" sheetId="58" state="visible" r:id="rId59"/>
    <sheet name="6.7" sheetId="59" state="visible" r:id="rId60"/>
    <sheet name="6.8" sheetId="60" state="visible" r:id="rId61"/>
    <sheet name="6.9_6.10" sheetId="61" state="visible" r:id="rId62"/>
  </sheets>
  <definedNames>
    <definedName function="false" hidden="false" localSheetId="1" name="_xlnm.Print_Area" vbProcedure="false">'1.1'!$A$1:$I$29</definedName>
    <definedName function="false" hidden="false" localSheetId="2" name="_xlnm.Print_Area" vbProcedure="false">'1.2'!$A$1:$I$28</definedName>
    <definedName function="false" hidden="false" localSheetId="3" name="_xlnm.Print_Area" vbProcedure="false">'1.3 '!$A$1:$L$28</definedName>
    <definedName function="false" hidden="false" localSheetId="4" name="_xlnm.Print_Area" vbProcedure="false">'1.4 '!$A$1:$K$20</definedName>
    <definedName function="false" hidden="false" localSheetId="5" name="_xlnm.Print_Area" vbProcedure="false">'1.5'!$A$1:$K$20</definedName>
    <definedName function="false" hidden="false" localSheetId="6" name="_xlnm.Print_Area" vbProcedure="false">'2.1'!$A$1:$K$28</definedName>
    <definedName function="false" hidden="false" localSheetId="15" name="_xlnm.Print_Area" vbProcedure="false">'2.10'!$A$1:$J$29</definedName>
    <definedName function="false" hidden="false" localSheetId="16" name="_xlnm.Print_Area" vbProcedure="false">'2.11'!$A$1:$G$25</definedName>
    <definedName function="false" hidden="false" localSheetId="18" name="_xlnm.Print_Area" vbProcedure="false">'2.13'!$A$1:$H$26</definedName>
    <definedName function="false" hidden="false" localSheetId="19" name="_xlnm.Print_Area" vbProcedure="false">'2.14'!$A$1:$H$26</definedName>
    <definedName function="false" hidden="false" localSheetId="20" name="_xlnm.Print_Area" vbProcedure="false">'2.15'!$A$1:$H$22</definedName>
    <definedName function="false" hidden="false" localSheetId="21" name="_xlnm.Print_Area" vbProcedure="false">'2.16'!$A$1:$H$22</definedName>
    <definedName function="false" hidden="false" localSheetId="24" name="_xlnm.Print_Area" vbProcedure="false">'2.19'!$A$1:$R$40</definedName>
    <definedName function="false" hidden="false" localSheetId="7" name="_xlnm.Print_Area" vbProcedure="false">'2.2'!$A$1:$I$29</definedName>
    <definedName function="false" hidden="false" localSheetId="25" name="_xlnm.Print_Area" vbProcedure="false">'2.20'!$A$1:$R$40</definedName>
    <definedName function="false" hidden="false" localSheetId="26" name="_xlnm.Print_Area" vbProcedure="false">'2.21'!$A$1:$I$34</definedName>
    <definedName function="false" hidden="false" localSheetId="8" name="_xlnm.Print_Area" vbProcedure="false">'2.3'!$A$1:$F$28</definedName>
    <definedName function="false" hidden="false" localSheetId="10" name="_xlnm.Print_Area" vbProcedure="false">'2.5'!$A$1:$K$27</definedName>
    <definedName function="false" hidden="false" localSheetId="11" name="_xlnm.Print_Area" vbProcedure="false">'2.6'!$A$1:$G$27</definedName>
    <definedName function="false" hidden="false" localSheetId="12" name="_xlnm.Print_Area" vbProcedure="false">'2.7'!$A$1:$I$28</definedName>
    <definedName function="false" hidden="false" localSheetId="13" name="_xlnm.Print_Area" vbProcedure="false">'2.8'!$A$1:$J$28</definedName>
    <definedName function="false" hidden="false" localSheetId="14" name="_xlnm.Print_Area" vbProcedure="false">'2.9'!$A$1:$J$28</definedName>
    <definedName function="false" hidden="false" localSheetId="27" name="_xlnm.Print_Area" vbProcedure="false">'3.1'!$A$1:$K$28</definedName>
    <definedName function="false" hidden="false" localSheetId="28" name="_xlnm.Print_Area" vbProcedure="false">'3.2'!$A$1:$I$29</definedName>
    <definedName function="false" hidden="false" localSheetId="31" name="_xlnm.Print_Area" vbProcedure="false">'3.5'!$A$1:$G$29</definedName>
    <definedName function="false" hidden="false" localSheetId="33" name="_xlnm.Print_Area" vbProcedure="false">'4.1.0'!$A$1:$K$26</definedName>
    <definedName function="false" hidden="false" localSheetId="34" name="_xlnm.Print_Area" vbProcedure="false">'4.1.1'!$A$1:$K$26</definedName>
    <definedName function="false" hidden="false" localSheetId="35" name="_xlnm.Print_Area" vbProcedure="false">'4.1.2'!$A$1:$K$26</definedName>
    <definedName function="false" hidden="false" localSheetId="36" name="_xlnm.Print_Area" vbProcedure="false">'4.2.0'!$A$1:$S$27</definedName>
    <definedName function="false" hidden="false" localSheetId="37" name="_xlnm.Print_Area" vbProcedure="false">'4.2.1'!$A$1:$S$27</definedName>
    <definedName function="false" hidden="false" localSheetId="38" name="_xlnm.Print_Area" vbProcedure="false">'4.2.2'!$A$1:$S$27</definedName>
    <definedName function="false" hidden="false" localSheetId="39" name="_xlnm.Print_Area" vbProcedure="false">'4.3.0'!$A$1:$L$26</definedName>
    <definedName function="false" hidden="false" localSheetId="40" name="_xlnm.Print_Area" vbProcedure="false">'4.3.1'!$A$1:$L$26</definedName>
    <definedName function="false" hidden="false" localSheetId="41" name="_xlnm.Print_Area" vbProcedure="false">'4.3.2'!$A$1:$L$26</definedName>
    <definedName function="false" hidden="false" localSheetId="42" name="_xlnm.Print_Area" vbProcedure="false">'4.4'!$A$1:$J$26</definedName>
    <definedName function="false" hidden="false" localSheetId="43" name="_xlnm.Print_Area" vbProcedure="false">'4.5.0'!$A$1:$J$26</definedName>
    <definedName function="false" hidden="false" localSheetId="44" name="_xlnm.Print_Area" vbProcedure="false">'4.5.1'!$A$1:$J$26</definedName>
    <definedName function="false" hidden="false" localSheetId="45" name="_xlnm.Print_Area" vbProcedure="false">'4.5.2'!$A$1:$J$26</definedName>
    <definedName function="false" hidden="false" localSheetId="52" name="_xlnm.Print_Area" vbProcedure="false">'6.1'!$A$1:$I$22</definedName>
    <definedName function="false" hidden="false" localSheetId="53" name="_xlnm.Print_Area" vbProcedure="false">'6.2'!$A$1:$K$11</definedName>
    <definedName function="false" hidden="false" localSheetId="54" name="_xlnm.Print_Area" vbProcedure="false">'6.3'!$A$1:$I$40</definedName>
    <definedName function="false" hidden="false" localSheetId="55" name="_xlnm.Print_Area" vbProcedure="false">'6.4'!$A$1:$I$36</definedName>
    <definedName function="false" hidden="false" localSheetId="56" name="_xlnm.Print_Area" vbProcedure="false">'6.5'!$A$1:$H$27</definedName>
    <definedName function="false" hidden="false" localSheetId="57" name="_xlnm.Print_Area" vbProcedure="false">'6.6'!$A$1:$E$22</definedName>
    <definedName function="false" hidden="false" localSheetId="58" name="_xlnm.Print_Area" vbProcedure="false">'6.7'!$A$1:$G$28</definedName>
    <definedName function="false" hidden="false" localSheetId="59" name="_xlnm.Print_Area" vbProcedure="false">'6.8'!$A$1:$H$28</definedName>
    <definedName function="false" hidden="false" localSheetId="60" name="_xlnm.Print_Area" vbProcedure="false">'6.9_6.10'!$A$1:$E$33</definedName>
    <definedName function="false" hidden="false" localSheetId="0" name="_xlnm.Print_Area" vbProcedure="false">Inhalt!$A$4:$B$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1" uniqueCount="566">
  <si>
    <t xml:space="preserve">Statistischer Bericht  E II 6, E III 6 - j/12  Branchenreport Baugewerbe im Freistaat Sachsen 1991 bis 2012 - Tabellenband
Tabellenband
Tabellenband  1991 bis 2011 </t>
  </si>
  <si>
    <t xml:space="preserve">Inhalt</t>
  </si>
  <si>
    <t xml:space="preserve">Tabellen</t>
  </si>
  <si>
    <t xml:space="preserve">1.1</t>
  </si>
  <si>
    <t xml:space="preserve">Bruttowertschöpfung (BWS) im Baugewerbe Sachsens, der neuen Länder und Deutschlands 
1991 bis 2012     </t>
  </si>
  <si>
    <t xml:space="preserve">1.2</t>
  </si>
  <si>
    <t xml:space="preserve">Erwerbstätige im Baugewerbe Sachsens, der neuen Länder und Deutschlands 1991 bis 2012</t>
  </si>
  <si>
    <t xml:space="preserve">                 </t>
  </si>
  <si>
    <t xml:space="preserve">1.3</t>
  </si>
  <si>
    <t xml:space="preserve">Erwerbstätige im Baugewerbe Sachsens nach der Stellung im Beruf 1991 bis 2012</t>
  </si>
  <si>
    <t xml:space="preserve">1.4</t>
  </si>
  <si>
    <t xml:space="preserve">Anteil der Länder am Bundesergebnis im Bauhauptgewerbe1) 2000, 2005, 2010 bis 2012</t>
  </si>
  <si>
    <t xml:space="preserve">1.5</t>
  </si>
  <si>
    <t xml:space="preserve">Anteil der Länder am Bundesergebnis im Ausbaugewerbe 2000, 2005, 2010 bis 2012</t>
  </si>
  <si>
    <t xml:space="preserve">2.1</t>
  </si>
  <si>
    <t xml:space="preserve">Betriebe, tätige Personen, Bruttoentgelt und Gesamtumsatz im Bauhauptgewerbe 
1991 bis 2010 (alle Betriebe)</t>
  </si>
  <si>
    <t xml:space="preserve">                </t>
  </si>
  <si>
    <t xml:space="preserve">2.2</t>
  </si>
  <si>
    <t xml:space="preserve">Betriebe, tätige Personen, geleistete Arbeitsstunden und Bruttoentgelt im Bauhauptgewerbe 
1991 bis 2012 (Monatsberichtskreis)</t>
  </si>
  <si>
    <t xml:space="preserve">2.3</t>
  </si>
  <si>
    <t xml:space="preserve">Bestand, Zugänge und Abgänge der Betriebe im Bauhauptgewerbe 1992 bis 2012</t>
  </si>
  <si>
    <t xml:space="preserve">2.4</t>
  </si>
  <si>
    <t xml:space="preserve">Bestand, Zugänge und Abgänge der tätigen Personen in Betrieben im Bauhauptgewerbe 
1992 bis 2012</t>
  </si>
  <si>
    <t xml:space="preserve">              </t>
  </si>
  <si>
    <t xml:space="preserve">2.5</t>
  </si>
  <si>
    <t xml:space="preserve">Betriebe und tätige Personen im Bauhauptgewerbe 1991 bis 2012 nach Größenklassen (in Prozent)</t>
  </si>
  <si>
    <t xml:space="preserve">2.6</t>
  </si>
  <si>
    <t xml:space="preserve">Tätige Personen im Bauhauptgewerbe 1991 bis 2012 nach ihrer Stellung im Betrieb (in Prozent)</t>
  </si>
  <si>
    <t xml:space="preserve">2.7</t>
  </si>
  <si>
    <t xml:space="preserve">Gesamtumsatz und baugewerblicher Umsatz im Bauhauptgewerbe 1991 bis 2012 nach Bauarten</t>
  </si>
  <si>
    <t xml:space="preserve">2.8</t>
  </si>
  <si>
    <t xml:space="preserve">Baugewerblicher Umsatz im Hochbau 1991 bis 2012 nach Auftraggebergruppen</t>
  </si>
  <si>
    <t xml:space="preserve">2.9</t>
  </si>
  <si>
    <t xml:space="preserve">Baugewerblicher Umsatz im Tiefbau 1991 bis 2012 nach Auftraggebergruppen</t>
  </si>
  <si>
    <t xml:space="preserve">2.10</t>
  </si>
  <si>
    <t xml:space="preserve">Baugewerblicher Umsatz 1991 bis 2012 nach Auftraggebergruppen</t>
  </si>
  <si>
    <t xml:space="preserve">2.11</t>
  </si>
  <si>
    <t xml:space="preserve">Gesamtumsatz je tätiger Person und Index der Umsatzproduktivität im Bauhauptgewerbe 1995 bis 2012 </t>
  </si>
  <si>
    <t xml:space="preserve">2.12</t>
  </si>
  <si>
    <t xml:space="preserve">Volumenindex des Umsatzes im Bauhauptgewerbe und Veränderung zum Vorjahr 1995 bis 2012 </t>
  </si>
  <si>
    <t xml:space="preserve">2.13</t>
  </si>
  <si>
    <t xml:space="preserve">Auftragseingangsindex (Wertindex) nach Art der Bauten im Bauhauptgewerbe 1991 bis 2012 
(2005 = 100)</t>
  </si>
  <si>
    <t xml:space="preserve">                   </t>
  </si>
  <si>
    <t xml:space="preserve">2.14</t>
  </si>
  <si>
    <t xml:space="preserve">Auftragsbestandsindex (Wertindex) nach Art der Bauten im Bauhauptgewerbe 1991 bis 2012
(2005 = 100)</t>
  </si>
  <si>
    <t xml:space="preserve">2.15</t>
  </si>
  <si>
    <t xml:space="preserve">Volumenindex des Auftragseinganges im Bauhauptgewerbe 1995 bis 2012 (2005 = 100)</t>
  </si>
  <si>
    <t xml:space="preserve">2.16</t>
  </si>
  <si>
    <t xml:space="preserve">Volumenindex des Auftragsbestandes im Bauhauptgewerbe 1995 bis 2012 (2005 = 100)</t>
  </si>
  <si>
    <t xml:space="preserve">2.17</t>
  </si>
  <si>
    <t xml:space="preserve">Produktionsindex im Bauhauptgewerbe 1995 bis 2012 nach Quartalen (2005 = 100)</t>
  </si>
  <si>
    <t xml:space="preserve">2.18</t>
  </si>
  <si>
    <t xml:space="preserve">Volumenindex des Auftragseinganges im Bauhauptgewerbe 1995 bis 2012 nach Quartalen 
(2005 = 100)</t>
  </si>
  <si>
    <t xml:space="preserve">2.19</t>
  </si>
  <si>
    <t xml:space="preserve">Volumenindex des Auftragsbestandes im Bauhauptgewerbe 1995 bis 2012 nach Quartalen 
(2005 = 100)</t>
  </si>
  <si>
    <t xml:space="preserve">                  </t>
  </si>
  <si>
    <t xml:space="preserve">2.20</t>
  </si>
  <si>
    <t xml:space="preserve">Volumenindex des Gesamtumsatzes im Bauhauptgewerbe 1995 bis 2012 nach Quartalen 
(2005 = 100)</t>
  </si>
  <si>
    <t xml:space="preserve">2.21</t>
  </si>
  <si>
    <t xml:space="preserve">Betriebe, tätige Personen, Bruttoentgelt und Umsatz im Bauhauptgewerbe 2010 bis 2012   
nach Wirtschaftszweigen (WZ 2008)</t>
  </si>
  <si>
    <t xml:space="preserve">3.1</t>
  </si>
  <si>
    <t xml:space="preserve">Betriebe, tätige Personen, Bruttoentgelt und Gesamtumsatz im Ausbaugewerbe 1991 bis 2012 
(Betriebe mit 10 tätigen Personen und mehr)</t>
  </si>
  <si>
    <t xml:space="preserve">3.2</t>
  </si>
  <si>
    <t xml:space="preserve">Betriebe, tätige Personen, geleistete Arbeitsstunden und Bruttoentgelt im Ausbaugewerbe 
1991 bis 2012 (Monats-/Vierteljahresberichtskreis)</t>
  </si>
  <si>
    <t xml:space="preserve">3.3</t>
  </si>
  <si>
    <t xml:space="preserve"> Betriebe und tätige Personen im Ausbaugewerbe 1991 bis 2012 nach Größenklassen (in Prozent)</t>
  </si>
  <si>
    <t xml:space="preserve">               </t>
  </si>
  <si>
    <t xml:space="preserve">3.4</t>
  </si>
  <si>
    <t xml:space="preserve">Gesamtumsatz und baugewerblicher Umsatz im Ausbaugewerbe 1991 bis 2012  </t>
  </si>
  <si>
    <t xml:space="preserve">3.5</t>
  </si>
  <si>
    <t xml:space="preserve">Gesamtumsatz je tätiger Person und Index der Umsatzproduktivität im Ausbaugewerbe 
1991 bis 2012  </t>
  </si>
  <si>
    <t xml:space="preserve">3.6</t>
  </si>
  <si>
    <t xml:space="preserve">Betriebe, tätige Personen, Bruttoentgelt und Umsatz im Ausbaugewerbe 2010 bis 2012  
nach Wirtschaftszweigen (WZ 2008)</t>
  </si>
  <si>
    <t xml:space="preserve">4.1.0</t>
  </si>
  <si>
    <t xml:space="preserve"> Unternehmen, tätige Personen, Gesamtumsatz und Zugänge an Sachanlagen im Baugewerbe 
1991 bis 2011</t>
  </si>
  <si>
    <t xml:space="preserve">                     </t>
  </si>
  <si>
    <t xml:space="preserve">4.1.1</t>
  </si>
  <si>
    <t xml:space="preserve"> Unternehmen, tätige Personen, Gesamtumsatz und Zugänge an Sachanlagen im Bauhauptgewerbe 1991 bis 2011  </t>
  </si>
  <si>
    <t xml:space="preserve">                    </t>
  </si>
  <si>
    <t xml:space="preserve">4.1.2</t>
  </si>
  <si>
    <t xml:space="preserve">Unternehmen, tätige Personen, Gesamtumsatz und Zugänge an Sachanlagen im Ausbaugewerbe 1991 bis 2011 </t>
  </si>
  <si>
    <t xml:space="preserve">4.2.0</t>
  </si>
  <si>
    <t xml:space="preserve">Zugänge an Sachanlagen im Baugewerbe 1991 bis 2011 nach Art der Sachanlagen</t>
  </si>
  <si>
    <t xml:space="preserve">4.2.1</t>
  </si>
  <si>
    <t xml:space="preserve">Zugänge an Sachanlagen im Bauhauptgewerbe 1991 bis 2011 nach Art der Sachanlagen</t>
  </si>
  <si>
    <t xml:space="preserve">4.2.2</t>
  </si>
  <si>
    <t xml:space="preserve">Zugänge an Sachanlagen im Ausbaugewerbe 1991 bis 2011 nach Art der Sachanlagen</t>
  </si>
  <si>
    <t xml:space="preserve">4.3.0</t>
  </si>
  <si>
    <t xml:space="preserve">Zugänge an Sachanlagen im Baugewerbe 1991 bis 2011 nach Unternehmensgrößenklassen</t>
  </si>
  <si>
    <t xml:space="preserve">4.3.1</t>
  </si>
  <si>
    <t xml:space="preserve">Zugänge an Sachanlagen im Bauhauptgewerbe 1991 bis 2011 nach Unternehmensgrößenklassen</t>
  </si>
  <si>
    <t xml:space="preserve">4.3.2.</t>
  </si>
  <si>
    <t xml:space="preserve">Zugänge an Sachanlagen im Ausbaugewerbe 1991 bis 2011 nach Unternehmensgrößenklassen</t>
  </si>
  <si>
    <t xml:space="preserve">4.4</t>
  </si>
  <si>
    <t xml:space="preserve">Investitionsquoten im Baugewerbe 1991 bis 2011 nach  Art der Sachanlagen (in Prozent)</t>
  </si>
  <si>
    <t xml:space="preserve">4.5.0</t>
  </si>
  <si>
    <t xml:space="preserve">Mietinvestitionen und Verkaufserlöse aus dem Abgang von Sachanlagen im Baugewerbe 
1991 bis 2011</t>
  </si>
  <si>
    <t xml:space="preserve">4.5.1</t>
  </si>
  <si>
    <t xml:space="preserve">Mietinvestitionen und Verkaufserlöse aus dem Abgang von Sachanlagen im Bauhauptgewerbe 
1991 bis 2011</t>
  </si>
  <si>
    <t xml:space="preserve">4.5.2</t>
  </si>
  <si>
    <t xml:space="preserve">Mietinvestitionen und Verkaufserlöse aus dem Abgang von Sachanlagen im Ausbaugewerbe 
1991 bis 2011 </t>
  </si>
  <si>
    <t xml:space="preserve">5.1</t>
  </si>
  <si>
    <t xml:space="preserve">Baugenehmigungen insgesamt 1995 bis 2012 </t>
  </si>
  <si>
    <t xml:space="preserve">5.2</t>
  </si>
  <si>
    <t xml:space="preserve">Baugenehmigungen für neue Wohngebäude und Wohnungen 1995 bis 2012 </t>
  </si>
  <si>
    <t xml:space="preserve">5.3</t>
  </si>
  <si>
    <t xml:space="preserve">Baugenehmigungen für neue Nichtwohngebäude 1995 bis 2012</t>
  </si>
  <si>
    <t xml:space="preserve">5.4</t>
  </si>
  <si>
    <t xml:space="preserve">Baufertigstellungen insgesamt 1995 bis 2012 </t>
  </si>
  <si>
    <t xml:space="preserve">5.5</t>
  </si>
  <si>
    <t xml:space="preserve">Baufertigstellungen für neue Wohngebäude und Wohnungen 1995 bis 2012</t>
  </si>
  <si>
    <t xml:space="preserve">5.6</t>
  </si>
  <si>
    <t xml:space="preserve">Baufertigstellungen für neue Nichtwohngebäude 1995 bis 2012 </t>
  </si>
  <si>
    <t xml:space="preserve">6.1</t>
  </si>
  <si>
    <t xml:space="preserve">Insolvenzen im Baugewerbe 1991 bis 2007 nach Wirtschaftszweigen</t>
  </si>
  <si>
    <t xml:space="preserve">6.2</t>
  </si>
  <si>
    <t xml:space="preserve">Insolvenzen im Baugewerbe 2007 bis 2012 nach Wirtschaftszweigen</t>
  </si>
  <si>
    <t xml:space="preserve">6.3</t>
  </si>
  <si>
    <t xml:space="preserve">Ausgewählte Preisindizes für Bauleistungen am Bauwerk (Neubau) 1995 bis 2012 - 
Bruttopreisindizes (2005 = 100)</t>
  </si>
  <si>
    <t xml:space="preserve">6.4</t>
  </si>
  <si>
    <t xml:space="preserve">Ausgewählte Preisindizes für Bauleistungen am Bauwerk (Neubau) 2005 bis 2012 -  
Nettopreisindizes (2005 = 100)</t>
  </si>
  <si>
    <t xml:space="preserve">6.5</t>
  </si>
  <si>
    <t xml:space="preserve">Kaufwerte für Bauland 1991 bis 2011 </t>
  </si>
  <si>
    <t xml:space="preserve">6.6</t>
  </si>
  <si>
    <t xml:space="preserve">Erschließung von Grundstücken und Architektur- und Ingenieurbüros 2008 bis 2012 
Auswertung aus dem Unternehmensregister</t>
  </si>
  <si>
    <t xml:space="preserve">6.7</t>
  </si>
  <si>
    <t xml:space="preserve">Bruttoentgelt je tätiger Person im Bauhauptgewerbe 1991 bis 2012 </t>
  </si>
  <si>
    <t xml:space="preserve">6.8</t>
  </si>
  <si>
    <t xml:space="preserve">Bruttoentgelt je tätiger Person im Ausbaugewerbe 1991 bis 2012  </t>
  </si>
  <si>
    <t xml:space="preserve">6.9</t>
  </si>
  <si>
    <t xml:space="preserve">Durchschnittlicher Bruttomonatsverdienst der vollzeitbeschäftigten Arbeitnehmer im Hoch- und 
Tiefbau 1993 bis 2008 </t>
  </si>
  <si>
    <t xml:space="preserve">6.10</t>
  </si>
  <si>
    <t xml:space="preserve">Durchschnittlicher Bruttomonatsverdienst der vollzeitbeschäftigten Arbeitnehmer im 
Baugewerbe 2007 bis 2012</t>
  </si>
  <si>
    <r>
      <rPr>
        <b val="true"/>
        <sz val="9"/>
        <rFont val="Arial"/>
        <family val="2"/>
      </rPr>
      <t xml:space="preserve">Tab. 1.1    Bruttowertschöpfung</t>
    </r>
    <r>
      <rPr>
        <b val="true"/>
        <vertAlign val="superscript"/>
        <sz val="9"/>
        <rFont val="Arial"/>
        <family val="2"/>
      </rPr>
      <t xml:space="preserve">1)</t>
    </r>
    <r>
      <rPr>
        <b val="true"/>
        <sz val="9"/>
        <rFont val="Arial"/>
        <family val="2"/>
      </rPr>
      <t xml:space="preserve"> (BWS) im Baugewerbe Sachsens, der neuen Länder und Deutschlands
                  1991 bis 2012 
     </t>
    </r>
  </si>
  <si>
    <t xml:space="preserve">Jahr</t>
  </si>
  <si>
    <t xml:space="preserve">Bruttowertschöpfung im Baugewerbe</t>
  </si>
  <si>
    <t xml:space="preserve">Anteil des Baugewerbes an der Bruttowertschöpfung insgesamt</t>
  </si>
  <si>
    <t xml:space="preserve">Sachsen</t>
  </si>
  <si>
    <t xml:space="preserve">Anteil an der BWS</t>
  </si>
  <si>
    <t xml:space="preserve">neue Länder
 (ohne Berlin)</t>
  </si>
  <si>
    <t xml:space="preserve">Deutschland</t>
  </si>
  <si>
    <t xml:space="preserve">Mill. €</t>
  </si>
  <si>
    <t xml:space="preserve">der neuen Länder (ohne Berlin)</t>
  </si>
  <si>
    <t xml:space="preserve">Deutschlands</t>
  </si>
  <si>
    <t xml:space="preserve">%</t>
  </si>
  <si>
    <t xml:space="preserve">% </t>
  </si>
  <si>
    <t xml:space="preserve">_____
1) in jeweiligen Preisen; Berechnungsstand: 1991 bis 2011 - August 2012; Jahr 2012 - Februar 2013 (VGR des Bundes) 
Alle Daten sind revidiert und nach der WZ 2008. Sie sind mit früheren Veröffentlichungen nach WZ 2003 nicht vergleichbar. 
Datenquelle: AK VGR dL; VGR des Bundes</t>
  </si>
  <si>
    <r>
      <rPr>
        <b val="true"/>
        <sz val="9"/>
        <rFont val="Arial"/>
        <family val="2"/>
      </rPr>
      <t xml:space="preserve">Tab. 1.2   Erwerbstätige</t>
    </r>
    <r>
      <rPr>
        <b val="true"/>
        <vertAlign val="superscript"/>
        <sz val="9"/>
        <rFont val="Arial"/>
        <family val="2"/>
      </rPr>
      <t xml:space="preserve">1)</t>
    </r>
    <r>
      <rPr>
        <b val="true"/>
        <sz val="9"/>
        <rFont val="Arial"/>
        <family val="2"/>
      </rPr>
      <t xml:space="preserve"> im Baugewerbe Sachsens, der neuen Länder und Deutschlands 1991 bis 2012          </t>
    </r>
    <r>
      <rPr>
        <sz val="9"/>
        <rFont val="Arial"/>
        <family val="2"/>
      </rPr>
      <t xml:space="preserve">     
</t>
    </r>
    <r>
      <rPr>
        <b val="true"/>
        <sz val="9"/>
        <rFont val="Arial"/>
        <family val="2"/>
      </rPr>
      <t xml:space="preserve">     </t>
    </r>
  </si>
  <si>
    <t xml:space="preserve">Erwerbstätige im Baugewerbe</t>
  </si>
  <si>
    <t xml:space="preserve">Anteil der Erwerbstätigen im Baugewerbe an der Zahl der Erwerbstätigen insgesamt</t>
  </si>
  <si>
    <t xml:space="preserve">Anteil an den Erwerbstätigen</t>
  </si>
  <si>
    <t xml:space="preserve">_____
1) am Arbeitsort: Berechnungsstand: 1991 bis 2011: August 2012; Jahr 2012: Februar 2013
 Alle Daten sind revidiert und nach der WZ 2008. Sie sind mit früheren Veröffentlichungen nach WZ 2003 nicht vergleichbar. 
 Datenquelle: AK Erwerbstätigenrechnung des Bundes und der Länder</t>
  </si>
  <si>
    <r>
      <rPr>
        <b val="true"/>
        <sz val="9"/>
        <rFont val="Arial"/>
        <family val="2"/>
      </rPr>
      <t xml:space="preserve">Tab. 1.3   Erwerbstätige</t>
    </r>
    <r>
      <rPr>
        <b val="true"/>
        <vertAlign val="superscript"/>
        <sz val="9"/>
        <rFont val="Arial"/>
        <family val="2"/>
      </rPr>
      <t xml:space="preserve">1)</t>
    </r>
    <r>
      <rPr>
        <b val="true"/>
        <sz val="9"/>
        <rFont val="Arial"/>
        <family val="2"/>
      </rPr>
      <t xml:space="preserve"> im Baugewerbe Sachsens nach der Stellung im Beruf 1991 bis 2012
     </t>
    </r>
  </si>
  <si>
    <t xml:space="preserve">Erwerbstätige in Sachsen</t>
  </si>
  <si>
    <t xml:space="preserve">Anteil Sachsens an den </t>
  </si>
  <si>
    <t xml:space="preserve">insge-
samt</t>
  </si>
  <si>
    <t xml:space="preserve">davon</t>
  </si>
  <si>
    <t xml:space="preserve">Anteil an den 
Erwerbstätigen</t>
  </si>
  <si>
    <t xml:space="preserve">Erwerbs-
tätigen</t>
  </si>
  <si>
    <t xml:space="preserve">Arbeit-
nehmern</t>
  </si>
  <si>
    <r>
      <rPr>
        <sz val="7"/>
        <rFont val="Arial"/>
        <family val="0"/>
      </rPr>
      <t xml:space="preserve">Selbst-
ständigen</t>
    </r>
    <r>
      <rPr>
        <vertAlign val="superscript"/>
        <sz val="7"/>
        <rFont val="Arial"/>
        <family val="2"/>
      </rPr>
      <t xml:space="preserve">2)</t>
    </r>
    <r>
      <rPr>
        <sz val="7"/>
        <rFont val="Arial"/>
        <family val="0"/>
      </rPr>
      <t xml:space="preserve"> </t>
    </r>
  </si>
  <si>
    <t xml:space="preserve">Arbeit-
nehmer</t>
  </si>
  <si>
    <r>
      <rPr>
        <sz val="7"/>
        <rFont val="Arial"/>
        <family val="0"/>
      </rPr>
      <t xml:space="preserve">Selbst-
ständige</t>
    </r>
    <r>
      <rPr>
        <vertAlign val="superscript"/>
        <sz val="7"/>
        <rFont val="Arial"/>
        <family val="2"/>
      </rPr>
      <t xml:space="preserve">2)</t>
    </r>
    <r>
      <rPr>
        <sz val="7"/>
        <rFont val="Arial"/>
        <family val="0"/>
      </rPr>
      <t xml:space="preserve"> </t>
    </r>
  </si>
  <si>
    <t xml:space="preserve">Deutschlands </t>
  </si>
  <si>
    <t xml:space="preserve">___
1) Berechnungsstand: 1991 bis 2011: August 2012, Jahr 2012: Februar 2013; Daten sind vorläufig.
2) und mithelfende Familienangehörige
Datenquelle: AK Erwerbstätigenrechnung des Bundes und der Länder</t>
  </si>
  <si>
    <r>
      <rPr>
        <b val="true"/>
        <sz val="9"/>
        <rFont val="Arial"/>
        <family val="2"/>
      </rPr>
      <t xml:space="preserve">Tab. 1.4   Anteil der Länder am Bundesergebnis im Bauhauptgewerbe</t>
    </r>
    <r>
      <rPr>
        <b val="true"/>
        <vertAlign val="superscript"/>
        <sz val="9"/>
        <rFont val="Arial"/>
        <family val="2"/>
      </rPr>
      <t xml:space="preserve">1)</t>
    </r>
    <r>
      <rPr>
        <b val="true"/>
        <sz val="9"/>
        <rFont val="Arial"/>
        <family val="2"/>
      </rPr>
      <t xml:space="preserve"> 2000, 2005, 2010 bis 2012
                 </t>
    </r>
    <r>
      <rPr>
        <sz val="9"/>
        <rFont val="Arial"/>
        <family val="2"/>
      </rPr>
      <t xml:space="preserve">(in Prozent)</t>
    </r>
  </si>
  <si>
    <r>
      <rPr>
        <sz val="7"/>
        <rFont val="Arial"/>
        <family val="0"/>
      </rPr>
      <t xml:space="preserve">Bundesland</t>
    </r>
    <r>
      <rPr>
        <vertAlign val="superscript"/>
        <sz val="7"/>
        <rFont val="Arial"/>
        <family val="2"/>
      </rPr>
      <t xml:space="preserve">2)</t>
    </r>
  </si>
  <si>
    <t xml:space="preserve">Betriebe</t>
  </si>
  <si>
    <t xml:space="preserve">Tätige Personen</t>
  </si>
  <si>
    <t xml:space="preserve">Gesamtumsatz</t>
  </si>
  <si>
    <t xml:space="preserve">Bruttoentgelt</t>
  </si>
  <si>
    <t xml:space="preserve">Bayern</t>
  </si>
  <si>
    <t xml:space="preserve">Nordrhein-Westfalen</t>
  </si>
  <si>
    <t xml:space="preserve">Baden-Württemberg</t>
  </si>
  <si>
    <t xml:space="preserve">Niedersachsen</t>
  </si>
  <si>
    <t xml:space="preserve">Hessen</t>
  </si>
  <si>
    <t xml:space="preserve">Rheinland-Pfalz</t>
  </si>
  <si>
    <t xml:space="preserve">Brandenburg</t>
  </si>
  <si>
    <t xml:space="preserve">Sachsen-Anhalt</t>
  </si>
  <si>
    <t xml:space="preserve">Thüringen</t>
  </si>
  <si>
    <t xml:space="preserve">Berlin</t>
  </si>
  <si>
    <t xml:space="preserve">Schleswig-Holstein</t>
  </si>
  <si>
    <t xml:space="preserve">Hamburg</t>
  </si>
  <si>
    <t xml:space="preserve">Mecklenburg-Vorpommern</t>
  </si>
  <si>
    <t xml:space="preserve">Saarland</t>
  </si>
  <si>
    <t xml:space="preserve">Bremen</t>
  </si>
  <si>
    <t xml:space="preserve">
___
1) Betriebe mit 20 und mehr tätigen Personen                   
2) Sortierung nach Gesamtumsatz 2012
Datenquelle: Monatsbericht im Bauhauptgewerbe</t>
  </si>
  <si>
    <r>
      <rPr>
        <b val="true"/>
        <sz val="9"/>
        <rFont val="Arial"/>
        <family val="2"/>
      </rPr>
      <t xml:space="preserve">Tab. 1.5   Anteil der Länder am Bundesergebnis im Ausbaugewerbe</t>
    </r>
    <r>
      <rPr>
        <b val="true"/>
        <vertAlign val="superscript"/>
        <sz val="9"/>
        <rFont val="Arial"/>
        <family val="2"/>
      </rPr>
      <t xml:space="preserve">1)</t>
    </r>
    <r>
      <rPr>
        <b val="true"/>
        <sz val="9"/>
        <rFont val="Arial"/>
        <family val="2"/>
      </rPr>
      <t xml:space="preserve"> 2000, 2005, 2010 bis 2012
                 </t>
    </r>
    <r>
      <rPr>
        <sz val="9"/>
        <rFont val="Arial"/>
        <family val="2"/>
      </rPr>
      <t xml:space="preserve">(in Prozent)</t>
    </r>
  </si>
  <si>
    <t xml:space="preserve">
___
1) Betriebe mit 20 und mehr tätigen Personen                              
2) Sortierung nach Gesamtumsatz 2012
Datenquelle: Vierteljährlicher Bericht im Ausbaugewerbe</t>
  </si>
  <si>
    <r>
      <rPr>
        <b val="true"/>
        <sz val="9"/>
        <rFont val="Arial"/>
        <family val="2"/>
      </rPr>
      <t xml:space="preserve">Tab. 2.1   Betriebe, tätige Personen, Bruttoentgelt und Gesamtumsatz im Bauhauptgewerbe
                1991 bis 2012 </t>
    </r>
    <r>
      <rPr>
        <sz val="9"/>
        <rFont val="Arial"/>
        <family val="2"/>
      </rPr>
      <t xml:space="preserve">(alle Betriebe)
</t>
    </r>
    <r>
      <rPr>
        <b val="true"/>
        <sz val="9"/>
        <rFont val="Arial"/>
        <family val="2"/>
      </rPr>
      <t xml:space="preserve">     </t>
    </r>
  </si>
  <si>
    <t xml:space="preserve">Tätige 
Personen</t>
  </si>
  <si>
    <t xml:space="preserve">Brutto-
entgelt</t>
  </si>
  <si>
    <t xml:space="preserve">Gesamt-
umsatz</t>
  </si>
  <si>
    <t xml:space="preserve">Gesamt-
umsatz
 im Vorjahr</t>
  </si>
  <si>
    <t xml:space="preserve">Veränderung zum Vorjahr </t>
  </si>
  <si>
    <t xml:space="preserve">tätige Personen</t>
  </si>
  <si>
    <t xml:space="preserve">Gesamt-
umsatz 
im Vorjahr</t>
  </si>
  <si>
    <t xml:space="preserve">Juni</t>
  </si>
  <si>
    <t xml:space="preserve">am 30. Juni</t>
  </si>
  <si>
    <t xml:space="preserve">x</t>
  </si>
  <si>
    <r>
      <rPr>
        <sz val="8"/>
        <rFont val="Arial"/>
        <family val="0"/>
      </rPr>
      <t xml:space="preserve">2 144 321</t>
    </r>
    <r>
      <rPr>
        <vertAlign val="superscript"/>
        <sz val="8"/>
        <rFont val="Arial"/>
        <family val="2"/>
      </rPr>
      <t xml:space="preserve">1)</t>
    </r>
  </si>
  <si>
    <t xml:space="preserve">___
Datenquelle: Ergänzungserhebung im Bauhauptgewerbe
1) nur ein halbes Jahr</t>
  </si>
  <si>
    <r>
      <rPr>
        <b val="true"/>
        <sz val="9"/>
        <rFont val="Arial"/>
        <family val="2"/>
      </rPr>
      <t xml:space="preserve">Tab. 2.2   Betriebe, tätige Personen, geleistete Arbeitsstunden und Bruttoentgelt im Bauhauptgewerbe
                1991 bis 2012 </t>
    </r>
    <r>
      <rPr>
        <sz val="9"/>
        <rFont val="Arial"/>
        <family val="2"/>
      </rPr>
      <t xml:space="preserve">(Monatsberichtskreis)
</t>
    </r>
    <r>
      <rPr>
        <b val="true"/>
        <sz val="9"/>
        <rFont val="Arial"/>
        <family val="2"/>
      </rPr>
      <t xml:space="preserve">     </t>
    </r>
  </si>
  <si>
    <t xml:space="preserve">Geleistete 
Arbeits-
stunden</t>
  </si>
  <si>
    <t xml:space="preserve">geleistete 
Arbeits-
stunden</t>
  </si>
  <si>
    <t xml:space="preserve"> -</t>
  </si>
  <si>
    <t xml:space="preserve">___
Datenquelle: Betriebe mit 20 und mehr tätigen Personen</t>
  </si>
  <si>
    <r>
      <rPr>
        <b val="true"/>
        <sz val="9"/>
        <rFont val="Arial"/>
        <family val="2"/>
      </rPr>
      <t xml:space="preserve">Tab. 2.3   Bestand, Zugänge und Abgänge der Betriebe</t>
    </r>
    <r>
      <rPr>
        <b val="true"/>
        <vertAlign val="superscript"/>
        <sz val="9"/>
        <rFont val="Arial"/>
        <family val="2"/>
      </rPr>
      <t xml:space="preserve">1)</t>
    </r>
    <r>
      <rPr>
        <b val="true"/>
        <sz val="9"/>
        <rFont val="Arial"/>
        <family val="2"/>
      </rPr>
      <t xml:space="preserve"> im Bauhauptgewerbe 1992 bis 2012
             </t>
    </r>
  </si>
  <si>
    <r>
      <rPr>
        <sz val="7"/>
        <rFont val="Arial"/>
        <family val="0"/>
      </rPr>
      <t xml:space="preserve">Jahr</t>
    </r>
    <r>
      <rPr>
        <vertAlign val="superscript"/>
        <sz val="7"/>
        <rFont val="Arial"/>
        <family val="2"/>
      </rPr>
      <t xml:space="preserve">2)</t>
    </r>
  </si>
  <si>
    <t xml:space="preserve">Betriebe
am 30. Juni</t>
  </si>
  <si>
    <t xml:space="preserve">Darunter</t>
  </si>
  <si>
    <t xml:space="preserve">Abgänge
aus dem Vorjahr</t>
  </si>
  <si>
    <t xml:space="preserve">Veränderung 
zum Vorjahr
Saldo</t>
  </si>
  <si>
    <t xml:space="preserve">im Vorjahr 
bereits 
berichtspflichtig</t>
  </si>
  <si>
    <t xml:space="preserve">erstmals
berichtspflichtig</t>
  </si>
  <si>
    <r>
      <rPr>
        <sz val="8"/>
        <rFont val="Arial"/>
        <family val="0"/>
      </rPr>
      <t xml:space="preserve">1992</t>
    </r>
    <r>
      <rPr>
        <vertAlign val="superscript"/>
        <sz val="8"/>
        <rFont val="Arial"/>
        <family val="2"/>
      </rPr>
      <t xml:space="preserve">3)</t>
    </r>
  </si>
  <si>
    <r>
      <rPr>
        <sz val="8"/>
        <rFont val="Arial"/>
        <family val="0"/>
      </rPr>
      <t xml:space="preserve">1996</t>
    </r>
    <r>
      <rPr>
        <vertAlign val="superscript"/>
        <sz val="8"/>
        <rFont val="Arial"/>
        <family val="2"/>
      </rPr>
      <t xml:space="preserve">4)</t>
    </r>
  </si>
  <si>
    <t xml:space="preserve">___
1) Ohne Arbeitsgemeinschaften (Argen), deshalb z. T. abweichende Zahlen
2) 1991 bis 1995: SYPRO; 1996 bis 2008: WZ 93 bzw. WZ 2003; ab 2009: WZ 2008 
3) Vergleichbare Daten liegen nicht vor.
4) Infolge des WZ-Wechsels ist der Vorjahresvergleich hier nicht sinnvoll. Der Saldo der Betriebe lag 1996 im Vergleich zu 1995 nach   
    der WZ 93 bei +275. </t>
  </si>
  <si>
    <t xml:space="preserve">Datenquelle: Ergänzungserhebung im Bauhauptgewerbe; maschinelle Tabellen H1 und H2.</t>
  </si>
  <si>
    <r>
      <rPr>
        <b val="true"/>
        <sz val="9"/>
        <rFont val="Arial"/>
        <family val="2"/>
      </rPr>
      <t xml:space="preserve">Tab. 2.4   Bestand, Zugänge und Abgänge der tätigen Personen in Betrieben</t>
    </r>
    <r>
      <rPr>
        <b val="true"/>
        <vertAlign val="superscript"/>
        <sz val="9"/>
        <rFont val="Arial"/>
        <family val="2"/>
      </rPr>
      <t xml:space="preserve">1)</t>
    </r>
    <r>
      <rPr>
        <b val="true"/>
        <sz val="9"/>
        <rFont val="Arial"/>
        <family val="2"/>
      </rPr>
      <t xml:space="preserve"> im Bauhauptgewerbe 
                1992 bis 2012</t>
    </r>
  </si>
  <si>
    <t xml:space="preserve">Tätige 
Personen
am 30. Juni</t>
  </si>
  <si>
    <t xml:space="preserve">Darunter in Betrieben,</t>
  </si>
  <si>
    <t xml:space="preserve">Tätige Per-
sonen in 
Betrieben, 
die bis 
30. Juni  
abgegangen 
sind.</t>
  </si>
  <si>
    <t xml:space="preserve">Veränderung zum Vorjahr</t>
  </si>
  <si>
    <t xml:space="preserve">die im Vorjahr 
bereits 
berichts-
pflichtig waren</t>
  </si>
  <si>
    <t xml:space="preserve">die 
erstmals 
berichts-
pflichtig 
waren</t>
  </si>
  <si>
    <t xml:space="preserve">aus
Betriebs-
wechsel</t>
  </si>
  <si>
    <t xml:space="preserve">im 
Bestand 
der 
Betriebe</t>
  </si>
  <si>
    <t xml:space="preserve">Saldo</t>
  </si>
  <si>
    <r>
      <rPr>
        <sz val="7"/>
        <rFont val="Arial"/>
        <family val="0"/>
      </rPr>
      <t xml:space="preserve">aus
Betriebs-
wechsel</t>
    </r>
    <r>
      <rPr>
        <vertAlign val="superscript"/>
        <sz val="7"/>
        <rFont val="Arial"/>
        <family val="2"/>
      </rPr>
      <t xml:space="preserve">3)</t>
    </r>
  </si>
  <si>
    <r>
      <rPr>
        <sz val="7"/>
        <rFont val="Arial"/>
        <family val="2"/>
      </rPr>
      <t xml:space="preserve">im 
Bestand 
der 
Betriebe</t>
    </r>
    <r>
      <rPr>
        <vertAlign val="superscript"/>
        <sz val="7"/>
        <rFont val="Arial"/>
        <family val="2"/>
      </rPr>
      <t xml:space="preserve">3)</t>
    </r>
  </si>
  <si>
    <t xml:space="preserve">zu-
sammen</t>
  </si>
  <si>
    <t xml:space="preserve">absolut</t>
  </si>
  <si>
    <r>
      <rPr>
        <sz val="8"/>
        <rFont val="Arial"/>
        <family val="0"/>
      </rPr>
      <t xml:space="preserve">1992</t>
    </r>
    <r>
      <rPr>
        <vertAlign val="superscript"/>
        <sz val="8"/>
        <rFont val="Arial"/>
        <family val="2"/>
      </rPr>
      <t xml:space="preserve">4)</t>
    </r>
  </si>
  <si>
    <r>
      <rPr>
        <sz val="8"/>
        <rFont val="Arial"/>
        <family val="0"/>
      </rPr>
      <t xml:space="preserve">1996</t>
    </r>
    <r>
      <rPr>
        <vertAlign val="superscript"/>
        <sz val="8"/>
        <rFont val="Arial"/>
        <family val="2"/>
      </rPr>
      <t xml:space="preserve">5)</t>
    </r>
  </si>
  <si>
    <t xml:space="preserve">___
1) Ohne Arbeitsgemeinschaften (Argen), deshalb z. T. abweichende Zahlen.
2) 1991 bis 1995: SYPRO; 1996 bis 2008: WZ 93 bzw. WZ 2003; ab 2009: WZ 2008 
3) Veränderungsbeiträge, die Summe der beiden Prozentwerte ergibt die Veränderung ingesamt.
</t>
  </si>
  <si>
    <t xml:space="preserve">4) Vergleichbare Daten liegen nicht vor.
5) Infolge des WZ-Wechsels ist der Vorjahresvergleich hier nur eingeschränkt möglich. Der Saldo der Betriebe lag 1996 im Vergleich zu 1995 nach   
    der WZ 93 bei +275. </t>
  </si>
  <si>
    <t xml:space="preserve">Methodische Anmerkung zur Tabelle:
Die Veränderung der Zahl der tätigen Personen am 30. Juni eines Jahres zum entsprechenden Vorjahr ist immer ein Saldo. Im Unterschied zur Zahl 
der Betriebe (vgl. Tab. 2.3) speist er sich aus drei Quellen: der Zahl der tätigen Personen in den neu hinzugekommenen Betrieben abzüglich der Zahl
der tätigen Personen in den Betrieben, die im Berichtsjahr nicht mehr existieren, sowie der Veränderung der Zahl der tätigen Personen in den 
Betrieben, die am 30. Juni eines Berichtsjahres als auch bereits im Vorjahr existiert haben. Die ersten beiden Quellen sind Ausdruck der Fluktuation 
der Betriebe im Bauhauptgewerbe, die dritte Quelle beschreibt die Veränderung innerhalb des Betriebskreises, der sowohl im Berichtsjahr als auch im
Vorjahr in diese Erhebung einbezogen gewesen war.
</t>
  </si>
  <si>
    <r>
      <rPr>
        <b val="true"/>
        <sz val="9"/>
        <rFont val="Arial"/>
        <family val="2"/>
      </rPr>
      <t xml:space="preserve">Tab. 2.5   Betriebe und tätige Personen im Bauhauptgewerbe 1991 bis 2012 nach Größenklassen 
                 </t>
    </r>
    <r>
      <rPr>
        <sz val="9"/>
        <rFont val="Arial"/>
        <family val="2"/>
      </rPr>
      <t xml:space="preserve">(in Prozent)</t>
    </r>
  </si>
  <si>
    <t xml:space="preserve">Betriebe mit … bis … tätigen Personen</t>
  </si>
  <si>
    <t xml:space="preserve">  1 - 9</t>
  </si>
  <si>
    <t xml:space="preserve">10 - 19</t>
  </si>
  <si>
    <t xml:space="preserve">20 - 49</t>
  </si>
  <si>
    <t xml:space="preserve">50 - 99</t>
  </si>
  <si>
    <t xml:space="preserve">100 und mehr</t>
  </si>
  <si>
    <t xml:space="preserve">___
Datenquelle: Ergänzungserhebung im Bauhauptgewerbe</t>
  </si>
  <si>
    <r>
      <rPr>
        <b val="true"/>
        <sz val="9"/>
        <rFont val="Arial"/>
        <family val="2"/>
      </rPr>
      <t xml:space="preserve">Tab. 2.6   Tätige Personen im Bauhauptgewerbe 1991 bis 2012 nach ihrer Stellung im Betrieb </t>
    </r>
    <r>
      <rPr>
        <sz val="9"/>
        <rFont val="Arial"/>
        <family val="2"/>
      </rPr>
      <t xml:space="preserve">(in Prozent)
</t>
    </r>
    <r>
      <rPr>
        <b val="true"/>
        <sz val="9"/>
        <rFont val="Arial"/>
        <family val="2"/>
      </rPr>
      <t xml:space="preserve">     </t>
    </r>
  </si>
  <si>
    <t xml:space="preserve">Arbeiter</t>
  </si>
  <si>
    <t xml:space="preserve">Davon</t>
  </si>
  <si>
    <t xml:space="preserve">An-
gestellte</t>
  </si>
  <si>
    <t xml:space="preserve">Inhaber,
Mitinhaber,
unbezahlt 
mithelfende 
Familien-
angehörige</t>
  </si>
  <si>
    <t xml:space="preserve">Fach-
arbeiter 
und Meister</t>
  </si>
  <si>
    <t xml:space="preserve">Werker,
Fachwerker
u. Ä.</t>
  </si>
  <si>
    <t xml:space="preserve">gewerbliche
Aus-
zubildende</t>
  </si>
  <si>
    <t xml:space="preserve">Tab. 2.7   Gesamtumsatz und baugewerblicher Umsatz im Bauhauptgewerbe 1991 bis 2012 nach Bauarten
     </t>
  </si>
  <si>
    <t xml:space="preserve">Baugewerblicher Umsatz</t>
  </si>
  <si>
    <t xml:space="preserve">insgesamt</t>
  </si>
  <si>
    <t xml:space="preserve">Hochbau</t>
  </si>
  <si>
    <t xml:space="preserve">Tiefbau</t>
  </si>
  <si>
    <t xml:space="preserve">baugewerblicher Umsatz</t>
  </si>
  <si>
    <t xml:space="preserve">Tab. 2.8   Baugewerblicher Umsatz im Hochbau 1991 bis 2012 nach Auftraggebergruppen
     </t>
  </si>
  <si>
    <t xml:space="preserve">Bau-
gewerblicher 
Umsatz</t>
  </si>
  <si>
    <t xml:space="preserve">Und zwar im</t>
  </si>
  <si>
    <t xml:space="preserve">Anteil des 
Hochbaus am 
baugewerb-
lichen Umsatz</t>
  </si>
  <si>
    <t xml:space="preserve">Anteil des </t>
  </si>
  <si>
    <t xml:space="preserve">Wohnungs-
bau</t>
  </si>
  <si>
    <t xml:space="preserve">Wirtschafts-
hochbau</t>
  </si>
  <si>
    <t xml:space="preserve">öffentlichen
Hochbau</t>
  </si>
  <si>
    <t xml:space="preserve">Wohnungs-
baus</t>
  </si>
  <si>
    <t xml:space="preserve">Wirtschafts-
hochbaus</t>
  </si>
  <si>
    <t xml:space="preserve">öffentlichen
Hochbaus</t>
  </si>
  <si>
    <t xml:space="preserve">am baugewerblichen Umsatz im Hochbau</t>
  </si>
  <si>
    <t xml:space="preserve">Tab. 2.9   Baugewerblicher Umsatz im Tiefbau 1991 bis 2012 nach Auftraggebergruppen
     </t>
  </si>
  <si>
    <t xml:space="preserve">Anteil des 
Tiefbaus am 
baugewerb-
lichen Umsatz</t>
  </si>
  <si>
    <t xml:space="preserve">Wirtschafts-
tiefbau</t>
  </si>
  <si>
    <t xml:space="preserve">Straßen-
bau</t>
  </si>
  <si>
    <t xml:space="preserve">öffentlichen
Tiefbau</t>
  </si>
  <si>
    <t xml:space="preserve">Wirtschafts-
tiefbaus</t>
  </si>
  <si>
    <t xml:space="preserve">Straßen-
baus</t>
  </si>
  <si>
    <t xml:space="preserve">öffentlichen
Tiefbaus</t>
  </si>
  <si>
    <t xml:space="preserve">am baugewerblichen Umsatz im Tiefbau</t>
  </si>
  <si>
    <t xml:space="preserve">Tab. 2.10   Baugewerblicher Umsatz 1991 bis 2012 nach Auftraggebergruppen
     </t>
  </si>
  <si>
    <t xml:space="preserve">Davon im</t>
  </si>
  <si>
    <t xml:space="preserve">Wirtschafts-
bau</t>
  </si>
  <si>
    <t xml:space="preserve">öffentlichen
und 
Straßenbau</t>
  </si>
  <si>
    <t xml:space="preserve">darunter</t>
  </si>
  <si>
    <t xml:space="preserve">Wirtschafts-
baus</t>
  </si>
  <si>
    <t xml:space="preserve">öffentlichen 
und Straßen-
baus</t>
  </si>
  <si>
    <t xml:space="preserve">am baugewerblichen Umsatz</t>
  </si>
  <si>
    <t xml:space="preserve">in %</t>
  </si>
  <si>
    <r>
      <rPr>
        <b val="true"/>
        <sz val="9"/>
        <rFont val="Arial"/>
        <family val="2"/>
      </rPr>
      <t xml:space="preserve">Tab. 2.11   Gesamtumsatz je tätiger Person</t>
    </r>
    <r>
      <rPr>
        <b val="true"/>
        <vertAlign val="superscript"/>
        <sz val="9"/>
        <rFont val="Arial"/>
        <family val="2"/>
      </rPr>
      <t xml:space="preserve">1)</t>
    </r>
    <r>
      <rPr>
        <b val="true"/>
        <sz val="9"/>
        <rFont val="Arial"/>
        <family val="2"/>
      </rPr>
      <t xml:space="preserve"> und Index der Umsatzproduktivität im Bauhauptgewerbe 
                   1995 bis 2012</t>
    </r>
  </si>
  <si>
    <t xml:space="preserve">Gesamtumsatz je tätiger Person</t>
  </si>
  <si>
    <t xml:space="preserve">Verhältnis des Gesamtumsatzes je tätiger Person</t>
  </si>
  <si>
    <t xml:space="preserve">neue Länder 
ohne Berlin</t>
  </si>
  <si>
    <t xml:space="preserve">der neuen Länder ohne Berlin</t>
  </si>
  <si>
    <t xml:space="preserve">Sachsens</t>
  </si>
  <si>
    <t xml:space="preserve">zu den alten Ländern ohne Berlin</t>
  </si>
  <si>
    <t xml:space="preserve">zu den neuen Ländern
ohne Berlin</t>
  </si>
  <si>
    <t xml:space="preserve">€</t>
  </si>
  <si>
    <t xml:space="preserve">alte Länder ohne Berlin = 100</t>
  </si>
  <si>
    <t xml:space="preserve">neue Länder 
ohne Berlin = 100</t>
  </si>
  <si>
    <t xml:space="preserve">___
Datenquelle: Betriebe mit 20 und mehr tätigen Personen
1) Tätige Personen im Bauhauptgewerbe, ohne tätige Personen in anderen Bereichen</t>
  </si>
  <si>
    <r>
      <rPr>
        <b val="true"/>
        <sz val="9"/>
        <rFont val="Arial"/>
        <family val="2"/>
      </rPr>
      <t xml:space="preserve">Tab. 2.12   Volumenindex des Umsatzes</t>
    </r>
    <r>
      <rPr>
        <b val="true"/>
        <vertAlign val="superscript"/>
        <sz val="9"/>
        <rFont val="Arial"/>
        <family val="2"/>
      </rPr>
      <t xml:space="preserve">1)</t>
    </r>
    <r>
      <rPr>
        <b val="true"/>
        <sz val="9"/>
        <rFont val="Arial"/>
        <family val="2"/>
      </rPr>
      <t xml:space="preserve"> im Bauhauptgewerbe und Veränderung zum Vorjahr 1995 bis 2012 
                  </t>
    </r>
    <r>
      <rPr>
        <sz val="9"/>
        <rFont val="Arial"/>
        <family val="2"/>
      </rPr>
      <t xml:space="preserve"> </t>
    </r>
  </si>
  <si>
    <t xml:space="preserve">Bauhaupt-
gewerbe</t>
  </si>
  <si>
    <t xml:space="preserve">Und zwar</t>
  </si>
  <si>
    <t xml:space="preserve">Wohnungsbau</t>
  </si>
  <si>
    <t xml:space="preserve">Hochbau ohne 
Wohnungsbau</t>
  </si>
  <si>
    <t xml:space="preserve">Straßenbau</t>
  </si>
  <si>
    <t xml:space="preserve">Tiefbau ohne Straßenbau</t>
  </si>
  <si>
    <r>
      <rPr>
        <b val="true"/>
        <sz val="8"/>
        <rFont val="Arial"/>
        <family val="2"/>
      </rPr>
      <t xml:space="preserve">Volumenindex (2005 = 100)</t>
    </r>
    <r>
      <rPr>
        <b val="true"/>
        <sz val="2"/>
        <rFont val="Arial"/>
        <family val="2"/>
      </rPr>
      <t xml:space="preserve">  </t>
    </r>
  </si>
  <si>
    <r>
      <rPr>
        <b val="true"/>
        <sz val="8"/>
        <rFont val="Arial"/>
        <family val="2"/>
      </rPr>
      <t xml:space="preserve">Veränderung zum Vorjahr in Prozent</t>
    </r>
    <r>
      <rPr>
        <b val="true"/>
        <sz val="4"/>
        <rFont val="Arial"/>
        <family val="2"/>
      </rPr>
      <t xml:space="preserve">  </t>
    </r>
  </si>
  <si>
    <t xml:space="preserve">___
1)  Jahreswerte als gewichtetes Mittel der vier Quartalswerte; Die Preisbereinigung erfolgt analog dem Verfahren beim Auftragseingang. 
Datenquelle: Betriebe mit 20 und mehr tätigen Personen</t>
  </si>
  <si>
    <r>
      <rPr>
        <b val="true"/>
        <sz val="9"/>
        <rFont val="Arial"/>
        <family val="2"/>
      </rPr>
      <t xml:space="preserve">Tab. 2.13   Auftragseingangsindex (Wertindex) nach Art der Bauten im Bauhauptgewerbe
                   1991 bis 2012 </t>
    </r>
    <r>
      <rPr>
        <sz val="9"/>
        <rFont val="Arial"/>
        <family val="2"/>
      </rPr>
      <t xml:space="preserve">(2005 = 100)</t>
    </r>
  </si>
  <si>
    <t xml:space="preserve">1991</t>
  </si>
  <si>
    <t xml:space="preserve">118,3</t>
  </si>
  <si>
    <t xml:space="preserve">1992</t>
  </si>
  <si>
    <t xml:space="preserve">1993</t>
  </si>
  <si>
    <t xml:space="preserve">1994</t>
  </si>
  <si>
    <t xml:space="preserve">
___
Datenquelle: Betriebe mit 20 und mehr tätigen Personen</t>
  </si>
  <si>
    <r>
      <rPr>
        <b val="true"/>
        <sz val="9"/>
        <rFont val="Arial"/>
        <family val="2"/>
      </rPr>
      <t xml:space="preserve">Tab. 2.14   Auftragsbestandsindex (Wertindex) nach Art der Bauten im Bauhauptgewerbe 
                   1991 bis 2012 </t>
    </r>
    <r>
      <rPr>
        <sz val="9"/>
        <rFont val="Arial"/>
        <family val="2"/>
      </rPr>
      <t xml:space="preserve">(2005 = 100)</t>
    </r>
  </si>
  <si>
    <r>
      <rPr>
        <b val="true"/>
        <sz val="9"/>
        <rFont val="Arial"/>
        <family val="2"/>
      </rPr>
      <t xml:space="preserve">Tab. 2.15   Volumenindex des Auftragseinganges</t>
    </r>
    <r>
      <rPr>
        <b val="true"/>
        <vertAlign val="superscript"/>
        <sz val="9"/>
        <rFont val="Arial"/>
        <family val="2"/>
      </rPr>
      <t xml:space="preserve">1)</t>
    </r>
    <r>
      <rPr>
        <b val="true"/>
        <sz val="9"/>
        <rFont val="Arial"/>
        <family val="2"/>
      </rPr>
      <t xml:space="preserve"> im Bauhauptgewerbe 1995 bis 2012 
                  </t>
    </r>
    <r>
      <rPr>
        <sz val="9"/>
        <rFont val="Arial"/>
        <family val="2"/>
      </rPr>
      <t xml:space="preserve"> (2005 = 100)</t>
    </r>
  </si>
  <si>
    <t xml:space="preserve">___
1)  Jahreswerte als gewichtetes Mittel der vier Quartalswerte, geringfügige Abweichungen vom an anderer Stelle veröffentlichten
      arithmetischen Mittel der vier Quartalswerte können bestehen. 
Datenquelle: Betriebe mit 20 und mehr tätigen Personen</t>
  </si>
  <si>
    <r>
      <rPr>
        <b val="true"/>
        <sz val="9"/>
        <rFont val="Arial"/>
        <family val="2"/>
      </rPr>
      <t xml:space="preserve">Tab. 2.16  Volumenindex des Auftragsbestandes im Bauhauptgewerbe 1995 bis 2012</t>
    </r>
    <r>
      <rPr>
        <b val="true"/>
        <vertAlign val="superscript"/>
        <sz val="9"/>
        <rFont val="Arial"/>
        <family val="2"/>
      </rPr>
      <t xml:space="preserve">1) 
</t>
    </r>
    <r>
      <rPr>
        <b val="true"/>
        <sz val="9"/>
        <rFont val="Arial"/>
        <family val="2"/>
      </rPr>
      <t xml:space="preserve">                </t>
    </r>
    <r>
      <rPr>
        <sz val="9"/>
        <rFont val="Arial"/>
        <family val="2"/>
      </rPr>
      <t xml:space="preserve"> (2005 = 100)</t>
    </r>
  </si>
  <si>
    <t xml:space="preserve">___
1) letztes Jahr jeweils vorläufig
Datenquelle: Betriebe mit 20 und mehr tätigen Personen</t>
  </si>
  <si>
    <r>
      <rPr>
        <b val="true"/>
        <sz val="9"/>
        <rFont val="Arial"/>
        <family val="2"/>
      </rPr>
      <t xml:space="preserve">Tab. 2.17  Produktionsindex im Bauhauptgewerbe 1995 bis 2012 nach Quartalen </t>
    </r>
    <r>
      <rPr>
        <sz val="9"/>
        <rFont val="Arial"/>
        <family val="2"/>
      </rPr>
      <t xml:space="preserve">(2005 = 100)</t>
    </r>
  </si>
  <si>
    <t xml:space="preserve">Quartal</t>
  </si>
  <si>
    <t xml:space="preserve">Produktionsindex</t>
  </si>
  <si>
    <t xml:space="preserve">Veränderung zum Vorquartal</t>
  </si>
  <si>
    <t xml:space="preserve">Veränderung zum Vorjahresquartal</t>
  </si>
  <si>
    <r>
      <rPr>
        <b val="true"/>
        <sz val="9"/>
        <rFont val="Arial"/>
        <family val="2"/>
      </rPr>
      <t xml:space="preserve">Tab. 2.18  Volumenindex des Auftragseinganges im Bauhauptgewerbe 1995 bis 2012 nach Quartalen 
                  </t>
    </r>
    <r>
      <rPr>
        <sz val="9"/>
        <rFont val="Arial"/>
        <family val="2"/>
      </rPr>
      <t xml:space="preserve">(2005 = 100)</t>
    </r>
  </si>
  <si>
    <r>
      <rPr>
        <b val="true"/>
        <sz val="9"/>
        <rFont val="Arial"/>
        <family val="2"/>
      </rPr>
      <t xml:space="preserve">Tab. 2.19  Volumenindex des Auftragsbestandes im Bauhauptgewerbe 1995 bis 2012 nach Quartalen 
                  </t>
    </r>
    <r>
      <rPr>
        <sz val="9"/>
        <rFont val="Arial"/>
        <family val="2"/>
      </rPr>
      <t xml:space="preserve">(2005 = 100)</t>
    </r>
  </si>
  <si>
    <t xml:space="preserve">105,3 p</t>
  </si>
  <si>
    <t xml:space="preserve">101,1 p</t>
  </si>
  <si>
    <t xml:space="preserve">109,3 p</t>
  </si>
  <si>
    <t xml:space="preserve">99,2 p</t>
  </si>
  <si>
    <t xml:space="preserve">108,1 p</t>
  </si>
  <si>
    <t xml:space="preserve">103,9 p</t>
  </si>
  <si>
    <t xml:space="preserve">110,5 p</t>
  </si>
  <si>
    <t xml:space="preserve">90,8 p</t>
  </si>
  <si>
    <t xml:space="preserve">9637 p</t>
  </si>
  <si>
    <t xml:space="preserve">100,5 p</t>
  </si>
  <si>
    <t xml:space="preserve">95,8 p</t>
  </si>
  <si>
    <t xml:space="preserve">86,7 p</t>
  </si>
  <si>
    <t xml:space="preserve">87,5 p</t>
  </si>
  <si>
    <t xml:space="preserve">86,3 p</t>
  </si>
  <si>
    <r>
      <rPr>
        <b val="true"/>
        <sz val="9"/>
        <rFont val="Arial"/>
        <family val="2"/>
      </rPr>
      <t xml:space="preserve">Tab. 2.20  Volumenindex des Gesamtumsatzes im Bauhauptgewerbe 1995 bis 2012 nach Quartalen 
                  </t>
    </r>
    <r>
      <rPr>
        <sz val="9"/>
        <rFont val="Arial"/>
        <family val="2"/>
      </rPr>
      <t xml:space="preserve">(2005 = 100)</t>
    </r>
  </si>
  <si>
    <t xml:space="preserve">Tab. 2.21  Betriebe, tätige Personen, Bruttoentgelt und Umsatz im Bauhauptgewerbe 2010 bis 2012 
                  nach Wirtschaftszweigen (WZ 2008)</t>
  </si>
  <si>
    <t xml:space="preserve">WZ-
Nr.</t>
  </si>
  <si>
    <t xml:space="preserve">Wirtschaftszweig</t>
  </si>
  <si>
    <t xml:space="preserve">Anteil am Bauhauptgewerbe </t>
  </si>
  <si>
    <t xml:space="preserve">Veränderung 
2012 zu 2011</t>
  </si>
  <si>
    <t xml:space="preserve">Bauhauptgewerbe</t>
  </si>
  <si>
    <t xml:space="preserve">41.2</t>
  </si>
  <si>
    <t xml:space="preserve">Bau von Gebäuden</t>
  </si>
  <si>
    <t xml:space="preserve">42.1</t>
  </si>
  <si>
    <t xml:space="preserve">Bau von Straßen, 
   Bahnverkehrsstrecken</t>
  </si>
  <si>
    <t xml:space="preserve">42.2</t>
  </si>
  <si>
    <t xml:space="preserve">Leitungstiefbau und Kläranlagenbau</t>
  </si>
  <si>
    <t xml:space="preserve">42.9</t>
  </si>
  <si>
    <t xml:space="preserve">Sonstiger Tiefbau</t>
  </si>
  <si>
    <t xml:space="preserve">Vorbereitende Baustellenarbeiten und 
   sonstige spezialisierte Bautätigkeiten</t>
  </si>
  <si>
    <t xml:space="preserve">43.1</t>
  </si>
  <si>
    <t xml:space="preserve">Abbrucharbeiten und vorbereitende 
   Baustellenarbeiten</t>
  </si>
  <si>
    <t xml:space="preserve">43.9</t>
  </si>
  <si>
    <t xml:space="preserve">Sonstige spezialisierte Bautätigkeiten</t>
  </si>
  <si>
    <t xml:space="preserve">Tätige Personen im Bauhauptgewerbe</t>
  </si>
  <si>
    <t xml:space="preserve">Bruttoentgelt in 1 000 €</t>
  </si>
  <si>
    <t xml:space="preserve">Gesamtumsatz in 1 000 €</t>
  </si>
  <si>
    <r>
      <rPr>
        <b val="true"/>
        <sz val="9"/>
        <rFont val="Arial"/>
        <family val="2"/>
      </rPr>
      <t xml:space="preserve">Tab. 3.1   Betriebe, tätige Personen, Bruttoentgelt und Gesamtumsatz im Ausbaugewerbe
                 1991 bis 2012 </t>
    </r>
    <r>
      <rPr>
        <sz val="9"/>
        <rFont val="Arial"/>
        <family val="2"/>
      </rPr>
      <t xml:space="preserve">(Betriebe mit 10 tätigen Personen und mehr)
</t>
    </r>
    <r>
      <rPr>
        <b val="true"/>
        <sz val="9"/>
        <rFont val="Arial"/>
        <family val="2"/>
      </rPr>
      <t xml:space="preserve">     </t>
    </r>
  </si>
  <si>
    <r>
      <rPr>
        <sz val="7"/>
        <rFont val="Arial"/>
        <family val="0"/>
      </rPr>
      <t xml:space="preserve">Brutto-
entgelt</t>
    </r>
    <r>
      <rPr>
        <vertAlign val="superscript"/>
        <sz val="7"/>
        <rFont val="Arial"/>
        <family val="2"/>
      </rPr>
      <t xml:space="preserve">1)</t>
    </r>
  </si>
  <si>
    <r>
      <rPr>
        <sz val="7"/>
        <rFont val="Arial"/>
        <family val="0"/>
      </rPr>
      <t xml:space="preserve">Gesamt-
umsatz</t>
    </r>
    <r>
      <rPr>
        <vertAlign val="superscript"/>
        <sz val="7"/>
        <rFont val="Arial"/>
        <family val="2"/>
      </rPr>
      <t xml:space="preserve">1)</t>
    </r>
  </si>
  <si>
    <t xml:space="preserve">Juni / 2. Quartal</t>
  </si>
  <si>
    <r>
      <rPr>
        <sz val="8"/>
        <rFont val="Arial"/>
        <family val="0"/>
      </rPr>
      <t xml:space="preserve">677 143</t>
    </r>
    <r>
      <rPr>
        <vertAlign val="superscript"/>
        <sz val="8"/>
        <rFont val="Arial"/>
        <family val="2"/>
      </rPr>
      <t xml:space="preserve">2)</t>
    </r>
  </si>
  <si>
    <t xml:space="preserve">_____
1) bis 1996: Monat Juni; ab 1997: 2. Quartal; 1997: geschätzt
2) nur ein halbes Jahr
Datenquelle: Jährliche Erhebung im Ausbaugewerbe sowie Erschließung von Grundstücken, Bauträger</t>
  </si>
  <si>
    <r>
      <rPr>
        <b val="true"/>
        <sz val="9"/>
        <rFont val="Arial"/>
        <family val="2"/>
      </rPr>
      <t xml:space="preserve">Tab. 3.2   Betriebe, tätige Personen, geleistete Arbeitsstunden und Bruttoentgelt im Ausbaugewerbe
                 1991 bis 2012 </t>
    </r>
    <r>
      <rPr>
        <sz val="9"/>
        <rFont val="Arial"/>
        <family val="2"/>
      </rPr>
      <t xml:space="preserve">(Monats-/Vierteljahresberichtskreis)
</t>
    </r>
    <r>
      <rPr>
        <b val="true"/>
        <sz val="9"/>
        <rFont val="Arial"/>
        <family val="2"/>
      </rPr>
      <t xml:space="preserve">     </t>
    </r>
  </si>
  <si>
    <t xml:space="preserve">tätige 
Personen</t>
  </si>
  <si>
    <r>
      <rPr>
        <b val="true"/>
        <sz val="9"/>
        <rFont val="Arial"/>
        <family val="2"/>
      </rPr>
      <t xml:space="preserve">Tab. 3.3   Betriebe und tätige Personen im Ausbaugewerbe 1991 bis 2012 nach Größenklassen 
                 </t>
    </r>
    <r>
      <rPr>
        <sz val="9"/>
        <rFont val="Arial"/>
        <family val="2"/>
      </rPr>
      <t xml:space="preserve">(in Prozent)</t>
    </r>
  </si>
  <si>
    <t xml:space="preserve">___
Datenquelle: Jährliche Erhebung im Ausbaugewerbe sowie Erschließung von Grundstücken, Bauträger</t>
  </si>
  <si>
    <t xml:space="preserve">Tab. 3.4   Gesamtumsatz und baugewerblicher Umsatz im Ausbaugewerbe 1991 bis 2012
     </t>
  </si>
  <si>
    <t xml:space="preserve">Baugewerblicher
Umsatz</t>
  </si>
  <si>
    <t xml:space="preserve">baugewerblicher
Umsatz</t>
  </si>
  <si>
    <r>
      <rPr>
        <b val="true"/>
        <sz val="9"/>
        <rFont val="Arial"/>
        <family val="2"/>
      </rPr>
      <t xml:space="preserve">Tab. 3.5   Gesamtumsatz je tätiger Person und Index der Umsatzproduktivität im Ausbaugewerbe 
                1991 bis 2012</t>
    </r>
    <r>
      <rPr>
        <b val="true"/>
        <vertAlign val="superscript"/>
        <sz val="9"/>
        <rFont val="Arial"/>
        <family val="2"/>
      </rPr>
      <t xml:space="preserve">1)</t>
    </r>
  </si>
  <si>
    <t xml:space="preserve">___
1) Vergleichbare Rückrechnungsergebnisse für alle Länder bis 1995 liegen nicht vor.
Datenquelle: Betriebe mit 20 und mehr tätigen Personen</t>
  </si>
  <si>
    <t xml:space="preserve">Tab. 3.6  Betriebe, tätige Personen, Bruttoentgelt und Umsatz im Ausbaugewerbe 2010 bis 2012 
                nach Wirtschaftszweigen (WZ 2008)</t>
  </si>
  <si>
    <t xml:space="preserve">Anteil am Ausbaugewerbe </t>
  </si>
  <si>
    <t xml:space="preserve">Ausbaugewerbe</t>
  </si>
  <si>
    <t xml:space="preserve">43.2</t>
  </si>
  <si>
    <t xml:space="preserve">Bauinstallation</t>
  </si>
  <si>
    <t xml:space="preserve">43.21</t>
  </si>
  <si>
    <t xml:space="preserve">Elektroinstallation</t>
  </si>
  <si>
    <t xml:space="preserve">43.22</t>
  </si>
  <si>
    <t xml:space="preserve">Gas-, Wasser-, Heizungs- sowie 
   Lüftungs- und Klimaanlageninstallation</t>
  </si>
  <si>
    <t xml:space="preserve">43.29</t>
  </si>
  <si>
    <t xml:space="preserve">Sonstige Bauinstallation</t>
  </si>
  <si>
    <t xml:space="preserve">43.3</t>
  </si>
  <si>
    <t xml:space="preserve">Sonstiger Ausbau</t>
  </si>
  <si>
    <t xml:space="preserve">43.31</t>
  </si>
  <si>
    <t xml:space="preserve">Anbringen von Stuckaturen, Gipserei, 
   Verputzerei</t>
  </si>
  <si>
    <t xml:space="preserve">43.32</t>
  </si>
  <si>
    <t xml:space="preserve">Bautischlerei und Bauschlosserei</t>
  </si>
  <si>
    <t xml:space="preserve">43.33</t>
  </si>
  <si>
    <t xml:space="preserve">Fußboden-, Fliesen- und Plattenlegerei, 
   Tapeziererei</t>
  </si>
  <si>
    <t xml:space="preserve">43.34</t>
  </si>
  <si>
    <t xml:space="preserve">Maler- und Glaserei</t>
  </si>
  <si>
    <t xml:space="preserve">43.39</t>
  </si>
  <si>
    <t xml:space="preserve">Sonstiger Ausbau a. n. g.</t>
  </si>
  <si>
    <t xml:space="preserve">Tätige Personen im Ausbaugewerbe</t>
  </si>
  <si>
    <t xml:space="preserve">Tab. 4.1.0   Unternehmen, tätige Personen, Gesamtumsatz und Zugänge an Sachanlagen im Baugewerbe 
                     1991 bis 2011</t>
  </si>
  <si>
    <t xml:space="preserve">Unter-
nehmen</t>
  </si>
  <si>
    <t xml:space="preserve">Unter-
nehmen
mit
Investi-
tionen</t>
  </si>
  <si>
    <t xml:space="preserve">Zugänge an Sachanlagen</t>
  </si>
  <si>
    <t xml:space="preserve">Anzahl</t>
  </si>
  <si>
    <t xml:space="preserve">je Unter-
nehmen</t>
  </si>
  <si>
    <t xml:space="preserve">1 000 €</t>
  </si>
  <si>
    <t xml:space="preserve">je tätiger 
Person</t>
  </si>
  <si>
    <t xml:space="preserve">
___
Datenquelle: Unternehmen mit 20 und mehr tätigen Personen</t>
  </si>
  <si>
    <t xml:space="preserve">Tab. 4.1.1   Unternehmen, tätige Personen, Gesamtumsatz und Zugänge an Sachanlagen im Bauhauptgewerbe 
                    1991 bis 2011</t>
  </si>
  <si>
    <t xml:space="preserve">Tab. 4.1.2   Unternehmen, tätige Personen, Gesamtumsatz und Zugänge an Sachanlagen im Ausbaugewerbe 
                    1991 bis 2011</t>
  </si>
  <si>
    <t xml:space="preserve">Tab. 4.2.0   Zugänge an Sachanlagen im Baugewerbe 1991 bis 2011 nach Art der Sachanlagen</t>
  </si>
  <si>
    <t xml:space="preserve">Insgesamt</t>
  </si>
  <si>
    <t xml:space="preserve">bebaute Grundstücke und Bauten</t>
  </si>
  <si>
    <t xml:space="preserve">Grundstücke ohne Bauten</t>
  </si>
  <si>
    <r>
      <rPr>
        <sz val="7"/>
        <rFont val="Arial"/>
        <family val="2"/>
      </rPr>
      <t xml:space="preserve">Maschinen und maschinelle Anlagen</t>
    </r>
    <r>
      <rPr>
        <vertAlign val="superscript"/>
        <sz val="7"/>
        <rFont val="Arial"/>
        <family val="2"/>
      </rPr>
      <t xml:space="preserve">1)</t>
    </r>
  </si>
  <si>
    <t xml:space="preserve">selbst erstellte Anlagen</t>
  </si>
  <si>
    <t xml:space="preserve">gebrauchte und erworbene Bauten</t>
  </si>
  <si>
    <t xml:space="preserve">selbst 
erstellte 
Anlagen</t>
  </si>
  <si>
    <t xml:space="preserve">2000 = 100</t>
  </si>
  <si>
    <t xml:space="preserve">Veränderung zum Vorjahr in %</t>
  </si>
  <si>
    <t xml:space="preserve">Anteil in %</t>
  </si>
  <si>
    <t xml:space="preserve">
___
1) einschl. Betriebs- und Geschäftsausrüstungen
Datenquelle: Unternehmen mit 20 und mehr tätigen Personen</t>
  </si>
  <si>
    <t xml:space="preserve">Tab. 4.2.1   Zugänge an Sachanlagen im Bauhauptgewerbe 1991 bis 2011 nach Art der Sachanlagen</t>
  </si>
  <si>
    <r>
      <rPr>
        <sz val="7"/>
        <rFont val="Arial"/>
        <family val="2"/>
      </rPr>
      <t xml:space="preserve">Maschinen und maschinelle Anlagen</t>
    </r>
    <r>
      <rPr>
        <vertAlign val="superscript"/>
        <sz val="6"/>
        <rFont val="Arial"/>
        <family val="2"/>
      </rPr>
      <t xml:space="preserve">1)</t>
    </r>
  </si>
  <si>
    <t xml:space="preserve">Anteil an insgesamt in %</t>
  </si>
  <si>
    <t xml:space="preserve">Tab. 4.2.2   Zugänge an Sachanlagen im Ausbaugewerbe 1991 bis 2011 nach Art der Sachanlagen</t>
  </si>
  <si>
    <t xml:space="preserve">Tab. 4.3.0   Zugänge an Sachanlagen im Baugewerbe 1991 bis 2011 nach Unternehmensgrößenklassen</t>
  </si>
  <si>
    <t xml:space="preserve">Unternehmen mit ... Beschäftigten</t>
  </si>
  <si>
    <t xml:space="preserve">100 - 249</t>
  </si>
  <si>
    <t xml:space="preserve">250 - 499</t>
  </si>
  <si>
    <t xml:space="preserve">500 und mehr</t>
  </si>
  <si>
    <t xml:space="preserve">Tab. 4.3.1   Zugänge an Sachanlagen im Bauhauptgewerbe 1991 bis 2011 nach Unternehmensgrößenklassen</t>
  </si>
  <si>
    <t xml:space="preserve">Tab. 4.3.2   Zugänge an Sachanlagen im Ausbaugewerbe 1991 bis 2011 nach Unternehmensgrößenklassen</t>
  </si>
  <si>
    <t xml:space="preserve">250 und mehr</t>
  </si>
  <si>
    <r>
      <rPr>
        <b val="true"/>
        <sz val="9"/>
        <rFont val="Arial"/>
        <family val="2"/>
      </rPr>
      <t xml:space="preserve">Tab. 4.4   Investitionsquoten</t>
    </r>
    <r>
      <rPr>
        <b val="true"/>
        <vertAlign val="superscript"/>
        <sz val="9"/>
        <rFont val="Arial"/>
        <family val="2"/>
      </rPr>
      <t xml:space="preserve">1)</t>
    </r>
    <r>
      <rPr>
        <b val="true"/>
        <sz val="9"/>
        <rFont val="Arial"/>
        <family val="2"/>
      </rPr>
      <t xml:space="preserve"> im Baugewerbe 1991 bis 2011 nach  Art der Sachanlagen </t>
    </r>
    <r>
      <rPr>
        <sz val="9"/>
        <rFont val="Arial"/>
        <family val="2"/>
      </rPr>
      <t xml:space="preserve">(in Prozent)</t>
    </r>
  </si>
  <si>
    <t xml:space="preserve">Baugewerbe</t>
  </si>
  <si>
    <t xml:space="preserve">Zugänge an Sachanlagen insgesamt</t>
  </si>
  <si>
    <t xml:space="preserve">Grund-
stücke 
und Bauten</t>
  </si>
  <si>
    <r>
      <rPr>
        <sz val="7"/>
        <rFont val="Arial"/>
        <family val="2"/>
      </rPr>
      <t xml:space="preserve">Maschinen und maschinelle Anlagen</t>
    </r>
    <r>
      <rPr>
        <vertAlign val="superscript"/>
        <sz val="7"/>
        <rFont val="Arial"/>
        <family val="2"/>
      </rPr>
      <t xml:space="preserve">2)</t>
    </r>
  </si>
  <si>
    <t xml:space="preserve">
___
1) Investitionen je 100 € Gesamtumsatz
2) einschl. Betriebs- und Geschäftsausrüstungen</t>
  </si>
  <si>
    <t xml:space="preserve">Tab. 4.5.0   Mietinvestitionen und Verkaufserlöse aus dem Abgang von Sachanlagen im Baugewerbe 
                    1991 bis 2011</t>
  </si>
  <si>
    <t xml:space="preserve">Unternehmen
mit Mietinvestitionen</t>
  </si>
  <si>
    <t xml:space="preserve">Neu 
gemietete
und 
gepachtete
Sachanlagen</t>
  </si>
  <si>
    <r>
      <rPr>
        <sz val="7"/>
        <rFont val="Arial"/>
        <family val="2"/>
      </rPr>
      <t xml:space="preserve">Davon</t>
    </r>
    <r>
      <rPr>
        <vertAlign val="superscript"/>
        <sz val="7"/>
        <rFont val="Arial"/>
        <family val="2"/>
      </rPr>
      <t xml:space="preserve">1)</t>
    </r>
  </si>
  <si>
    <t xml:space="preserve">Verhältnis 
Miet-
investitionen 
zu 
Investitionen</t>
  </si>
  <si>
    <t xml:space="preserve">Verkaufserlöse 
aus dem 
Abgang von 
Sachanlagen</t>
  </si>
  <si>
    <t xml:space="preserve">Verhältnis 
Verkaufs-
erlöse zu
Investitionen</t>
  </si>
  <si>
    <t xml:space="preserve">Anteil an
Unternehmen
insgesamt</t>
  </si>
  <si>
    <t xml:space="preserve">Bauten</t>
  </si>
  <si>
    <t xml:space="preserve">Maschinen und 
maschinelle 
Anlagen</t>
  </si>
  <si>
    <t xml:space="preserve">Verkauf von Grundstücken</t>
  </si>
  <si>
    <t xml:space="preserve">
___
1) Diese Merkmalsausprägungen der Mietinvestitionen werden ab Berichtsjahr 2008 nicht mehr erhoben.
Datenquelle: Unternehmen mit 20 und mehr tätigen Personen</t>
  </si>
  <si>
    <t xml:space="preserve">Tab. 4.5.1   Mietinvestitionen und Verkaufserlöse aus dem Abgang von Sachanlagen im Bauhauptgewerbe 
                   1991 bis 2011</t>
  </si>
  <si>
    <t xml:space="preserve">Tab. 4.5.2   Mietinvestitionen und Verkaufserlöse aus dem Abgang von Sachanlagen im Ausbaugewerbe 
                    1991 bis 2011</t>
  </si>
  <si>
    <t xml:space="preserve">Tab. 5.1   Baugenehmigungen insgesamt 1995 bis 2012</t>
  </si>
  <si>
    <t xml:space="preserve">Gebäude</t>
  </si>
  <si>
    <t xml:space="preserve">Nutzfläche</t>
  </si>
  <si>
    <t xml:space="preserve">Wohnungen</t>
  </si>
  <si>
    <t xml:space="preserve">Veranschlagte 
Kosten</t>
  </si>
  <si>
    <t xml:space="preserve">Wohnfläche</t>
  </si>
  <si>
    <t xml:space="preserve">100 m²</t>
  </si>
  <si>
    <t xml:space="preserve">Tab. 5.2   Baugenehmigungen für neue Wohngebäude und Wohnungen 1995 bis 2012</t>
  </si>
  <si>
    <t xml:space="preserve">Darunter mit 1 und 2 Wohnungen</t>
  </si>
  <si>
    <t xml:space="preserve">Raum- 
inhalt</t>
  </si>
  <si>
    <t xml:space="preserve">Veranschlagte
 Kosten</t>
  </si>
  <si>
    <t xml:space="preserve">1 000 m³</t>
  </si>
  <si>
    <t xml:space="preserve">Tab. 5.3   Baugenehmigungen für neue Nichtwohngebäude 1995 bis 2012</t>
  </si>
  <si>
    <t xml:space="preserve">Rauminhalt</t>
  </si>
  <si>
    <t xml:space="preserve">Tab. 5.4   Baufertigstellungen insgesamt 1995 bis 2012</t>
  </si>
  <si>
    <t xml:space="preserve">Tab. 5.5   Baufertigstellungen für neue Wohngebäude und Wohnungen 1995 bis 2012</t>
  </si>
  <si>
    <t xml:space="preserve">Tab. 5.6   Baufertigstellungen für neue Nichtwohngebäude 1995 bis 2012</t>
  </si>
  <si>
    <r>
      <rPr>
        <b val="true"/>
        <sz val="9"/>
        <rFont val="Arial"/>
        <family val="2"/>
      </rPr>
      <t xml:space="preserve">Tab. 6.1   Insolvenzen im Baugewerbe 1991 bis 2007</t>
    </r>
    <r>
      <rPr>
        <b val="true"/>
        <vertAlign val="superscript"/>
        <sz val="9"/>
        <rFont val="Arial"/>
        <family val="2"/>
      </rPr>
      <t xml:space="preserve">1)</t>
    </r>
    <r>
      <rPr>
        <b val="true"/>
        <sz val="9"/>
        <rFont val="Arial"/>
        <family val="2"/>
      </rPr>
      <t xml:space="preserve"> nach Wirtschaftszweigen</t>
    </r>
  </si>
  <si>
    <t xml:space="preserve">Insge-
samt</t>
  </si>
  <si>
    <t xml:space="preserve">Hoch- und Tiefbau sowie
 Vorbereitende Baustellenarbeiten</t>
  </si>
  <si>
    <t xml:space="preserve">Bauinstallation und Sonstiges Ausbaugewerbe</t>
  </si>
  <si>
    <t xml:space="preserve">zusammen</t>
  </si>
  <si>
    <t xml:space="preserve">Hoch- und Tiefbau </t>
  </si>
  <si>
    <t xml:space="preserve">Vorbereitende 
Baustellen-
arbeiten</t>
  </si>
  <si>
    <t xml:space="preserve">Bau-
instllation</t>
  </si>
  <si>
    <t xml:space="preserve">Sonstiges
 Ausbau-
gewerbe</t>
  </si>
  <si>
    <r>
      <rPr>
        <sz val="7"/>
        <rFont val="Arial"/>
        <family val="0"/>
      </rPr>
      <t xml:space="preserve">Vermietung von
Baumaschinen 
und  -geräten</t>
    </r>
    <r>
      <rPr>
        <vertAlign val="superscript"/>
        <sz val="7"/>
        <rFont val="Arial"/>
        <family val="2"/>
      </rPr>
      <t xml:space="preserve">2)</t>
    </r>
    <r>
      <rPr>
        <sz val="7"/>
        <rFont val="Arial"/>
        <family val="0"/>
      </rPr>
      <t xml:space="preserve"> </t>
    </r>
  </si>
  <si>
    <t xml:space="preserve">45.1 + 45.2</t>
  </si>
  <si>
    <t xml:space="preserve">45.2</t>
  </si>
  <si>
    <t xml:space="preserve">45.1</t>
  </si>
  <si>
    <t xml:space="preserve">45.3 - 45.5</t>
  </si>
  <si>
    <t xml:space="preserve">45.3</t>
  </si>
  <si>
    <t xml:space="preserve">45.4</t>
  </si>
  <si>
    <t xml:space="preserve">45.5</t>
  </si>
  <si>
    <t xml:space="preserve">-</t>
  </si>
  <si>
    <t xml:space="preserve">
___
1) 1991 bis 2002: WZ 93; 2002 bis 2007: WZ 2003
2) mit Bedienungspersonal
Fortsetzung der Zeitreihe in Tab. 6.2</t>
  </si>
  <si>
    <r>
      <rPr>
        <b val="true"/>
        <sz val="9"/>
        <rFont val="Arial"/>
        <family val="2"/>
      </rPr>
      <t xml:space="preserve">Tab. 6.2   Insolvenzen im Baugewerbe 2007 bis 2012</t>
    </r>
    <r>
      <rPr>
        <b val="true"/>
        <vertAlign val="superscript"/>
        <sz val="9"/>
        <rFont val="Arial"/>
        <family val="2"/>
      </rPr>
      <t xml:space="preserve">1)</t>
    </r>
    <r>
      <rPr>
        <b val="true"/>
        <sz val="9"/>
        <rFont val="Arial"/>
        <family val="2"/>
      </rPr>
      <t xml:space="preserve"> nach Wirtschaftszweigen</t>
    </r>
  </si>
  <si>
    <t xml:space="preserve">Ins-
gesamt</t>
  </si>
  <si>
    <t xml:space="preserve">Vorbereitende Baustellenarbeiten, Bauinstallation, 
Sonstiger Ausbau</t>
  </si>
  <si>
    <t xml:space="preserve">Erschließung 
von Grund-
stücken, 
Bauträger</t>
  </si>
  <si>
    <t xml:space="preserve">Bau von 
Gebäuden</t>
  </si>
  <si>
    <t xml:space="preserve">Abbruch-
arbeiten und 
Vorbereitende 
Baustellen-
arbeiten</t>
  </si>
  <si>
    <t xml:space="preserve">Bau
installa-
tion</t>
  </si>
  <si>
    <t xml:space="preserve">Sonstiger 
Ausbau</t>
  </si>
  <si>
    <t xml:space="preserve">Sonstige
spezialisierte 
Bautätig-
keiten</t>
  </si>
  <si>
    <t xml:space="preserve">41.1</t>
  </si>
  <si>
    <t xml:space="preserve">
___
1) WZ 2008;  
     Die Darstellung folgt der Gliederung des Baugewerbes in drei Wirtschaftsabteilungen: 41, 42 und 43. Die Summe für das Bauhauptgewerbe 
     im Sinne der Baugewerbestatistiken errechnet sich wie folgt: 41.2 + 42 + 43.1 + 43.9; die Summe für das Ausbaugewerbe: 
     43.2 + 43.3, ggf. unter Addition von 41.1.</t>
  </si>
  <si>
    <r>
      <rPr>
        <b val="true"/>
        <sz val="9"/>
        <rFont val="Arial"/>
        <family val="2"/>
      </rPr>
      <t xml:space="preserve">Tab. 6.3   Ausgewählte Preisindizes für Bauleistungen am Bauwerk (Neubau) 1995 bis 2012 - 
                 Bruttopreisindizes </t>
    </r>
    <r>
      <rPr>
        <sz val="9"/>
        <rFont val="Arial"/>
        <family val="2"/>
      </rPr>
      <t xml:space="preserve">(2005 = 100)</t>
    </r>
  </si>
  <si>
    <t xml:space="preserve">Monat</t>
  </si>
  <si>
    <t xml:space="preserve">Rohbau-
arbeiten an 
Wohn-
gebäuden</t>
  </si>
  <si>
    <t xml:space="preserve">Rohbau-
arbeiten an 
Büro-
gebäuden</t>
  </si>
  <si>
    <t xml:space="preserve">Rohbau-
arbeiten an 
gewerblichen
Betriebs-
gebäuden</t>
  </si>
  <si>
    <t xml:space="preserve">Straßenbau
  insgesamt</t>
  </si>
  <si>
    <t xml:space="preserve">Ortskanäle</t>
  </si>
  <si>
    <t xml:space="preserve">Ein- und Zwei-
familien-
gebäude</t>
  </si>
  <si>
    <t xml:space="preserve">Mehr-
familien-
gebäude</t>
  </si>
  <si>
    <t xml:space="preserve">Februar</t>
  </si>
  <si>
    <t xml:space="preserve">Mai</t>
  </si>
  <si>
    <t xml:space="preserve">August</t>
  </si>
  <si>
    <t xml:space="preserve">November</t>
  </si>
  <si>
    <r>
      <rPr>
        <b val="true"/>
        <sz val="9"/>
        <rFont val="Arial"/>
        <family val="2"/>
      </rPr>
      <t xml:space="preserve">Tab. 6.4   Ausgewählte Preisindizes für Bauleistungen am Bauwerk (Neubau) 2005 bis 2012 - 
                Nettopreisindizes</t>
    </r>
    <r>
      <rPr>
        <b val="true"/>
        <vertAlign val="superscript"/>
        <sz val="9"/>
        <rFont val="Arial"/>
        <family val="2"/>
      </rPr>
      <t xml:space="preserve">1) </t>
    </r>
    <r>
      <rPr>
        <sz val="9"/>
        <rFont val="Arial"/>
        <family val="2"/>
      </rPr>
      <t xml:space="preserve">(2005 = 100)</t>
    </r>
  </si>
  <si>
    <t xml:space="preserve">___
1)  Der Nettopreisindex unterscheidet sich vom Bruttopreisindex nur dann, wenn zwischen dem Basisjahr (hier 2005) und den Berichtsjahren (hier ab 
      2007) eine Veränderung des Mehrwertsteuersatzes für Bauleistungen eingetreten ist. Ab 1.1.2007 wurde er in Deutschland von 16 Prozent auf 
      19 Prozent erhöht.</t>
  </si>
  <si>
    <t xml:space="preserve">Tab. 6.5   Kaufwerte für Bauland 1991 bis 2012</t>
  </si>
  <si>
    <t xml:space="preserve">Kauffälle</t>
  </si>
  <si>
    <t xml:space="preserve">Fläche</t>
  </si>
  <si>
    <t xml:space="preserve">Kaufsumme</t>
  </si>
  <si>
    <t xml:space="preserve">Durchschnitt-
licher Preis</t>
  </si>
  <si>
    <t xml:space="preserve">baureifes Land</t>
  </si>
  <si>
    <t xml:space="preserve">Rohbauland</t>
  </si>
  <si>
    <t xml:space="preserve">sonstiges Bauland</t>
  </si>
  <si>
    <t xml:space="preserve">1 000 m²</t>
  </si>
  <si>
    <t xml:space="preserve">€ je m²</t>
  </si>
  <si>
    <t xml:space="preserve">…</t>
  </si>
  <si>
    <t xml:space="preserve">
___
Datenquelle: Statistik der Kaufwerte für Bauland</t>
  </si>
  <si>
    <r>
      <rPr>
        <b val="true"/>
        <sz val="9"/>
        <rFont val="Arial"/>
        <family val="2"/>
      </rPr>
      <t xml:space="preserve">Tab. 6.6   Erschließung von Grundstücken und Architektur- und Ingenieurbüros 2008 bis 2012
                 </t>
    </r>
    <r>
      <rPr>
        <sz val="9"/>
        <rFont val="Arial"/>
        <family val="2"/>
      </rPr>
      <t xml:space="preserve">Auswertung aus dem Unternehmensregister - WZ 2008</t>
    </r>
  </si>
  <si>
    <r>
      <rPr>
        <sz val="7"/>
        <rFont val="Arial"/>
        <family val="0"/>
      </rPr>
      <t xml:space="preserve">Unternehmen</t>
    </r>
    <r>
      <rPr>
        <vertAlign val="superscript"/>
        <sz val="7"/>
        <rFont val="Arial"/>
        <family val="0"/>
      </rPr>
      <t xml:space="preserve">1)</t>
    </r>
  </si>
  <si>
    <r>
      <rPr>
        <sz val="7"/>
        <rFont val="Arial"/>
        <family val="0"/>
      </rPr>
      <t xml:space="preserve">Sozialversicherungspflichtig 
Beschäftigte im Berichtsjahr</t>
    </r>
    <r>
      <rPr>
        <vertAlign val="superscript"/>
        <sz val="7"/>
        <rFont val="Arial"/>
        <family val="0"/>
      </rPr>
      <t xml:space="preserve">2)</t>
    </r>
  </si>
  <si>
    <r>
      <rPr>
        <sz val="7"/>
        <rFont val="Arial"/>
        <family val="0"/>
      </rPr>
      <t xml:space="preserve">Betriebe</t>
    </r>
    <r>
      <rPr>
        <vertAlign val="superscript"/>
        <sz val="7"/>
        <rFont val="Arial"/>
        <family val="2"/>
      </rPr>
      <t xml:space="preserve">3)</t>
    </r>
  </si>
  <si>
    <t xml:space="preserve">Erschließung von Grundstücken; Bauträger (41.10) </t>
  </si>
  <si>
    <t xml:space="preserve">2008</t>
  </si>
  <si>
    <t xml:space="preserve">Architekturbüros (71.11) </t>
  </si>
  <si>
    <t xml:space="preserve">Ingenieurbüros (71.12) </t>
  </si>
  <si>
    <t xml:space="preserve">
___
1) Unternehmen mit steuerbarem Umsatz aus Lieferungen und Leistungen und/oder sozialversicherungspflichtig Beschäftigten im Berichtsjahr; 
     Stände: 31. Dezember 2008, 30. September 2009, 30. Juni 2011, 30. April 2011, 31. Mai 2012
2) Das Berichtsjahr ist jeweils das vorvorletzte Jahr; für das (Kalender-)Jahr 2008 ist das Berichtsjahr 2006.
3) Betriebe und Einbetriebsunternehmen mit sozialversicherungspflichtig Beschäftigten im Berichtsjahr und Einbetriebsunternehmen ohne 
    sozialversicherungspflichtig Beschäftigte, aber mit steuerbarem Umsatz aus Lieferungen und Leistungen im Berichtsjahr </t>
  </si>
  <si>
    <t xml:space="preserve">Tab. 6.7   Bruttoentgelt je tätiger Person im Bauhauptgewerbe 1991 bis 2012 </t>
  </si>
  <si>
    <r>
      <rPr>
        <sz val="7"/>
        <rFont val="Arial"/>
        <family val="0"/>
      </rPr>
      <t xml:space="preserve">Bruttoentgelt je tätiger Person</t>
    </r>
    <r>
      <rPr>
        <vertAlign val="superscript"/>
        <sz val="7"/>
        <rFont val="Arial"/>
        <family val="2"/>
      </rPr>
      <t xml:space="preserve">1)</t>
    </r>
  </si>
  <si>
    <r>
      <rPr>
        <sz val="7"/>
        <rFont val="Arial"/>
        <family val="0"/>
      </rPr>
      <t xml:space="preserve">Bruttoentgelt je tätiger Person</t>
    </r>
    <r>
      <rPr>
        <vertAlign val="superscript"/>
        <sz val="7"/>
        <rFont val="Arial"/>
        <family val="2"/>
      </rPr>
      <t xml:space="preserve">2)</t>
    </r>
  </si>
  <si>
    <r>
      <rPr>
        <sz val="7"/>
        <rFont val="Arial"/>
        <family val="2"/>
      </rPr>
      <t xml:space="preserve">Verhältnis des 
Bruttoentgeltes je 
tätiger Person des 
Monatsberichtskreises 
zum Bruttoentgelt je 
tätiger Person im Juni</t>
    </r>
    <r>
      <rPr>
        <vertAlign val="superscript"/>
        <sz val="7"/>
        <rFont val="Arial"/>
        <family val="2"/>
      </rPr>
      <t xml:space="preserve">3)</t>
    </r>
  </si>
  <si>
    <t xml:space="preserve">Veränderung 
zum Vorjahr</t>
  </si>
  <si>
    <t xml:space="preserve">
___
1) Datenquelle: Ergänzungserhebung im Bauhauptgewerbe (alle Betriebe)
2) Datenquelle: Monatsbericht im Bauhauptgewerbe (Betriebe mit 20 und mehr tätigen Personen)
3) Bruttoentgelt je tätiger Person im Juni (alle Betriebe) = 100 </t>
  </si>
  <si>
    <t xml:space="preserve">Tab. 6.8   Bruttoentgelt je tätiger Person im Ausbaugewerbe 1991 bis 2012 </t>
  </si>
  <si>
    <r>
      <rPr>
        <sz val="7"/>
        <rFont val="Arial"/>
        <family val="0"/>
      </rPr>
      <t xml:space="preserve">Juni</t>
    </r>
    <r>
      <rPr>
        <vertAlign val="superscript"/>
        <sz val="7"/>
        <rFont val="Arial"/>
        <family val="2"/>
      </rPr>
      <t xml:space="preserve">3)</t>
    </r>
  </si>
  <si>
    <t xml:space="preserve">2. Quartal</t>
  </si>
  <si>
    <t xml:space="preserve">
___
1) Datenquelle: Jährliche Erhebung im Ausbaugewerbe (Betriebe mit 10 und mehr tätigen Personen)
2) Datenquelle: Vierteljährlicher Bericht im Ausbaugewerbe (Betriebe mit 20 und mehr tätigen Personen)
3) ab 1997: ein Drittel des Quartalswertes
4) rechnerischer Wert des Bruttoentgeltes je tätiger Person im Juni  = 100 </t>
  </si>
  <si>
    <r>
      <rPr>
        <b val="true"/>
        <sz val="9"/>
        <rFont val="Arial"/>
        <family val="2"/>
      </rPr>
      <t xml:space="preserve">Tab. 6.9   Durchschnittlicher Bruttomonatsverdienst</t>
    </r>
    <r>
      <rPr>
        <b val="true"/>
        <vertAlign val="superscript"/>
        <sz val="9"/>
        <rFont val="Arial"/>
        <family val="2"/>
      </rPr>
      <t xml:space="preserve">1)</t>
    </r>
    <r>
      <rPr>
        <b val="true"/>
        <sz val="9"/>
        <rFont val="Arial"/>
        <family val="2"/>
      </rPr>
      <t xml:space="preserve"> der vollzeitbeschäftigten Arbeitnehmer 
                 im Hoch- und Tiefbau</t>
    </r>
    <r>
      <rPr>
        <b val="true"/>
        <vertAlign val="superscript"/>
        <sz val="9"/>
        <rFont val="Arial"/>
        <family val="2"/>
      </rPr>
      <t xml:space="preserve">2)</t>
    </r>
    <r>
      <rPr>
        <b val="true"/>
        <sz val="9"/>
        <rFont val="Arial"/>
        <family val="2"/>
      </rPr>
      <t xml:space="preserve"> 1993 bis 2008 </t>
    </r>
  </si>
  <si>
    <r>
      <rPr>
        <sz val="7"/>
        <rFont val="Arial"/>
        <family val="0"/>
      </rPr>
      <t xml:space="preserve">Jahr</t>
    </r>
    <r>
      <rPr>
        <vertAlign val="superscript"/>
        <sz val="7"/>
        <rFont val="Arial"/>
        <family val="2"/>
      </rPr>
      <t xml:space="preserve">3)4)</t>
    </r>
  </si>
  <si>
    <t xml:space="preserve">Durchschnittlicher Bruttomonatsverdienst </t>
  </si>
  <si>
    <r>
      <rPr>
        <sz val="8"/>
        <rFont val="Arial"/>
        <family val="0"/>
      </rPr>
      <t xml:space="preserve">2000</t>
    </r>
    <r>
      <rPr>
        <vertAlign val="superscript"/>
        <sz val="8"/>
        <rFont val="Arial"/>
        <family val="0"/>
      </rPr>
      <t xml:space="preserve">5)</t>
    </r>
  </si>
  <si>
    <r>
      <rPr>
        <sz val="8"/>
        <rFont val="Arial"/>
        <family val="0"/>
      </rPr>
      <t xml:space="preserve">2007</t>
    </r>
    <r>
      <rPr>
        <vertAlign val="superscript"/>
        <sz val="8"/>
        <rFont val="Arial"/>
        <family val="0"/>
      </rPr>
      <t xml:space="preserve">5)</t>
    </r>
  </si>
  <si>
    <r>
      <rPr>
        <b val="true"/>
        <sz val="9"/>
        <rFont val="Arial"/>
        <family val="2"/>
      </rPr>
      <t xml:space="preserve">Tab. 6.10   Durchschnittlicher Bruttomonatsverdienst der vollzeitbeschäftigten Arbeitnehmer im 
                   Baugewerbe</t>
    </r>
    <r>
      <rPr>
        <b val="true"/>
        <vertAlign val="superscript"/>
        <sz val="9"/>
        <rFont val="Arial"/>
        <family val="2"/>
      </rPr>
      <t xml:space="preserve">6)</t>
    </r>
    <r>
      <rPr>
        <b val="true"/>
        <sz val="9"/>
        <rFont val="Arial"/>
        <family val="2"/>
      </rPr>
      <t xml:space="preserve"> 2007 bis 2012</t>
    </r>
  </si>
  <si>
    <t xml:space="preserve">F</t>
  </si>
  <si>
    <t xml:space="preserve">WZ 41</t>
  </si>
  <si>
    <t xml:space="preserve">WZ 42</t>
  </si>
  <si>
    <t xml:space="preserve">WZ 43</t>
  </si>
  <si>
    <t xml:space="preserve">___
1) ohne Sonderzahlungen
2) nach WZ 2003
3) 1993 bis 2006: gewogener Durchschnitt aus den Monaten Januar, April, Juli, Oktober
4) ab 2007: Durchschnitt aus den Quartalen
5) veränderter Berichtskreis im Produzierenden Gewerbe
6) nach WZ 2008
Datenquelle: Laufende Verdiensterhebung / Vierteljährliche Verdiensterhebung</t>
  </si>
</sst>
</file>

<file path=xl/styles.xml><?xml version="1.0" encoding="utf-8"?>
<styleSheet xmlns="http://schemas.openxmlformats.org/spreadsheetml/2006/main">
  <numFmts count="100">
    <numFmt numFmtId="164" formatCode="General"/>
    <numFmt numFmtId="165" formatCode="\ ##\ ###\ ##0.0&quot;  &quot;;&quot; –&quot;#\ ###\ ##0.0&quot;  &quot;;\ * &quot;–  &quot;;\ * @&quot;  &quot;"/>
    <numFmt numFmtId="166" formatCode="\ #\ ###\ ###\ ##0&quot;  &quot;;&quot; –&quot;###\ ###\ ##0&quot;  &quot;;\ * &quot;–  &quot;;\ * @&quot;  &quot;"/>
    <numFmt numFmtId="167" formatCode="\ ####0.0&quot;  &quot;;\ * \–####0.0&quot;  &quot;;\ * &quot;X  &quot;;\ * @&quot;  &quot;"/>
    <numFmt numFmtId="168" formatCode="_-* #,##0.00&quot; €&quot;_-;\-* #,##0.00&quot; €&quot;_-;_-* \-??&quot; €&quot;_-;_-@_-"/>
    <numFmt numFmtId="169" formatCode="@"/>
    <numFmt numFmtId="170" formatCode="#,##0\ ___ "/>
    <numFmt numFmtId="171" formatCode="0.0\ ____\ ;;;@\ ____\ "/>
    <numFmt numFmtId="172" formatCode="0.0\ ___ ;;;@\ ___ "/>
    <numFmt numFmtId="173" formatCode="0.0"/>
    <numFmt numFmtId="174" formatCode="#\ ###\ ###\ ##0&quot;  &quot;;&quot; –&quot;###\ ###\ ##0&quot;  &quot;;\ * &quot;–  &quot;;\ * @&quot;  &quot;"/>
    <numFmt numFmtId="175" formatCode="#,##0\ __\ ;;;@\ __\ "/>
    <numFmt numFmtId="176" formatCode="#,##0.0_ "/>
    <numFmt numFmtId="177" formatCode="#,##0"/>
    <numFmt numFmtId="178" formatCode="\ ##\ ###\ ##0.0\ ___ ;&quot; –&quot;#\ ###\ ##0.0&quot;  &quot;;\ * &quot;– &quot;;\ * @\ "/>
    <numFmt numFmtId="179" formatCode="##\ ###\ ##0.0&quot;  &quot;;&quot; –&quot;#\ ###\ ##0.0&quot;  &quot;;\ * &quot;–  &quot;;\ * @&quot;  &quot;"/>
    <numFmt numFmtId="180" formatCode="#\ ###\ ##0.0&quot;  &quot;;&quot;– &quot;#\ ###\ ##0.0&quot;  &quot;;&quot;—  &quot;;@&quot;  &quot;"/>
    <numFmt numFmtId="181" formatCode="#,##0.0\ __\ ;;;@\ __\ "/>
    <numFmt numFmtId="182" formatCode="#,##0.0&quot;  &quot;;;;@&quot;  &quot;"/>
    <numFmt numFmtId="183" formatCode="#\ ###\ ##0.0&quot;  &quot;"/>
    <numFmt numFmtId="184" formatCode="#\ ###\ ##0.0&quot;  &quot;;&quot;– &quot;#\ ###\ ##0.0&quot;  &quot;;&quot;—   &quot;;@&quot;  &quot;"/>
    <numFmt numFmtId="185" formatCode="0.0&quot;  &quot;;&quot;– &quot;0.0&quot;  &quot;;&quot;—  &quot;;@&quot;  &quot;"/>
    <numFmt numFmtId="186" formatCode="0.0\ _ ;;;@\ _ "/>
    <numFmt numFmtId="187" formatCode="0.0\ _ "/>
    <numFmt numFmtId="188" formatCode="#,##0&quot; €&quot;;[RED]#,##0&quot; €&quot;"/>
    <numFmt numFmtId="189" formatCode="#,##0\ "/>
    <numFmt numFmtId="190" formatCode="#,###,##0&quot;  &quot;;;;@\ _ "/>
    <numFmt numFmtId="191" formatCode="#,##0.0\ _ ;\-#,##0.0\ _ ;;@\ _ "/>
    <numFmt numFmtId="192" formatCode="#,###,##0&quot;  &quot;;;;@\ "/>
    <numFmt numFmtId="193" formatCode="#,##0\ _ "/>
    <numFmt numFmtId="194" formatCode="#,##0&quot; €&quot;;[RED]\-#,##0&quot; €&quot;"/>
    <numFmt numFmtId="195" formatCode="#,##0\ ________\ ;\-#,##0\ ________\ ;;@\ ________\ "/>
    <numFmt numFmtId="196" formatCode="#,##0\ ;\-#,##0\ ;;@\ "/>
    <numFmt numFmtId="197" formatCode="#,##0.0\ ;\-0.0\ ;;@\ "/>
    <numFmt numFmtId="198" formatCode="0.0&quot;  &quot;;;;@&quot;  &quot;"/>
    <numFmt numFmtId="199" formatCode="0.0\ _______ ;;;@\ _______ "/>
    <numFmt numFmtId="200" formatCode="#,##0\ ;;;@\ "/>
    <numFmt numFmtId="201" formatCode="##0.0\ _ ;\-##0.0\ _ ;;@\ _ "/>
    <numFmt numFmtId="202" formatCode="#\ ###\ ###\ ;\-?#\ ###\ ;@\ "/>
    <numFmt numFmtId="203" formatCode="0.00000"/>
    <numFmt numFmtId="204" formatCode="#\ ###\ ###&quot;   &quot;"/>
    <numFmt numFmtId="205" formatCode="#,##0.0\ _____ ;;;@\ _____ "/>
    <numFmt numFmtId="206" formatCode="0"/>
    <numFmt numFmtId="207" formatCode="###,###_)"/>
    <numFmt numFmtId="208" formatCode="0.0\ __\ ;;;@\ ___ "/>
    <numFmt numFmtId="209" formatCode="##0\ __\ ;;;@\ __\ "/>
    <numFmt numFmtId="210" formatCode="0.0\ __\ ;\-0.0\ __\ ;;@\ ___ "/>
    <numFmt numFmtId="211" formatCode="#,##0\ __\ "/>
    <numFmt numFmtId="212" formatCode="0.0\ _ ;\-0.0\ _ ;;@\ _ "/>
    <numFmt numFmtId="213" formatCode="0.0\ ___ ;\-0.0\ ___ ;;@\ ___ "/>
    <numFmt numFmtId="214" formatCode="0.0&quot;  &quot;;\-0.0&quot;  &quot;;;@\ "/>
    <numFmt numFmtId="215" formatCode="0.0\ ____\ ;\-0.0\ ____\ ;;@\ ____\ "/>
    <numFmt numFmtId="216" formatCode="0.0\ ____\ "/>
    <numFmt numFmtId="217" formatCode="#,###,##0&quot;  &quot;;;;@&quot;  &quot;"/>
    <numFmt numFmtId="218" formatCode="#,##0.0"/>
    <numFmt numFmtId="219" formatCode="\ ##\ ###\ ##0.0&quot;  &quot;;&quot; –&quot;#\ ###\ ##0.0&quot;  &quot;;\ * &quot;– &quot;;\ * @\ "/>
    <numFmt numFmtId="220" formatCode="#,##0\ __________\ ;;;@\ __________\ "/>
    <numFmt numFmtId="221" formatCode="0.0\ ____________\ ;\-0.0\ ____________\ ;;@\ ____________\ "/>
    <numFmt numFmtId="222" formatCode="#,##0\ ____\ ;;;@\ ____\ "/>
    <numFmt numFmtId="223" formatCode="#,##0.0\ _______ ;;;@\ _______ "/>
    <numFmt numFmtId="224" formatCode="#,##0\ ___ ;;;@\ ___ "/>
    <numFmt numFmtId="225" formatCode="#,##0\ _ ;;;@\ _ "/>
    <numFmt numFmtId="226" formatCode="#\ ###\ ##0&quot;  &quot;"/>
    <numFmt numFmtId="227" formatCode="#\ ###\ ##0\ ;@\ "/>
    <numFmt numFmtId="228" formatCode="#,##0&quot;     &quot;;@&quot;     &quot;"/>
    <numFmt numFmtId="229" formatCode="#,##0&quot;   &quot;;@&quot;   &quot;"/>
    <numFmt numFmtId="230" formatCode="#\ ###\ ##0\ "/>
    <numFmt numFmtId="231" formatCode="#\ ###\ ##0\ _ ;;;@\ _ "/>
    <numFmt numFmtId="232" formatCode="0.0\ ___ "/>
    <numFmt numFmtId="233" formatCode="0.0\ ___ ;\-0.0\ ___ ;@\ ___ "/>
    <numFmt numFmtId="234" formatCode="0\ ___ "/>
    <numFmt numFmtId="235" formatCode="#,##0.0\ ___ ;\-#,##0.0\ ___ ;@\ ___ "/>
    <numFmt numFmtId="236" formatCode="#0.0\ ;@\ "/>
    <numFmt numFmtId="237" formatCode="#\ ###\ ##0"/>
    <numFmt numFmtId="238" formatCode="#,##0.0\ ;@\ "/>
    <numFmt numFmtId="239" formatCode="0.0\ _____ "/>
    <numFmt numFmtId="240" formatCode="0.0\ ______\ "/>
    <numFmt numFmtId="241" formatCode="#\ ###\ ##0\ __\ ;;;@\ __\ "/>
    <numFmt numFmtId="242" formatCode="0.0\ __\ ;;;@\ __\ "/>
    <numFmt numFmtId="243" formatCode="#\ ###\ ##0\ ____\ ;;;@\ ____\ "/>
    <numFmt numFmtId="244" formatCode="#\ ##0"/>
    <numFmt numFmtId="245" formatCode="###\ ##0"/>
    <numFmt numFmtId="246" formatCode="#,##0\ _______ ;;;@\ _______ "/>
    <numFmt numFmtId="247" formatCode="#,###,##0"/>
    <numFmt numFmtId="248" formatCode="###,###,##0"/>
    <numFmt numFmtId="249" formatCode="#\ ###\ ###"/>
    <numFmt numFmtId="250" formatCode="##\ ###\ ###"/>
    <numFmt numFmtId="251" formatCode="#,##0\ _________ ;;;@\ _________ "/>
    <numFmt numFmtId="252" formatCode="#,##0\ ___ ;\ @___ \ "/>
    <numFmt numFmtId="253" formatCode="#,##0______\ ;\ @_______ "/>
    <numFmt numFmtId="254" formatCode="#,##0.0000"/>
    <numFmt numFmtId="255" formatCode="#,##0\ _____ ;;;@\ _____ "/>
    <numFmt numFmtId="256" formatCode="0.00\ ____\ ;;;@\ ____"/>
    <numFmt numFmtId="257" formatCode="0.00\ _ ;;;@\ _ "/>
    <numFmt numFmtId="258" formatCode="#,##0\ _____ "/>
    <numFmt numFmtId="259" formatCode="0.0\ _____ ;\-0.0\ _____ ;;@\ _____ "/>
    <numFmt numFmtId="260" formatCode="0.0\ _______ ;\-0.0\ _______ ;;@\ _______ "/>
    <numFmt numFmtId="261" formatCode="0.0\ _________ ;\-0.0\ _________ ;;@\ _________ "/>
    <numFmt numFmtId="262" formatCode="\(#,##0&quot;) &quot;______\ ;;;@\ ______\ "/>
    <numFmt numFmtId="263" formatCode="\(#,##0\)"/>
  </numFmts>
  <fonts count="61">
    <font>
      <sz val="10"/>
      <name val="Arial"/>
      <family val="0"/>
    </font>
    <font>
      <sz val="10"/>
      <name val="Arial"/>
      <family val="0"/>
    </font>
    <font>
      <sz val="10"/>
      <name val="Arial"/>
      <family val="0"/>
    </font>
    <font>
      <sz val="10"/>
      <name val="Arial"/>
      <family val="0"/>
    </font>
    <font>
      <sz val="7"/>
      <name val="Arial"/>
      <family val="0"/>
    </font>
    <font>
      <sz val="7"/>
      <name val="Arial"/>
      <family val="2"/>
    </font>
    <font>
      <sz val="9"/>
      <name val="Arial"/>
      <family val="0"/>
    </font>
    <font>
      <b val="true"/>
      <u val="single"/>
      <sz val="11"/>
      <name val="Arial"/>
      <family val="2"/>
    </font>
    <font>
      <b val="true"/>
      <sz val="12"/>
      <name val="Arial"/>
      <family val="2"/>
    </font>
    <font>
      <b val="true"/>
      <sz val="9"/>
      <name val="Arial"/>
      <family val="2"/>
    </font>
    <font>
      <u val="single"/>
      <sz val="9"/>
      <color rgb="FF0000FF"/>
      <name val="Arial"/>
      <family val="0"/>
    </font>
    <font>
      <u val="single"/>
      <sz val="11.5"/>
      <color rgb="FF0000FF"/>
      <name val="Arial"/>
      <family val="0"/>
    </font>
    <font>
      <u val="single"/>
      <sz val="9"/>
      <color rgb="FF0000FF"/>
      <name val="Arial"/>
      <family val="2"/>
    </font>
    <font>
      <b val="true"/>
      <sz val="9"/>
      <name val="Arial"/>
      <family val="0"/>
    </font>
    <font>
      <sz val="10"/>
      <name val="Arial"/>
      <family val="2"/>
    </font>
    <font>
      <b val="true"/>
      <vertAlign val="superscript"/>
      <sz val="9"/>
      <name val="Arial"/>
      <family val="2"/>
    </font>
    <font>
      <b val="true"/>
      <sz val="9"/>
      <color rgb="FFFF0000"/>
      <name val="Arial"/>
      <family val="2"/>
    </font>
    <font>
      <sz val="8"/>
      <name val="Arial"/>
      <family val="2"/>
    </font>
    <font>
      <i val="true"/>
      <sz val="8"/>
      <name val="Arial"/>
      <family val="2"/>
    </font>
    <font>
      <sz val="6"/>
      <name val="Arial"/>
      <family val="2"/>
    </font>
    <font>
      <b val="true"/>
      <sz val="12"/>
      <color rgb="FFFF0000"/>
      <name val="Arial"/>
      <family val="2"/>
    </font>
    <font>
      <sz val="9"/>
      <name val="Arial"/>
      <family val="2"/>
    </font>
    <font>
      <sz val="8"/>
      <name val="Arial"/>
      <family val="0"/>
    </font>
    <font>
      <i val="true"/>
      <sz val="8"/>
      <name val="Arial"/>
      <family val="0"/>
    </font>
    <font>
      <vertAlign val="superscript"/>
      <sz val="7"/>
      <name val="Arial"/>
      <family val="2"/>
    </font>
    <font>
      <b val="true"/>
      <sz val="8"/>
      <name val="Arial"/>
      <family val="2"/>
    </font>
    <font>
      <sz val="10"/>
      <color rgb="FFFF0000"/>
      <name val="Arial"/>
      <family val="2"/>
    </font>
    <font>
      <vertAlign val="superscript"/>
      <sz val="8"/>
      <name val="Arial"/>
      <family val="2"/>
    </font>
    <font>
      <i val="true"/>
      <sz val="10"/>
      <color rgb="FFFF0000"/>
      <name val="Arial"/>
      <family val="2"/>
    </font>
    <font>
      <b val="true"/>
      <i val="true"/>
      <sz val="9"/>
      <color rgb="FFFF0000"/>
      <name val="Arial"/>
      <family val="2"/>
    </font>
    <font>
      <i val="true"/>
      <sz val="8"/>
      <color rgb="FFFF0000"/>
      <name val="Arial"/>
      <family val="2"/>
    </font>
    <font>
      <i val="true"/>
      <sz val="6"/>
      <color rgb="FFFF0000"/>
      <name val="Arial"/>
      <family val="2"/>
    </font>
    <font>
      <i val="true"/>
      <sz val="7"/>
      <color rgb="FFFF0000"/>
      <name val="Arial"/>
      <family val="2"/>
    </font>
    <font>
      <sz val="8"/>
      <color rgb="FF339966"/>
      <name val="Arial"/>
      <family val="0"/>
    </font>
    <font>
      <i val="true"/>
      <sz val="10"/>
      <name val="Arial"/>
      <family val="2"/>
    </font>
    <font>
      <b val="true"/>
      <i val="true"/>
      <sz val="9"/>
      <name val="Arial"/>
      <family val="2"/>
    </font>
    <font>
      <i val="true"/>
      <sz val="7"/>
      <name val="Arial"/>
      <family val="2"/>
    </font>
    <font>
      <i val="true"/>
      <sz val="6"/>
      <name val="Arial"/>
      <family val="2"/>
    </font>
    <font>
      <sz val="7"/>
      <color rgb="FFFF0000"/>
      <name val="Arial"/>
      <family val="2"/>
    </font>
    <font>
      <sz val="10"/>
      <color rgb="FFFF0000"/>
      <name val="Arial"/>
      <family val="0"/>
    </font>
    <font>
      <sz val="11"/>
      <name val="MetaNormalLF-Roman"/>
      <family val="2"/>
    </font>
    <font>
      <sz val="11"/>
      <color rgb="FFFF0000"/>
      <name val="MetaNormalLF-Roman"/>
      <family val="2"/>
    </font>
    <font>
      <b val="true"/>
      <sz val="2"/>
      <name val="Arial"/>
      <family val="2"/>
    </font>
    <font>
      <b val="true"/>
      <sz val="4"/>
      <name val="Arial"/>
      <family val="2"/>
    </font>
    <font>
      <sz val="8"/>
      <color rgb="FFFF0000"/>
      <name val="Arial"/>
      <family val="0"/>
    </font>
    <font>
      <sz val="9"/>
      <color rgb="FFFF00FF"/>
      <name val="Arial"/>
      <family val="2"/>
    </font>
    <font>
      <b val="true"/>
      <i val="true"/>
      <sz val="8"/>
      <name val="Arial"/>
      <family val="2"/>
    </font>
    <font>
      <sz val="8"/>
      <color rgb="FF000000"/>
      <name val="Arial"/>
      <family val="2"/>
    </font>
    <font>
      <i val="true"/>
      <sz val="8"/>
      <color rgb="FF000000"/>
      <name val="Arial"/>
      <family val="2"/>
    </font>
    <font>
      <sz val="8"/>
      <color rgb="FF0000FF"/>
      <name val="Arial"/>
      <family val="0"/>
    </font>
    <font>
      <vertAlign val="superscript"/>
      <sz val="6"/>
      <name val="Arial"/>
      <family val="2"/>
    </font>
    <font>
      <i val="true"/>
      <sz val="9"/>
      <color rgb="FFFF0000"/>
      <name val="Arial"/>
      <family val="2"/>
    </font>
    <font>
      <i val="true"/>
      <sz val="9"/>
      <color rgb="FF0000FF"/>
      <name val="Arial"/>
      <family val="2"/>
    </font>
    <font>
      <sz val="6"/>
      <name val="Arial"/>
      <family val="0"/>
    </font>
    <font>
      <sz val="12"/>
      <color rgb="FFFF0000"/>
      <name val="Arial"/>
      <family val="2"/>
    </font>
    <font>
      <sz val="8"/>
      <color rgb="FFFF0000"/>
      <name val="Arial"/>
      <family val="2"/>
    </font>
    <font>
      <sz val="9"/>
      <color rgb="FFFF0000"/>
      <name val="Arial"/>
      <family val="0"/>
    </font>
    <font>
      <b val="true"/>
      <sz val="9"/>
      <color rgb="FF0000FF"/>
      <name val="Arial"/>
      <family val="2"/>
    </font>
    <font>
      <vertAlign val="superscript"/>
      <sz val="7"/>
      <name val="Arial"/>
      <family val="0"/>
    </font>
    <font>
      <b val="true"/>
      <sz val="8"/>
      <name val="Arial"/>
      <family val="0"/>
    </font>
    <font>
      <vertAlign val="superscript"/>
      <sz val="8"/>
      <name val="Arial"/>
      <family val="0"/>
    </font>
  </fonts>
  <fills count="2">
    <fill>
      <patternFill patternType="none"/>
    </fill>
    <fill>
      <patternFill patternType="gray125"/>
    </fill>
  </fills>
  <borders count="34">
    <border diagonalUp="false" diagonalDown="false">
      <left/>
      <right/>
      <top/>
      <bottom/>
      <diagonal/>
    </border>
    <border diagonalUp="false" diagonalDown="false">
      <left/>
      <right style="hair"/>
      <top style="thin"/>
      <bottom style="thin"/>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style="hair"/>
      <diagonal/>
    </border>
    <border diagonalUp="false" diagonalDown="false">
      <left style="hair"/>
      <right style="hair"/>
      <top/>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bottom style="thin"/>
      <diagonal/>
    </border>
    <border diagonalUp="false" diagonalDown="false">
      <left/>
      <right style="hair"/>
      <top/>
      <bottom/>
      <diagonal/>
    </border>
    <border diagonalUp="false" diagonalDown="false">
      <left/>
      <right/>
      <top/>
      <bottom style="thin"/>
      <diagonal/>
    </border>
    <border diagonalUp="false" diagonalDown="false">
      <left/>
      <right style="hair"/>
      <top style="thin"/>
      <bottom style="hair"/>
      <diagonal/>
    </border>
    <border diagonalUp="false" diagonalDown="false">
      <left style="hair"/>
      <right style="hair"/>
      <top style="hair"/>
      <bottom/>
      <diagonal/>
    </border>
    <border diagonalUp="false" diagonalDown="false">
      <left/>
      <right/>
      <top style="hair"/>
      <bottom style="hair"/>
      <diagonal/>
    </border>
    <border diagonalUp="false" diagonalDown="false">
      <left/>
      <right/>
      <top style="hair"/>
      <bottom style="thin"/>
      <diagonal/>
    </border>
    <border diagonalUp="false" diagonalDown="false">
      <left style="hair"/>
      <right/>
      <top style="thin"/>
      <bottom/>
      <diagonal/>
    </border>
    <border diagonalUp="false" diagonalDown="false">
      <left style="hair"/>
      <right style="hair"/>
      <top style="thin"/>
      <bottom style="thin"/>
      <diagonal/>
    </border>
    <border diagonalUp="false" diagonalDown="false">
      <left style="hair"/>
      <right style="hair"/>
      <top/>
      <bottom style="hair"/>
      <diagonal/>
    </border>
    <border diagonalUp="false" diagonalDown="false">
      <left/>
      <right/>
      <top style="thin"/>
      <bottom style="thin"/>
      <diagonal/>
    </border>
    <border diagonalUp="false" diagonalDown="false">
      <left/>
      <right style="hair"/>
      <top/>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hair"/>
      <right/>
      <top style="thin"/>
      <bottom style="thin"/>
      <diagonal/>
    </border>
    <border diagonalUp="false" diagonalDown="false">
      <left style="hair"/>
      <right/>
      <top/>
      <bottom style="hair"/>
      <diagonal/>
    </border>
    <border diagonalUp="false" diagonalDown="false">
      <left style="hair"/>
      <right/>
      <top style="hair"/>
      <bottom/>
      <diagonal/>
    </border>
    <border diagonalUp="false" diagonalDown="false">
      <left style="hair"/>
      <right style="hair"/>
      <top style="thin"/>
      <bottom/>
      <diagonal/>
    </border>
    <border diagonalUp="false" diagonalDown="false">
      <left/>
      <right/>
      <top/>
      <bottom style="hair"/>
      <diagonal/>
    </border>
    <border diagonalUp="false" diagonalDown="false">
      <left/>
      <right/>
      <top style="thin"/>
      <bottom/>
      <diagonal/>
    </border>
    <border diagonalUp="false" diagonalDown="false">
      <left/>
      <right style="hair"/>
      <top style="thin"/>
      <bottom/>
      <diagonal/>
    </border>
    <border diagonalUp="false" diagonalDown="false">
      <left style="hair"/>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cellStyleXfs>
  <cellXfs count="82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10"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tru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9"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9" fontId="12" fillId="0" borderId="0" xfId="20" applyFont="true" applyBorder="true" applyAlignment="true" applyProtection="true">
      <alignment horizontal="general" vertical="top" textRotation="0" wrapText="false" indent="0" shrinkToFit="false"/>
      <protection locked="true" hidden="false"/>
    </xf>
    <xf numFmtId="164" fontId="12" fillId="0" borderId="0" xfId="20" applyFont="true" applyBorder="true" applyAlignment="true" applyProtection="true">
      <alignment horizontal="general" vertical="top" textRotation="0" wrapText="tru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9" fontId="10"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70" fontId="17" fillId="0" borderId="0" xfId="22" applyFont="true" applyBorder="false" applyAlignment="false" applyProtection="false">
      <alignment horizontal="right" vertical="bottom" textRotation="0" wrapText="false" indent="0" shrinkToFit="false"/>
      <protection locked="true" hidden="false"/>
    </xf>
    <xf numFmtId="171" fontId="18" fillId="0" borderId="0" xfId="22" applyFont="true" applyBorder="false" applyAlignment="true" applyProtection="false">
      <alignment horizontal="general" vertical="bottom" textRotation="0" wrapText="false" indent="0" shrinkToFit="false"/>
      <protection locked="true" hidden="false"/>
    </xf>
    <xf numFmtId="172" fontId="18" fillId="0" borderId="0" xfId="23" applyFont="true" applyBorder="false" applyAlignment="true" applyProtection="false">
      <alignment horizontal="general" vertical="bottom" textRotation="0" wrapText="false" indent="0" shrinkToFit="false"/>
      <protection locked="true" hidden="false"/>
    </xf>
    <xf numFmtId="167" fontId="4" fillId="0" borderId="0" xfId="23" applyFont="false" applyBorder="false" applyAlignment="fals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70" fontId="17" fillId="0" borderId="0" xfId="22" applyFont="true" applyBorder="false" applyAlignment="false" applyProtection="false">
      <alignment horizontal="right" vertical="bottom" textRotation="0" wrapText="false" indent="0" shrinkToFit="false"/>
      <protection locked="true" hidden="false"/>
    </xf>
    <xf numFmtId="172" fontId="18" fillId="0" borderId="0" xfId="23" applyFont="true" applyBorder="false" applyAlignment="tru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72" fontId="18" fillId="0" borderId="0" xfId="23" applyFont="true" applyBorder="false" applyAlignment="true" applyProtection="false">
      <alignment horizontal="right"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17" fillId="0" borderId="0" xfId="21" applyFont="true" applyBorder="true" applyAlignment="false" applyProtection="false">
      <alignment horizontal="right" vertical="bottom" textRotation="0" wrapText="false" indent="0" shrinkToFit="false"/>
      <protection locked="true" hidden="false"/>
    </xf>
    <xf numFmtId="171" fontId="18" fillId="0" borderId="0" xfId="22" applyFont="true" applyBorder="true" applyAlignment="true" applyProtection="false">
      <alignment horizontal="general" vertical="bottom" textRotation="0" wrapText="false" indent="0" shrinkToFit="false"/>
      <protection locked="true" hidden="false"/>
    </xf>
    <xf numFmtId="172" fontId="18" fillId="0" borderId="0" xfId="23"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72" fontId="18" fillId="0" borderId="0" xfId="23"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77"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77"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78" fontId="22" fillId="0" borderId="0" xfId="21" applyFont="true" applyBorder="false" applyAlignment="false" applyProtection="false">
      <alignment horizontal="right" vertical="bottom" textRotation="0" wrapText="false" indent="0" shrinkToFit="false"/>
      <protection locked="true" hidden="false"/>
    </xf>
    <xf numFmtId="171" fontId="23" fillId="0" borderId="0" xfId="22" applyFont="true" applyBorder="false" applyAlignment="true" applyProtection="false">
      <alignment horizontal="general" vertical="bottom" textRotation="0" wrapText="false" indent="0" shrinkToFit="false"/>
      <protection locked="true" hidden="false"/>
    </xf>
    <xf numFmtId="172" fontId="23" fillId="0" borderId="0" xfId="23"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78" fontId="22" fillId="0" borderId="0" xfId="21" applyFont="true" applyBorder="false" applyAlignment="true" applyProtection="false">
      <alignment horizontal="right" vertical="bottom" textRotation="0" wrapText="false" indent="0" shrinkToFit="false"/>
      <protection locked="true" hidden="false"/>
    </xf>
    <xf numFmtId="171" fontId="18" fillId="0" borderId="0" xfId="22" applyFont="true" applyBorder="false" applyAlignment="tru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7" fontId="4" fillId="0" borderId="10" xfId="0" applyFont="true" applyBorder="true" applyAlignment="true" applyProtection="false">
      <alignment horizontal="center" vertical="center" textRotation="0" wrapText="false" indent="0" shrinkToFit="false"/>
      <protection locked="true" hidden="false"/>
    </xf>
    <xf numFmtId="177" fontId="4" fillId="0" borderId="14" xfId="0" applyFont="true" applyBorder="true" applyAlignment="true" applyProtection="false">
      <alignment horizontal="center" vertical="center" textRotation="0" wrapText="false" indent="0" shrinkToFit="false"/>
      <protection locked="true" hidden="false"/>
    </xf>
    <xf numFmtId="181" fontId="22" fillId="0" borderId="0" xfId="0" applyFont="true" applyBorder="true" applyAlignment="true" applyProtection="false">
      <alignment horizontal="right" vertical="bottom" textRotation="0" wrapText="false" indent="0" shrinkToFit="false"/>
      <protection locked="true" hidden="false"/>
    </xf>
    <xf numFmtId="182" fontId="1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81" fontId="22" fillId="0" borderId="0" xfId="0" applyFont="true" applyBorder="true" applyAlignment="true" applyProtection="false">
      <alignment horizontal="right" vertical="center" textRotation="0" wrapText="false" indent="0" shrinkToFit="false"/>
      <protection locked="true" hidden="false"/>
    </xf>
    <xf numFmtId="182" fontId="18" fillId="0" borderId="0" xfId="0" applyFont="true" applyBorder="true" applyAlignment="true" applyProtection="false">
      <alignment horizontal="right" vertical="center" textRotation="0" wrapText="false" indent="0" shrinkToFit="false"/>
      <protection locked="true" hidden="false"/>
    </xf>
    <xf numFmtId="181" fontId="22" fillId="0" borderId="0" xfId="21" applyFont="true" applyBorder="false" applyAlignment="true" applyProtection="false">
      <alignment horizontal="right" vertical="bottom" textRotation="0" wrapText="false" indent="0" shrinkToFit="false"/>
      <protection locked="true" hidden="false"/>
    </xf>
    <xf numFmtId="181" fontId="17" fillId="0" borderId="0" xfId="22" applyFont="true" applyBorder="false" applyAlignment="true" applyProtection="false">
      <alignment horizontal="general" vertical="bottom" textRotation="0" wrapText="fals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82" fontId="18" fillId="0" borderId="0" xfId="23" applyFont="true" applyBorder="false" applyAlignment="fals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78" fontId="22" fillId="0" borderId="0" xfId="21" applyFont="true" applyBorder="true" applyAlignment="false" applyProtection="false">
      <alignment horizontal="right" vertical="bottom" textRotation="0" wrapText="false" indent="0" shrinkToFit="false"/>
      <protection locked="true" hidden="false"/>
    </xf>
    <xf numFmtId="171" fontId="18" fillId="0" borderId="0" xfId="22" applyFont="true" applyBorder="true" applyAlignment="true" applyProtection="false">
      <alignment horizontal="general" vertical="bottom" textRotation="0" wrapText="false" indent="0" shrinkToFit="false"/>
      <protection locked="true" hidden="false"/>
    </xf>
    <xf numFmtId="172" fontId="18" fillId="0" borderId="0" xfId="23" applyFont="true" applyBorder="true" applyAlignment="true" applyProtection="false">
      <alignment horizontal="general" vertical="bottom" textRotation="0" wrapText="false" indent="0" shrinkToFit="false"/>
      <protection locked="true" hidden="false"/>
    </xf>
    <xf numFmtId="167" fontId="4" fillId="0" borderId="0" xfId="23" applyFont="false" applyBorder="true" applyAlignment="false" applyProtection="false">
      <alignment horizontal="right" vertical="bottom" textRotation="0" wrapText="false" indent="0" shrinkToFit="false"/>
      <protection locked="true" hidden="false"/>
    </xf>
    <xf numFmtId="173"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8" fontId="22" fillId="0" borderId="0" xfId="21" applyFont="true" applyBorder="true" applyAlignment="true" applyProtection="false">
      <alignment horizontal="right" vertical="bottom" textRotation="0" wrapText="false" indent="0" shrinkToFit="false"/>
      <protection locked="true" hidden="false"/>
    </xf>
    <xf numFmtId="172" fontId="18" fillId="0" borderId="0" xfId="23"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4" xfId="24"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fals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64" fontId="4" fillId="0" borderId="10" xfId="24" applyFont="true" applyBorder="true" applyAlignment="true" applyProtection="false">
      <alignment horizontal="center" vertical="center" textRotation="0" wrapText="false" indent="0" shrinkToFit="false"/>
      <protection locked="true" hidden="false"/>
    </xf>
    <xf numFmtId="164" fontId="4" fillId="0" borderId="18" xfId="24" applyFont="true" applyBorder="true" applyAlignment="true" applyProtection="false">
      <alignment horizontal="center" vertical="center" textRotation="0" wrapText="false" indent="0" shrinkToFit="false"/>
      <protection locked="true" hidden="false"/>
    </xf>
    <xf numFmtId="164" fontId="17" fillId="0" borderId="13" xfId="24" applyFont="true" applyBorder="true" applyAlignment="false" applyProtection="false">
      <alignment horizontal="general" vertical="bottom" textRotation="0" wrapText="false" indent="0" shrinkToFit="false"/>
      <protection locked="true" hidden="false"/>
    </xf>
    <xf numFmtId="186" fontId="22" fillId="0" borderId="0" xfId="22" applyFont="true" applyBorder="false" applyAlignment="fals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3" xfId="24" applyFont="true" applyBorder="true" applyAlignment="false" applyProtection="false">
      <alignment horizontal="general" vertical="bottom" textRotation="0" wrapText="false" indent="0" shrinkToFit="false"/>
      <protection locked="true" hidden="false"/>
    </xf>
    <xf numFmtId="186" fontId="25" fillId="0" borderId="0" xfId="22" applyFont="true" applyBorder="false" applyAlignment="false" applyProtection="false">
      <alignment horizontal="right" vertical="bottom" textRotation="0" wrapText="false" indent="0" shrinkToFit="false"/>
      <protection locked="true" hidden="false"/>
    </xf>
    <xf numFmtId="164" fontId="4" fillId="0" borderId="0" xfId="24" applyFont="true" applyBorder="true" applyAlignment="true" applyProtection="false">
      <alignment horizontal="left" vertical="top" textRotation="0" wrapText="true" indent="0" shrinkToFit="false"/>
      <protection locked="true" hidden="false"/>
    </xf>
    <xf numFmtId="164" fontId="22" fillId="0" borderId="0" xfId="24" applyFont="true" applyBorder="true" applyAlignment="true" applyProtection="false">
      <alignment horizontal="center" vertical="bottom" textRotation="0" wrapText="false" indent="0" shrinkToFit="false"/>
      <protection locked="true" hidden="false"/>
    </xf>
    <xf numFmtId="165" fontId="22" fillId="0" borderId="0" xfId="21" applyFont="true" applyBorder="true" applyAlignment="false" applyProtection="false">
      <alignment horizontal="right"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9" fillId="0" borderId="14" xfId="25"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13" xfId="25" applyFont="true" applyBorder="true" applyAlignment="false" applyProtection="false">
      <alignment horizontal="general" vertical="bottom" textRotation="0" wrapText="false" indent="0" shrinkToFit="false"/>
      <protection locked="true" hidden="false"/>
    </xf>
    <xf numFmtId="187" fontId="22" fillId="0" borderId="0" xfId="22" applyFont="true" applyBorder="false" applyAlignment="false" applyProtection="false">
      <alignment horizontal="right" vertical="bottom" textRotation="0" wrapText="false" indent="0" shrinkToFit="false"/>
      <protection locked="true" hidden="false"/>
    </xf>
    <xf numFmtId="164" fontId="25" fillId="0" borderId="13" xfId="25" applyFont="true" applyBorder="true" applyAlignment="false" applyProtection="false">
      <alignment horizontal="general" vertical="bottom" textRotation="0" wrapText="false" indent="0" shrinkToFit="false"/>
      <protection locked="true" hidden="false"/>
    </xf>
    <xf numFmtId="187" fontId="25" fillId="0" borderId="0" xfId="22" applyFont="true" applyBorder="false" applyAlignment="fals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top" textRotation="0" wrapText="true" indent="0" shrinkToFit="false"/>
      <protection locked="true" hidden="false"/>
    </xf>
    <xf numFmtId="167" fontId="4" fillId="0" borderId="0" xfId="23" applyFont="false" applyBorder="false" applyAlignment="false" applyProtection="fals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22" fillId="0" borderId="0" xfId="25" applyFont="true" applyBorder="true" applyAlignment="true" applyProtection="false">
      <alignment horizontal="right" vertical="bottom" textRotation="0" wrapText="false" indent="0" shrinkToFit="false"/>
      <protection locked="true" hidden="false"/>
    </xf>
    <xf numFmtId="171" fontId="18" fillId="0" borderId="0" xfId="25"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88" fontId="4" fillId="0" borderId="10"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89" fontId="22" fillId="0" borderId="0" xfId="22" applyFont="true" applyBorder="false" applyAlignment="false" applyProtection="false">
      <alignment horizontal="right" vertical="bottom" textRotation="0" wrapText="false" indent="0" shrinkToFit="false"/>
      <protection locked="true" hidden="false"/>
    </xf>
    <xf numFmtId="190" fontId="22" fillId="0" borderId="0" xfId="22" applyFont="true" applyBorder="false" applyAlignment="false" applyProtection="false">
      <alignment horizontal="right" vertical="bottom" textRotation="0" wrapText="false" indent="0" shrinkToFit="false"/>
      <protection locked="true" hidden="false"/>
    </xf>
    <xf numFmtId="191" fontId="18" fillId="0" borderId="0" xfId="22" applyFont="true" applyBorder="false" applyAlignment="false" applyProtection="false">
      <alignment horizontal="right" vertical="bottom" textRotation="0" wrapText="false" indent="0" shrinkToFit="false"/>
      <protection locked="true" hidden="false"/>
    </xf>
    <xf numFmtId="164" fontId="22" fillId="0" borderId="0" xfId="22" applyFont="true" applyBorder="false" applyAlignment="true" applyProtection="false">
      <alignment horizontal="right" vertical="bottom" textRotation="0" wrapText="false" indent="0" shrinkToFit="false"/>
      <protection locked="true" hidden="false"/>
    </xf>
    <xf numFmtId="191" fontId="18" fillId="0" borderId="0" xfId="22" applyFont="true" applyBorder="false" applyAlignment="false" applyProtection="false">
      <alignment horizontal="right" vertical="bottom" textRotation="0" wrapText="false" indent="0" shrinkToFit="false"/>
      <protection locked="true" hidden="false"/>
    </xf>
    <xf numFmtId="192" fontId="22" fillId="0" borderId="0" xfId="22" applyFont="true" applyBorder="false" applyAlignment="false" applyProtection="false">
      <alignment horizontal="right" vertical="bottom" textRotation="0" wrapText="false" indent="0" shrinkToFit="false"/>
      <protection locked="true" hidden="false"/>
    </xf>
    <xf numFmtId="167" fontId="0" fillId="0" borderId="0" xfId="23" applyFont="true" applyBorder="false" applyAlignment="false" applyProtection="false">
      <alignment horizontal="right" vertical="bottom" textRotation="0" wrapText="false" indent="0" shrinkToFit="false"/>
      <protection locked="true" hidden="false"/>
    </xf>
    <xf numFmtId="189" fontId="22" fillId="0" borderId="0" xfId="22" applyFont="true" applyBorder="false" applyAlignment="false" applyProtection="false">
      <alignment horizontal="right" vertical="bottom" textRotation="0" wrapText="false" indent="0" shrinkToFit="false"/>
      <protection locked="true" hidden="false"/>
    </xf>
    <xf numFmtId="192" fontId="22" fillId="0" borderId="0" xfId="22" applyFont="true" applyBorder="false" applyAlignment="fals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93" fontId="22" fillId="0" borderId="0" xfId="22" applyFont="true" applyBorder="true" applyAlignment="fals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94" fontId="4" fillId="0" borderId="1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93" fontId="22" fillId="0" borderId="0" xfId="22" applyFont="true" applyBorder="false" applyAlignment="fals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17" fillId="0" borderId="13" xfId="0" applyFont="true" applyBorder="true" applyAlignment="true" applyProtection="false">
      <alignment horizontal="center" vertical="bottom" textRotation="0" wrapText="true" indent="0" shrinkToFit="false"/>
      <protection locked="true" hidden="false"/>
    </xf>
    <xf numFmtId="164" fontId="17" fillId="0" borderId="13" xfId="0" applyFont="true" applyBorder="true" applyAlignment="true" applyProtection="false">
      <alignment horizontal="center" vertical="bottom" textRotation="0" wrapText="true" indent="0" shrinkToFit="false"/>
      <protection locked="true" hidden="false"/>
    </xf>
    <xf numFmtId="193" fontId="22" fillId="0" borderId="0" xfId="22" applyFont="true" applyBorder="false" applyAlignment="fals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left" vertical="bottom" textRotation="0" wrapText="false" indent="2" shrinkToFit="false"/>
      <protection locked="true" hidden="false"/>
    </xf>
    <xf numFmtId="195" fontId="22" fillId="0" borderId="0" xfId="22" applyFont="true" applyBorder="false" applyAlignment="false" applyProtection="false">
      <alignment horizontal="right" vertical="bottom" textRotation="0" wrapText="false" indent="0" shrinkToFit="false"/>
      <protection locked="true" hidden="false"/>
    </xf>
    <xf numFmtId="195" fontId="22" fillId="0" borderId="12" xfId="22" applyFont="true" applyBorder="true" applyAlignment="false" applyProtection="false">
      <alignment horizontal="right" vertical="bottom" textRotation="0" wrapText="false" indent="0" shrinkToFit="false"/>
      <protection locked="true" hidden="false"/>
    </xf>
    <xf numFmtId="195" fontId="22" fillId="0" borderId="14" xfId="22" applyFont="true" applyBorder="true" applyAlignment="false" applyProtection="false">
      <alignment horizontal="right" vertical="bottom" textRotation="0" wrapText="false" indent="0" shrinkToFit="false"/>
      <protection locked="true" hidden="false"/>
    </xf>
    <xf numFmtId="164" fontId="22" fillId="0" borderId="13" xfId="0" applyFont="true" applyBorder="true" applyAlignment="true" applyProtection="false">
      <alignment horizontal="left" vertical="bottom" textRotation="0" wrapText="false" indent="2" shrinkToFit="false"/>
      <protection locked="true" hidden="false"/>
    </xf>
    <xf numFmtId="195" fontId="22" fillId="0" borderId="0" xfId="22" applyFont="true" applyBorder="false" applyAlignment="fals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93" fontId="30" fillId="0" borderId="0" xfId="22" applyFont="true" applyBorder="true" applyAlignment="false" applyProtection="false">
      <alignment horizontal="righ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left" vertical="bottom" textRotation="0" wrapText="false" indent="1" shrinkToFit="false"/>
      <protection locked="true" hidden="false"/>
    </xf>
    <xf numFmtId="196" fontId="22" fillId="0" borderId="0" xfId="22" applyFont="true" applyBorder="false" applyAlignment="false" applyProtection="false">
      <alignment horizontal="right" vertical="bottom" textRotation="0" wrapText="false" indent="0" shrinkToFit="false"/>
      <protection locked="true" hidden="false"/>
    </xf>
    <xf numFmtId="197" fontId="22" fillId="0" borderId="0" xfId="22" applyFont="true" applyBorder="false" applyAlignment="fals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96" fontId="22" fillId="0" borderId="0" xfId="0" applyFont="true" applyBorder="false" applyAlignment="false" applyProtection="false">
      <alignment horizontal="general" vertical="bottom" textRotation="0" wrapText="false" indent="0" shrinkToFit="false"/>
      <protection locked="true" hidden="false"/>
    </xf>
    <xf numFmtId="197" fontId="23" fillId="0" borderId="0" xfId="0" applyFont="true" applyBorder="false" applyAlignment="true" applyProtection="false">
      <alignment horizontal="right" vertical="bottom" textRotation="0" wrapText="false" indent="0" shrinkToFit="false"/>
      <protection locked="true" hidden="false"/>
    </xf>
    <xf numFmtId="197" fontId="23" fillId="0" borderId="0" xfId="0" applyFont="true" applyBorder="false" applyAlignment="true" applyProtection="false">
      <alignment horizontal="right" vertical="bottom" textRotation="0" wrapText="false" indent="0" shrinkToFit="false"/>
      <protection locked="true" hidden="false"/>
    </xf>
    <xf numFmtId="197"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96" fontId="22" fillId="0" borderId="12" xfId="22" applyFont="true" applyBorder="true" applyAlignment="false" applyProtection="false">
      <alignment horizontal="right" vertical="bottom" textRotation="0" wrapText="false" indent="0" shrinkToFit="false"/>
      <protection locked="true" hidden="false"/>
    </xf>
    <xf numFmtId="196" fontId="22" fillId="0" borderId="14" xfId="22" applyFont="true" applyBorder="true" applyAlignment="false" applyProtection="false">
      <alignment horizontal="right" vertical="bottom" textRotation="0" wrapText="false" indent="0" shrinkToFit="false"/>
      <protection locked="true" hidden="false"/>
    </xf>
    <xf numFmtId="196" fontId="22" fillId="0" borderId="14" xfId="0" applyFont="true" applyBorder="true" applyAlignment="false" applyProtection="false">
      <alignment horizontal="general" vertical="bottom" textRotation="0" wrapText="false" indent="0" shrinkToFit="false"/>
      <protection locked="true" hidden="false"/>
    </xf>
    <xf numFmtId="197" fontId="18" fillId="0" borderId="14" xfId="0" applyFont="true" applyBorder="true" applyAlignment="false" applyProtection="false">
      <alignment horizontal="general" vertical="bottom" textRotation="0" wrapText="false" indent="0" shrinkToFit="false"/>
      <protection locked="true" hidden="false"/>
    </xf>
    <xf numFmtId="196" fontId="22" fillId="0" borderId="0" xfId="22" applyFont="true" applyBorder="false" applyAlignment="false" applyProtection="false">
      <alignment horizontal="right" vertical="bottom" textRotation="0" wrapText="false" indent="0" shrinkToFit="false"/>
      <protection locked="true" hidden="false"/>
    </xf>
    <xf numFmtId="196" fontId="17" fillId="0" borderId="0" xfId="0" applyFont="true" applyBorder="false" applyAlignment="true" applyProtection="false">
      <alignment horizontal="right" vertical="bottom" textRotation="0" wrapText="false" indent="0" shrinkToFit="false"/>
      <protection locked="true" hidden="false"/>
    </xf>
    <xf numFmtId="197" fontId="18" fillId="0" borderId="0" xfId="0" applyFont="true" applyBorder="false" applyAlignment="true" applyProtection="false">
      <alignment horizontal="right" vertical="bottom" textRotation="0" wrapText="false" indent="0" shrinkToFit="false"/>
      <protection locked="true" hidden="false"/>
    </xf>
    <xf numFmtId="196" fontId="17" fillId="0" borderId="0" xfId="0" applyFont="true" applyBorder="false" applyAlignment="false" applyProtection="false">
      <alignment horizontal="general" vertical="bottom" textRotation="0" wrapText="false" indent="0" shrinkToFit="false"/>
      <protection locked="true" hidden="false"/>
    </xf>
    <xf numFmtId="196" fontId="30" fillId="0" borderId="0" xfId="0" applyFont="true" applyBorder="true" applyAlignment="false" applyProtection="false">
      <alignment horizontal="general" vertical="bottom" textRotation="0" wrapText="false" indent="0" shrinkToFit="false"/>
      <protection locked="true" hidden="false"/>
    </xf>
    <xf numFmtId="196" fontId="33" fillId="0" borderId="0" xfId="0" applyFont="true" applyBorder="true" applyAlignment="false" applyProtection="false">
      <alignment horizontal="general" vertical="bottom" textRotation="0" wrapText="false" indent="0" shrinkToFit="false"/>
      <protection locked="true" hidden="false"/>
    </xf>
    <xf numFmtId="196" fontId="22" fillId="0" borderId="0"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left" vertical="bottom" textRotation="0" wrapText="false" indent="1"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9" fontId="5" fillId="0" borderId="2" xfId="22" applyFont="true" applyBorder="true" applyAlignment="true" applyProtection="false">
      <alignment horizontal="center" vertical="center" textRotation="0" wrapText="true" indent="0" shrinkToFit="false"/>
      <protection locked="true" hidden="false"/>
    </xf>
    <xf numFmtId="169" fontId="5" fillId="0" borderId="9" xfId="22" applyFont="true" applyBorder="true" applyAlignment="true" applyProtection="false">
      <alignment horizontal="center" vertical="center" textRotation="0" wrapText="false" indent="0" shrinkToFit="false"/>
      <protection locked="true" hidden="false"/>
    </xf>
    <xf numFmtId="169" fontId="5" fillId="0" borderId="10" xfId="0" applyFont="true" applyBorder="true" applyAlignment="true" applyProtection="false">
      <alignment horizontal="center" vertical="center" textRotation="0" wrapText="false" indent="0" shrinkToFit="false"/>
      <protection locked="true" hidden="false"/>
    </xf>
    <xf numFmtId="169" fontId="5" fillId="0" borderId="25"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98" fontId="17"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98" fontId="17"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98" fontId="17" fillId="0" borderId="0" xfId="0" applyFont="true" applyBorder="false" applyAlignment="false" applyProtection="false">
      <alignment horizontal="general" vertical="bottom" textRotation="0" wrapText="false" indent="0" shrinkToFit="false"/>
      <protection locked="true" hidden="false"/>
    </xf>
    <xf numFmtId="198" fontId="1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99" fontId="17" fillId="0" borderId="0" xfId="0" applyFont="true" applyBorder="fals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200" fontId="22" fillId="0" borderId="0" xfId="22" applyFont="true" applyBorder="false" applyAlignment="false" applyProtection="false">
      <alignment horizontal="right" vertical="bottom" textRotation="0" wrapText="false" indent="0" shrinkToFit="false"/>
      <protection locked="true" hidden="false"/>
    </xf>
    <xf numFmtId="201" fontId="18" fillId="0" borderId="0" xfId="22" applyFont="true" applyBorder="false" applyAlignment="false" applyProtection="false">
      <alignment horizontal="right" vertical="bottom" textRotation="0" wrapText="false" indent="0" shrinkToFit="false"/>
      <protection locked="true" hidden="false"/>
    </xf>
    <xf numFmtId="201" fontId="18" fillId="0" borderId="0" xfId="22" applyFont="true" applyBorder="false" applyAlignment="false" applyProtection="false">
      <alignment horizontal="right"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81" fontId="18" fillId="0" borderId="0" xfId="0" applyFont="true" applyBorder="false" applyAlignment="false" applyProtection="false">
      <alignment horizontal="general" vertical="bottom" textRotation="0" wrapText="false" indent="0" shrinkToFit="false"/>
      <protection locked="true" hidden="false"/>
    </xf>
    <xf numFmtId="202" fontId="17" fillId="0" borderId="0" xfId="0" applyFont="true" applyBorder="false" applyAlignment="true" applyProtection="false">
      <alignment horizontal="right" vertical="bottom" textRotation="0" wrapText="false" indent="0" shrinkToFit="false"/>
      <protection locked="true" hidden="false"/>
    </xf>
    <xf numFmtId="200" fontId="22" fillId="0" borderId="0" xfId="0" applyFont="true" applyBorder="false" applyAlignment="false" applyProtection="false">
      <alignment horizontal="general" vertical="bottom" textRotation="0" wrapText="false" indent="0" shrinkToFit="false"/>
      <protection locked="true" hidden="false"/>
    </xf>
    <xf numFmtId="203" fontId="22" fillId="0" borderId="0" xfId="0" applyFont="true" applyBorder="false" applyAlignment="false" applyProtection="false">
      <alignment horizontal="general" vertical="bottom" textRotation="0" wrapText="false" indent="0" shrinkToFit="false"/>
      <protection locked="true" hidden="false"/>
    </xf>
    <xf numFmtId="202" fontId="17" fillId="0" borderId="0" xfId="0" applyFont="true" applyBorder="false" applyAlignment="true" applyProtection="false">
      <alignment horizontal="right" vertical="bottom" textRotation="0" wrapText="false" indent="0" shrinkToFit="false"/>
      <protection locked="true" hidden="false"/>
    </xf>
    <xf numFmtId="181" fontId="22" fillId="0" borderId="0" xfId="0" applyFont="true" applyBorder="false" applyAlignment="false" applyProtection="false">
      <alignment horizontal="general" vertical="bottom" textRotation="0" wrapText="false" indent="0" shrinkToFit="false"/>
      <protection locked="true" hidden="false"/>
    </xf>
    <xf numFmtId="204" fontId="25" fillId="0" borderId="0" xfId="0" applyFont="true" applyBorder="true" applyAlignment="true" applyProtection="false">
      <alignment horizontal="right" vertical="bottom" textRotation="0" wrapText="false" indent="0" shrinkToFit="false"/>
      <protection locked="true" hidden="false"/>
    </xf>
    <xf numFmtId="204" fontId="25" fillId="0" borderId="13"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20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200" fontId="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202" fontId="30" fillId="0" borderId="0" xfId="0" applyFont="true" applyBorder="false" applyAlignment="true" applyProtection="false">
      <alignment horizontal="right" vertical="bottom" textRotation="0" wrapText="false" indent="0" shrinkToFit="false"/>
      <protection locked="true" hidden="false"/>
    </xf>
    <xf numFmtId="169" fontId="5" fillId="0" borderId="29" xfId="22"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true" applyProtection="false">
      <alignment horizontal="general" vertical="center" textRotation="0" wrapText="true" indent="0" shrinkToFit="false"/>
      <protection locked="true" hidden="false"/>
    </xf>
    <xf numFmtId="169" fontId="5" fillId="0" borderId="0" xfId="0" applyFont="true" applyBorder="true" applyAlignment="true" applyProtection="false">
      <alignment horizontal="general" vertical="center" textRotation="0" wrapText="true" indent="0" shrinkToFit="false"/>
      <protection locked="true" hidden="false"/>
    </xf>
    <xf numFmtId="167" fontId="5" fillId="0" borderId="0" xfId="23" applyFont="true" applyBorder="false" applyAlignment="false" applyProtection="false">
      <alignment horizontal="right" vertical="bottom" textRotation="0" wrapText="false" indent="0" shrinkToFit="false"/>
      <protection locked="true" hidden="false"/>
    </xf>
    <xf numFmtId="169" fontId="5" fillId="0" borderId="4" xfId="22" applyFont="true" applyBorder="true" applyAlignment="true" applyProtection="false">
      <alignment horizontal="center" vertical="center" textRotation="0" wrapText="false" indent="0" shrinkToFit="false"/>
      <protection locked="true" hidden="false"/>
    </xf>
    <xf numFmtId="169" fontId="5" fillId="0" borderId="4" xfId="22" applyFont="true" applyBorder="true" applyAlignment="true" applyProtection="false">
      <alignment horizontal="center" vertical="center" textRotation="0" wrapText="true" indent="0" shrinkToFit="false"/>
      <protection locked="true" hidden="false"/>
    </xf>
    <xf numFmtId="169" fontId="5" fillId="0" borderId="4"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true" applyProtection="false">
      <alignment horizontal="center" vertical="center" textRotation="0" wrapText="true" indent="0" shrinkToFit="false"/>
      <protection locked="true" hidden="false"/>
    </xf>
    <xf numFmtId="169" fontId="5" fillId="0" borderId="30" xfId="22" applyFont="true" applyBorder="true" applyAlignment="true" applyProtection="false">
      <alignment horizontal="center" vertical="center" textRotation="0" wrapText="true" indent="0" shrinkToFit="false"/>
      <protection locked="true" hidden="false"/>
    </xf>
    <xf numFmtId="169" fontId="5" fillId="0" borderId="7" xfId="22" applyFont="true" applyBorder="true" applyAlignment="true" applyProtection="false">
      <alignment horizontal="center" vertical="center" textRotation="0" wrapText="false" indent="0" shrinkToFit="false"/>
      <protection locked="true" hidden="false"/>
    </xf>
    <xf numFmtId="169" fontId="5" fillId="0" borderId="14" xfId="22" applyFont="true" applyBorder="true" applyAlignment="true" applyProtection="false">
      <alignment horizontal="center" vertical="center" textRotation="0" wrapText="true" indent="0" shrinkToFit="false"/>
      <protection locked="true" hidden="false"/>
    </xf>
    <xf numFmtId="169" fontId="5" fillId="0" borderId="0" xfId="23" applyFont="true" applyBorder="true" applyAlignment="true" applyProtection="false">
      <alignment horizontal="center" vertical="center" textRotation="0" wrapText="false" indent="0" shrinkToFit="false"/>
      <protection locked="true" hidden="false"/>
    </xf>
    <xf numFmtId="169" fontId="38" fillId="0" borderId="0" xfId="23"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205" fontId="18"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206" fontId="0" fillId="0" borderId="0" xfId="0" applyFont="fals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205" fontId="18" fillId="0" borderId="0" xfId="0" applyFont="true" applyBorder="false" applyAlignment="true" applyProtection="false">
      <alignment horizontal="right" vertical="bottom" textRotation="0" wrapText="false" indent="0" shrinkToFit="false"/>
      <protection locked="true" hidden="false"/>
    </xf>
    <xf numFmtId="20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left" vertical="bottom" textRotation="0" wrapText="false" indent="0" shrinkToFit="false"/>
      <protection locked="true" hidden="false"/>
    </xf>
    <xf numFmtId="206" fontId="0" fillId="0" borderId="0" xfId="0" applyFont="false" applyBorder="false" applyAlignment="false" applyProtection="false">
      <alignment horizontal="general" vertical="bottom" textRotation="0" wrapText="false" indent="0" shrinkToFit="false"/>
      <protection locked="true" hidden="false"/>
    </xf>
    <xf numFmtId="207"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right" vertical="bottom" textRotation="0" wrapText="false" indent="0" shrinkToFit="false"/>
      <protection locked="true" hidden="false"/>
    </xf>
    <xf numFmtId="207" fontId="40" fillId="0" borderId="0" xfId="0" applyFont="true" applyBorder="false" applyAlignment="false" applyProtection="true">
      <alignment horizontal="general" vertical="bottom" textRotation="0" wrapText="false" indent="0" shrinkToFit="false"/>
      <protection locked="true" hidden="false"/>
    </xf>
    <xf numFmtId="169" fontId="5" fillId="0" borderId="20" xfId="22" applyFont="true" applyBorder="true" applyAlignment="true" applyProtection="false">
      <alignment horizontal="center" vertical="center" textRotation="0" wrapText="true" indent="0" shrinkToFit="false"/>
      <protection locked="true" hidden="false"/>
    </xf>
    <xf numFmtId="169" fontId="5" fillId="0" borderId="3"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9" fontId="5" fillId="0" borderId="10" xfId="0" applyFont="true" applyBorder="true" applyAlignment="true" applyProtection="false">
      <alignment horizontal="center" vertical="center" textRotation="0" wrapText="true" indent="0" shrinkToFit="false"/>
      <protection locked="true" hidden="false"/>
    </xf>
    <xf numFmtId="169" fontId="5" fillId="0" borderId="10" xfId="0" applyFont="true" applyBorder="true" applyAlignment="true" applyProtection="false">
      <alignment horizontal="center" vertical="center" textRotation="0" wrapText="true" indent="0" shrinkToFit="false"/>
      <protection locked="true" hidden="false"/>
    </xf>
    <xf numFmtId="169" fontId="5" fillId="0" borderId="25" xfId="0" applyFont="true" applyBorder="true" applyAlignment="true" applyProtection="false">
      <alignment horizontal="center" vertical="center" textRotation="0" wrapText="true" indent="0" shrinkToFit="false"/>
      <protection locked="true" hidden="false"/>
    </xf>
    <xf numFmtId="169" fontId="5" fillId="0" borderId="31" xfId="0" applyFont="true" applyBorder="true" applyAlignment="true" applyProtection="false">
      <alignment horizontal="center" vertical="center" textRotation="0" wrapText="false" indent="0" shrinkToFit="false"/>
      <protection locked="true" hidden="false"/>
    </xf>
    <xf numFmtId="169" fontId="25" fillId="0" borderId="31" xfId="22" applyFont="true" applyBorder="true" applyAlignment="true" applyProtection="false">
      <alignment horizontal="center" vertical="center" textRotation="0" wrapText="true" indent="0" shrinkToFit="false"/>
      <protection locked="true" hidden="false"/>
    </xf>
    <xf numFmtId="208" fontId="22" fillId="0" borderId="0" xfId="0" applyFont="true" applyBorder="false" applyAlignment="false" applyProtection="false">
      <alignment horizontal="general" vertical="bottom" textRotation="0" wrapText="false" indent="0" shrinkToFit="false"/>
      <protection locked="true" hidden="false"/>
    </xf>
    <xf numFmtId="208" fontId="22" fillId="0" borderId="0" xfId="0" applyFont="true" applyBorder="false" applyAlignment="false" applyProtection="false">
      <alignment horizontal="general" vertical="bottom" textRotation="0" wrapText="false" indent="0" shrinkToFit="false"/>
      <protection locked="true" hidden="false"/>
    </xf>
    <xf numFmtId="208" fontId="22"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209" fontId="25" fillId="0" borderId="0" xfId="0" applyFont="true" applyBorder="false" applyAlignment="false" applyProtection="false">
      <alignment horizontal="general" vertical="bottom" textRotation="0" wrapText="false" indent="0" shrinkToFit="false"/>
      <protection locked="true" hidden="false"/>
    </xf>
    <xf numFmtId="209" fontId="25" fillId="0" borderId="0" xfId="0" applyFont="true" applyBorder="false" applyAlignment="false" applyProtection="false">
      <alignment horizontal="general" vertical="bottom" textRotation="0" wrapText="false" indent="0" shrinkToFit="false"/>
      <protection locked="true" hidden="false"/>
    </xf>
    <xf numFmtId="209" fontId="25" fillId="0" borderId="0" xfId="0" applyFont="true" applyBorder="true" applyAlignment="false" applyProtection="false">
      <alignment horizontal="general" vertical="bottom" textRotation="0" wrapText="false" indent="0" shrinkToFit="false"/>
      <protection locked="true" hidden="false"/>
    </xf>
    <xf numFmtId="208" fontId="22" fillId="0" borderId="0" xfId="0" applyFont="true" applyBorder="true" applyAlignment="true" applyProtection="false">
      <alignment horizontal="right" vertical="bottom" textRotation="0" wrapText="false" indent="0" shrinkToFit="false"/>
      <protection locked="true" hidden="false"/>
    </xf>
    <xf numFmtId="208" fontId="22" fillId="0" borderId="0" xfId="0" applyFont="true" applyBorder="true" applyAlignment="true" applyProtection="false">
      <alignment horizontal="right" vertical="bottom" textRotation="0" wrapText="false" indent="0" shrinkToFit="false"/>
      <protection locked="true" hidden="false"/>
    </xf>
    <xf numFmtId="169" fontId="25" fillId="0" borderId="0" xfId="22" applyFont="true" applyBorder="true" applyAlignment="true" applyProtection="false">
      <alignment horizontal="center" vertical="center" textRotation="0" wrapText="true" indent="0" shrinkToFit="false"/>
      <protection locked="true" hidden="false"/>
    </xf>
    <xf numFmtId="210" fontId="22" fillId="0" borderId="0" xfId="0" applyFont="true" applyBorder="false" applyAlignment="false" applyProtection="false">
      <alignment horizontal="general" vertical="bottom" textRotation="0" wrapText="false" indent="0" shrinkToFit="false"/>
      <protection locked="true" hidden="false"/>
    </xf>
    <xf numFmtId="210" fontId="22" fillId="0" borderId="0" xfId="0" applyFont="true" applyBorder="false" applyAlignment="false" applyProtection="false">
      <alignment horizontal="general" vertical="bottom" textRotation="0" wrapText="false" indent="0" shrinkToFit="false"/>
      <protection locked="true" hidden="false"/>
    </xf>
    <xf numFmtId="210" fontId="22" fillId="0" borderId="0" xfId="0" applyFont="true" applyBorder="true" applyAlignment="false" applyProtection="false">
      <alignment horizontal="general" vertical="bottom" textRotation="0" wrapText="false" indent="0" shrinkToFit="false"/>
      <protection locked="true" hidden="false"/>
    </xf>
    <xf numFmtId="210" fontId="22" fillId="0" borderId="0" xfId="0" applyFont="true" applyBorder="true" applyAlignment="false" applyProtection="false">
      <alignment horizontal="general" vertical="bottom" textRotation="0" wrapText="false" indent="0" shrinkToFit="false"/>
      <protection locked="true" hidden="false"/>
    </xf>
    <xf numFmtId="210" fontId="17" fillId="0" borderId="0" xfId="0" applyFont="true" applyBorder="false" applyAlignment="false" applyProtection="false">
      <alignment horizontal="general" vertical="bottom" textRotation="0" wrapText="false" indent="0" shrinkToFit="false"/>
      <protection locked="true" hidden="false"/>
    </xf>
    <xf numFmtId="210" fontId="17"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10" fontId="22" fillId="0" borderId="0" xfId="0" applyFont="true" applyBorder="false" applyAlignment="true" applyProtection="false">
      <alignment horizontal="right" vertical="bottom" textRotation="0" wrapText="false" indent="0" shrinkToFit="false"/>
      <protection locked="true" hidden="false"/>
    </xf>
    <xf numFmtId="210" fontId="22" fillId="0" borderId="0" xfId="0" applyFont="true" applyBorder="false" applyAlignment="true" applyProtection="false">
      <alignment horizontal="right" vertical="bottom" textRotation="0" wrapText="false" indent="0" shrinkToFit="false"/>
      <protection locked="true" hidden="false"/>
    </xf>
    <xf numFmtId="211" fontId="0" fillId="0" borderId="0" xfId="0" applyFont="false" applyBorder="true" applyAlignment="false" applyProtection="false">
      <alignment horizontal="general" vertical="bottom" textRotation="0" wrapText="false" indent="0" shrinkToFit="false"/>
      <protection locked="true" hidden="false"/>
    </xf>
    <xf numFmtId="211"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9" fontId="17" fillId="0" borderId="13" xfId="0" applyFont="true" applyBorder="true" applyAlignment="true" applyProtection="false">
      <alignment horizontal="center" vertical="bottom" textRotation="0" wrapText="false" indent="0" shrinkToFit="false"/>
      <protection locked="true" hidden="false"/>
    </xf>
    <xf numFmtId="181" fontId="22"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73" fontId="9" fillId="0" borderId="0" xfId="0" applyFont="true" applyBorder="true" applyAlignment="true" applyProtection="false">
      <alignment horizontal="general" vertical="top" textRotation="0" wrapText="true" indent="0" shrinkToFit="false"/>
      <protection locked="true" hidden="false"/>
    </xf>
    <xf numFmtId="169" fontId="5" fillId="0" borderId="0" xfId="0" applyFont="true" applyBorder="true" applyAlignment="true" applyProtection="false">
      <alignment horizontal="general" vertical="center" textRotation="0" wrapText="false" indent="0" shrinkToFit="false"/>
      <protection locked="true" hidden="false"/>
    </xf>
    <xf numFmtId="169" fontId="5" fillId="0" borderId="0" xfId="22"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7" fillId="0" borderId="0" xfId="23" applyFont="true" applyBorder="true" applyAlignment="true" applyProtection="false">
      <alignment horizontal="general" vertical="bottom" textRotation="0" wrapText="false" indent="0" shrinkToFit="false"/>
      <protection locked="true" hidden="false"/>
    </xf>
    <xf numFmtId="181" fontId="22" fillId="0" borderId="0" xfId="0" applyFont="true" applyBorder="false" applyAlignment="true" applyProtection="false">
      <alignment horizontal="right" vertical="bottom" textRotation="0" wrapText="false" indent="0" shrinkToFit="false"/>
      <protection locked="true" hidden="false"/>
    </xf>
    <xf numFmtId="208" fontId="22" fillId="0" borderId="0" xfId="0" applyFont="true" applyBorder="false" applyAlignment="true" applyProtection="false">
      <alignment horizontal="right" vertical="bottom" textRotation="0" wrapText="false" indent="0" shrinkToFit="false"/>
      <protection locked="true" hidden="false"/>
    </xf>
    <xf numFmtId="208" fontId="2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9" fontId="5" fillId="0" borderId="22" xfId="0" applyFont="true" applyBorder="true" applyAlignment="true" applyProtection="false">
      <alignment horizontal="center" vertical="center" textRotation="0" wrapText="false" indent="0" shrinkToFit="false"/>
      <protection locked="true" hidden="false"/>
    </xf>
    <xf numFmtId="169" fontId="5" fillId="0" borderId="1" xfId="22"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9" fontId="5" fillId="0" borderId="15" xfId="22" applyFont="true" applyBorder="true" applyAlignment="true" applyProtection="false">
      <alignment horizontal="center" vertical="center" textRotation="0" wrapText="true" indent="0" shrinkToFit="false"/>
      <protection locked="true" hidden="false"/>
    </xf>
    <xf numFmtId="169" fontId="5" fillId="0" borderId="10" xfId="22" applyFont="true" applyBorder="true" applyAlignment="true" applyProtection="false">
      <alignment horizontal="center" vertical="center" textRotation="0" wrapText="true" indent="0" shrinkToFit="false"/>
      <protection locked="true" hidden="false"/>
    </xf>
    <xf numFmtId="169" fontId="5" fillId="0" borderId="9" xfId="22" applyFont="true" applyBorder="true" applyAlignment="true" applyProtection="false">
      <alignment horizontal="center" vertical="center" textRotation="0" wrapText="true" indent="0" shrinkToFit="false"/>
      <protection locked="true" hidden="false"/>
    </xf>
    <xf numFmtId="169" fontId="5" fillId="0" borderId="11" xfId="22"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206" fontId="22" fillId="0" borderId="13" xfId="0" applyFont="true" applyBorder="true" applyAlignment="true" applyProtection="false">
      <alignment horizontal="center" vertical="bottom" textRotation="0" wrapText="false" indent="0" shrinkToFit="false"/>
      <protection locked="true" hidden="false"/>
    </xf>
    <xf numFmtId="212" fontId="17" fillId="0" borderId="0" xfId="0" applyFont="true" applyBorder="false" applyAlignment="true" applyProtection="false">
      <alignment horizontal="right" vertical="bottom" textRotation="0" wrapText="false" indent="0" shrinkToFit="false"/>
      <protection locked="true" hidden="false"/>
    </xf>
    <xf numFmtId="212" fontId="18" fillId="0" borderId="0" xfId="0" applyFont="true" applyBorder="false" applyAlignment="true" applyProtection="false">
      <alignment horizontal="right" vertical="bottom" textRotation="0" wrapText="false" indent="0" shrinkToFit="false"/>
      <protection locked="true" hidden="false"/>
    </xf>
    <xf numFmtId="164" fontId="22" fillId="0" borderId="31" xfId="0" applyFont="true" applyBorder="true" applyAlignment="true" applyProtection="false">
      <alignment horizontal="center" vertical="bottom" textRotation="0" wrapText="false" indent="0" shrinkToFit="false"/>
      <protection locked="true" hidden="false"/>
    </xf>
    <xf numFmtId="206" fontId="22" fillId="0" borderId="32" xfId="0" applyFont="true" applyBorder="true" applyAlignment="true" applyProtection="false">
      <alignment horizontal="center" vertical="bottom" textRotation="0" wrapText="false" indent="0" shrinkToFit="false"/>
      <protection locked="true" hidden="false"/>
    </xf>
    <xf numFmtId="212" fontId="18" fillId="0" borderId="0" xfId="0" applyFont="true" applyBorder="true" applyAlignment="true" applyProtection="false">
      <alignment horizontal="right" vertical="bottom" textRotation="0" wrapText="false" indent="0" shrinkToFit="false"/>
      <protection locked="true" hidden="false"/>
    </xf>
    <xf numFmtId="212" fontId="18" fillId="0" borderId="0" xfId="0" applyFont="true" applyBorder="true" applyAlignment="false" applyProtection="false">
      <alignment horizontal="general" vertical="bottom" textRotation="0" wrapText="false" indent="0" shrinkToFit="false"/>
      <protection locked="true" hidden="false"/>
    </xf>
    <xf numFmtId="212" fontId="18" fillId="0" borderId="0" xfId="0" applyFont="true" applyBorder="false" applyAlignment="false" applyProtection="false">
      <alignment horizontal="general" vertical="bottom" textRotation="0" wrapText="false" indent="0" shrinkToFit="false"/>
      <protection locked="true" hidden="false"/>
    </xf>
    <xf numFmtId="212"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212" fontId="18" fillId="0" borderId="0"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left" vertical="top" textRotation="0" wrapText="true" indent="0" shrinkToFit="false"/>
      <protection locked="true" hidden="false"/>
    </xf>
    <xf numFmtId="206" fontId="17" fillId="0" borderId="13" xfId="0" applyFont="true" applyBorder="true" applyAlignment="true" applyProtection="false">
      <alignment horizontal="center" vertical="bottom" textRotation="0" wrapText="false" indent="0" shrinkToFit="false"/>
      <protection locked="true" hidden="false"/>
    </xf>
    <xf numFmtId="213" fontId="17" fillId="0" borderId="0" xfId="0" applyFont="true" applyBorder="false" applyAlignment="true" applyProtection="false">
      <alignment horizontal="right" vertical="bottom" textRotation="0" wrapText="false" indent="0" shrinkToFit="false"/>
      <protection locked="true" hidden="false"/>
    </xf>
    <xf numFmtId="213" fontId="17"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214" fontId="17" fillId="0" borderId="0" xfId="0" applyFont="true" applyBorder="false" applyAlignment="true" applyProtection="false">
      <alignment horizontal="right" vertical="bottom" textRotation="0" wrapText="false" indent="0" shrinkToFit="false"/>
      <protection locked="true" hidden="false"/>
    </xf>
    <xf numFmtId="214" fontId="17"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212" fontId="17" fillId="0" borderId="0" xfId="0" applyFont="true" applyBorder="true" applyAlignment="true" applyProtection="false">
      <alignment horizontal="right" vertical="bottom" textRotation="0" wrapText="false" indent="0" shrinkToFit="false"/>
      <protection locked="true" hidden="false"/>
    </xf>
    <xf numFmtId="212" fontId="17" fillId="0" borderId="0" xfId="0" applyFont="true" applyBorder="true" applyAlignment="true" applyProtection="false">
      <alignment horizontal="right" vertical="bottom" textRotation="0" wrapText="false" indent="0" shrinkToFit="false"/>
      <protection locked="true" hidden="false"/>
    </xf>
    <xf numFmtId="212" fontId="45" fillId="0" borderId="0" xfId="0" applyFont="true" applyBorder="false" applyAlignment="false" applyProtection="false">
      <alignment horizontal="general" vertical="bottom" textRotation="0" wrapText="false" indent="0" shrinkToFit="false"/>
      <protection locked="true" hidden="false"/>
    </xf>
    <xf numFmtId="212" fontId="1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25" fillId="0" borderId="31" xfId="0" applyFont="true" applyBorder="true" applyAlignment="true" applyProtection="false">
      <alignment horizontal="general" vertical="center" textRotation="0" wrapText="false" indent="0" shrinkToFit="false"/>
      <protection locked="true" hidden="false"/>
    </xf>
    <xf numFmtId="164" fontId="25" fillId="0" borderId="3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5" fillId="0" borderId="13" xfId="0" applyFont="true" applyBorder="true" applyAlignment="true" applyProtection="false">
      <alignment horizontal="general" vertical="center" textRotation="0" wrapText="true" indent="0" shrinkToFit="false"/>
      <protection locked="true" hidden="false"/>
    </xf>
    <xf numFmtId="193" fontId="25" fillId="0" borderId="0" xfId="0" applyFont="true" applyBorder="false" applyAlignment="true" applyProtection="false">
      <alignment horizontal="general" vertical="center" textRotation="0" wrapText="false" indent="0" shrinkToFit="false"/>
      <protection locked="true" hidden="false"/>
    </xf>
    <xf numFmtId="193" fontId="46" fillId="0" borderId="0" xfId="0" applyFont="true" applyBorder="false" applyAlignment="true" applyProtection="false">
      <alignment horizontal="general" vertical="center" textRotation="0" wrapText="false" indent="0" shrinkToFit="false"/>
      <protection locked="true" hidden="false"/>
    </xf>
    <xf numFmtId="215" fontId="46"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13" xfId="0" applyFont="true" applyBorder="true" applyAlignment="true" applyProtection="false">
      <alignment horizontal="general" vertical="center" textRotation="0" wrapText="true" indent="0" shrinkToFit="false"/>
      <protection locked="true" hidden="false"/>
    </xf>
    <xf numFmtId="193" fontId="22" fillId="0" borderId="0" xfId="0" applyFont="true" applyBorder="false" applyAlignment="true" applyProtection="false">
      <alignment horizontal="general" vertical="center" textRotation="0" wrapText="false" indent="0" shrinkToFit="false"/>
      <protection locked="true" hidden="false"/>
    </xf>
    <xf numFmtId="193" fontId="18" fillId="0" borderId="0" xfId="0" applyFont="true" applyBorder="false" applyAlignment="true" applyProtection="false">
      <alignment horizontal="general" vertical="center" textRotation="0" wrapText="false" indent="0" shrinkToFit="false"/>
      <protection locked="true" hidden="false"/>
    </xf>
    <xf numFmtId="193" fontId="18" fillId="0" borderId="0" xfId="0" applyFont="true" applyBorder="false" applyAlignment="true" applyProtection="false">
      <alignment horizontal="right" vertical="bottom" textRotation="0" wrapText="false" indent="0" shrinkToFit="false"/>
      <protection locked="true" hidden="false"/>
    </xf>
    <xf numFmtId="215" fontId="18"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93" fontId="22" fillId="0" borderId="0" xfId="0" applyFont="true" applyBorder="false" applyAlignment="false" applyProtection="false">
      <alignment horizontal="general" vertical="bottom" textRotation="0" wrapText="false" indent="0" shrinkToFit="false"/>
      <protection locked="true" hidden="false"/>
    </xf>
    <xf numFmtId="193" fontId="18" fillId="0" borderId="0" xfId="0" applyFont="true" applyBorder="false" applyAlignment="false" applyProtection="false">
      <alignment horizontal="general" vertical="bottom" textRotation="0" wrapText="false" indent="0" shrinkToFit="false"/>
      <protection locked="true" hidden="false"/>
    </xf>
    <xf numFmtId="215" fontId="18"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216" fontId="46" fillId="0" borderId="0" xfId="0" applyFont="true" applyBorder="false" applyAlignment="true" applyProtection="false">
      <alignment horizontal="general" vertical="center" textRotation="0" wrapText="false" indent="0" shrinkToFit="false"/>
      <protection locked="true" hidden="false"/>
    </xf>
    <xf numFmtId="193" fontId="18" fillId="0" borderId="0" xfId="0" applyFont="true" applyBorder="false" applyAlignment="tru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217" fontId="22" fillId="0" borderId="0" xfId="22" applyFont="true" applyBorder="false" applyAlignment="false" applyProtection="false">
      <alignment horizontal="right" vertical="bottom" textRotation="0" wrapText="false" indent="0" shrinkToFit="false"/>
      <protection locked="true" hidden="false"/>
    </xf>
    <xf numFmtId="177" fontId="22" fillId="0" borderId="0" xfId="23" applyFont="true" applyBorder="false" applyAlignment="false" applyProtection="false">
      <alignment horizontal="right" vertical="bottom" textRotation="0" wrapText="false" indent="0" shrinkToFit="false"/>
      <protection locked="true" hidden="false"/>
    </xf>
    <xf numFmtId="177" fontId="22" fillId="0" borderId="0" xfId="0" applyFont="true" applyBorder="false" applyAlignment="false" applyProtection="false">
      <alignment horizontal="general"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89" fontId="22" fillId="0" borderId="14" xfId="22" applyFont="true" applyBorder="true" applyAlignment="false" applyProtection="false">
      <alignment horizontal="right" vertical="bottom" textRotation="0" wrapText="false" indent="0" shrinkToFit="false"/>
      <protection locked="true" hidden="false"/>
    </xf>
    <xf numFmtId="191" fontId="18" fillId="0" borderId="14" xfId="22" applyFont="true" applyBorder="true" applyAlignment="false" applyProtection="false">
      <alignment horizontal="right" vertical="bottom" textRotation="0" wrapText="false" indent="0" shrinkToFit="false"/>
      <protection locked="true" hidden="false"/>
    </xf>
    <xf numFmtId="189" fontId="22" fillId="0" borderId="0" xfId="22" applyFont="true" applyBorder="true" applyAlignment="false" applyProtection="false">
      <alignment horizontal="right" vertical="bottom" textRotation="0" wrapText="false" indent="0" shrinkToFit="false"/>
      <protection locked="true" hidden="false"/>
    </xf>
    <xf numFmtId="218" fontId="22" fillId="0" borderId="0" xfId="23" applyFont="true" applyBorder="false" applyAlignment="false" applyProtection="false">
      <alignment horizontal="right" vertical="bottom" textRotation="0" wrapText="false" indent="0" shrinkToFit="false"/>
      <protection locked="true" hidden="false"/>
    </xf>
    <xf numFmtId="217" fontId="22" fillId="0" borderId="0" xfId="22" applyFont="true" applyBorder="false" applyAlignment="false" applyProtection="false">
      <alignment horizontal="right" vertical="bottom" textRotation="0" wrapText="false" indent="0" shrinkToFit="false"/>
      <protection locked="true" hidden="false"/>
    </xf>
    <xf numFmtId="177" fontId="22" fillId="0" borderId="0" xfId="0" applyFont="true" applyBorder="false" applyAlignment="false" applyProtection="false">
      <alignment horizontal="general" vertical="bottom" textRotation="0" wrapText="false" indent="0" shrinkToFit="false"/>
      <protection locked="true" hidden="false"/>
    </xf>
    <xf numFmtId="169" fontId="5" fillId="0" borderId="10" xfId="0" applyFont="true" applyBorder="true" applyAlignment="true" applyProtection="false">
      <alignment horizontal="center" vertical="center" textRotation="0" wrapText="false" indent="0" shrinkToFit="false"/>
      <protection locked="true" hidden="false"/>
    </xf>
    <xf numFmtId="169" fontId="5" fillId="0" borderId="25" xfId="0" applyFont="true" applyBorder="true" applyAlignment="true" applyProtection="false">
      <alignment horizontal="center" vertical="center" textRotation="0" wrapText="false" indent="0" shrinkToFit="false"/>
      <protection locked="true" hidden="false"/>
    </xf>
    <xf numFmtId="219" fontId="17" fillId="0" borderId="0" xfId="0" applyFont="true" applyBorder="false" applyAlignment="true" applyProtection="false">
      <alignment horizontal="right" vertical="bottom" textRotation="0" wrapText="false" indent="0" shrinkToFit="false"/>
      <protection locked="true" hidden="false"/>
    </xf>
    <xf numFmtId="219" fontId="17" fillId="0" borderId="0" xfId="0" applyFont="true" applyBorder="false" applyAlignment="false" applyProtection="false">
      <alignment horizontal="general" vertical="bottom" textRotation="0" wrapText="false" indent="0" shrinkToFit="false"/>
      <protection locked="true" hidden="false"/>
    </xf>
    <xf numFmtId="219" fontId="17" fillId="0" borderId="0" xfId="0" applyFont="true" applyBorder="false" applyAlignment="false" applyProtection="false">
      <alignment horizontal="general" vertical="bottom" textRotation="0" wrapText="false" indent="0" shrinkToFit="false"/>
      <protection locked="true" hidden="false"/>
    </xf>
    <xf numFmtId="220" fontId="22" fillId="0" borderId="0" xfId="22" applyFont="true" applyBorder="false" applyAlignment="false" applyProtection="false">
      <alignment horizontal="right" vertical="bottom" textRotation="0" wrapText="false" indent="0" shrinkToFit="false"/>
      <protection locked="true" hidden="false"/>
    </xf>
    <xf numFmtId="221" fontId="18" fillId="0" borderId="0" xfId="22" applyFont="true" applyBorder="false" applyAlignment="false" applyProtection="false">
      <alignment horizontal="right" vertical="bottom" textRotation="0" wrapText="false" indent="0" shrinkToFit="false"/>
      <protection locked="true" hidden="false"/>
    </xf>
    <xf numFmtId="220" fontId="22" fillId="0" borderId="0" xfId="22" applyFont="true" applyBorder="false" applyAlignment="false" applyProtection="false">
      <alignment horizontal="right" vertical="bottom" textRotation="0" wrapText="false" indent="0" shrinkToFit="false"/>
      <protection locked="true" hidden="false"/>
    </xf>
    <xf numFmtId="221" fontId="18" fillId="0" borderId="0" xfId="22" applyFont="true" applyBorder="false" applyAlignment="false" applyProtection="false">
      <alignment horizontal="righ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9" fontId="36" fillId="0" borderId="0" xfId="0" applyFont="true" applyBorder="true" applyAlignment="true" applyProtection="false">
      <alignment horizontal="general" vertical="center" textRotation="0" wrapText="true" indent="0" shrinkToFit="false"/>
      <protection locked="true" hidden="false"/>
    </xf>
    <xf numFmtId="169" fontId="5" fillId="0" borderId="17" xfId="22" applyFont="true" applyBorder="true" applyAlignment="true" applyProtection="false">
      <alignment horizontal="center" vertical="center" textRotation="0" wrapText="true" indent="0" shrinkToFit="false"/>
      <protection locked="true" hidden="false"/>
    </xf>
    <xf numFmtId="169" fontId="36" fillId="0" borderId="0" xfId="0" applyFont="true" applyBorder="true" applyAlignment="true" applyProtection="false">
      <alignment horizontal="center" vertical="center" textRotation="0" wrapText="true" indent="0" shrinkToFit="false"/>
      <protection locked="true" hidden="false"/>
    </xf>
    <xf numFmtId="169" fontId="36" fillId="0" borderId="0" xfId="23" applyFont="true" applyBorder="true" applyAlignment="true" applyProtection="false">
      <alignment horizontal="center" vertical="center" textRotation="0" wrapText="false" indent="0" shrinkToFit="false"/>
      <protection locked="true" hidden="false"/>
    </xf>
    <xf numFmtId="222" fontId="47" fillId="0" borderId="0" xfId="22" applyFont="true" applyBorder="false" applyAlignment="true" applyProtection="false">
      <alignment horizontal="right" vertical="bottom" textRotation="0" wrapText="false" indent="0" shrinkToFit="false"/>
      <protection locked="true" hidden="false"/>
    </xf>
    <xf numFmtId="223" fontId="48" fillId="0" borderId="0" xfId="22" applyFont="true" applyBorder="false" applyAlignment="true" applyProtection="false">
      <alignment horizontal="right" vertical="bottom" textRotation="0" wrapText="false" indent="0" shrinkToFit="false"/>
      <protection locked="true" hidden="false"/>
    </xf>
    <xf numFmtId="224" fontId="23" fillId="0" borderId="0" xfId="23" applyFont="true" applyBorder="true" applyAlignment="true" applyProtection="false">
      <alignment horizontal="general" vertical="bottom" textRotation="0" wrapText="false" indent="0" shrinkToFit="false"/>
      <protection locked="true" hidden="false"/>
    </xf>
    <xf numFmtId="225" fontId="22" fillId="0" borderId="0" xfId="23" applyFont="true" applyBorder="true" applyAlignment="true" applyProtection="false">
      <alignment horizontal="general" vertical="bottom" textRotation="0" wrapText="false" indent="0" shrinkToFit="false"/>
      <protection locked="true" hidden="false"/>
    </xf>
    <xf numFmtId="224" fontId="22" fillId="0" borderId="0" xfId="0" applyFont="true" applyBorder="true" applyAlignment="false" applyProtection="false">
      <alignment horizontal="general" vertical="bottom" textRotation="0" wrapText="false" indent="0" shrinkToFit="false"/>
      <protection locked="true" hidden="false"/>
    </xf>
    <xf numFmtId="167" fontId="22" fillId="0" borderId="0" xfId="23" applyFont="true" applyBorder="false" applyAlignment="false" applyProtection="false">
      <alignment horizontal="right" vertical="bottom" textRotation="0" wrapText="false" indent="0" shrinkToFit="false"/>
      <protection locked="true" hidden="false"/>
    </xf>
    <xf numFmtId="224" fontId="23" fillId="0" borderId="0" xfId="0" applyFont="true" applyBorder="true" applyAlignment="true" applyProtection="false">
      <alignment horizontal="right" vertical="bottom" textRotation="0" wrapText="false" indent="0" shrinkToFit="false"/>
      <protection locked="true" hidden="false"/>
    </xf>
    <xf numFmtId="225" fontId="22" fillId="0" borderId="0" xfId="0" applyFont="true" applyBorder="true" applyAlignment="true" applyProtection="false">
      <alignment horizontal="right" vertical="bottom" textRotation="0" wrapText="false" indent="0" shrinkToFit="false"/>
      <protection locked="true" hidden="false"/>
    </xf>
    <xf numFmtId="224"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222" fontId="22" fillId="0" borderId="0" xfId="0" applyFont="true" applyBorder="false" applyAlignment="false" applyProtection="false">
      <alignment horizontal="general" vertical="bottom" textRotation="0" wrapText="false" indent="0" shrinkToFit="false"/>
      <protection locked="true" hidden="false"/>
    </xf>
    <xf numFmtId="222" fontId="22" fillId="0" borderId="0" xfId="0" applyFont="true" applyBorder="false" applyAlignment="false" applyProtection="false">
      <alignment horizontal="general" vertical="bottom" textRotation="0" wrapText="false" indent="0" shrinkToFit="false"/>
      <protection locked="true" hidden="false"/>
    </xf>
    <xf numFmtId="222" fontId="22" fillId="0" borderId="0" xfId="0" applyFont="true" applyBorder="true" applyAlignment="false" applyProtection="false">
      <alignment horizontal="general" vertical="bottom" textRotation="0" wrapText="false" indent="0" shrinkToFit="false"/>
      <protection locked="true" hidden="false"/>
    </xf>
    <xf numFmtId="177" fontId="44" fillId="0" borderId="0" xfId="0" applyFont="true" applyBorder="true" applyAlignment="false" applyProtection="false">
      <alignment horizontal="general" vertical="bottom" textRotation="0" wrapText="false" indent="0" shrinkToFit="false"/>
      <protection locked="true" hidden="false"/>
    </xf>
    <xf numFmtId="177" fontId="49" fillId="0" borderId="0" xfId="0" applyFont="true" applyBorder="true" applyAlignment="false" applyProtection="false">
      <alignment horizontal="general" vertical="bottom" textRotation="0" wrapText="false" indent="0" shrinkToFit="false"/>
      <protection locked="true" hidden="false"/>
    </xf>
    <xf numFmtId="222" fontId="44" fillId="0" borderId="0" xfId="0" applyFont="true" applyBorder="false" applyAlignment="false" applyProtection="false">
      <alignment horizontal="general" vertical="bottom" textRotation="0" wrapText="false" indent="0" shrinkToFit="false"/>
      <protection locked="true" hidden="false"/>
    </xf>
    <xf numFmtId="222" fontId="22" fillId="0" borderId="0" xfId="0" applyFont="true" applyBorder="false" applyAlignment="true" applyProtection="false">
      <alignment horizontal="right" vertical="bottom" textRotation="0" wrapText="false" indent="0" shrinkToFit="false"/>
      <protection locked="true" hidden="false"/>
    </xf>
    <xf numFmtId="222" fontId="22" fillId="0" borderId="0" xfId="0" applyFont="true" applyBorder="false" applyAlignment="true" applyProtection="false">
      <alignment horizontal="right" vertical="bottom" textRotation="0" wrapText="false" indent="0" shrinkToFit="false"/>
      <protection locked="true" hidden="false"/>
    </xf>
    <xf numFmtId="223" fontId="48" fillId="0" borderId="0" xfId="22" applyFont="true" applyBorder="false" applyAlignment="true" applyProtection="false">
      <alignment horizontal="right" vertical="bottom" textRotation="0" wrapText="false" indent="0" shrinkToFit="false"/>
      <protection locked="true" hidden="false"/>
    </xf>
    <xf numFmtId="177" fontId="49"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93" fontId="25" fillId="0" borderId="0" xfId="0" applyFont="true" applyBorder="false" applyAlignment="false" applyProtection="false">
      <alignment horizontal="general" vertical="bottom" textRotation="0" wrapText="false" indent="0" shrinkToFit="false"/>
      <protection locked="true" hidden="false"/>
    </xf>
    <xf numFmtId="193" fontId="46" fillId="0" borderId="0" xfId="0" applyFont="true" applyBorder="false" applyAlignment="false" applyProtection="false">
      <alignment horizontal="general" vertical="bottom" textRotation="0" wrapText="false" indent="0" shrinkToFit="false"/>
      <protection locked="true" hidden="false"/>
    </xf>
    <xf numFmtId="215" fontId="46" fillId="0" borderId="0" xfId="0" applyFont="true" applyBorder="false" applyAlignment="true" applyProtection="false">
      <alignment horizontal="general" vertical="bottom" textRotation="0" wrapText="false" indent="0" shrinkToFit="false"/>
      <protection locked="true" hidden="false"/>
    </xf>
    <xf numFmtId="193" fontId="22" fillId="0" borderId="0" xfId="0" applyFont="true" applyBorder="false" applyAlignment="false" applyProtection="false">
      <alignment horizontal="general" vertical="bottom" textRotation="0" wrapText="false" indent="0" shrinkToFit="false"/>
      <protection locked="true" hidden="false"/>
    </xf>
    <xf numFmtId="193" fontId="18" fillId="0" borderId="0" xfId="0" applyFont="true" applyBorder="false" applyAlignment="false" applyProtection="false">
      <alignment horizontal="general" vertical="bottom" textRotation="0" wrapText="false" indent="0" shrinkToFit="false"/>
      <protection locked="true" hidden="false"/>
    </xf>
    <xf numFmtId="215" fontId="18" fillId="0" borderId="0" xfId="0" applyFont="true" applyBorder="false" applyAlignment="true" applyProtection="false">
      <alignment horizontal="general" vertical="bottom" textRotation="0" wrapText="false" indent="0" shrinkToFit="false"/>
      <protection locked="true" hidden="false"/>
    </xf>
    <xf numFmtId="215" fontId="18"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5" fillId="0" borderId="13" xfId="0" applyFont="true" applyBorder="true" applyAlignment="true" applyProtection="false">
      <alignment horizontal="general" vertical="bottom" textRotation="0" wrapText="true" indent="0" shrinkToFit="false"/>
      <protection locked="true" hidden="false"/>
    </xf>
    <xf numFmtId="164" fontId="22" fillId="0" borderId="31" xfId="0" applyFont="true" applyBorder="tru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left" vertical="top" textRotation="0" wrapText="true" indent="0" shrinkToFit="false"/>
      <protection locked="true" hidden="false"/>
    </xf>
    <xf numFmtId="164" fontId="5" fillId="0" borderId="1" xfId="28" applyFont="true" applyBorder="true" applyAlignment="true" applyProtection="false">
      <alignment horizontal="center" vertical="center" textRotation="0" wrapText="true" indent="0" shrinkToFit="false"/>
      <protection locked="true" hidden="false"/>
    </xf>
    <xf numFmtId="164" fontId="5" fillId="0" borderId="20" xfId="28" applyFont="true" applyBorder="true" applyAlignment="true" applyProtection="false">
      <alignment horizontal="center" vertical="center" textRotation="0" wrapText="true" indent="0" shrinkToFit="false"/>
      <protection locked="true" hidden="false"/>
    </xf>
    <xf numFmtId="164" fontId="5" fillId="0" borderId="2" xfId="28" applyFont="true" applyBorder="true" applyAlignment="true" applyProtection="false">
      <alignment horizontal="center" vertical="center" textRotation="0" wrapText="false" indent="0" shrinkToFit="false"/>
      <protection locked="true" hidden="false"/>
    </xf>
    <xf numFmtId="164" fontId="5" fillId="0" borderId="2" xfId="28" applyFont="true" applyBorder="true" applyAlignment="true" applyProtection="false">
      <alignment horizontal="center" vertical="center" textRotation="0" wrapText="true" indent="0" shrinkToFit="false"/>
      <protection locked="true" hidden="false"/>
    </xf>
    <xf numFmtId="164" fontId="5" fillId="0" borderId="3" xfId="28" applyFont="true" applyBorder="true" applyAlignment="true" applyProtection="false">
      <alignment horizontal="center" vertical="center" textRotation="0" wrapText="tru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5" fillId="0" borderId="10" xfId="28" applyFont="true" applyBorder="true" applyAlignment="true" applyProtection="false">
      <alignment horizontal="center" vertical="center" textRotation="0" wrapText="true" indent="0" shrinkToFit="false"/>
      <protection locked="true" hidden="false"/>
    </xf>
    <xf numFmtId="164" fontId="5" fillId="0" borderId="4" xfId="28" applyFont="true" applyBorder="true" applyAlignment="true" applyProtection="false">
      <alignment horizontal="center" vertical="center" textRotation="0" wrapText="true" indent="0" shrinkToFit="false"/>
      <protection locked="true" hidden="false"/>
    </xf>
    <xf numFmtId="164" fontId="5" fillId="0" borderId="16" xfId="28" applyFont="true" applyBorder="true" applyAlignment="true" applyProtection="false">
      <alignment horizontal="center" vertical="center" textRotation="0" wrapText="true" indent="0" shrinkToFit="false"/>
      <protection locked="true" hidden="false"/>
    </xf>
    <xf numFmtId="164" fontId="5" fillId="0" borderId="5" xfId="28" applyFont="true" applyBorder="true" applyAlignment="true" applyProtection="false">
      <alignment horizontal="center" vertical="center" textRotation="0" wrapText="true" indent="0" shrinkToFit="false"/>
      <protection locked="true" hidden="false"/>
    </xf>
    <xf numFmtId="164" fontId="5" fillId="0" borderId="9" xfId="28" applyFont="true" applyBorder="true" applyAlignment="true" applyProtection="false">
      <alignment horizontal="center" vertical="center" textRotation="0" wrapText="true" indent="0" shrinkToFit="false"/>
      <protection locked="true" hidden="false"/>
    </xf>
    <xf numFmtId="164" fontId="5" fillId="0" borderId="7" xfId="28" applyFont="true" applyBorder="true" applyAlignment="true" applyProtection="false">
      <alignment horizontal="center" vertical="center" textRotation="0" wrapText="true" indent="0" shrinkToFit="false"/>
      <protection locked="true" hidden="false"/>
    </xf>
    <xf numFmtId="194" fontId="5" fillId="0" borderId="10" xfId="28" applyFont="true" applyBorder="true" applyAlignment="true" applyProtection="false">
      <alignment horizontal="center" vertical="center" textRotation="0" wrapText="true" indent="0" shrinkToFit="false"/>
      <protection locked="true" hidden="false"/>
    </xf>
    <xf numFmtId="194" fontId="5" fillId="0" borderId="7" xfId="28" applyFont="true" applyBorder="true" applyAlignment="true" applyProtection="false">
      <alignment horizontal="center" vertical="center" textRotation="0" wrapText="true" indent="0" shrinkToFit="false"/>
      <protection locked="true" hidden="false"/>
    </xf>
    <xf numFmtId="164" fontId="5" fillId="0" borderId="14" xfId="28" applyFont="true" applyBorder="true" applyAlignment="true" applyProtection="false">
      <alignment horizontal="center" vertical="center" textRotation="0" wrapText="true" indent="0" shrinkToFit="false"/>
      <protection locked="true" hidden="false"/>
    </xf>
    <xf numFmtId="164" fontId="17" fillId="0" borderId="13" xfId="28" applyFont="true" applyBorder="true" applyAlignment="true" applyProtection="false">
      <alignment horizontal="center" vertical="bottom" textRotation="0" wrapText="false" indent="0" shrinkToFit="false"/>
      <protection locked="true" hidden="false"/>
    </xf>
    <xf numFmtId="226" fontId="17" fillId="0" borderId="0" xfId="28" applyFont="true" applyBorder="false" applyAlignment="true" applyProtection="false">
      <alignment horizontal="right" vertical="bottom" textRotation="0" wrapText="false" indent="0" shrinkToFit="false"/>
      <protection locked="true" hidden="false"/>
    </xf>
    <xf numFmtId="227" fontId="17" fillId="0" borderId="0" xfId="28" applyFont="true" applyBorder="false" applyAlignment="true" applyProtection="false">
      <alignment horizontal="right" vertical="bottom" textRotation="0" wrapText="false" indent="0" shrinkToFit="false"/>
      <protection locked="true" hidden="false"/>
    </xf>
    <xf numFmtId="228" fontId="18" fillId="0" borderId="0" xfId="28" applyFont="true" applyBorder="false" applyAlignment="true" applyProtection="false">
      <alignment horizontal="right" vertical="bottom" textRotation="0" wrapText="false" indent="0" shrinkToFit="false"/>
      <protection locked="true" hidden="false"/>
    </xf>
    <xf numFmtId="229" fontId="18" fillId="0" borderId="0" xfId="28" applyFont="true" applyBorder="false" applyAlignment="true" applyProtection="false">
      <alignment horizontal="right" vertical="bottom" textRotation="0" wrapText="false" indent="0" shrinkToFit="false"/>
      <protection locked="true" hidden="false"/>
    </xf>
    <xf numFmtId="227" fontId="18" fillId="0" borderId="0" xfId="28" applyFont="true" applyBorder="false" applyAlignment="true" applyProtection="false">
      <alignment horizontal="right" vertical="bottom" textRotation="0" wrapText="false" indent="0" shrinkToFit="false"/>
      <protection locked="true" hidden="false"/>
    </xf>
    <xf numFmtId="230" fontId="17" fillId="0" borderId="0" xfId="28" applyFont="true" applyBorder="false" applyAlignment="true" applyProtection="false">
      <alignment horizontal="right" vertical="bottom" textRotation="0" wrapText="false" indent="0" shrinkToFit="false"/>
      <protection locked="true" hidden="false"/>
    </xf>
    <xf numFmtId="227" fontId="18" fillId="0" borderId="0" xfId="28" applyFont="true" applyBorder="true" applyAlignment="true" applyProtection="false">
      <alignment horizontal="right" vertical="bottom" textRotation="0" wrapText="false" indent="0" shrinkToFit="false"/>
      <protection locked="true" hidden="false"/>
    </xf>
    <xf numFmtId="218" fontId="17" fillId="0" borderId="0" xfId="28" applyFont="true" applyBorder="false" applyAlignment="false" applyProtection="false">
      <alignment horizontal="general" vertical="bottom" textRotation="0" wrapText="false" indent="0" shrinkToFit="false"/>
      <protection locked="true" hidden="false"/>
    </xf>
    <xf numFmtId="227" fontId="17" fillId="0" borderId="0" xfId="28" applyFont="true" applyBorder="true" applyAlignment="true" applyProtection="false">
      <alignment horizontal="right" vertical="bottom" textRotation="0" wrapText="false" indent="0" shrinkToFit="false"/>
      <protection locked="true" hidden="false"/>
    </xf>
    <xf numFmtId="226" fontId="17" fillId="0" borderId="0" xfId="28" applyFont="true" applyBorder="false" applyAlignment="false" applyProtection="false">
      <alignment horizontal="general" vertical="bottom" textRotation="0" wrapText="false" indent="0" shrinkToFit="false"/>
      <protection locked="true" hidden="false"/>
    </xf>
    <xf numFmtId="227" fontId="17" fillId="0" borderId="0" xfId="28" applyFont="true" applyBorder="false" applyAlignment="false" applyProtection="false">
      <alignment horizontal="general" vertical="bottom" textRotation="0" wrapText="false" indent="0" shrinkToFit="false"/>
      <protection locked="true" hidden="false"/>
    </xf>
    <xf numFmtId="164" fontId="17" fillId="0" borderId="0" xfId="28" applyFont="true" applyBorder="false" applyAlignment="true" applyProtection="false">
      <alignment horizontal="center" vertical="bottom" textRotation="0" wrapText="false" indent="0" shrinkToFit="false"/>
      <protection locked="true" hidden="false"/>
    </xf>
    <xf numFmtId="164" fontId="17" fillId="0" borderId="0" xfId="28" applyFont="true" applyBorder="false" applyAlignment="true" applyProtection="false">
      <alignment horizontal="center" vertical="bottom" textRotation="0" wrapText="false" indent="0" shrinkToFit="false"/>
      <protection locked="true" hidden="false"/>
    </xf>
    <xf numFmtId="173" fontId="17" fillId="0" borderId="0" xfId="28" applyFont="true" applyBorder="false" applyAlignment="true" applyProtection="false">
      <alignment horizontal="center" vertical="bottom" textRotation="0" wrapText="false" indent="0" shrinkToFit="false"/>
      <protection locked="true" hidden="false"/>
    </xf>
    <xf numFmtId="218" fontId="17" fillId="0" borderId="0" xfId="28" applyFont="tru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false">
      <alignment horizontal="left" vertical="top" textRotation="0" wrapText="true" indent="0" shrinkToFit="false"/>
      <protection locked="true" hidden="false"/>
    </xf>
    <xf numFmtId="164" fontId="19" fillId="0" borderId="0" xfId="28" applyFont="true" applyBorder="true" applyAlignment="tru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general" vertical="bottom" textRotation="0" wrapText="false" indent="0" shrinkToFit="false"/>
      <protection locked="true" hidden="false"/>
    </xf>
    <xf numFmtId="164" fontId="19" fillId="0" borderId="0" xfId="28" applyFont="true" applyBorder="false" applyAlignment="false" applyProtection="false">
      <alignment horizontal="general" vertical="bottom" textRotation="0" wrapText="false" indent="0" shrinkToFit="false"/>
      <protection locked="true" hidden="false"/>
    </xf>
    <xf numFmtId="164" fontId="19" fillId="0" borderId="0" xfId="28" applyFont="true" applyBorder="true" applyAlignment="false" applyProtection="false">
      <alignment horizontal="general" vertical="bottom" textRotation="0" wrapText="false" indent="0" shrinkToFit="false"/>
      <protection locked="true" hidden="false"/>
    </xf>
    <xf numFmtId="164" fontId="19" fillId="0" borderId="0" xfId="28" applyFont="true" applyBorder="false" applyAlignment="false" applyProtection="false">
      <alignment horizontal="general" vertical="bottom" textRotation="0" wrapText="false" indent="0" shrinkToFit="false"/>
      <protection locked="true" hidden="false"/>
    </xf>
    <xf numFmtId="206" fontId="17" fillId="0" borderId="0" xfId="28" applyFont="true" applyBorder="false" applyAlignment="false" applyProtection="false">
      <alignment horizontal="general" vertical="bottom" textRotation="0" wrapText="false" indent="0" shrinkToFit="false"/>
      <protection locked="true" hidden="false"/>
    </xf>
    <xf numFmtId="206" fontId="17" fillId="0" borderId="0" xfId="28" applyFont="true" applyBorder="tru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left" vertical="top" textRotation="0" wrapText="tru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73" fontId="17" fillId="0" borderId="0" xfId="28" applyFont="true" applyBorder="false" applyAlignment="true" applyProtection="false">
      <alignment horizontal="center" vertical="bottom" textRotation="0" wrapText="fals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17" fillId="0" borderId="0" xfId="28" applyFont="true" applyBorder="true" applyAlignment="false" applyProtection="false">
      <alignment horizontal="general" vertical="bottom" textRotation="0" wrapText="false" indent="0" shrinkToFit="false"/>
      <protection locked="true" hidden="false"/>
    </xf>
    <xf numFmtId="164" fontId="9" fillId="0" borderId="14" xfId="28" applyFont="true" applyBorder="true" applyAlignment="true" applyProtection="false">
      <alignment horizontal="left" vertical="top" textRotation="0" wrapText="false" indent="0" shrinkToFit="false"/>
      <protection locked="true" hidden="false"/>
    </xf>
    <xf numFmtId="164" fontId="21" fillId="0" borderId="14" xfId="28" applyFont="true" applyBorder="true" applyAlignment="true" applyProtection="false">
      <alignment horizontal="left" vertical="top" textRotation="0" wrapText="false" indent="0" shrinkToFit="false"/>
      <protection locked="true" hidden="false"/>
    </xf>
    <xf numFmtId="164" fontId="5" fillId="0" borderId="3" xfId="28" applyFont="true" applyBorder="true" applyAlignment="true" applyProtection="false">
      <alignment horizontal="center" vertical="center" textRotation="0" wrapText="false" indent="0" shrinkToFit="false"/>
      <protection locked="true" hidden="false"/>
    </xf>
    <xf numFmtId="164" fontId="5" fillId="0" borderId="24" xfId="28" applyFont="true" applyBorder="true" applyAlignment="true" applyProtection="false">
      <alignment horizontal="center" vertical="center" textRotation="0" wrapText="tru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5" fillId="0" borderId="28" xfId="28" applyFont="true" applyBorder="true" applyAlignment="true" applyProtection="false">
      <alignment horizontal="center" vertical="center" textRotation="0" wrapText="true" indent="0" shrinkToFit="false"/>
      <protection locked="true" hidden="false"/>
    </xf>
    <xf numFmtId="164" fontId="5" fillId="0" borderId="9" xfId="28" applyFont="true" applyBorder="true" applyAlignment="true" applyProtection="false">
      <alignment horizontal="center" vertical="center" textRotation="0" wrapText="true" indent="0" shrinkToFit="false"/>
      <protection locked="true" hidden="false"/>
    </xf>
    <xf numFmtId="164" fontId="5" fillId="0" borderId="11" xfId="28" applyFont="true" applyBorder="true" applyAlignment="true" applyProtection="false">
      <alignment horizontal="center" vertical="center" textRotation="0" wrapText="true" indent="0" shrinkToFit="false"/>
      <protection locked="true" hidden="false"/>
    </xf>
    <xf numFmtId="194" fontId="5" fillId="0" borderId="25" xfId="28" applyFont="true" applyBorder="true" applyAlignment="true" applyProtection="false">
      <alignment horizontal="center" vertical="center" textRotation="0" wrapText="true" indent="0" shrinkToFit="false"/>
      <protection locked="true" hidden="false"/>
    </xf>
    <xf numFmtId="164" fontId="5" fillId="0" borderId="25" xfId="28" applyFont="true" applyBorder="true" applyAlignment="true" applyProtection="false">
      <alignment horizontal="center" vertical="center" textRotation="0" wrapText="true" indent="0" shrinkToFit="false"/>
      <protection locked="true" hidden="false"/>
    </xf>
    <xf numFmtId="231" fontId="17" fillId="0" borderId="0" xfId="28" applyFont="true" applyBorder="false" applyAlignment="true" applyProtection="false">
      <alignment horizontal="right" vertical="bottom" textRotation="0" wrapText="false" indent="0" shrinkToFit="false"/>
      <protection locked="true" hidden="false"/>
    </xf>
    <xf numFmtId="232" fontId="18" fillId="0" borderId="0" xfId="28" applyFont="true" applyBorder="false" applyAlignment="true" applyProtection="false">
      <alignment horizontal="right" vertical="bottom" textRotation="0" wrapText="false" indent="0" shrinkToFit="false"/>
      <protection locked="true" hidden="false"/>
    </xf>
    <xf numFmtId="233" fontId="18" fillId="0" borderId="0" xfId="28" applyFont="true" applyBorder="false" applyAlignment="true" applyProtection="false">
      <alignment horizontal="right" vertical="bottom" textRotation="0" wrapText="false" indent="0" shrinkToFit="false"/>
      <protection locked="true" hidden="false"/>
    </xf>
    <xf numFmtId="231" fontId="17" fillId="0" borderId="0" xfId="28" applyFont="true" applyBorder="false" applyAlignment="false" applyProtection="false">
      <alignment horizontal="general" vertical="bottom" textRotation="0" wrapText="false" indent="0" shrinkToFit="false"/>
      <protection locked="true" hidden="false"/>
    </xf>
    <xf numFmtId="234" fontId="46" fillId="0" borderId="0" xfId="28" applyFont="true" applyBorder="false" applyAlignment="true" applyProtection="false">
      <alignment horizontal="right" vertical="bottom" textRotation="0" wrapText="false" indent="0" shrinkToFit="false"/>
      <protection locked="true" hidden="false"/>
    </xf>
    <xf numFmtId="232" fontId="18" fillId="0" borderId="0" xfId="28" applyFont="true" applyBorder="false" applyAlignment="false" applyProtection="false">
      <alignment horizontal="general" vertical="bottom" textRotation="0" wrapText="false" indent="0" shrinkToFit="false"/>
      <protection locked="true" hidden="false"/>
    </xf>
    <xf numFmtId="164" fontId="5" fillId="0" borderId="0" xfId="28" applyFont="true" applyBorder="false" applyAlignment="true" applyProtection="false">
      <alignment horizontal="general" vertical="top" textRotation="0" wrapText="true" indent="0" shrinkToFit="false"/>
      <protection locked="true" hidden="false"/>
    </xf>
    <xf numFmtId="235" fontId="18" fillId="0" borderId="0" xfId="28" applyFont="true" applyBorder="false" applyAlignment="true" applyProtection="false">
      <alignment horizontal="right" vertical="bottom" textRotation="0" wrapText="false" indent="0" shrinkToFit="false"/>
      <protection locked="true" hidden="false"/>
    </xf>
    <xf numFmtId="173" fontId="30" fillId="0" borderId="0" xfId="28" applyFont="true" applyBorder="false" applyAlignment="false" applyProtection="false">
      <alignment horizontal="general" vertical="bottom" textRotation="0" wrapText="false" indent="0" shrinkToFit="false"/>
      <protection locked="true" hidden="false"/>
    </xf>
    <xf numFmtId="173" fontId="17" fillId="0" borderId="0" xfId="28" applyFont="true" applyBorder="false" applyAlignment="false" applyProtection="false">
      <alignment horizontal="general" vertical="bottom" textRotation="0" wrapText="false" indent="0" shrinkToFit="false"/>
      <protection locked="true" hidden="false"/>
    </xf>
    <xf numFmtId="233" fontId="51" fillId="0" borderId="0" xfId="28" applyFont="true" applyBorder="false" applyAlignment="false" applyProtection="false">
      <alignment horizontal="general" vertical="bottom" textRotation="0" wrapText="false" indent="0" shrinkToFit="false"/>
      <protection locked="true" hidden="false"/>
    </xf>
    <xf numFmtId="233" fontId="52" fillId="0" borderId="0" xfId="28" applyFont="tru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false">
      <alignment horizontal="general" vertical="bottom" textRotation="0" wrapText="false" indent="0" shrinkToFit="false"/>
      <protection locked="true" hidden="false"/>
    </xf>
    <xf numFmtId="168" fontId="9" fillId="0" borderId="0" xfId="30" applyFont="true" applyBorder="true" applyAlignment="true" applyProtection="true">
      <alignment horizontal="left" vertical="top" textRotation="0" wrapText="true" indent="0" shrinkToFit="false"/>
      <protection locked="true" hidden="false"/>
    </xf>
    <xf numFmtId="164" fontId="5" fillId="0" borderId="1" xfId="28" applyFont="true" applyBorder="true" applyAlignment="true" applyProtection="false">
      <alignment horizontal="center" vertical="center" textRotation="0" wrapText="true" indent="0" shrinkToFit="false"/>
      <protection locked="true" hidden="false"/>
    </xf>
    <xf numFmtId="164" fontId="5" fillId="0" borderId="2" xfId="28" applyFont="true" applyBorder="true" applyAlignment="true" applyProtection="false">
      <alignment horizontal="center" vertical="center" textRotation="0" wrapText="true" indent="0" shrinkToFit="false"/>
      <protection locked="true" hidden="false"/>
    </xf>
    <xf numFmtId="164" fontId="5" fillId="0" borderId="3" xfId="28" applyFont="true" applyBorder="true" applyAlignment="true" applyProtection="false">
      <alignment horizontal="center" vertical="center" textRotation="0" wrapText="false" indent="0" shrinkToFit="false"/>
      <protection locked="true" hidden="false"/>
    </xf>
    <xf numFmtId="164" fontId="5" fillId="0" borderId="4" xfId="28" applyFont="true" applyBorder="true" applyAlignment="true" applyProtection="false">
      <alignment horizontal="center" vertical="center" textRotation="0" wrapText="false" indent="0" shrinkToFit="false"/>
      <protection locked="true" hidden="false"/>
    </xf>
    <xf numFmtId="164" fontId="5" fillId="0" borderId="8" xfId="28" applyFont="true" applyBorder="true" applyAlignment="true" applyProtection="false">
      <alignment horizontal="center" vertical="center" textRotation="0" wrapText="false" indent="0" shrinkToFit="false"/>
      <protection locked="true" hidden="false"/>
    </xf>
    <xf numFmtId="164" fontId="5" fillId="0" borderId="9" xfId="28" applyFont="true" applyBorder="true" applyAlignment="true" applyProtection="false">
      <alignment horizontal="center" vertical="center" textRotation="0" wrapText="false" indent="0" shrinkToFit="false"/>
      <protection locked="true" hidden="false"/>
    </xf>
    <xf numFmtId="194" fontId="5" fillId="0" borderId="10" xfId="28" applyFont="true" applyBorder="true" applyAlignment="true" applyProtection="false">
      <alignment horizontal="center" vertical="center" textRotation="0" wrapText="true" indent="0" shrinkToFit="false"/>
      <protection locked="true" hidden="false"/>
    </xf>
    <xf numFmtId="164" fontId="5" fillId="0" borderId="25" xfId="28" applyFont="true" applyBorder="true" applyAlignment="true" applyProtection="false">
      <alignment horizontal="center" vertical="center" textRotation="0" wrapText="false" indent="0" shrinkToFit="false"/>
      <protection locked="true" hidden="false"/>
    </xf>
    <xf numFmtId="164" fontId="17" fillId="0" borderId="13" xfId="28" applyFont="true" applyBorder="true" applyAlignment="true" applyProtection="false">
      <alignment horizontal="center" vertical="bottom" textRotation="0" wrapText="false" indent="0" shrinkToFit="false"/>
      <protection locked="true" hidden="false"/>
    </xf>
    <xf numFmtId="236" fontId="18" fillId="0" borderId="0" xfId="28" applyFont="true" applyBorder="false" applyAlignment="true" applyProtection="false">
      <alignment horizontal="right" vertical="bottom" textRotation="0" wrapText="false" indent="0" shrinkToFit="false"/>
      <protection locked="true" hidden="false"/>
    </xf>
    <xf numFmtId="227" fontId="17" fillId="0" borderId="0" xfId="28" applyFont="true" applyBorder="true" applyAlignment="true" applyProtection="false">
      <alignment horizontal="center" vertical="bottom" textRotation="0" wrapText="false" indent="0" shrinkToFit="false"/>
      <protection locked="true" hidden="false"/>
    </xf>
    <xf numFmtId="236" fontId="18" fillId="0" borderId="0" xfId="28" applyFont="true" applyBorder="true" applyAlignment="true" applyProtection="false">
      <alignment horizontal="center" vertical="bottom" textRotation="0" wrapText="false" indent="0" shrinkToFit="false"/>
      <protection locked="true" hidden="false"/>
    </xf>
    <xf numFmtId="231" fontId="17" fillId="0" borderId="0" xfId="28" applyFont="true" applyBorder="false" applyAlignment="false" applyProtection="false">
      <alignment horizontal="general" vertical="bottom" textRotation="0" wrapText="false" indent="0" shrinkToFit="false"/>
      <protection locked="true" hidden="false"/>
    </xf>
    <xf numFmtId="227" fontId="6" fillId="0" borderId="0" xfId="28" applyFont="false" applyBorder="false" applyAlignment="false" applyProtection="false">
      <alignment horizontal="general" vertical="bottom" textRotation="0" wrapText="false" indent="0" shrinkToFit="false"/>
      <protection locked="true" hidden="false"/>
    </xf>
    <xf numFmtId="164" fontId="53" fillId="0" borderId="0" xfId="28" applyFont="true" applyBorder="false" applyAlignment="false" applyProtection="false">
      <alignment horizontal="general" vertical="bottom" textRotation="0" wrapText="false" indent="0" shrinkToFit="false"/>
      <protection locked="true" hidden="false"/>
    </xf>
    <xf numFmtId="227" fontId="5" fillId="0" borderId="0" xfId="28" applyFont="true" applyBorder="true" applyAlignment="true" applyProtection="false">
      <alignment horizontal="right" vertical="bottom" textRotation="0" wrapText="false" indent="0" shrinkToFit="false"/>
      <protection locked="true" hidden="false"/>
    </xf>
    <xf numFmtId="227" fontId="6" fillId="0" borderId="0" xfId="28" applyFont="false" applyBorder="true" applyAlignment="false" applyProtection="false">
      <alignment horizontal="general" vertical="bottom" textRotation="0" wrapText="false" indent="0" shrinkToFit="false"/>
      <protection locked="true" hidden="false"/>
    </xf>
    <xf numFmtId="236" fontId="36" fillId="0" borderId="0" xfId="28" applyFont="true" applyBorder="true" applyAlignment="true" applyProtection="false">
      <alignment horizontal="right" vertical="bottom" textRotation="0" wrapText="false" indent="0" shrinkToFit="false"/>
      <protection locked="true" hidden="false"/>
    </xf>
    <xf numFmtId="164" fontId="6" fillId="0" borderId="0" xfId="28" applyFont="false" applyBorder="true" applyAlignment="false" applyProtection="false">
      <alignment horizontal="general" vertical="bottom" textRotation="0" wrapText="false" indent="0" shrinkToFit="false"/>
      <protection locked="true" hidden="false"/>
    </xf>
    <xf numFmtId="236" fontId="18" fillId="0" borderId="0" xfId="28" applyFont="true" applyBorder="false" applyAlignment="true" applyProtection="false">
      <alignment horizontal="right" vertical="bottom" textRotation="0" wrapText="false" indent="0" shrinkToFit="false"/>
      <protection locked="true" hidden="false"/>
    </xf>
    <xf numFmtId="237" fontId="38" fillId="0" borderId="0" xfId="28" applyFont="true" applyBorder="false" applyAlignment="false" applyProtection="false">
      <alignment horizontal="general" vertical="bottom" textRotation="0" wrapText="false" indent="0" shrinkToFit="false"/>
      <protection locked="true" hidden="false"/>
    </xf>
    <xf numFmtId="164" fontId="54" fillId="0" borderId="0" xfId="28" applyFont="true" applyBorder="false" applyAlignment="true" applyProtection="false">
      <alignment horizontal="general" vertical="bottom" textRotation="0" wrapText="true" indent="0" shrinkToFit="false"/>
      <protection locked="true" hidden="false"/>
    </xf>
    <xf numFmtId="227" fontId="17" fillId="0" borderId="0" xfId="28" applyFont="true" applyBorder="false" applyAlignment="true" applyProtection="false">
      <alignment horizontal="general" vertical="bottom" textRotation="0" wrapText="false" indent="0" shrinkToFit="false"/>
      <protection locked="true" hidden="false"/>
    </xf>
    <xf numFmtId="173" fontId="17" fillId="0" borderId="0" xfId="28" applyFont="true" applyBorder="false" applyAlignment="false" applyProtection="false">
      <alignment horizontal="general" vertical="bottom" textRotation="0" wrapText="false" indent="0" shrinkToFit="false"/>
      <protection locked="true" hidden="false"/>
    </xf>
    <xf numFmtId="173" fontId="6" fillId="0" borderId="0" xfId="28" applyFont="false" applyBorder="false" applyAlignment="false" applyProtection="false">
      <alignment horizontal="general" vertical="bottom" textRotation="0" wrapText="false" indent="0" shrinkToFit="false"/>
      <protection locked="true" hidden="false"/>
    </xf>
    <xf numFmtId="227" fontId="5" fillId="0" borderId="0" xfId="28" applyFont="true" applyBorder="false" applyAlignment="true" applyProtection="false">
      <alignment horizontal="general" vertical="bottom" textRotation="0" wrapText="false" indent="0" shrinkToFit="false"/>
      <protection locked="true" hidden="false"/>
    </xf>
    <xf numFmtId="168" fontId="9" fillId="0" borderId="14" xfId="30" applyFont="true" applyBorder="true" applyAlignment="true" applyProtection="true">
      <alignment horizontal="left" vertical="top" textRotation="0" wrapText="true" indent="0" shrinkToFit="false"/>
      <protection locked="true" hidden="false"/>
    </xf>
    <xf numFmtId="164" fontId="5" fillId="0" borderId="31" xfId="28" applyFont="true" applyBorder="true" applyAlignment="false" applyProtection="false">
      <alignment horizontal="general" vertical="bottom" textRotation="0" wrapText="false" indent="0" shrinkToFit="false"/>
      <protection locked="true" hidden="false"/>
    </xf>
    <xf numFmtId="194" fontId="5" fillId="0" borderId="25" xfId="28" applyFont="true" applyBorder="true" applyAlignment="true" applyProtection="false">
      <alignment horizontal="center" vertical="center" textRotation="0" wrapText="true" indent="0" shrinkToFit="false"/>
      <protection locked="true" hidden="false"/>
    </xf>
    <xf numFmtId="227" fontId="17" fillId="0" borderId="31" xfId="28" applyFont="true" applyBorder="true" applyAlignment="true" applyProtection="false">
      <alignment horizontal="general" vertical="bottom" textRotation="0" wrapText="false" indent="0" shrinkToFit="false"/>
      <protection locked="true" hidden="false"/>
    </xf>
    <xf numFmtId="227" fontId="17" fillId="0" borderId="31" xfId="28" applyFont="true" applyBorder="true" applyAlignment="true" applyProtection="false">
      <alignment horizontal="right" vertical="bottom" textRotation="0" wrapText="false" indent="2" shrinkToFit="false"/>
      <protection locked="true" hidden="false"/>
    </xf>
    <xf numFmtId="236" fontId="18" fillId="0" borderId="31" xfId="28" applyFont="true" applyBorder="true" applyAlignment="true" applyProtection="false">
      <alignment horizontal="general" vertical="bottom" textRotation="0" wrapText="false" indent="0" shrinkToFit="false"/>
      <protection locked="true" hidden="false"/>
    </xf>
    <xf numFmtId="236" fontId="18" fillId="0" borderId="31" xfId="28" applyFont="true" applyBorder="true" applyAlignment="true" applyProtection="false">
      <alignment horizontal="right" vertical="bottom" textRotation="0" wrapText="false" indent="2" shrinkToFit="false"/>
      <protection locked="true" hidden="false"/>
    </xf>
    <xf numFmtId="227" fontId="17" fillId="0" borderId="0" xfId="28" applyFont="true" applyBorder="true" applyAlignment="true" applyProtection="false">
      <alignment horizontal="general" vertical="bottom" textRotation="0" wrapText="false" indent="0" shrinkToFit="false"/>
      <protection locked="true" hidden="false"/>
    </xf>
    <xf numFmtId="227" fontId="17" fillId="0" borderId="0" xfId="28" applyFont="true" applyBorder="true" applyAlignment="true" applyProtection="false">
      <alignment horizontal="right" vertical="bottom" textRotation="0" wrapText="false" indent="2" shrinkToFit="false"/>
      <protection locked="true" hidden="false"/>
    </xf>
    <xf numFmtId="236" fontId="18" fillId="0" borderId="0" xfId="28" applyFont="true" applyBorder="false" applyAlignment="true" applyProtection="false">
      <alignment horizontal="general" vertical="bottom" textRotation="0" wrapText="false" indent="0" shrinkToFit="false"/>
      <protection locked="true" hidden="false"/>
    </xf>
    <xf numFmtId="236" fontId="18" fillId="0" borderId="0" xfId="28" applyFont="true" applyBorder="true" applyAlignment="true" applyProtection="false">
      <alignment horizontal="right" vertical="bottom" textRotation="0" wrapText="false" indent="2" shrinkToFit="false"/>
      <protection locked="true" hidden="false"/>
    </xf>
    <xf numFmtId="236" fontId="18" fillId="0" borderId="0" xfId="28" applyFont="true" applyBorder="true" applyAlignment="true" applyProtection="false">
      <alignment horizontal="right" vertical="bottom" textRotation="0" wrapText="false" indent="2" shrinkToFit="false"/>
      <protection locked="true" hidden="false"/>
    </xf>
    <xf numFmtId="236" fontId="18" fillId="0" borderId="0" xfId="28" applyFont="true" applyBorder="true" applyAlignment="true" applyProtection="false">
      <alignment horizontal="center" vertical="bottom" textRotation="0" wrapText="false" indent="0" shrinkToFit="false"/>
      <protection locked="true" hidden="false"/>
    </xf>
    <xf numFmtId="227" fontId="17" fillId="0" borderId="0" xfId="28" applyFont="true" applyBorder="false" applyAlignment="false" applyProtection="false">
      <alignment horizontal="general" vertical="bottom" textRotation="0" wrapText="false" indent="0" shrinkToFit="false"/>
      <protection locked="true" hidden="false"/>
    </xf>
    <xf numFmtId="238" fontId="17" fillId="0" borderId="0" xfId="28" applyFont="true" applyBorder="false" applyAlignment="false" applyProtection="false">
      <alignment horizontal="general" vertical="bottom" textRotation="0" wrapText="false" indent="0" shrinkToFit="false"/>
      <protection locked="true" hidden="false"/>
    </xf>
    <xf numFmtId="164" fontId="5" fillId="0" borderId="1" xfId="28" applyFont="true" applyBorder="true" applyAlignment="true" applyProtection="false">
      <alignment horizontal="center" vertical="center" textRotation="0" wrapText="false" indent="0" shrinkToFit="false"/>
      <protection locked="true" hidden="false"/>
    </xf>
    <xf numFmtId="164" fontId="5" fillId="0" borderId="2" xfId="28" applyFont="true" applyBorder="true" applyAlignment="true" applyProtection="false">
      <alignment horizontal="center" vertical="center" textRotation="0" wrapText="false" indent="0" shrinkToFit="false"/>
      <protection locked="true" hidden="false"/>
    </xf>
    <xf numFmtId="164" fontId="5" fillId="0" borderId="15" xfId="28" applyFont="true" applyBorder="true" applyAlignment="true" applyProtection="false">
      <alignment horizontal="center" vertical="center" textRotation="0" wrapText="false" indent="0" shrinkToFit="false"/>
      <protection locked="true" hidden="false"/>
    </xf>
    <xf numFmtId="164" fontId="5" fillId="0" borderId="23" xfId="28" applyFont="true" applyBorder="true" applyAlignment="true" applyProtection="false">
      <alignment horizontal="center" vertical="center" textRotation="0" wrapText="true" indent="0" shrinkToFit="false"/>
      <protection locked="true" hidden="false"/>
    </xf>
    <xf numFmtId="164" fontId="5" fillId="0" borderId="27" xfId="28" applyFont="true" applyBorder="true" applyAlignment="true" applyProtection="false">
      <alignment horizontal="center" vertical="center" textRotation="0" wrapText="false" indent="0" shrinkToFit="false"/>
      <protection locked="true" hidden="false"/>
    </xf>
    <xf numFmtId="164" fontId="5" fillId="0" borderId="7" xfId="28" applyFont="true" applyBorder="true" applyAlignment="true" applyProtection="false">
      <alignment horizontal="center" vertical="center" textRotation="0" wrapText="true" indent="0" shrinkToFit="false"/>
      <protection locked="true" hidden="false"/>
    </xf>
    <xf numFmtId="164" fontId="5" fillId="0" borderId="25" xfId="28" applyFont="true" applyBorder="true" applyAlignment="true" applyProtection="false">
      <alignment horizontal="center" vertical="center" textRotation="0" wrapText="true" indent="0" shrinkToFit="false"/>
      <protection locked="true" hidden="false"/>
    </xf>
    <xf numFmtId="239" fontId="17" fillId="0" borderId="0" xfId="28" applyFont="true" applyBorder="false" applyAlignment="false" applyProtection="false">
      <alignment horizontal="general" vertical="bottom" textRotation="0" wrapText="false" indent="0" shrinkToFit="false"/>
      <protection locked="true" hidden="false"/>
    </xf>
    <xf numFmtId="240" fontId="17" fillId="0" borderId="0" xfId="28" applyFont="true" applyBorder="false" applyAlignment="false" applyProtection="false">
      <alignment horizontal="general" vertical="bottom" textRotation="0" wrapText="false" indent="0" shrinkToFit="false"/>
      <protection locked="true" hidden="false"/>
    </xf>
    <xf numFmtId="239" fontId="17" fillId="0" borderId="0" xfId="28" applyFont="true" applyBorder="false" applyAlignment="false" applyProtection="false">
      <alignment horizontal="general" vertical="bottom" textRotation="0" wrapText="false" indent="0" shrinkToFit="false"/>
      <protection locked="true" hidden="false"/>
    </xf>
    <xf numFmtId="240" fontId="17" fillId="0" borderId="0" xfId="28" applyFont="tru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false">
      <alignment horizontal="left" vertical="top" textRotation="0" wrapText="true" indent="0" shrinkToFit="false"/>
      <protection locked="true" hidden="false"/>
    </xf>
    <xf numFmtId="164" fontId="19" fillId="0" borderId="0" xfId="28" applyFont="true" applyBorder="false" applyAlignment="true" applyProtection="false">
      <alignment horizontal="general" vertical="bottom" textRotation="0" wrapText="true" indent="0" shrinkToFit="false"/>
      <protection locked="true" hidden="false"/>
    </xf>
    <xf numFmtId="164" fontId="5" fillId="0" borderId="15" xfId="28" applyFont="true" applyBorder="true" applyAlignment="true" applyProtection="false">
      <alignment horizontal="center" vertical="center" textRotation="0" wrapText="true" indent="0" shrinkToFit="false"/>
      <protection locked="true" hidden="false"/>
    </xf>
    <xf numFmtId="164" fontId="5" fillId="0" borderId="24" xfId="28" applyFont="true" applyBorder="true" applyAlignment="true" applyProtection="false">
      <alignment horizontal="center" vertical="center" textRotation="0" wrapText="true" indent="0" shrinkToFit="false"/>
      <protection locked="true" hidden="false"/>
    </xf>
    <xf numFmtId="164" fontId="5" fillId="0" borderId="32" xfId="28" applyFont="true" applyBorder="true" applyAlignment="true" applyProtection="false">
      <alignment horizontal="center" vertical="center" textRotation="0" wrapText="true" indent="0" shrinkToFit="false"/>
      <protection locked="true" hidden="false"/>
    </xf>
    <xf numFmtId="164" fontId="5" fillId="0" borderId="11" xfId="28" applyFont="true" applyBorder="true" applyAlignment="true" applyProtection="false">
      <alignment horizontal="center" vertical="center" textRotation="0" wrapText="true" indent="0" shrinkToFit="false"/>
      <protection locked="true" hidden="false"/>
    </xf>
    <xf numFmtId="164" fontId="5" fillId="0" borderId="4" xfId="28" applyFont="true" applyBorder="true" applyAlignment="true" applyProtection="false">
      <alignment horizontal="center" vertical="center" textRotation="0" wrapText="true" indent="0" shrinkToFit="false"/>
      <protection locked="true" hidden="false"/>
    </xf>
    <xf numFmtId="194" fontId="4" fillId="0" borderId="10" xfId="28" applyFont="true" applyBorder="true" applyAlignment="true" applyProtection="false">
      <alignment horizontal="center" vertical="center" textRotation="0" wrapText="false" indent="0" shrinkToFit="false"/>
      <protection locked="true" hidden="false"/>
    </xf>
    <xf numFmtId="164" fontId="5" fillId="0" borderId="10" xfId="28" applyFont="true" applyBorder="true" applyAlignment="true" applyProtection="false">
      <alignment horizontal="center" vertical="center" textRotation="0" wrapText="true" indent="0" shrinkToFit="false"/>
      <protection locked="true" hidden="false"/>
    </xf>
    <xf numFmtId="241" fontId="17" fillId="0" borderId="0" xfId="28" applyFont="true" applyBorder="false" applyAlignment="true" applyProtection="false">
      <alignment horizontal="right" vertical="bottom" textRotation="0" wrapText="false" indent="0" shrinkToFit="false"/>
      <protection locked="true" hidden="false"/>
    </xf>
    <xf numFmtId="242" fontId="18" fillId="0" borderId="0" xfId="28" applyFont="true" applyBorder="true" applyAlignment="true" applyProtection="false">
      <alignment horizontal="right" vertical="bottom" textRotation="0" wrapText="false" indent="0" shrinkToFit="false"/>
      <protection locked="true" hidden="false"/>
    </xf>
    <xf numFmtId="243" fontId="17" fillId="0" borderId="0" xfId="28" applyFont="true" applyBorder="false" applyAlignment="true" applyProtection="false">
      <alignment horizontal="right" vertical="bottom" textRotation="0" wrapText="false" indent="0" shrinkToFit="false"/>
      <protection locked="true" hidden="false"/>
    </xf>
    <xf numFmtId="171" fontId="18" fillId="0" borderId="0" xfId="28" applyFont="true" applyBorder="true" applyAlignment="true" applyProtection="false">
      <alignment horizontal="right" vertical="bottom" textRotation="0" wrapText="false" indent="0" shrinkToFit="false"/>
      <protection locked="true" hidden="false"/>
    </xf>
    <xf numFmtId="177" fontId="17" fillId="0" borderId="0" xfId="28" applyFont="true" applyBorder="false" applyAlignment="false" applyProtection="false">
      <alignment horizontal="general" vertical="bottom" textRotation="0" wrapText="false" indent="0" shrinkToFit="false"/>
      <protection locked="true" hidden="false"/>
    </xf>
    <xf numFmtId="241" fontId="17" fillId="0" borderId="0" xfId="28" applyFont="true" applyBorder="false" applyAlignment="false" applyProtection="false">
      <alignment horizontal="general" vertical="bottom" textRotation="0" wrapText="false" indent="0" shrinkToFit="false"/>
      <protection locked="true" hidden="false"/>
    </xf>
    <xf numFmtId="164" fontId="9" fillId="0" borderId="14" xfId="28" applyFont="true" applyBorder="true" applyAlignment="true" applyProtection="false">
      <alignment horizontal="left" vertical="top" textRotation="0" wrapText="true" indent="0" shrinkToFit="false"/>
      <protection locked="true" hidden="false"/>
    </xf>
    <xf numFmtId="164" fontId="16" fillId="0" borderId="0" xfId="28" applyFont="true" applyBorder="false" applyAlignment="false" applyProtection="false">
      <alignment horizontal="general" vertical="bottom" textRotation="0" wrapText="false" indent="0" shrinkToFit="false"/>
      <protection locked="true" hidden="false"/>
    </xf>
    <xf numFmtId="218" fontId="44" fillId="0" borderId="0" xfId="28" applyFont="true" applyBorder="false" applyAlignment="false" applyProtection="false">
      <alignment horizontal="general" vertical="bottom" textRotation="0" wrapText="false" indent="0" shrinkToFit="false"/>
      <protection locked="true" hidden="false"/>
    </xf>
    <xf numFmtId="173" fontId="17" fillId="0" borderId="0" xfId="28" applyFont="true" applyBorder="false" applyAlignment="true" applyProtection="false">
      <alignment horizontal="right" vertical="bottom" textRotation="0" wrapText="false" indent="0" shrinkToFit="false"/>
      <protection locked="true" hidden="false"/>
    </xf>
    <xf numFmtId="231" fontId="55" fillId="0" borderId="0" xfId="28" applyFont="true" applyBorder="false" applyAlignment="true" applyProtection="false">
      <alignment horizontal="right" vertical="bottom" textRotation="0" wrapText="false" indent="0" shrinkToFit="false"/>
      <protection locked="true" hidden="false"/>
    </xf>
    <xf numFmtId="226" fontId="55" fillId="0" borderId="0" xfId="28" applyFont="true" applyBorder="false" applyAlignment="true" applyProtection="false">
      <alignment horizontal="right" vertical="bottom" textRotation="0" wrapText="false" indent="0" shrinkToFit="false"/>
      <protection locked="true" hidden="false"/>
    </xf>
    <xf numFmtId="177" fontId="22" fillId="0" borderId="0" xfId="28" applyFont="true" applyBorder="false" applyAlignment="false" applyProtection="false">
      <alignment horizontal="general"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56" fillId="0" borderId="0" xfId="28" applyFont="true" applyBorder="false" applyAlignment="false" applyProtection="false">
      <alignment horizontal="general" vertical="bottom" textRotation="0" wrapText="false" indent="0" shrinkToFit="false"/>
      <protection locked="true" hidden="false"/>
    </xf>
    <xf numFmtId="231" fontId="55" fillId="0" borderId="0" xfId="28" applyFont="true" applyBorder="false" applyAlignment="false" applyProtection="false">
      <alignment horizontal="general" vertical="bottom" textRotation="0" wrapText="false" indent="0" shrinkToFit="false"/>
      <protection locked="true" hidden="false"/>
    </xf>
    <xf numFmtId="164" fontId="14" fillId="0" borderId="0" xfId="29" applyFont="true" applyBorder="false" applyAlignment="true" applyProtection="false">
      <alignment horizontal="center" vertical="bottom" textRotation="0" wrapText="false" indent="0" shrinkToFit="false"/>
      <protection locked="true" hidden="false"/>
    </xf>
    <xf numFmtId="164" fontId="14" fillId="0" borderId="0" xfId="29" applyFont="true" applyBorder="false" applyAlignment="false" applyProtection="false">
      <alignment horizontal="general" vertical="bottom" textRotation="0" wrapText="false" indent="0" shrinkToFit="false"/>
      <protection locked="true" hidden="false"/>
    </xf>
    <xf numFmtId="164" fontId="9" fillId="0" borderId="14" xfId="29" applyFont="true" applyBorder="true" applyAlignment="true" applyProtection="false">
      <alignment horizontal="left" vertical="top" textRotation="0" wrapText="false" indent="0" shrinkToFit="false"/>
      <protection locked="true" hidden="false"/>
    </xf>
    <xf numFmtId="164" fontId="5" fillId="0" borderId="1" xfId="29" applyFont="true" applyBorder="true" applyAlignment="true" applyProtection="false">
      <alignment horizontal="center" vertical="center" textRotation="0" wrapText="true" indent="0" shrinkToFit="false"/>
      <protection locked="true" hidden="false"/>
    </xf>
    <xf numFmtId="244" fontId="5" fillId="0" borderId="2" xfId="29" applyFont="true" applyBorder="true" applyAlignment="true" applyProtection="false">
      <alignment horizontal="center" vertical="center" textRotation="0" wrapText="true" indent="0" shrinkToFit="false"/>
      <protection locked="true" hidden="false"/>
    </xf>
    <xf numFmtId="245" fontId="5" fillId="0" borderId="3" xfId="29" applyFont="true" applyBorder="true" applyAlignment="true" applyProtection="false">
      <alignment horizontal="center" vertical="center" textRotation="0" wrapText="tru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244" fontId="5" fillId="0" borderId="16" xfId="29" applyFont="true" applyBorder="true" applyAlignment="true" applyProtection="false">
      <alignment horizontal="center" vertical="center" textRotation="0" wrapText="true" indent="0" shrinkToFit="false"/>
      <protection locked="true" hidden="false"/>
    </xf>
    <xf numFmtId="164" fontId="5" fillId="0" borderId="11" xfId="29" applyFont="true" applyBorder="true" applyAlignment="true" applyProtection="false">
      <alignment horizontal="center" vertical="center" textRotation="0" wrapText="false" indent="0" shrinkToFit="false"/>
      <protection locked="true" hidden="false"/>
    </xf>
    <xf numFmtId="164" fontId="5" fillId="0" borderId="10" xfId="29" applyFont="true" applyBorder="true" applyAlignment="true" applyProtection="false">
      <alignment horizontal="center" vertical="center" textRotation="0" wrapText="false" indent="0" shrinkToFit="false"/>
      <protection locked="true" hidden="false"/>
    </xf>
    <xf numFmtId="194" fontId="5" fillId="0" borderId="18" xfId="29" applyFont="true" applyBorder="true" applyAlignment="true" applyProtection="false">
      <alignment horizontal="center" vertical="center" textRotation="0" wrapText="true" indent="0" shrinkToFit="false"/>
      <protection locked="true" hidden="false"/>
    </xf>
    <xf numFmtId="164" fontId="17" fillId="0" borderId="13" xfId="29" applyFont="true" applyBorder="true" applyAlignment="true" applyProtection="false">
      <alignment horizontal="center" vertical="bottom" textRotation="0" wrapText="false" indent="0" shrinkToFit="false"/>
      <protection locked="true" hidden="false"/>
    </xf>
    <xf numFmtId="220" fontId="17" fillId="0" borderId="0" xfId="29" applyFont="true" applyBorder="false" applyAlignment="true" applyProtection="false">
      <alignment horizontal="right" vertical="bottom" textRotation="0" wrapText="false" indent="0" shrinkToFit="false"/>
      <protection locked="true" hidden="false"/>
    </xf>
    <xf numFmtId="246" fontId="17" fillId="0" borderId="0" xfId="29" applyFont="true" applyBorder="false" applyAlignment="true" applyProtection="false">
      <alignment horizontal="right" vertical="bottom" textRotation="0" wrapText="false" indent="0" shrinkToFit="false"/>
      <protection locked="true" hidden="false"/>
    </xf>
    <xf numFmtId="164" fontId="17" fillId="0" borderId="0" xfId="29" applyFont="true" applyBorder="false" applyAlignment="false" applyProtection="false">
      <alignment horizontal="general" vertical="bottom" textRotation="0" wrapText="false" indent="0" shrinkToFit="false"/>
      <protection locked="true" hidden="false"/>
    </xf>
    <xf numFmtId="220" fontId="17" fillId="0" borderId="0" xfId="29" applyFont="true" applyBorder="false" applyAlignment="false" applyProtection="false">
      <alignment horizontal="general" vertical="bottom" textRotation="0" wrapText="false" indent="0" shrinkToFit="false"/>
      <protection locked="true" hidden="false"/>
    </xf>
    <xf numFmtId="246" fontId="17" fillId="0" borderId="0" xfId="29" applyFont="true" applyBorder="false" applyAlignment="false" applyProtection="false">
      <alignment horizontal="general" vertical="bottom" textRotation="0" wrapText="false" indent="0" shrinkToFit="false"/>
      <protection locked="true" hidden="false"/>
    </xf>
    <xf numFmtId="247" fontId="22" fillId="0" borderId="0" xfId="29" applyFont="true" applyBorder="false" applyAlignment="true" applyProtection="false">
      <alignment horizontal="right" vertical="bottom" textRotation="0" wrapText="false" indent="0" shrinkToFit="false"/>
      <protection locked="true" hidden="false"/>
    </xf>
    <xf numFmtId="248" fontId="22" fillId="0" borderId="0" xfId="29" applyFont="true" applyBorder="false" applyAlignment="true" applyProtection="false">
      <alignment horizontal="right" vertical="bottom" textRotation="0" wrapText="false" indent="0" shrinkToFit="false"/>
      <protection locked="true" hidden="false"/>
    </xf>
    <xf numFmtId="248" fontId="17" fillId="0" borderId="0" xfId="29" applyFont="true" applyBorder="false" applyAlignment="true" applyProtection="false">
      <alignment horizontal="right" vertical="bottom" textRotation="0" wrapText="false" indent="0" shrinkToFit="false"/>
      <protection locked="true" hidden="false"/>
    </xf>
    <xf numFmtId="249" fontId="17" fillId="0" borderId="0" xfId="29" applyFont="true" applyBorder="false" applyAlignment="true" applyProtection="false">
      <alignment horizontal="right" vertical="bottom" textRotation="0" wrapText="false" indent="0" shrinkToFit="false"/>
      <protection locked="true" hidden="false"/>
    </xf>
    <xf numFmtId="220" fontId="22" fillId="0" borderId="0" xfId="29" applyFont="true" applyBorder="false" applyAlignment="true" applyProtection="false">
      <alignment horizontal="right" vertical="bottom" textRotation="0" wrapText="false" indent="0" shrinkToFit="false"/>
      <protection locked="true" hidden="false"/>
    </xf>
    <xf numFmtId="246" fontId="22" fillId="0" borderId="0" xfId="29" applyFont="true" applyBorder="false" applyAlignment="true" applyProtection="false">
      <alignment horizontal="right" vertical="bottom" textRotation="0" wrapText="false" indent="0" shrinkToFit="false"/>
      <protection locked="true" hidden="false"/>
    </xf>
    <xf numFmtId="164" fontId="5" fillId="0" borderId="2" xfId="29" applyFont="true" applyBorder="true" applyAlignment="true" applyProtection="false">
      <alignment horizontal="center" vertical="center" textRotation="0" wrapText="true" indent="0" shrinkToFit="false"/>
      <protection locked="true" hidden="false"/>
    </xf>
    <xf numFmtId="245" fontId="5" fillId="0" borderId="2" xfId="29" applyFont="true" applyBorder="true" applyAlignment="true" applyProtection="false">
      <alignment horizontal="center" vertical="center" textRotation="0" wrapText="false" indent="0" shrinkToFit="false"/>
      <protection locked="true" hidden="false"/>
    </xf>
    <xf numFmtId="164" fontId="5" fillId="0" borderId="3" xfId="29" applyFont="true" applyBorder="true" applyAlignment="true" applyProtection="false">
      <alignment horizontal="center" vertical="center" textRotation="0" wrapText="true" indent="0" shrinkToFit="false"/>
      <protection locked="true" hidden="false"/>
    </xf>
    <xf numFmtId="164" fontId="5" fillId="0" borderId="4" xfId="29" applyFont="true" applyBorder="true" applyAlignment="true" applyProtection="false">
      <alignment horizontal="center" vertical="center" textRotation="0" wrapText="false" indent="0" shrinkToFit="false"/>
      <protection locked="true" hidden="false"/>
    </xf>
    <xf numFmtId="245" fontId="5" fillId="0" borderId="16" xfId="29" applyFont="true" applyBorder="true" applyAlignment="true" applyProtection="false">
      <alignment horizontal="center" vertical="center" textRotation="0" wrapText="true" indent="0" shrinkToFit="false"/>
      <protection locked="true" hidden="false"/>
    </xf>
    <xf numFmtId="164" fontId="5" fillId="0" borderId="10" xfId="29" applyFont="true" applyBorder="true" applyAlignment="true" applyProtection="false">
      <alignment horizontal="center" vertical="center" textRotation="0" wrapText="true" indent="0" shrinkToFit="false"/>
      <protection locked="true" hidden="false"/>
    </xf>
    <xf numFmtId="194" fontId="5" fillId="0" borderId="25" xfId="29" applyFont="true" applyBorder="true" applyAlignment="true" applyProtection="false">
      <alignment horizontal="center" vertical="center" textRotation="0" wrapText="false" indent="0" shrinkToFit="false"/>
      <protection locked="true" hidden="false"/>
    </xf>
    <xf numFmtId="224" fontId="17" fillId="0" borderId="0" xfId="29" applyFont="true" applyBorder="false" applyAlignment="true" applyProtection="false">
      <alignment horizontal="right" vertical="bottom" textRotation="0" wrapText="false" indent="0" shrinkToFit="false"/>
      <protection locked="true" hidden="false"/>
    </xf>
    <xf numFmtId="225" fontId="17" fillId="0" borderId="0" xfId="29" applyFont="true" applyBorder="false" applyAlignment="true" applyProtection="false">
      <alignment horizontal="right" vertical="bottom" textRotation="0" wrapText="false" indent="0" shrinkToFit="false"/>
      <protection locked="true" hidden="false"/>
    </xf>
    <xf numFmtId="173" fontId="17" fillId="0" borderId="0" xfId="29" applyFont="true" applyBorder="false" applyAlignment="false" applyProtection="false">
      <alignment horizontal="general" vertical="bottom" textRotation="0" wrapText="false" indent="0" shrinkToFit="false"/>
      <protection locked="true" hidden="false"/>
    </xf>
    <xf numFmtId="224" fontId="22" fillId="0" borderId="0" xfId="29" applyFont="true" applyBorder="false" applyAlignment="true" applyProtection="false">
      <alignment horizontal="right" vertical="bottom" textRotation="0" wrapText="false" indent="0" shrinkToFit="false"/>
      <protection locked="true" hidden="false"/>
    </xf>
    <xf numFmtId="225" fontId="22" fillId="0" borderId="0" xfId="29" applyFont="true" applyBorder="false" applyAlignment="true" applyProtection="false">
      <alignment horizontal="right" vertical="bottom" textRotation="0" wrapText="false" indent="0" shrinkToFit="false"/>
      <protection locked="true" hidden="false"/>
    </xf>
    <xf numFmtId="247" fontId="25" fillId="0" borderId="0" xfId="29" applyFont="true" applyBorder="false" applyAlignment="true" applyProtection="false">
      <alignment horizontal="right" vertical="bottom" textRotation="0" wrapText="false" indent="0" shrinkToFit="false"/>
      <protection locked="true" hidden="false"/>
    </xf>
    <xf numFmtId="247" fontId="17" fillId="0" borderId="0" xfId="29" applyFont="true" applyBorder="false" applyAlignment="true" applyProtection="false">
      <alignment horizontal="right" vertical="bottom" textRotation="0" wrapText="false" indent="0" shrinkToFit="false"/>
      <protection locked="true" hidden="false"/>
    </xf>
    <xf numFmtId="250" fontId="17" fillId="0" borderId="0" xfId="29" applyFont="true" applyBorder="false" applyAlignment="true" applyProtection="false">
      <alignment horizontal="right" vertical="bottom" textRotation="0" wrapText="false" indent="0" shrinkToFit="false"/>
      <protection locked="true" hidden="false"/>
    </xf>
    <xf numFmtId="164" fontId="5" fillId="0" borderId="22" xfId="29" applyFont="true" applyBorder="true" applyAlignment="true" applyProtection="false">
      <alignment horizontal="center" vertical="center" textRotation="0" wrapText="true" indent="0" shrinkToFit="false"/>
      <protection locked="true" hidden="false"/>
    </xf>
    <xf numFmtId="244" fontId="5" fillId="0" borderId="2" xfId="29" applyFont="true" applyBorder="true" applyAlignment="true" applyProtection="false">
      <alignment horizontal="center" vertical="center" textRotation="0" wrapText="false" indent="0" shrinkToFit="false"/>
      <protection locked="true" hidden="false"/>
    </xf>
    <xf numFmtId="245" fontId="5" fillId="0" borderId="0" xfId="29" applyFont="true" applyBorder="true" applyAlignment="true" applyProtection="false">
      <alignment horizontal="general" vertical="center" textRotation="0" wrapText="false" indent="0" shrinkToFit="false"/>
      <protection locked="true" hidden="false"/>
    </xf>
    <xf numFmtId="164" fontId="5" fillId="0" borderId="0" xfId="29" applyFont="true" applyBorder="true" applyAlignment="true" applyProtection="false">
      <alignment horizontal="general" vertical="center" textRotation="0" wrapText="true" indent="0" shrinkToFit="false"/>
      <protection locked="true" hidden="false"/>
    </xf>
    <xf numFmtId="244" fontId="5" fillId="0" borderId="16" xfId="29" applyFont="true" applyBorder="true" applyAlignment="true" applyProtection="false">
      <alignment horizontal="center" vertical="center" textRotation="0" wrapText="false" indent="0" shrinkToFit="false"/>
      <protection locked="true" hidden="false"/>
    </xf>
    <xf numFmtId="245" fontId="5" fillId="0" borderId="0" xfId="29" applyFont="true" applyBorder="true" applyAlignment="true" applyProtection="false">
      <alignment horizontal="center" vertical="center" textRotation="0" wrapText="true" indent="0" shrinkToFit="false"/>
      <protection locked="true" hidden="false"/>
    </xf>
    <xf numFmtId="244" fontId="5" fillId="0" borderId="10" xfId="29" applyFont="true" applyBorder="true" applyAlignment="true" applyProtection="false">
      <alignment horizontal="center" vertical="center" textRotation="0" wrapText="false" indent="0" shrinkToFit="false"/>
      <protection locked="true" hidden="false"/>
    </xf>
    <xf numFmtId="244" fontId="5" fillId="0" borderId="11" xfId="29" applyFont="true" applyBorder="true" applyAlignment="true" applyProtection="false">
      <alignment horizontal="center" vertical="center" textRotation="0" wrapText="false" indent="0" shrinkToFit="false"/>
      <protection locked="true" hidden="false"/>
    </xf>
    <xf numFmtId="164" fontId="5" fillId="0" borderId="0" xfId="29" applyFont="true" applyBorder="true" applyAlignment="true" applyProtection="false">
      <alignment horizontal="center" vertical="center" textRotation="0" wrapText="false" indent="0" shrinkToFit="false"/>
      <protection locked="true" hidden="false"/>
    </xf>
    <xf numFmtId="194" fontId="5" fillId="0" borderId="0" xfId="29" applyFont="true" applyBorder="true" applyAlignment="true" applyProtection="false">
      <alignment horizontal="center" vertical="center" textRotation="0" wrapText="false" indent="0" shrinkToFit="false"/>
      <protection locked="true" hidden="false"/>
    </xf>
    <xf numFmtId="251" fontId="17" fillId="0" borderId="0" xfId="29" applyFont="true" applyBorder="false" applyAlignment="true" applyProtection="false">
      <alignment horizontal="right" vertical="bottom" textRotation="0" wrapText="false" indent="0" shrinkToFit="false"/>
      <protection locked="true" hidden="false"/>
    </xf>
    <xf numFmtId="222" fontId="17" fillId="0" borderId="0" xfId="29" applyFont="true" applyBorder="false" applyAlignment="true" applyProtection="false">
      <alignment horizontal="right" vertical="bottom" textRotation="0" wrapText="false" indent="0" shrinkToFit="false"/>
      <protection locked="true" hidden="false"/>
    </xf>
    <xf numFmtId="251" fontId="17" fillId="0" borderId="0" xfId="29" applyFont="true" applyBorder="false" applyAlignment="false" applyProtection="false">
      <alignment horizontal="general" vertical="bottom" textRotation="0" wrapText="false" indent="0" shrinkToFit="false"/>
      <protection locked="true" hidden="false"/>
    </xf>
    <xf numFmtId="222" fontId="17" fillId="0" borderId="0" xfId="29" applyFont="true" applyBorder="fals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false">
      <alignment horizontal="left" vertical="bottom" textRotation="0" wrapText="false" indent="0" shrinkToFit="false"/>
      <protection locked="true" hidden="false"/>
    </xf>
    <xf numFmtId="164" fontId="25" fillId="0" borderId="0" xfId="29" applyFont="true" applyBorder="true" applyAlignment="true" applyProtection="false">
      <alignment horizontal="left"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70" fontId="17" fillId="0" borderId="0" xfId="22" applyFont="true" applyBorder="false" applyAlignment="true" applyProtection="false">
      <alignment horizontal="general" vertical="bottom" textRotation="0" wrapText="false" indent="0" shrinkToFit="false"/>
      <protection locked="true" hidden="false"/>
    </xf>
    <xf numFmtId="166" fontId="17" fillId="0" borderId="0" xfId="22" applyFont="true" applyBorder="false" applyAlignment="false" applyProtection="false">
      <alignment horizontal="right" vertical="bottom" textRotation="0" wrapText="false" indent="0" shrinkToFit="false"/>
      <protection locked="true" hidden="false"/>
    </xf>
    <xf numFmtId="252" fontId="17" fillId="0" borderId="0" xfId="23" applyFont="true" applyBorder="false" applyAlignment="true" applyProtection="false">
      <alignment horizontal="right" vertical="bottom" textRotation="0" wrapText="false" indent="0" shrinkToFit="false"/>
      <protection locked="true" hidden="false"/>
    </xf>
    <xf numFmtId="253" fontId="17" fillId="0" borderId="0" xfId="23" applyFont="true" applyBorder="false" applyAlignment="true" applyProtection="false">
      <alignment horizontal="right" vertical="bottom" textRotation="0" wrapText="false" indent="0" shrinkToFit="false"/>
      <protection locked="true" hidden="false"/>
    </xf>
    <xf numFmtId="252" fontId="17" fillId="0" borderId="0" xfId="23" applyFont="true" applyBorder="false" applyAlignment="true" applyProtection="false">
      <alignment horizontal="general" vertical="bottom" textRotation="0" wrapText="false" indent="0" shrinkToFit="false"/>
      <protection locked="true" hidden="false"/>
    </xf>
    <xf numFmtId="177" fontId="4" fillId="0" borderId="0" xfId="0" applyFont="true" applyBorder="true" applyAlignment="true" applyProtection="false">
      <alignment horizontal="general" vertical="center" textRotation="0" wrapText="false" indent="0" shrinkToFit="false"/>
      <protection locked="true" hidden="false"/>
    </xf>
    <xf numFmtId="165" fontId="22" fillId="0" borderId="0" xfId="21" applyFont="true" applyBorder="true" applyAlignment="fals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9" fontId="5" fillId="0" borderId="2" xfId="22" applyFont="true" applyBorder="true" applyAlignment="true" applyProtection="false">
      <alignment horizontal="center" vertical="center" textRotation="0" wrapText="fals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9" fontId="5" fillId="0" borderId="21" xfId="22" applyFont="true" applyBorder="true" applyAlignment="true" applyProtection="false">
      <alignment horizontal="center" vertical="center" textRotation="0" wrapText="true" indent="0" shrinkToFit="false"/>
      <protection locked="true" hidden="false"/>
    </xf>
    <xf numFmtId="169" fontId="4" fillId="0" borderId="21" xfId="0" applyFont="true" applyBorder="true" applyAlignment="true" applyProtection="false">
      <alignment horizontal="center" vertical="center" textRotation="0" wrapText="true" indent="0" shrinkToFit="false"/>
      <protection locked="true" hidden="false"/>
    </xf>
    <xf numFmtId="169" fontId="4" fillId="0" borderId="4" xfId="22" applyFont="true" applyBorder="true" applyAlignment="true" applyProtection="false">
      <alignment horizontal="center" vertical="center" textRotation="0" wrapText="true" indent="0" shrinkToFit="false"/>
      <protection locked="true" hidden="false"/>
    </xf>
    <xf numFmtId="169" fontId="4" fillId="0" borderId="4" xfId="0" applyFont="true" applyBorder="true" applyAlignment="true" applyProtection="false">
      <alignment horizontal="center" vertical="center" textRotation="0" wrapText="true" indent="0" shrinkToFit="false"/>
      <protection locked="true" hidden="false"/>
    </xf>
    <xf numFmtId="169" fontId="4" fillId="0" borderId="9" xfId="0" applyFont="true" applyBorder="true" applyAlignment="true" applyProtection="false">
      <alignment horizontal="center" vertical="center" textRotation="0" wrapText="true" indent="0" shrinkToFit="false"/>
      <protection locked="true" hidden="false"/>
    </xf>
    <xf numFmtId="167" fontId="4" fillId="0" borderId="0" xfId="23" applyFont="true" applyBorder="false" applyAlignment="false" applyProtection="false">
      <alignment horizontal="right" vertical="bottom" textRotation="0" wrapText="false" indent="0" shrinkToFit="false"/>
      <protection locked="true" hidden="false"/>
    </xf>
    <xf numFmtId="169" fontId="5" fillId="0" borderId="10" xfId="22" applyFont="true" applyBorder="true" applyAlignment="true" applyProtection="false">
      <alignment horizontal="center" vertical="center" textRotation="0" wrapText="false" indent="0" shrinkToFit="false"/>
      <protection locked="true" hidden="false"/>
    </xf>
    <xf numFmtId="169" fontId="5" fillId="0" borderId="10" xfId="23"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225" fontId="17" fillId="0" borderId="0" xfId="22" applyFont="true" applyBorder="false" applyAlignment="false" applyProtection="false">
      <alignment horizontal="right" vertical="bottom" textRotation="0" wrapText="false" indent="0" shrinkToFit="false"/>
      <protection locked="true" hidden="false"/>
    </xf>
    <xf numFmtId="225" fontId="17" fillId="0" borderId="0" xfId="22" applyFont="true" applyBorder="false" applyAlignment="true" applyProtection="false">
      <alignment horizontal="general" vertical="bottom" textRotation="0" wrapText="false" indent="0" shrinkToFit="false"/>
      <protection locked="true" hidden="false"/>
    </xf>
    <xf numFmtId="224" fontId="17" fillId="0" borderId="0" xfId="22" applyFont="true" applyBorder="false" applyAlignment="true" applyProtection="false">
      <alignment horizontal="general" vertical="bottom" textRotation="0" wrapText="false" indent="0" shrinkToFit="false"/>
      <protection locked="true" hidden="false"/>
    </xf>
    <xf numFmtId="224" fontId="17" fillId="0" borderId="0" xfId="23" applyFont="true" applyBorder="false" applyAlignment="true" applyProtection="false">
      <alignment horizontal="general" vertical="bottom" textRotation="0" wrapText="false" indent="0" shrinkToFit="false"/>
      <protection locked="true" hidden="false"/>
    </xf>
    <xf numFmtId="225" fontId="17" fillId="0" borderId="0" xfId="23" applyFont="true" applyBorder="false" applyAlignment="true" applyProtection="false">
      <alignment horizontal="general" vertical="bottom" textRotation="0" wrapText="false" indent="0" shrinkToFit="false"/>
      <protection locked="true" hidden="false"/>
    </xf>
    <xf numFmtId="225" fontId="17" fillId="0" borderId="0" xfId="23" applyFont="true" applyBorder="true" applyAlignment="true" applyProtection="false">
      <alignment horizontal="general" vertical="bottom" textRotation="0" wrapText="false" indent="0" shrinkToFit="false"/>
      <protection locked="true" hidden="false"/>
    </xf>
    <xf numFmtId="224" fontId="17" fillId="0" borderId="0" xfId="0" applyFont="true" applyBorder="false" applyAlignment="false" applyProtection="false">
      <alignment horizontal="general" vertical="bottom" textRotation="0" wrapText="false" indent="0" shrinkToFit="false"/>
      <protection locked="true" hidden="false"/>
    </xf>
    <xf numFmtId="225" fontId="22" fillId="0" borderId="0" xfId="0" applyFont="true" applyBorder="false" applyAlignment="false" applyProtection="false">
      <alignment horizontal="general" vertical="bottom" textRotation="0" wrapText="false" indent="0" shrinkToFit="false"/>
      <protection locked="true" hidden="false"/>
    </xf>
    <xf numFmtId="224" fontId="22" fillId="0" borderId="0" xfId="0" applyFont="true" applyBorder="false" applyAlignment="false" applyProtection="false">
      <alignment horizontal="general" vertical="bottom" textRotation="0" wrapText="false" indent="0" shrinkToFit="false"/>
      <protection locked="true" hidden="false"/>
    </xf>
    <xf numFmtId="225" fontId="17" fillId="0" borderId="0" xfId="0" applyFont="true" applyBorder="false" applyAlignment="true" applyProtection="false">
      <alignment horizontal="right" vertical="bottom" textRotation="0" wrapText="false" indent="0" shrinkToFit="false"/>
      <protection locked="true" hidden="false"/>
    </xf>
    <xf numFmtId="224" fontId="17" fillId="0" borderId="0" xfId="0" applyFont="true" applyBorder="false" applyAlignment="true" applyProtection="false">
      <alignment horizontal="right" vertical="bottom" textRotation="0" wrapText="false" indent="0" shrinkToFit="false"/>
      <protection locked="true" hidden="false"/>
    </xf>
    <xf numFmtId="225" fontId="17" fillId="0" borderId="0" xfId="26" applyFont="true" applyBorder="false" applyAlignment="true" applyProtection="false">
      <alignment horizontal="right" vertical="bottom" textRotation="0" wrapText="false" indent="0" shrinkToFit="false"/>
      <protection locked="true" hidden="false"/>
    </xf>
    <xf numFmtId="224" fontId="17" fillId="0" borderId="0" xfId="26" applyFont="true" applyBorder="false" applyAlignment="true" applyProtection="false">
      <alignment horizontal="right" vertical="bottom" textRotation="0" wrapText="false" indent="0" shrinkToFit="false"/>
      <protection locked="true" hidden="false"/>
    </xf>
    <xf numFmtId="225"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right" vertical="bottom" textRotation="0" wrapText="false" indent="0" shrinkToFit="false"/>
      <protection locked="true" hidden="false"/>
    </xf>
    <xf numFmtId="186" fontId="1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9" fontId="4" fillId="0" borderId="0" xfId="0" applyFont="true" applyBorder="true" applyAlignment="true" applyProtection="false">
      <alignment horizontal="center" vertical="center" textRotation="0" wrapText="tru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73" fontId="22" fillId="0" borderId="0" xfId="0" applyFont="true" applyBorder="true" applyAlignment="false" applyProtection="false">
      <alignment horizontal="general" vertical="bottom" textRotation="0" wrapText="false" indent="0" shrinkToFit="false"/>
      <protection locked="true" hidden="false"/>
    </xf>
    <xf numFmtId="254" fontId="57" fillId="0" borderId="0"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94" fontId="4" fillId="0" borderId="11" xfId="0" applyFont="true" applyBorder="true" applyAlignment="true" applyProtection="false">
      <alignment horizontal="center" vertical="center" textRotation="0" wrapText="true" indent="0" shrinkToFit="false"/>
      <protection locked="true" hidden="false"/>
    </xf>
    <xf numFmtId="194" fontId="4" fillId="0" borderId="25"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255" fontId="17" fillId="0" borderId="0" xfId="0" applyFont="true" applyBorder="false" applyAlignment="true" applyProtection="false">
      <alignment horizontal="right" vertical="bottom" textRotation="0" wrapText="false" indent="0" shrinkToFit="false"/>
      <protection locked="true" hidden="false"/>
    </xf>
    <xf numFmtId="225" fontId="17" fillId="0" borderId="0" xfId="0" applyFont="true" applyBorder="false" applyAlignment="true" applyProtection="false">
      <alignment horizontal="right" vertical="bottom" textRotation="0" wrapText="false" indent="0" shrinkToFit="false"/>
      <protection locked="true" hidden="false"/>
    </xf>
    <xf numFmtId="256"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255" fontId="17" fillId="0" borderId="0" xfId="0" applyFont="true" applyBorder="false" applyAlignment="true" applyProtection="false">
      <alignment horizontal="right" vertical="bottom" textRotation="0" wrapText="false" indent="0" shrinkToFit="false"/>
      <protection locked="true" hidden="false"/>
    </xf>
    <xf numFmtId="255" fontId="22" fillId="0" borderId="0" xfId="0" applyFont="true" applyBorder="false" applyAlignment="false" applyProtection="false">
      <alignment horizontal="general" vertical="bottom" textRotation="0" wrapText="false" indent="0" shrinkToFit="false"/>
      <protection locked="true" hidden="false"/>
    </xf>
    <xf numFmtId="255" fontId="22" fillId="0" borderId="0" xfId="0" applyFont="true" applyBorder="false" applyAlignment="true" applyProtection="false">
      <alignment horizontal="right" vertical="bottom" textRotation="0" wrapText="false" indent="0" shrinkToFit="false"/>
      <protection locked="true" hidden="false"/>
    </xf>
    <xf numFmtId="225" fontId="22"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general" vertical="bottom" textRotation="0" wrapText="false" indent="0" shrinkToFit="false"/>
      <protection locked="true" hidden="false"/>
    </xf>
    <xf numFmtId="256" fontId="18" fillId="0" borderId="0" xfId="0" applyFont="true" applyBorder="false" applyAlignment="true" applyProtection="false">
      <alignment horizontal="right" vertical="bottom" textRotation="0" wrapText="false" indent="0" shrinkToFit="false"/>
      <protection locked="true" hidden="false"/>
    </xf>
    <xf numFmtId="186" fontId="22" fillId="0" borderId="0" xfId="0" applyFont="true" applyBorder="false" applyAlignment="false" applyProtection="false">
      <alignment horizontal="general" vertical="bottom" textRotation="0" wrapText="false" indent="0" shrinkToFit="false"/>
      <protection locked="true" hidden="false"/>
    </xf>
    <xf numFmtId="257" fontId="22" fillId="0" borderId="0" xfId="0" applyFont="true" applyBorder="false" applyAlignment="false" applyProtection="false">
      <alignment horizontal="general" vertical="bottom" textRotation="0" wrapText="false" indent="0" shrinkToFit="false"/>
      <protection locked="true" hidden="false"/>
    </xf>
    <xf numFmtId="257" fontId="0" fillId="0" borderId="0" xfId="0" applyFont="false" applyBorder="true" applyAlignment="false" applyProtection="false">
      <alignment horizontal="general" vertical="bottom" textRotation="0" wrapText="false" indent="0" shrinkToFit="false"/>
      <protection locked="true" hidden="false"/>
    </xf>
    <xf numFmtId="257"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59" fillId="0" borderId="31" xfId="0" applyFont="true" applyBorder="true" applyAlignment="true" applyProtection="false">
      <alignment horizontal="center" vertical="center" textRotation="0" wrapText="false" indent="0" shrinkToFit="false"/>
      <protection locked="true" hidden="false"/>
    </xf>
    <xf numFmtId="169" fontId="22" fillId="0" borderId="13" xfId="0" applyFont="true" applyBorder="true" applyAlignment="true" applyProtection="false">
      <alignment horizontal="center" vertical="bottom" textRotation="0" wrapText="false" indent="0" shrinkToFit="false"/>
      <protection locked="true" hidden="false"/>
    </xf>
    <xf numFmtId="177" fontId="22" fillId="0" borderId="0" xfId="0" applyFont="true" applyBorder="false" applyAlignment="true" applyProtection="false">
      <alignment horizontal="right" vertical="bottom" textRotation="0" wrapText="false" indent="5"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258" fontId="22" fillId="0" borderId="0" xfId="0" applyFont="true" applyBorder="false" applyAlignment="false" applyProtection="false">
      <alignment horizontal="general" vertical="bottom" textRotation="0" wrapText="false" indent="0" shrinkToFit="false"/>
      <protection locked="true" hidden="false"/>
    </xf>
    <xf numFmtId="259" fontId="18" fillId="0" borderId="0" xfId="0" applyFont="true" applyBorder="false" applyAlignment="true" applyProtection="false">
      <alignment horizontal="right" vertical="bottom" textRotation="0" wrapText="false" indent="0" shrinkToFit="false"/>
      <protection locked="true" hidden="false"/>
    </xf>
    <xf numFmtId="259" fontId="18" fillId="0" borderId="0" xfId="0" applyFont="true" applyBorder="true" applyAlignment="true" applyProtection="false">
      <alignment horizontal="right" vertical="bottom" textRotation="0" wrapText="false" indent="0" shrinkToFit="false"/>
      <protection locked="true" hidden="false"/>
    </xf>
    <xf numFmtId="260" fontId="18" fillId="0" borderId="0" xfId="0" applyFont="true" applyBorder="false" applyAlignment="true" applyProtection="false">
      <alignment horizontal="right"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59" fontId="18" fillId="0" borderId="0" xfId="0" applyFont="true" applyBorder="tru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77" fontId="4" fillId="0" borderId="25" xfId="27" applyFont="true" applyBorder="true" applyAlignment="true" applyProtection="false">
      <alignment horizontal="center" vertical="center" textRotation="0" wrapText="false" indent="0" shrinkToFit="false"/>
      <protection locked="true" hidden="false"/>
    </xf>
    <xf numFmtId="206" fontId="22" fillId="0" borderId="13" xfId="0" applyFont="true" applyBorder="true" applyAlignment="true" applyProtection="false">
      <alignment horizontal="left" vertical="bottom" textRotation="0" wrapText="false" indent="4" shrinkToFit="false"/>
      <protection locked="true" hidden="false"/>
    </xf>
    <xf numFmtId="177" fontId="22" fillId="0" borderId="19" xfId="27" applyFont="true" applyBorder="true" applyAlignment="true" applyProtection="false">
      <alignment horizontal="center" vertical="bottom" textRotation="0" wrapText="false" indent="0" shrinkToFit="false"/>
      <protection locked="true" hidden="false"/>
    </xf>
    <xf numFmtId="177" fontId="18" fillId="0" borderId="31" xfId="27" applyFont="true" applyBorder="true" applyAlignment="true" applyProtection="false">
      <alignment horizontal="right" vertical="bottom" textRotation="0" wrapText="false" indent="12" shrinkToFit="false"/>
      <protection locked="true" hidden="false"/>
    </xf>
    <xf numFmtId="262" fontId="22" fillId="0" borderId="0" xfId="0" applyFont="true" applyBorder="true" applyAlignment="true" applyProtection="false">
      <alignment horizontal="right" vertical="bottom" textRotation="0" wrapText="false" indent="0" shrinkToFit="false"/>
      <protection locked="true" hidden="false"/>
    </xf>
    <xf numFmtId="177" fontId="22" fillId="0" borderId="33" xfId="27" applyFont="true" applyBorder="true" applyAlignment="true" applyProtection="false">
      <alignment horizontal="center" vertical="bottom" textRotation="0" wrapText="false" indent="0" shrinkToFit="false"/>
      <protection locked="true" hidden="false"/>
    </xf>
    <xf numFmtId="218" fontId="18" fillId="0" borderId="0" xfId="27" applyFont="true" applyBorder="true" applyAlignment="true" applyProtection="false">
      <alignment horizontal="right" vertical="bottom" textRotation="0" wrapText="false" indent="12" shrinkToFit="false"/>
      <protection locked="true" hidden="false"/>
    </xf>
    <xf numFmtId="206" fontId="22" fillId="0" borderId="0" xfId="0" applyFont="true" applyBorder="true" applyAlignment="true" applyProtection="false">
      <alignment horizontal="center" vertical="bottom" textRotation="0" wrapText="false" indent="0" shrinkToFit="false"/>
      <protection locked="true" hidden="false"/>
    </xf>
    <xf numFmtId="177" fontId="22" fillId="0" borderId="0" xfId="27" applyFont="true" applyBorder="true" applyAlignment="true" applyProtection="false">
      <alignment horizontal="center" vertical="bottom" textRotation="0" wrapText="false" indent="0" shrinkToFit="false"/>
      <protection locked="true" hidden="false"/>
    </xf>
    <xf numFmtId="218" fontId="22" fillId="0" borderId="0" xfId="27"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left" vertical="bottom" textRotation="0" wrapText="false" indent="4" shrinkToFit="false"/>
      <protection locked="true" hidden="false"/>
    </xf>
    <xf numFmtId="263" fontId="22" fillId="0" borderId="0" xfId="0" applyFont="true" applyBorder="false" applyAlignment="true" applyProtection="false">
      <alignment horizontal="center" vertical="bottom" textRotation="0" wrapText="false" indent="0" shrinkToFit="false"/>
      <protection locked="true" hidden="false"/>
    </xf>
    <xf numFmtId="177" fontId="22"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BasisOhneNK" xfId="22"/>
    <cellStyle name="Messziffer" xfId="23"/>
    <cellStyle name="Standard_1.4 " xfId="24"/>
    <cellStyle name="Standard_1.5" xfId="25"/>
    <cellStyle name="Standard_6.2" xfId="26"/>
    <cellStyle name="Standard_BE49605" xfId="27"/>
    <cellStyle name="Standard_Tabellen_Z I 3_2010_4" xfId="28"/>
    <cellStyle name="Standard_Tabellen_Z I 3_2010_5" xfId="29"/>
    <cellStyle name="Währung_Tabellen_Z I 3_2010_4"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240</xdr:colOff>
      <xdr:row>18</xdr:row>
      <xdr:rowOff>123480</xdr:rowOff>
    </xdr:from>
    <xdr:to>
      <xdr:col>6</xdr:col>
      <xdr:colOff>558360</xdr:colOff>
      <xdr:row>18</xdr:row>
      <xdr:rowOff>123480</xdr:rowOff>
    </xdr:to>
    <xdr:grpSp>
      <xdr:nvGrpSpPr>
        <xdr:cNvPr id="0" name="Group 60"/>
        <xdr:cNvGrpSpPr/>
      </xdr:nvGrpSpPr>
      <xdr:grpSpPr>
        <a:xfrm>
          <a:off x="2242440" y="3895560"/>
          <a:ext cx="1564560" cy="0"/>
          <a:chOff x="2242440" y="3895560"/>
          <a:chExt cx="1564560" cy="0"/>
        </a:xfrm>
      </xdr:grpSpPr>
      <xdr:sp>
        <xdr:nvSpPr>
          <xdr:cNvPr id="1" name="Line 61"/>
          <xdr:cNvSpPr/>
        </xdr:nvSpPr>
        <xdr:spPr>
          <a:xfrm flipH="1">
            <a:off x="2242440" y="3895560"/>
            <a:ext cx="551880" cy="0"/>
          </a:xfrm>
          <a:prstGeom prst="line">
            <a:avLst/>
          </a:prstGeom>
          <a:ln w="9360">
            <a:solidFill>
              <a:srgbClr val="000000"/>
            </a:solidFill>
            <a:miter/>
            <a:tailEnd len="med" type="stealth" w="sm"/>
          </a:ln>
        </xdr:spPr>
        <xdr:style>
          <a:lnRef idx="0"/>
          <a:fillRef idx="0"/>
          <a:effectRef idx="0"/>
          <a:fontRef idx="minor"/>
        </xdr:style>
      </xdr:sp>
      <xdr:sp>
        <xdr:nvSpPr>
          <xdr:cNvPr id="2" name="Line 62"/>
          <xdr:cNvSpPr/>
        </xdr:nvSpPr>
        <xdr:spPr>
          <a:xfrm flipH="1">
            <a:off x="3255120" y="3895560"/>
            <a:ext cx="551880" cy="0"/>
          </a:xfrm>
          <a:prstGeom prst="line">
            <a:avLst/>
          </a:prstGeom>
          <a:ln w="9360">
            <a:solidFill>
              <a:srgbClr val="000000"/>
            </a:solidFill>
            <a:miter/>
            <a:headEnd len="med" type="stealth" w="sm"/>
          </a:ln>
        </xdr:spPr>
        <xdr:style>
          <a:lnRef idx="0"/>
          <a:fillRef idx="0"/>
          <a:effectRef idx="0"/>
          <a:fontRef idx="minor"/>
        </xdr:style>
      </xdr:sp>
    </xdr:grpSp>
    <xdr:clientData/>
  </xdr:twoCellAnchor>
  <xdr:twoCellAnchor editAs="oneCell">
    <xdr:from>
      <xdr:col>4</xdr:col>
      <xdr:colOff>120240</xdr:colOff>
      <xdr:row>19</xdr:row>
      <xdr:rowOff>123480</xdr:rowOff>
    </xdr:from>
    <xdr:to>
      <xdr:col>6</xdr:col>
      <xdr:colOff>558360</xdr:colOff>
      <xdr:row>19</xdr:row>
      <xdr:rowOff>123480</xdr:rowOff>
    </xdr:to>
    <xdr:grpSp>
      <xdr:nvGrpSpPr>
        <xdr:cNvPr id="3" name="Group 63"/>
        <xdr:cNvGrpSpPr/>
      </xdr:nvGrpSpPr>
      <xdr:grpSpPr>
        <a:xfrm>
          <a:off x="2242440" y="4086000"/>
          <a:ext cx="1564560" cy="0"/>
          <a:chOff x="2242440" y="4086000"/>
          <a:chExt cx="1564560" cy="0"/>
        </a:xfrm>
      </xdr:grpSpPr>
      <xdr:sp>
        <xdr:nvSpPr>
          <xdr:cNvPr id="4" name="Line 64"/>
          <xdr:cNvSpPr/>
        </xdr:nvSpPr>
        <xdr:spPr>
          <a:xfrm flipH="1">
            <a:off x="2242440" y="4086000"/>
            <a:ext cx="551880" cy="0"/>
          </a:xfrm>
          <a:prstGeom prst="line">
            <a:avLst/>
          </a:prstGeom>
          <a:ln w="9360">
            <a:solidFill>
              <a:srgbClr val="000000"/>
            </a:solidFill>
            <a:miter/>
            <a:tailEnd len="med" type="stealth" w="sm"/>
          </a:ln>
        </xdr:spPr>
        <xdr:style>
          <a:lnRef idx="0"/>
          <a:fillRef idx="0"/>
          <a:effectRef idx="0"/>
          <a:fontRef idx="minor"/>
        </xdr:style>
      </xdr:sp>
      <xdr:sp>
        <xdr:nvSpPr>
          <xdr:cNvPr id="5" name="Line 65"/>
          <xdr:cNvSpPr/>
        </xdr:nvSpPr>
        <xdr:spPr>
          <a:xfrm flipH="1">
            <a:off x="3255120" y="4086000"/>
            <a:ext cx="551880" cy="0"/>
          </a:xfrm>
          <a:prstGeom prst="line">
            <a:avLst/>
          </a:prstGeom>
          <a:ln w="9360">
            <a:solidFill>
              <a:srgbClr val="000000"/>
            </a:solidFill>
            <a:miter/>
            <a:headEnd len="med" type="stealth" w="sm"/>
          </a:ln>
        </xdr:spPr>
        <xdr:style>
          <a:lnRef idx="0"/>
          <a:fillRef idx="0"/>
          <a:effectRef idx="0"/>
          <a:fontRef idx="minor"/>
        </xdr:style>
      </xdr:sp>
    </xdr:grpSp>
    <xdr:clientData/>
  </xdr:twoCellAnchor>
  <xdr:twoCellAnchor editAs="oneCell">
    <xdr:from>
      <xdr:col>4</xdr:col>
      <xdr:colOff>120240</xdr:colOff>
      <xdr:row>20</xdr:row>
      <xdr:rowOff>114480</xdr:rowOff>
    </xdr:from>
    <xdr:to>
      <xdr:col>6</xdr:col>
      <xdr:colOff>558360</xdr:colOff>
      <xdr:row>20</xdr:row>
      <xdr:rowOff>114480</xdr:rowOff>
    </xdr:to>
    <xdr:grpSp>
      <xdr:nvGrpSpPr>
        <xdr:cNvPr id="6" name="Group 66"/>
        <xdr:cNvGrpSpPr/>
      </xdr:nvGrpSpPr>
      <xdr:grpSpPr>
        <a:xfrm>
          <a:off x="2242440" y="4267440"/>
          <a:ext cx="1564560" cy="0"/>
          <a:chOff x="2242440" y="4267440"/>
          <a:chExt cx="1564560" cy="0"/>
        </a:xfrm>
      </xdr:grpSpPr>
      <xdr:sp>
        <xdr:nvSpPr>
          <xdr:cNvPr id="7" name="Line 67"/>
          <xdr:cNvSpPr/>
        </xdr:nvSpPr>
        <xdr:spPr>
          <a:xfrm flipH="1">
            <a:off x="2242440" y="4267440"/>
            <a:ext cx="551880" cy="0"/>
          </a:xfrm>
          <a:prstGeom prst="line">
            <a:avLst/>
          </a:prstGeom>
          <a:ln w="9360">
            <a:solidFill>
              <a:srgbClr val="000000"/>
            </a:solidFill>
            <a:miter/>
            <a:tailEnd len="med" type="stealth" w="sm"/>
          </a:ln>
        </xdr:spPr>
        <xdr:style>
          <a:lnRef idx="0"/>
          <a:fillRef idx="0"/>
          <a:effectRef idx="0"/>
          <a:fontRef idx="minor"/>
        </xdr:style>
      </xdr:sp>
      <xdr:sp>
        <xdr:nvSpPr>
          <xdr:cNvPr id="8" name="Line 68"/>
          <xdr:cNvSpPr/>
        </xdr:nvSpPr>
        <xdr:spPr>
          <a:xfrm flipH="1">
            <a:off x="3255120" y="4267440"/>
            <a:ext cx="551880" cy="0"/>
          </a:xfrm>
          <a:prstGeom prst="line">
            <a:avLst/>
          </a:prstGeom>
          <a:ln w="9360">
            <a:solidFill>
              <a:srgbClr val="000000"/>
            </a:solidFill>
            <a:miter/>
            <a:headEnd len="med" type="stealth" w="sm"/>
          </a:ln>
        </xdr:spPr>
        <xdr:style>
          <a:lnRef idx="0"/>
          <a:fillRef idx="0"/>
          <a:effectRef idx="0"/>
          <a:fontRef idx="minor"/>
        </xdr:style>
      </xdr:sp>
    </xdr:grpSp>
    <xdr:clientData/>
  </xdr:twoCellAnchor>
  <xdr:twoCellAnchor editAs="oneCell">
    <xdr:from>
      <xdr:col>4</xdr:col>
      <xdr:colOff>120240</xdr:colOff>
      <xdr:row>21</xdr:row>
      <xdr:rowOff>114480</xdr:rowOff>
    </xdr:from>
    <xdr:to>
      <xdr:col>6</xdr:col>
      <xdr:colOff>558360</xdr:colOff>
      <xdr:row>21</xdr:row>
      <xdr:rowOff>114480</xdr:rowOff>
    </xdr:to>
    <xdr:grpSp>
      <xdr:nvGrpSpPr>
        <xdr:cNvPr id="9" name="Group 69"/>
        <xdr:cNvGrpSpPr/>
      </xdr:nvGrpSpPr>
      <xdr:grpSpPr>
        <a:xfrm>
          <a:off x="2242440" y="4457880"/>
          <a:ext cx="1564560" cy="0"/>
          <a:chOff x="2242440" y="4457880"/>
          <a:chExt cx="1564560" cy="0"/>
        </a:xfrm>
      </xdr:grpSpPr>
      <xdr:sp>
        <xdr:nvSpPr>
          <xdr:cNvPr id="10" name="Line 70"/>
          <xdr:cNvSpPr/>
        </xdr:nvSpPr>
        <xdr:spPr>
          <a:xfrm flipH="1">
            <a:off x="2242440" y="4457880"/>
            <a:ext cx="551880" cy="0"/>
          </a:xfrm>
          <a:prstGeom prst="line">
            <a:avLst/>
          </a:prstGeom>
          <a:ln w="9360">
            <a:solidFill>
              <a:srgbClr val="000000"/>
            </a:solidFill>
            <a:miter/>
            <a:tailEnd len="med" type="stealth" w="sm"/>
          </a:ln>
        </xdr:spPr>
        <xdr:style>
          <a:lnRef idx="0"/>
          <a:fillRef idx="0"/>
          <a:effectRef idx="0"/>
          <a:fontRef idx="minor"/>
        </xdr:style>
      </xdr:sp>
      <xdr:sp>
        <xdr:nvSpPr>
          <xdr:cNvPr id="11" name="Line 71"/>
          <xdr:cNvSpPr/>
        </xdr:nvSpPr>
        <xdr:spPr>
          <a:xfrm flipH="1">
            <a:off x="3255120" y="4457880"/>
            <a:ext cx="551880" cy="0"/>
          </a:xfrm>
          <a:prstGeom prst="line">
            <a:avLst/>
          </a:prstGeom>
          <a:ln w="9360">
            <a:solidFill>
              <a:srgbClr val="000000"/>
            </a:solidFill>
            <a:miter/>
            <a:headEnd len="med" type="stealth" w="sm"/>
          </a:ln>
        </xdr:spPr>
        <xdr:style>
          <a:lnRef idx="0"/>
          <a:fillRef idx="0"/>
          <a:effectRef idx="0"/>
          <a:fontRef idx="minor"/>
        </xdr:style>
      </xdr:sp>
    </xdr:grpSp>
    <xdr:clientData/>
  </xdr:twoCellAnchor>
  <xdr:twoCellAnchor editAs="oneCell">
    <xdr:from>
      <xdr:col>4</xdr:col>
      <xdr:colOff>120240</xdr:colOff>
      <xdr:row>22</xdr:row>
      <xdr:rowOff>114480</xdr:rowOff>
    </xdr:from>
    <xdr:to>
      <xdr:col>6</xdr:col>
      <xdr:colOff>558360</xdr:colOff>
      <xdr:row>22</xdr:row>
      <xdr:rowOff>114480</xdr:rowOff>
    </xdr:to>
    <xdr:grpSp>
      <xdr:nvGrpSpPr>
        <xdr:cNvPr id="12" name="Group 72"/>
        <xdr:cNvGrpSpPr/>
      </xdr:nvGrpSpPr>
      <xdr:grpSpPr>
        <a:xfrm>
          <a:off x="2242440" y="4648320"/>
          <a:ext cx="1564560" cy="0"/>
          <a:chOff x="2242440" y="4648320"/>
          <a:chExt cx="1564560" cy="0"/>
        </a:xfrm>
      </xdr:grpSpPr>
      <xdr:sp>
        <xdr:nvSpPr>
          <xdr:cNvPr id="13" name="Line 73"/>
          <xdr:cNvSpPr/>
        </xdr:nvSpPr>
        <xdr:spPr>
          <a:xfrm flipH="1">
            <a:off x="2242440" y="4648320"/>
            <a:ext cx="551880" cy="0"/>
          </a:xfrm>
          <a:prstGeom prst="line">
            <a:avLst/>
          </a:prstGeom>
          <a:ln w="9360">
            <a:solidFill>
              <a:srgbClr val="000000"/>
            </a:solidFill>
            <a:miter/>
            <a:tailEnd len="med" type="stealth" w="sm"/>
          </a:ln>
        </xdr:spPr>
        <xdr:style>
          <a:lnRef idx="0"/>
          <a:fillRef idx="0"/>
          <a:effectRef idx="0"/>
          <a:fontRef idx="minor"/>
        </xdr:style>
      </xdr:sp>
      <xdr:sp>
        <xdr:nvSpPr>
          <xdr:cNvPr id="14" name="Line 74"/>
          <xdr:cNvSpPr/>
        </xdr:nvSpPr>
        <xdr:spPr>
          <a:xfrm flipH="1">
            <a:off x="3255120" y="4648320"/>
            <a:ext cx="551880" cy="0"/>
          </a:xfrm>
          <a:prstGeom prst="line">
            <a:avLst/>
          </a:prstGeom>
          <a:ln w="9360">
            <a:solidFill>
              <a:srgbClr val="000000"/>
            </a:solidFill>
            <a:miter/>
            <a:headEnd len="med" type="stealth" w="sm"/>
          </a:ln>
        </xdr:spPr>
        <xdr:style>
          <a:lnRef idx="0"/>
          <a:fillRef idx="0"/>
          <a:effectRef idx="0"/>
          <a:fontRef idx="minor"/>
        </xdr:style>
      </xdr:sp>
    </xdr:grpSp>
    <xdr:clientData/>
  </xdr:twoCellAnchor>
  <xdr:twoCellAnchor editAs="oneCell">
    <xdr:from>
      <xdr:col>4</xdr:col>
      <xdr:colOff>110160</xdr:colOff>
      <xdr:row>17</xdr:row>
      <xdr:rowOff>114840</xdr:rowOff>
    </xdr:from>
    <xdr:to>
      <xdr:col>5</xdr:col>
      <xdr:colOff>457200</xdr:colOff>
      <xdr:row>17</xdr:row>
      <xdr:rowOff>114840</xdr:rowOff>
    </xdr:to>
    <xdr:grpSp>
      <xdr:nvGrpSpPr>
        <xdr:cNvPr id="15" name="Group 75"/>
        <xdr:cNvGrpSpPr/>
      </xdr:nvGrpSpPr>
      <xdr:grpSpPr>
        <a:xfrm>
          <a:off x="2232360" y="3696120"/>
          <a:ext cx="910080" cy="0"/>
          <a:chOff x="2232360" y="3696120"/>
          <a:chExt cx="910080" cy="0"/>
        </a:xfrm>
      </xdr:grpSpPr>
      <xdr:sp>
        <xdr:nvSpPr>
          <xdr:cNvPr id="16" name="Line 76"/>
          <xdr:cNvSpPr/>
        </xdr:nvSpPr>
        <xdr:spPr>
          <a:xfrm flipH="1">
            <a:off x="2232360" y="3696120"/>
            <a:ext cx="250200" cy="0"/>
          </a:xfrm>
          <a:prstGeom prst="line">
            <a:avLst/>
          </a:prstGeom>
          <a:ln w="9360">
            <a:solidFill>
              <a:srgbClr val="000000"/>
            </a:solidFill>
            <a:miter/>
            <a:tailEnd len="med" type="stealth" w="sm"/>
          </a:ln>
        </xdr:spPr>
        <xdr:style>
          <a:lnRef idx="0"/>
          <a:fillRef idx="0"/>
          <a:effectRef idx="0"/>
          <a:fontRef idx="minor"/>
        </xdr:style>
      </xdr:sp>
      <xdr:sp>
        <xdr:nvSpPr>
          <xdr:cNvPr id="17" name="Line 77"/>
          <xdr:cNvSpPr/>
        </xdr:nvSpPr>
        <xdr:spPr>
          <a:xfrm flipH="1">
            <a:off x="2892240" y="3696120"/>
            <a:ext cx="250200" cy="0"/>
          </a:xfrm>
          <a:prstGeom prst="line">
            <a:avLst/>
          </a:prstGeom>
          <a:ln w="9360">
            <a:solidFill>
              <a:srgbClr val="000000"/>
            </a:solidFill>
            <a:miter/>
            <a:headEnd len="med" type="stealth" w="sm"/>
          </a:ln>
        </xdr:spPr>
        <xdr:style>
          <a:lnRef idx="0"/>
          <a:fillRef idx="0"/>
          <a:effectRef idx="0"/>
          <a:fontRef idx="minor"/>
        </xdr:style>
      </xdr:sp>
    </xdr:grpSp>
    <xdr:clientData/>
  </xdr:twoCellAnchor>
  <xdr:twoCellAnchor editAs="oneCell">
    <xdr:from>
      <xdr:col>9</xdr:col>
      <xdr:colOff>39960</xdr:colOff>
      <xdr:row>17</xdr:row>
      <xdr:rowOff>114840</xdr:rowOff>
    </xdr:from>
    <xdr:to>
      <xdr:col>10</xdr:col>
      <xdr:colOff>417240</xdr:colOff>
      <xdr:row>17</xdr:row>
      <xdr:rowOff>114840</xdr:rowOff>
    </xdr:to>
    <xdr:grpSp>
      <xdr:nvGrpSpPr>
        <xdr:cNvPr id="18" name="Group 100"/>
        <xdr:cNvGrpSpPr/>
      </xdr:nvGrpSpPr>
      <xdr:grpSpPr>
        <a:xfrm>
          <a:off x="4827960" y="3696120"/>
          <a:ext cx="859680" cy="0"/>
          <a:chOff x="4827960" y="3696120"/>
          <a:chExt cx="859680" cy="0"/>
        </a:xfrm>
      </xdr:grpSpPr>
      <xdr:sp>
        <xdr:nvSpPr>
          <xdr:cNvPr id="19" name="Line 79"/>
          <xdr:cNvSpPr/>
        </xdr:nvSpPr>
        <xdr:spPr>
          <a:xfrm flipH="1">
            <a:off x="4827960" y="3696120"/>
            <a:ext cx="250560" cy="0"/>
          </a:xfrm>
          <a:prstGeom prst="line">
            <a:avLst/>
          </a:prstGeom>
          <a:ln w="9360">
            <a:solidFill>
              <a:srgbClr val="000000"/>
            </a:solidFill>
            <a:miter/>
            <a:tailEnd len="med" type="stealth" w="sm"/>
          </a:ln>
        </xdr:spPr>
        <xdr:style>
          <a:lnRef idx="0"/>
          <a:fillRef idx="0"/>
          <a:effectRef idx="0"/>
          <a:fontRef idx="minor"/>
        </xdr:style>
      </xdr:sp>
      <xdr:sp>
        <xdr:nvSpPr>
          <xdr:cNvPr id="20" name="Line 80"/>
          <xdr:cNvSpPr/>
        </xdr:nvSpPr>
        <xdr:spPr>
          <a:xfrm flipH="1">
            <a:off x="5437080" y="3696120"/>
            <a:ext cx="250560" cy="0"/>
          </a:xfrm>
          <a:prstGeom prst="line">
            <a:avLst/>
          </a:prstGeom>
          <a:ln w="9360">
            <a:solidFill>
              <a:srgbClr val="000000"/>
            </a:solidFill>
            <a:miter/>
            <a:headEnd len="med" type="stealth" w="sm"/>
          </a:ln>
        </xdr:spPr>
        <xdr:style>
          <a:lnRef idx="0"/>
          <a:fillRef idx="0"/>
          <a:effectRef idx="0"/>
          <a:fontRef idx="minor"/>
        </xdr:style>
      </xdr:sp>
    </xdr:grpSp>
    <xdr:clientData/>
  </xdr:twoCellAnchor>
  <xdr:twoCellAnchor editAs="oneCell">
    <xdr:from>
      <xdr:col>9</xdr:col>
      <xdr:colOff>39600</xdr:colOff>
      <xdr:row>18</xdr:row>
      <xdr:rowOff>104760</xdr:rowOff>
    </xdr:from>
    <xdr:to>
      <xdr:col>11</xdr:col>
      <xdr:colOff>497160</xdr:colOff>
      <xdr:row>18</xdr:row>
      <xdr:rowOff>104760</xdr:rowOff>
    </xdr:to>
    <xdr:grpSp>
      <xdr:nvGrpSpPr>
        <xdr:cNvPr id="21" name="Group 84"/>
        <xdr:cNvGrpSpPr/>
      </xdr:nvGrpSpPr>
      <xdr:grpSpPr>
        <a:xfrm>
          <a:off x="4827600" y="3876840"/>
          <a:ext cx="1422720" cy="0"/>
          <a:chOff x="4827600" y="3876840"/>
          <a:chExt cx="1422720" cy="0"/>
        </a:xfrm>
      </xdr:grpSpPr>
      <xdr:sp>
        <xdr:nvSpPr>
          <xdr:cNvPr id="22" name="Line 82"/>
          <xdr:cNvSpPr/>
        </xdr:nvSpPr>
        <xdr:spPr>
          <a:xfrm flipH="1">
            <a:off x="4827600" y="3876840"/>
            <a:ext cx="551880" cy="0"/>
          </a:xfrm>
          <a:prstGeom prst="line">
            <a:avLst/>
          </a:prstGeom>
          <a:ln w="9360">
            <a:solidFill>
              <a:srgbClr val="000000"/>
            </a:solidFill>
            <a:miter/>
            <a:tailEnd len="med" type="stealth" w="sm"/>
          </a:ln>
        </xdr:spPr>
        <xdr:style>
          <a:lnRef idx="0"/>
          <a:fillRef idx="0"/>
          <a:effectRef idx="0"/>
          <a:fontRef idx="minor"/>
        </xdr:style>
      </xdr:sp>
      <xdr:sp>
        <xdr:nvSpPr>
          <xdr:cNvPr id="23" name="Line 83"/>
          <xdr:cNvSpPr/>
        </xdr:nvSpPr>
        <xdr:spPr>
          <a:xfrm flipH="1">
            <a:off x="5698440" y="3876840"/>
            <a:ext cx="551880" cy="0"/>
          </a:xfrm>
          <a:prstGeom prst="line">
            <a:avLst/>
          </a:prstGeom>
          <a:ln w="9360">
            <a:solidFill>
              <a:srgbClr val="000000"/>
            </a:solidFill>
            <a:miter/>
            <a:headEnd len="med" type="stealth" w="sm"/>
          </a:ln>
        </xdr:spPr>
        <xdr:style>
          <a:lnRef idx="0"/>
          <a:fillRef idx="0"/>
          <a:effectRef idx="0"/>
          <a:fontRef idx="minor"/>
        </xdr:style>
      </xdr:sp>
    </xdr:grpSp>
    <xdr:clientData/>
  </xdr:twoCellAnchor>
  <xdr:twoCellAnchor editAs="oneCell">
    <xdr:from>
      <xdr:col>9</xdr:col>
      <xdr:colOff>39600</xdr:colOff>
      <xdr:row>19</xdr:row>
      <xdr:rowOff>85320</xdr:rowOff>
    </xdr:from>
    <xdr:to>
      <xdr:col>11</xdr:col>
      <xdr:colOff>497160</xdr:colOff>
      <xdr:row>19</xdr:row>
      <xdr:rowOff>85320</xdr:rowOff>
    </xdr:to>
    <xdr:grpSp>
      <xdr:nvGrpSpPr>
        <xdr:cNvPr id="24" name="Group 85"/>
        <xdr:cNvGrpSpPr/>
      </xdr:nvGrpSpPr>
      <xdr:grpSpPr>
        <a:xfrm>
          <a:off x="4827600" y="4047840"/>
          <a:ext cx="1422720" cy="0"/>
          <a:chOff x="4827600" y="4047840"/>
          <a:chExt cx="1422720" cy="0"/>
        </a:xfrm>
      </xdr:grpSpPr>
      <xdr:sp>
        <xdr:nvSpPr>
          <xdr:cNvPr id="25" name="Line 86"/>
          <xdr:cNvSpPr/>
        </xdr:nvSpPr>
        <xdr:spPr>
          <a:xfrm flipH="1">
            <a:off x="4827600" y="4047840"/>
            <a:ext cx="551880" cy="0"/>
          </a:xfrm>
          <a:prstGeom prst="line">
            <a:avLst/>
          </a:prstGeom>
          <a:ln w="9360">
            <a:solidFill>
              <a:srgbClr val="000000"/>
            </a:solidFill>
            <a:miter/>
            <a:tailEnd len="med" type="stealth" w="sm"/>
          </a:ln>
        </xdr:spPr>
        <xdr:style>
          <a:lnRef idx="0"/>
          <a:fillRef idx="0"/>
          <a:effectRef idx="0"/>
          <a:fontRef idx="minor"/>
        </xdr:style>
      </xdr:sp>
      <xdr:sp>
        <xdr:nvSpPr>
          <xdr:cNvPr id="26" name="Line 87"/>
          <xdr:cNvSpPr/>
        </xdr:nvSpPr>
        <xdr:spPr>
          <a:xfrm flipH="1">
            <a:off x="5698440" y="4047840"/>
            <a:ext cx="551880" cy="0"/>
          </a:xfrm>
          <a:prstGeom prst="line">
            <a:avLst/>
          </a:prstGeom>
          <a:ln w="9360">
            <a:solidFill>
              <a:srgbClr val="000000"/>
            </a:solidFill>
            <a:miter/>
            <a:headEnd len="med" type="stealth" w="sm"/>
          </a:ln>
        </xdr:spPr>
        <xdr:style>
          <a:lnRef idx="0"/>
          <a:fillRef idx="0"/>
          <a:effectRef idx="0"/>
          <a:fontRef idx="minor"/>
        </xdr:style>
      </xdr:sp>
    </xdr:grpSp>
    <xdr:clientData/>
  </xdr:twoCellAnchor>
  <xdr:twoCellAnchor editAs="oneCell">
    <xdr:from>
      <xdr:col>17</xdr:col>
      <xdr:colOff>673920</xdr:colOff>
      <xdr:row>55</xdr:row>
      <xdr:rowOff>66600</xdr:rowOff>
    </xdr:from>
    <xdr:to>
      <xdr:col>19</xdr:col>
      <xdr:colOff>487440</xdr:colOff>
      <xdr:row>55</xdr:row>
      <xdr:rowOff>66600</xdr:rowOff>
    </xdr:to>
    <xdr:grpSp>
      <xdr:nvGrpSpPr>
        <xdr:cNvPr id="27" name="Group 88"/>
        <xdr:cNvGrpSpPr/>
      </xdr:nvGrpSpPr>
      <xdr:grpSpPr>
        <a:xfrm>
          <a:off x="10580400" y="10077480"/>
          <a:ext cx="1422720" cy="0"/>
          <a:chOff x="10580400" y="10077480"/>
          <a:chExt cx="1422720" cy="0"/>
        </a:xfrm>
      </xdr:grpSpPr>
      <xdr:sp>
        <xdr:nvSpPr>
          <xdr:cNvPr id="28" name="Line 89"/>
          <xdr:cNvSpPr/>
        </xdr:nvSpPr>
        <xdr:spPr>
          <a:xfrm flipH="1">
            <a:off x="10580400" y="10077480"/>
            <a:ext cx="551880" cy="0"/>
          </a:xfrm>
          <a:prstGeom prst="line">
            <a:avLst/>
          </a:prstGeom>
          <a:ln w="9360">
            <a:solidFill>
              <a:srgbClr val="000000"/>
            </a:solidFill>
            <a:miter/>
            <a:tailEnd len="med" type="stealth" w="sm"/>
          </a:ln>
        </xdr:spPr>
        <xdr:style>
          <a:lnRef idx="0"/>
          <a:fillRef idx="0"/>
          <a:effectRef idx="0"/>
          <a:fontRef idx="minor"/>
        </xdr:style>
      </xdr:sp>
      <xdr:sp>
        <xdr:nvSpPr>
          <xdr:cNvPr id="29" name="Line 90"/>
          <xdr:cNvSpPr/>
        </xdr:nvSpPr>
        <xdr:spPr>
          <a:xfrm flipH="1">
            <a:off x="11451240" y="10077480"/>
            <a:ext cx="551880" cy="0"/>
          </a:xfrm>
          <a:prstGeom prst="line">
            <a:avLst/>
          </a:prstGeom>
          <a:ln w="9360">
            <a:solidFill>
              <a:srgbClr val="000000"/>
            </a:solidFill>
            <a:miter/>
            <a:headEnd len="med" type="stealth" w="sm"/>
          </a:ln>
        </xdr:spPr>
        <xdr:style>
          <a:lnRef idx="0"/>
          <a:fillRef idx="0"/>
          <a:effectRef idx="0"/>
          <a:fontRef idx="minor"/>
        </xdr:style>
      </xdr:sp>
    </xdr:grpSp>
    <xdr:clientData/>
  </xdr:twoCellAnchor>
  <xdr:twoCellAnchor editAs="oneCell">
    <xdr:from>
      <xdr:col>9</xdr:col>
      <xdr:colOff>39600</xdr:colOff>
      <xdr:row>20</xdr:row>
      <xdr:rowOff>75960</xdr:rowOff>
    </xdr:from>
    <xdr:to>
      <xdr:col>11</xdr:col>
      <xdr:colOff>497160</xdr:colOff>
      <xdr:row>20</xdr:row>
      <xdr:rowOff>75960</xdr:rowOff>
    </xdr:to>
    <xdr:grpSp>
      <xdr:nvGrpSpPr>
        <xdr:cNvPr id="30" name="Group 91"/>
        <xdr:cNvGrpSpPr/>
      </xdr:nvGrpSpPr>
      <xdr:grpSpPr>
        <a:xfrm>
          <a:off x="4827600" y="4228920"/>
          <a:ext cx="1422720" cy="0"/>
          <a:chOff x="4827600" y="4228920"/>
          <a:chExt cx="1422720" cy="0"/>
        </a:xfrm>
      </xdr:grpSpPr>
      <xdr:sp>
        <xdr:nvSpPr>
          <xdr:cNvPr id="31" name="Line 92"/>
          <xdr:cNvSpPr/>
        </xdr:nvSpPr>
        <xdr:spPr>
          <a:xfrm flipH="1">
            <a:off x="4827600" y="4228920"/>
            <a:ext cx="551880" cy="0"/>
          </a:xfrm>
          <a:prstGeom prst="line">
            <a:avLst/>
          </a:prstGeom>
          <a:ln w="9360">
            <a:solidFill>
              <a:srgbClr val="000000"/>
            </a:solidFill>
            <a:miter/>
            <a:tailEnd len="med" type="stealth" w="sm"/>
          </a:ln>
        </xdr:spPr>
        <xdr:style>
          <a:lnRef idx="0"/>
          <a:fillRef idx="0"/>
          <a:effectRef idx="0"/>
          <a:fontRef idx="minor"/>
        </xdr:style>
      </xdr:sp>
      <xdr:sp>
        <xdr:nvSpPr>
          <xdr:cNvPr id="32" name="Line 93"/>
          <xdr:cNvSpPr/>
        </xdr:nvSpPr>
        <xdr:spPr>
          <a:xfrm flipH="1">
            <a:off x="5698440" y="4228920"/>
            <a:ext cx="551880" cy="0"/>
          </a:xfrm>
          <a:prstGeom prst="line">
            <a:avLst/>
          </a:prstGeom>
          <a:ln w="9360">
            <a:solidFill>
              <a:srgbClr val="000000"/>
            </a:solidFill>
            <a:miter/>
            <a:headEnd len="med" type="stealth" w="sm"/>
          </a:ln>
        </xdr:spPr>
        <xdr:style>
          <a:lnRef idx="0"/>
          <a:fillRef idx="0"/>
          <a:effectRef idx="0"/>
          <a:fontRef idx="minor"/>
        </xdr:style>
      </xdr:sp>
    </xdr:grpSp>
    <xdr:clientData/>
  </xdr:twoCellAnchor>
  <xdr:twoCellAnchor editAs="oneCell">
    <xdr:from>
      <xdr:col>9</xdr:col>
      <xdr:colOff>39600</xdr:colOff>
      <xdr:row>21</xdr:row>
      <xdr:rowOff>95400</xdr:rowOff>
    </xdr:from>
    <xdr:to>
      <xdr:col>11</xdr:col>
      <xdr:colOff>497160</xdr:colOff>
      <xdr:row>21</xdr:row>
      <xdr:rowOff>95400</xdr:rowOff>
    </xdr:to>
    <xdr:grpSp>
      <xdr:nvGrpSpPr>
        <xdr:cNvPr id="33" name="Group 94"/>
        <xdr:cNvGrpSpPr/>
      </xdr:nvGrpSpPr>
      <xdr:grpSpPr>
        <a:xfrm>
          <a:off x="4827600" y="4438800"/>
          <a:ext cx="1422720" cy="0"/>
          <a:chOff x="4827600" y="4438800"/>
          <a:chExt cx="1422720" cy="0"/>
        </a:xfrm>
      </xdr:grpSpPr>
      <xdr:sp>
        <xdr:nvSpPr>
          <xdr:cNvPr id="34" name="Line 95"/>
          <xdr:cNvSpPr/>
        </xdr:nvSpPr>
        <xdr:spPr>
          <a:xfrm flipH="1">
            <a:off x="4827600" y="4438800"/>
            <a:ext cx="551880" cy="0"/>
          </a:xfrm>
          <a:prstGeom prst="line">
            <a:avLst/>
          </a:prstGeom>
          <a:ln w="9360">
            <a:solidFill>
              <a:srgbClr val="000000"/>
            </a:solidFill>
            <a:miter/>
            <a:tailEnd len="med" type="stealth" w="sm"/>
          </a:ln>
        </xdr:spPr>
        <xdr:style>
          <a:lnRef idx="0"/>
          <a:fillRef idx="0"/>
          <a:effectRef idx="0"/>
          <a:fontRef idx="minor"/>
        </xdr:style>
      </xdr:sp>
      <xdr:sp>
        <xdr:nvSpPr>
          <xdr:cNvPr id="35" name="Line 96"/>
          <xdr:cNvSpPr/>
        </xdr:nvSpPr>
        <xdr:spPr>
          <a:xfrm flipH="1">
            <a:off x="5698440" y="4438800"/>
            <a:ext cx="551880" cy="0"/>
          </a:xfrm>
          <a:prstGeom prst="line">
            <a:avLst/>
          </a:prstGeom>
          <a:ln w="9360">
            <a:solidFill>
              <a:srgbClr val="000000"/>
            </a:solidFill>
            <a:miter/>
            <a:headEnd len="med" type="stealth" w="sm"/>
          </a:ln>
        </xdr:spPr>
        <xdr:style>
          <a:lnRef idx="0"/>
          <a:fillRef idx="0"/>
          <a:effectRef idx="0"/>
          <a:fontRef idx="minor"/>
        </xdr:style>
      </xdr:sp>
    </xdr:grpSp>
    <xdr:clientData/>
  </xdr:twoCellAnchor>
  <xdr:twoCellAnchor editAs="oneCell">
    <xdr:from>
      <xdr:col>9</xdr:col>
      <xdr:colOff>39600</xdr:colOff>
      <xdr:row>22</xdr:row>
      <xdr:rowOff>105120</xdr:rowOff>
    </xdr:from>
    <xdr:to>
      <xdr:col>11</xdr:col>
      <xdr:colOff>497160</xdr:colOff>
      <xdr:row>22</xdr:row>
      <xdr:rowOff>105120</xdr:rowOff>
    </xdr:to>
    <xdr:grpSp>
      <xdr:nvGrpSpPr>
        <xdr:cNvPr id="36" name="Group 97"/>
        <xdr:cNvGrpSpPr/>
      </xdr:nvGrpSpPr>
      <xdr:grpSpPr>
        <a:xfrm>
          <a:off x="4827600" y="4638960"/>
          <a:ext cx="1422720" cy="0"/>
          <a:chOff x="4827600" y="4638960"/>
          <a:chExt cx="1422720" cy="0"/>
        </a:xfrm>
      </xdr:grpSpPr>
      <xdr:sp>
        <xdr:nvSpPr>
          <xdr:cNvPr id="37" name="Line 98"/>
          <xdr:cNvSpPr/>
        </xdr:nvSpPr>
        <xdr:spPr>
          <a:xfrm flipH="1">
            <a:off x="4827600" y="4638960"/>
            <a:ext cx="551880" cy="0"/>
          </a:xfrm>
          <a:prstGeom prst="line">
            <a:avLst/>
          </a:prstGeom>
          <a:ln w="9360">
            <a:solidFill>
              <a:srgbClr val="000000"/>
            </a:solidFill>
            <a:miter/>
            <a:tailEnd len="med" type="stealth" w="sm"/>
          </a:ln>
        </xdr:spPr>
        <xdr:style>
          <a:lnRef idx="0"/>
          <a:fillRef idx="0"/>
          <a:effectRef idx="0"/>
          <a:fontRef idx="minor"/>
        </xdr:style>
      </xdr:sp>
      <xdr:sp>
        <xdr:nvSpPr>
          <xdr:cNvPr id="38" name="Line 99"/>
          <xdr:cNvSpPr/>
        </xdr:nvSpPr>
        <xdr:spPr>
          <a:xfrm flipH="1">
            <a:off x="5698440" y="4638960"/>
            <a:ext cx="551880" cy="0"/>
          </a:xfrm>
          <a:prstGeom prst="line">
            <a:avLst/>
          </a:prstGeom>
          <a:ln w="9360">
            <a:solidFill>
              <a:srgbClr val="000000"/>
            </a:solidFill>
            <a:miter/>
            <a:headEnd len="med" type="stealth" w="sm"/>
          </a:ln>
        </xdr:spPr>
        <xdr:style>
          <a:lnRef idx="0"/>
          <a:fillRef idx="0"/>
          <a:effectRef idx="0"/>
          <a:fontRef idx="minor"/>
        </xdr:style>
      </xdr:sp>
    </xdr:grpSp>
    <xdr:clientData/>
  </xdr:twoCellAnchor>
  <xdr:twoCellAnchor editAs="oneCell">
    <xdr:from>
      <xdr:col>4</xdr:col>
      <xdr:colOff>120240</xdr:colOff>
      <xdr:row>23</xdr:row>
      <xdr:rowOff>114840</xdr:rowOff>
    </xdr:from>
    <xdr:to>
      <xdr:col>6</xdr:col>
      <xdr:colOff>558360</xdr:colOff>
      <xdr:row>23</xdr:row>
      <xdr:rowOff>114840</xdr:rowOff>
    </xdr:to>
    <xdr:grpSp>
      <xdr:nvGrpSpPr>
        <xdr:cNvPr id="39" name="Group 101"/>
        <xdr:cNvGrpSpPr/>
      </xdr:nvGrpSpPr>
      <xdr:grpSpPr>
        <a:xfrm>
          <a:off x="2242440" y="4839120"/>
          <a:ext cx="1564560" cy="0"/>
          <a:chOff x="2242440" y="4839120"/>
          <a:chExt cx="1564560" cy="0"/>
        </a:xfrm>
      </xdr:grpSpPr>
      <xdr:sp>
        <xdr:nvSpPr>
          <xdr:cNvPr id="40" name="Line 102"/>
          <xdr:cNvSpPr/>
        </xdr:nvSpPr>
        <xdr:spPr>
          <a:xfrm flipH="1">
            <a:off x="2242440" y="4839120"/>
            <a:ext cx="551880" cy="0"/>
          </a:xfrm>
          <a:prstGeom prst="line">
            <a:avLst/>
          </a:prstGeom>
          <a:ln w="9360">
            <a:solidFill>
              <a:srgbClr val="000000"/>
            </a:solidFill>
            <a:miter/>
            <a:tailEnd len="med" type="stealth" w="sm"/>
          </a:ln>
        </xdr:spPr>
        <xdr:style>
          <a:lnRef idx="0"/>
          <a:fillRef idx="0"/>
          <a:effectRef idx="0"/>
          <a:fontRef idx="minor"/>
        </xdr:style>
      </xdr:sp>
      <xdr:sp>
        <xdr:nvSpPr>
          <xdr:cNvPr id="41" name="Line 103"/>
          <xdr:cNvSpPr/>
        </xdr:nvSpPr>
        <xdr:spPr>
          <a:xfrm flipH="1">
            <a:off x="3255120" y="4839120"/>
            <a:ext cx="551880" cy="0"/>
          </a:xfrm>
          <a:prstGeom prst="line">
            <a:avLst/>
          </a:prstGeom>
          <a:ln w="9360">
            <a:solidFill>
              <a:srgbClr val="000000"/>
            </a:solidFill>
            <a:miter/>
            <a:headEnd len="med" type="stealth" w="sm"/>
          </a:ln>
        </xdr:spPr>
        <xdr:style>
          <a:lnRef idx="0"/>
          <a:fillRef idx="0"/>
          <a:effectRef idx="0"/>
          <a:fontRef idx="minor"/>
        </xdr:style>
      </xdr:sp>
    </xdr:grpSp>
    <xdr:clientData/>
  </xdr:twoCellAnchor>
  <xdr:twoCellAnchor editAs="oneCell">
    <xdr:from>
      <xdr:col>9</xdr:col>
      <xdr:colOff>50040</xdr:colOff>
      <xdr:row>23</xdr:row>
      <xdr:rowOff>105120</xdr:rowOff>
    </xdr:from>
    <xdr:to>
      <xdr:col>11</xdr:col>
      <xdr:colOff>507240</xdr:colOff>
      <xdr:row>23</xdr:row>
      <xdr:rowOff>105120</xdr:rowOff>
    </xdr:to>
    <xdr:grpSp>
      <xdr:nvGrpSpPr>
        <xdr:cNvPr id="42" name="Group 104"/>
        <xdr:cNvGrpSpPr/>
      </xdr:nvGrpSpPr>
      <xdr:grpSpPr>
        <a:xfrm>
          <a:off x="4838040" y="4829400"/>
          <a:ext cx="1422360" cy="0"/>
          <a:chOff x="4838040" y="4829400"/>
          <a:chExt cx="1422360" cy="0"/>
        </a:xfrm>
      </xdr:grpSpPr>
      <xdr:sp>
        <xdr:nvSpPr>
          <xdr:cNvPr id="43" name="Line 105"/>
          <xdr:cNvSpPr/>
        </xdr:nvSpPr>
        <xdr:spPr>
          <a:xfrm flipH="1">
            <a:off x="4838040" y="4829400"/>
            <a:ext cx="551880" cy="0"/>
          </a:xfrm>
          <a:prstGeom prst="line">
            <a:avLst/>
          </a:prstGeom>
          <a:ln w="9360">
            <a:solidFill>
              <a:srgbClr val="000000"/>
            </a:solidFill>
            <a:miter/>
            <a:tailEnd len="med" type="stealth" w="sm"/>
          </a:ln>
        </xdr:spPr>
        <xdr:style>
          <a:lnRef idx="0"/>
          <a:fillRef idx="0"/>
          <a:effectRef idx="0"/>
          <a:fontRef idx="minor"/>
        </xdr:style>
      </xdr:sp>
      <xdr:sp>
        <xdr:nvSpPr>
          <xdr:cNvPr id="44" name="Line 106"/>
          <xdr:cNvSpPr/>
        </xdr:nvSpPr>
        <xdr:spPr>
          <a:xfrm flipH="1">
            <a:off x="5708520" y="4829400"/>
            <a:ext cx="551880" cy="0"/>
          </a:xfrm>
          <a:prstGeom prst="line">
            <a:avLst/>
          </a:prstGeom>
          <a:ln w="9360">
            <a:solidFill>
              <a:srgbClr val="000000"/>
            </a:solidFill>
            <a:miter/>
            <a:headEnd len="med" type="stealth" w="sm"/>
          </a:ln>
        </xdr:spPr>
        <xdr:style>
          <a:lnRef idx="0"/>
          <a:fillRef idx="0"/>
          <a:effectRef idx="0"/>
          <a:fontRef idx="minor"/>
        </xdr:style>
      </xdr:sp>
    </xdr:grpSp>
    <xdr:clientData/>
  </xdr:twoCellAnchor>
  <xdr:twoCellAnchor editAs="oneCell">
    <xdr:from>
      <xdr:col>4</xdr:col>
      <xdr:colOff>120240</xdr:colOff>
      <xdr:row>24</xdr:row>
      <xdr:rowOff>114480</xdr:rowOff>
    </xdr:from>
    <xdr:to>
      <xdr:col>6</xdr:col>
      <xdr:colOff>558360</xdr:colOff>
      <xdr:row>24</xdr:row>
      <xdr:rowOff>114480</xdr:rowOff>
    </xdr:to>
    <xdr:grpSp>
      <xdr:nvGrpSpPr>
        <xdr:cNvPr id="45" name="Group 116"/>
        <xdr:cNvGrpSpPr/>
      </xdr:nvGrpSpPr>
      <xdr:grpSpPr>
        <a:xfrm>
          <a:off x="2242440" y="5029560"/>
          <a:ext cx="1564560" cy="0"/>
          <a:chOff x="2242440" y="5029560"/>
          <a:chExt cx="1564560" cy="0"/>
        </a:xfrm>
      </xdr:grpSpPr>
      <xdr:sp>
        <xdr:nvSpPr>
          <xdr:cNvPr id="46" name="Line 117"/>
          <xdr:cNvSpPr/>
        </xdr:nvSpPr>
        <xdr:spPr>
          <a:xfrm flipH="1">
            <a:off x="2242440" y="5029560"/>
            <a:ext cx="551880" cy="0"/>
          </a:xfrm>
          <a:prstGeom prst="line">
            <a:avLst/>
          </a:prstGeom>
          <a:ln w="9360">
            <a:solidFill>
              <a:srgbClr val="000000"/>
            </a:solidFill>
            <a:miter/>
            <a:tailEnd len="med" type="stealth" w="sm"/>
          </a:ln>
        </xdr:spPr>
        <xdr:style>
          <a:lnRef idx="0"/>
          <a:fillRef idx="0"/>
          <a:effectRef idx="0"/>
          <a:fontRef idx="minor"/>
        </xdr:style>
      </xdr:sp>
      <xdr:sp>
        <xdr:nvSpPr>
          <xdr:cNvPr id="47" name="Line 118"/>
          <xdr:cNvSpPr/>
        </xdr:nvSpPr>
        <xdr:spPr>
          <a:xfrm flipH="1">
            <a:off x="3255120" y="5029560"/>
            <a:ext cx="551880" cy="0"/>
          </a:xfrm>
          <a:prstGeom prst="line">
            <a:avLst/>
          </a:prstGeom>
          <a:ln w="9360">
            <a:solidFill>
              <a:srgbClr val="000000"/>
            </a:solidFill>
            <a:miter/>
            <a:headEnd len="med" type="stealth" w="sm"/>
          </a:ln>
        </xdr:spPr>
        <xdr:style>
          <a:lnRef idx="0"/>
          <a:fillRef idx="0"/>
          <a:effectRef idx="0"/>
          <a:fontRef idx="minor"/>
        </xdr:style>
      </xdr:sp>
    </xdr:grpSp>
    <xdr:clientData/>
  </xdr:twoCellAnchor>
  <xdr:twoCellAnchor editAs="oneCell">
    <xdr:from>
      <xdr:col>16</xdr:col>
      <xdr:colOff>522720</xdr:colOff>
      <xdr:row>53</xdr:row>
      <xdr:rowOff>38160</xdr:rowOff>
    </xdr:from>
    <xdr:to>
      <xdr:col>18</xdr:col>
      <xdr:colOff>336600</xdr:colOff>
      <xdr:row>53</xdr:row>
      <xdr:rowOff>38160</xdr:rowOff>
    </xdr:to>
    <xdr:grpSp>
      <xdr:nvGrpSpPr>
        <xdr:cNvPr id="48" name="Group 119"/>
        <xdr:cNvGrpSpPr/>
      </xdr:nvGrpSpPr>
      <xdr:grpSpPr>
        <a:xfrm>
          <a:off x="9624960" y="9744120"/>
          <a:ext cx="1422720" cy="0"/>
          <a:chOff x="9624960" y="9744120"/>
          <a:chExt cx="1422720" cy="0"/>
        </a:xfrm>
      </xdr:grpSpPr>
      <xdr:sp>
        <xdr:nvSpPr>
          <xdr:cNvPr id="49" name="Line 120"/>
          <xdr:cNvSpPr/>
        </xdr:nvSpPr>
        <xdr:spPr>
          <a:xfrm flipH="1">
            <a:off x="9624960" y="9744120"/>
            <a:ext cx="551880" cy="0"/>
          </a:xfrm>
          <a:prstGeom prst="line">
            <a:avLst/>
          </a:prstGeom>
          <a:ln w="9360">
            <a:solidFill>
              <a:srgbClr val="000000"/>
            </a:solidFill>
            <a:miter/>
            <a:tailEnd len="med" type="stealth" w="sm"/>
          </a:ln>
        </xdr:spPr>
        <xdr:style>
          <a:lnRef idx="0"/>
          <a:fillRef idx="0"/>
          <a:effectRef idx="0"/>
          <a:fontRef idx="minor"/>
        </xdr:style>
      </xdr:sp>
      <xdr:sp>
        <xdr:nvSpPr>
          <xdr:cNvPr id="50" name="Line 121"/>
          <xdr:cNvSpPr/>
        </xdr:nvSpPr>
        <xdr:spPr>
          <a:xfrm flipH="1">
            <a:off x="10495800" y="9744120"/>
            <a:ext cx="551880" cy="0"/>
          </a:xfrm>
          <a:prstGeom prst="line">
            <a:avLst/>
          </a:prstGeom>
          <a:ln w="9360">
            <a:solidFill>
              <a:srgbClr val="000000"/>
            </a:solidFill>
            <a:miter/>
            <a:headEnd len="med" type="stealth" w="sm"/>
          </a:ln>
        </xdr:spPr>
        <xdr:style>
          <a:lnRef idx="0"/>
          <a:fillRef idx="0"/>
          <a:effectRef idx="0"/>
          <a:fontRef idx="minor"/>
        </xdr:style>
      </xdr:sp>
    </xdr:grpSp>
    <xdr:clientData/>
  </xdr:twoCellAnchor>
  <xdr:twoCellAnchor editAs="oneCell">
    <xdr:from>
      <xdr:col>9</xdr:col>
      <xdr:colOff>50040</xdr:colOff>
      <xdr:row>24</xdr:row>
      <xdr:rowOff>104760</xdr:rowOff>
    </xdr:from>
    <xdr:to>
      <xdr:col>11</xdr:col>
      <xdr:colOff>507240</xdr:colOff>
      <xdr:row>24</xdr:row>
      <xdr:rowOff>104760</xdr:rowOff>
    </xdr:to>
    <xdr:grpSp>
      <xdr:nvGrpSpPr>
        <xdr:cNvPr id="51" name="Group 122"/>
        <xdr:cNvGrpSpPr/>
      </xdr:nvGrpSpPr>
      <xdr:grpSpPr>
        <a:xfrm>
          <a:off x="4838040" y="5019840"/>
          <a:ext cx="1422360" cy="0"/>
          <a:chOff x="4838040" y="5019840"/>
          <a:chExt cx="1422360" cy="0"/>
        </a:xfrm>
      </xdr:grpSpPr>
      <xdr:sp>
        <xdr:nvSpPr>
          <xdr:cNvPr id="52" name="Line 123"/>
          <xdr:cNvSpPr/>
        </xdr:nvSpPr>
        <xdr:spPr>
          <a:xfrm flipH="1">
            <a:off x="4838040" y="5019840"/>
            <a:ext cx="551880" cy="0"/>
          </a:xfrm>
          <a:prstGeom prst="line">
            <a:avLst/>
          </a:prstGeom>
          <a:ln w="9360">
            <a:solidFill>
              <a:srgbClr val="000000"/>
            </a:solidFill>
            <a:miter/>
            <a:tailEnd len="med" type="stealth" w="sm"/>
          </a:ln>
        </xdr:spPr>
        <xdr:style>
          <a:lnRef idx="0"/>
          <a:fillRef idx="0"/>
          <a:effectRef idx="0"/>
          <a:fontRef idx="minor"/>
        </xdr:style>
      </xdr:sp>
      <xdr:sp>
        <xdr:nvSpPr>
          <xdr:cNvPr id="53" name="Line 124"/>
          <xdr:cNvSpPr/>
        </xdr:nvSpPr>
        <xdr:spPr>
          <a:xfrm flipH="1">
            <a:off x="5708520" y="5019840"/>
            <a:ext cx="551880" cy="0"/>
          </a:xfrm>
          <a:prstGeom prst="line">
            <a:avLst/>
          </a:prstGeom>
          <a:ln w="9360">
            <a:solidFill>
              <a:srgbClr val="000000"/>
            </a:solidFill>
            <a:miter/>
            <a:headEnd len="med" type="stealth" w="sm"/>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0280</xdr:colOff>
      <xdr:row>18</xdr:row>
      <xdr:rowOff>104760</xdr:rowOff>
    </xdr:from>
    <xdr:to>
      <xdr:col>6</xdr:col>
      <xdr:colOff>517680</xdr:colOff>
      <xdr:row>18</xdr:row>
      <xdr:rowOff>104760</xdr:rowOff>
    </xdr:to>
    <xdr:grpSp>
      <xdr:nvGrpSpPr>
        <xdr:cNvPr id="54" name="Group 12"/>
        <xdr:cNvGrpSpPr/>
      </xdr:nvGrpSpPr>
      <xdr:grpSpPr>
        <a:xfrm>
          <a:off x="2765520" y="3876840"/>
          <a:ext cx="1000800" cy="0"/>
          <a:chOff x="2765520" y="3876840"/>
          <a:chExt cx="1000800" cy="0"/>
        </a:xfrm>
      </xdr:grpSpPr>
      <xdr:sp>
        <xdr:nvSpPr>
          <xdr:cNvPr id="55" name="Line 10"/>
          <xdr:cNvSpPr/>
        </xdr:nvSpPr>
        <xdr:spPr>
          <a:xfrm flipH="1">
            <a:off x="2765520" y="3876840"/>
            <a:ext cx="248760" cy="0"/>
          </a:xfrm>
          <a:prstGeom prst="line">
            <a:avLst/>
          </a:prstGeom>
          <a:ln w="9360">
            <a:solidFill>
              <a:srgbClr val="000000"/>
            </a:solidFill>
            <a:miter/>
            <a:tailEnd len="med" type="stealth" w="sm"/>
          </a:ln>
        </xdr:spPr>
        <xdr:style>
          <a:lnRef idx="0"/>
          <a:fillRef idx="0"/>
          <a:effectRef idx="0"/>
          <a:fontRef idx="minor"/>
        </xdr:style>
      </xdr:sp>
      <xdr:sp>
        <xdr:nvSpPr>
          <xdr:cNvPr id="56" name="Line 11"/>
          <xdr:cNvSpPr/>
        </xdr:nvSpPr>
        <xdr:spPr>
          <a:xfrm flipH="1">
            <a:off x="3517560" y="3876840"/>
            <a:ext cx="248760" cy="0"/>
          </a:xfrm>
          <a:prstGeom prst="line">
            <a:avLst/>
          </a:prstGeom>
          <a:ln w="9360">
            <a:solidFill>
              <a:srgbClr val="000000"/>
            </a:solidFill>
            <a:miter/>
            <a:headEnd len="med" type="stealth" w="sm"/>
          </a:ln>
        </xdr:spPr>
        <xdr:style>
          <a:lnRef idx="0"/>
          <a:fillRef idx="0"/>
          <a:effectRef idx="0"/>
          <a:fontRef idx="minor"/>
        </xdr:style>
      </xdr:sp>
    </xdr:grpSp>
    <xdr:clientData/>
  </xdr:twoCellAnchor>
  <xdr:twoCellAnchor editAs="oneCell">
    <xdr:from>
      <xdr:col>5</xdr:col>
      <xdr:colOff>80280</xdr:colOff>
      <xdr:row>19</xdr:row>
      <xdr:rowOff>114480</xdr:rowOff>
    </xdr:from>
    <xdr:to>
      <xdr:col>6</xdr:col>
      <xdr:colOff>517680</xdr:colOff>
      <xdr:row>19</xdr:row>
      <xdr:rowOff>114480</xdr:rowOff>
    </xdr:to>
    <xdr:grpSp>
      <xdr:nvGrpSpPr>
        <xdr:cNvPr id="57" name="Group 19"/>
        <xdr:cNvGrpSpPr/>
      </xdr:nvGrpSpPr>
      <xdr:grpSpPr>
        <a:xfrm>
          <a:off x="2765520" y="4077000"/>
          <a:ext cx="1000800" cy="0"/>
          <a:chOff x="2765520" y="4077000"/>
          <a:chExt cx="1000800" cy="0"/>
        </a:xfrm>
      </xdr:grpSpPr>
      <xdr:sp>
        <xdr:nvSpPr>
          <xdr:cNvPr id="58" name="Line 20"/>
          <xdr:cNvSpPr/>
        </xdr:nvSpPr>
        <xdr:spPr>
          <a:xfrm flipH="1">
            <a:off x="2765520" y="4077000"/>
            <a:ext cx="248760" cy="0"/>
          </a:xfrm>
          <a:prstGeom prst="line">
            <a:avLst/>
          </a:prstGeom>
          <a:ln w="9360">
            <a:solidFill>
              <a:srgbClr val="000000"/>
            </a:solidFill>
            <a:miter/>
            <a:tailEnd len="med" type="stealth" w="sm"/>
          </a:ln>
        </xdr:spPr>
        <xdr:style>
          <a:lnRef idx="0"/>
          <a:fillRef idx="0"/>
          <a:effectRef idx="0"/>
          <a:fontRef idx="minor"/>
        </xdr:style>
      </xdr:sp>
      <xdr:sp>
        <xdr:nvSpPr>
          <xdr:cNvPr id="59" name="Line 21"/>
          <xdr:cNvSpPr/>
        </xdr:nvSpPr>
        <xdr:spPr>
          <a:xfrm flipH="1">
            <a:off x="3517560" y="4077000"/>
            <a:ext cx="248760" cy="0"/>
          </a:xfrm>
          <a:prstGeom prst="line">
            <a:avLst/>
          </a:prstGeom>
          <a:ln w="9360">
            <a:solidFill>
              <a:srgbClr val="000000"/>
            </a:solidFill>
            <a:miter/>
            <a:headEnd len="med" type="stealth" w="sm"/>
          </a:ln>
        </xdr:spPr>
        <xdr:style>
          <a:lnRef idx="0"/>
          <a:fillRef idx="0"/>
          <a:effectRef idx="0"/>
          <a:fontRef idx="minor"/>
        </xdr:style>
      </xdr:sp>
    </xdr:grpSp>
    <xdr:clientData/>
  </xdr:twoCellAnchor>
  <xdr:twoCellAnchor editAs="oneCell">
    <xdr:from>
      <xdr:col>5</xdr:col>
      <xdr:colOff>80280</xdr:colOff>
      <xdr:row>20</xdr:row>
      <xdr:rowOff>114480</xdr:rowOff>
    </xdr:from>
    <xdr:to>
      <xdr:col>6</xdr:col>
      <xdr:colOff>517680</xdr:colOff>
      <xdr:row>20</xdr:row>
      <xdr:rowOff>114480</xdr:rowOff>
    </xdr:to>
    <xdr:grpSp>
      <xdr:nvGrpSpPr>
        <xdr:cNvPr id="60" name="Group 22"/>
        <xdr:cNvGrpSpPr/>
      </xdr:nvGrpSpPr>
      <xdr:grpSpPr>
        <a:xfrm>
          <a:off x="2765520" y="4267440"/>
          <a:ext cx="1000800" cy="0"/>
          <a:chOff x="2765520" y="4267440"/>
          <a:chExt cx="1000800" cy="0"/>
        </a:xfrm>
      </xdr:grpSpPr>
      <xdr:sp>
        <xdr:nvSpPr>
          <xdr:cNvPr id="61" name="Line 23"/>
          <xdr:cNvSpPr/>
        </xdr:nvSpPr>
        <xdr:spPr>
          <a:xfrm flipH="1">
            <a:off x="2765520" y="4267440"/>
            <a:ext cx="248760" cy="0"/>
          </a:xfrm>
          <a:prstGeom prst="line">
            <a:avLst/>
          </a:prstGeom>
          <a:ln w="9360">
            <a:solidFill>
              <a:srgbClr val="000000"/>
            </a:solidFill>
            <a:miter/>
            <a:tailEnd len="med" type="stealth" w="sm"/>
          </a:ln>
        </xdr:spPr>
        <xdr:style>
          <a:lnRef idx="0"/>
          <a:fillRef idx="0"/>
          <a:effectRef idx="0"/>
          <a:fontRef idx="minor"/>
        </xdr:style>
      </xdr:sp>
      <xdr:sp>
        <xdr:nvSpPr>
          <xdr:cNvPr id="62" name="Line 24"/>
          <xdr:cNvSpPr/>
        </xdr:nvSpPr>
        <xdr:spPr>
          <a:xfrm flipH="1">
            <a:off x="3517560" y="4267440"/>
            <a:ext cx="248760" cy="0"/>
          </a:xfrm>
          <a:prstGeom prst="line">
            <a:avLst/>
          </a:prstGeom>
          <a:ln w="9360">
            <a:solidFill>
              <a:srgbClr val="000000"/>
            </a:solidFill>
            <a:miter/>
            <a:headEnd len="med" type="stealth" w="sm"/>
          </a:ln>
        </xdr:spPr>
        <xdr:style>
          <a:lnRef idx="0"/>
          <a:fillRef idx="0"/>
          <a:effectRef idx="0"/>
          <a:fontRef idx="minor"/>
        </xdr:style>
      </xdr:sp>
    </xdr:grpSp>
    <xdr:clientData/>
  </xdr:twoCellAnchor>
  <xdr:twoCellAnchor editAs="oneCell">
    <xdr:from>
      <xdr:col>10</xdr:col>
      <xdr:colOff>69840</xdr:colOff>
      <xdr:row>18</xdr:row>
      <xdr:rowOff>95040</xdr:rowOff>
    </xdr:from>
    <xdr:to>
      <xdr:col>11</xdr:col>
      <xdr:colOff>477360</xdr:colOff>
      <xdr:row>18</xdr:row>
      <xdr:rowOff>95040</xdr:rowOff>
    </xdr:to>
    <xdr:grpSp>
      <xdr:nvGrpSpPr>
        <xdr:cNvPr id="63" name="Group 36"/>
        <xdr:cNvGrpSpPr/>
      </xdr:nvGrpSpPr>
      <xdr:grpSpPr>
        <a:xfrm>
          <a:off x="5340240" y="3867120"/>
          <a:ext cx="890280" cy="0"/>
          <a:chOff x="5340240" y="3867120"/>
          <a:chExt cx="890280" cy="0"/>
        </a:xfrm>
      </xdr:grpSpPr>
      <xdr:sp>
        <xdr:nvSpPr>
          <xdr:cNvPr id="64" name="Line 26"/>
          <xdr:cNvSpPr/>
        </xdr:nvSpPr>
        <xdr:spPr>
          <a:xfrm flipH="1">
            <a:off x="5340240" y="3867120"/>
            <a:ext cx="249480" cy="0"/>
          </a:xfrm>
          <a:prstGeom prst="line">
            <a:avLst/>
          </a:prstGeom>
          <a:ln w="9360">
            <a:solidFill>
              <a:srgbClr val="000000"/>
            </a:solidFill>
            <a:miter/>
            <a:tailEnd len="med" type="stealth" w="sm"/>
          </a:ln>
        </xdr:spPr>
        <xdr:style>
          <a:lnRef idx="0"/>
          <a:fillRef idx="0"/>
          <a:effectRef idx="0"/>
          <a:fontRef idx="minor"/>
        </xdr:style>
      </xdr:sp>
      <xdr:sp>
        <xdr:nvSpPr>
          <xdr:cNvPr id="65" name="Line 27"/>
          <xdr:cNvSpPr/>
        </xdr:nvSpPr>
        <xdr:spPr>
          <a:xfrm flipH="1">
            <a:off x="5981040" y="3867120"/>
            <a:ext cx="249480" cy="0"/>
          </a:xfrm>
          <a:prstGeom prst="line">
            <a:avLst/>
          </a:prstGeom>
          <a:ln w="9360">
            <a:solidFill>
              <a:srgbClr val="000000"/>
            </a:solidFill>
            <a:miter/>
            <a:headEnd len="med" type="stealth" w="sm"/>
          </a:ln>
        </xdr:spPr>
        <xdr:style>
          <a:lnRef idx="0"/>
          <a:fillRef idx="0"/>
          <a:effectRef idx="0"/>
          <a:fontRef idx="minor"/>
        </xdr:style>
      </xdr:sp>
    </xdr:grpSp>
    <xdr:clientData/>
  </xdr:twoCellAnchor>
  <xdr:twoCellAnchor editAs="oneCell">
    <xdr:from>
      <xdr:col>10</xdr:col>
      <xdr:colOff>69840</xdr:colOff>
      <xdr:row>19</xdr:row>
      <xdr:rowOff>104760</xdr:rowOff>
    </xdr:from>
    <xdr:to>
      <xdr:col>11</xdr:col>
      <xdr:colOff>477360</xdr:colOff>
      <xdr:row>19</xdr:row>
      <xdr:rowOff>104760</xdr:rowOff>
    </xdr:to>
    <xdr:grpSp>
      <xdr:nvGrpSpPr>
        <xdr:cNvPr id="66" name="Group 35"/>
        <xdr:cNvGrpSpPr/>
      </xdr:nvGrpSpPr>
      <xdr:grpSpPr>
        <a:xfrm>
          <a:off x="5340240" y="4067280"/>
          <a:ext cx="890280" cy="0"/>
          <a:chOff x="5340240" y="4067280"/>
          <a:chExt cx="890280" cy="0"/>
        </a:xfrm>
      </xdr:grpSpPr>
      <xdr:sp>
        <xdr:nvSpPr>
          <xdr:cNvPr id="67" name="Line 29"/>
          <xdr:cNvSpPr/>
        </xdr:nvSpPr>
        <xdr:spPr>
          <a:xfrm flipH="1">
            <a:off x="5340240" y="4067280"/>
            <a:ext cx="249480" cy="0"/>
          </a:xfrm>
          <a:prstGeom prst="line">
            <a:avLst/>
          </a:prstGeom>
          <a:ln w="9360">
            <a:solidFill>
              <a:srgbClr val="000000"/>
            </a:solidFill>
            <a:miter/>
            <a:tailEnd len="med" type="stealth" w="sm"/>
          </a:ln>
        </xdr:spPr>
        <xdr:style>
          <a:lnRef idx="0"/>
          <a:fillRef idx="0"/>
          <a:effectRef idx="0"/>
          <a:fontRef idx="minor"/>
        </xdr:style>
      </xdr:sp>
      <xdr:sp>
        <xdr:nvSpPr>
          <xdr:cNvPr id="68" name="Line 30"/>
          <xdr:cNvSpPr/>
        </xdr:nvSpPr>
        <xdr:spPr>
          <a:xfrm flipH="1">
            <a:off x="5981040" y="4067280"/>
            <a:ext cx="249480" cy="0"/>
          </a:xfrm>
          <a:prstGeom prst="line">
            <a:avLst/>
          </a:prstGeom>
          <a:ln w="9360">
            <a:solidFill>
              <a:srgbClr val="000000"/>
            </a:solidFill>
            <a:miter/>
            <a:headEnd len="med" type="stealth" w="sm"/>
          </a:ln>
        </xdr:spPr>
        <xdr:style>
          <a:lnRef idx="0"/>
          <a:fillRef idx="0"/>
          <a:effectRef idx="0"/>
          <a:fontRef idx="minor"/>
        </xdr:style>
      </xdr:sp>
    </xdr:grpSp>
    <xdr:clientData/>
  </xdr:twoCellAnchor>
  <xdr:twoCellAnchor editAs="oneCell">
    <xdr:from>
      <xdr:col>10</xdr:col>
      <xdr:colOff>69840</xdr:colOff>
      <xdr:row>20</xdr:row>
      <xdr:rowOff>104760</xdr:rowOff>
    </xdr:from>
    <xdr:to>
      <xdr:col>11</xdr:col>
      <xdr:colOff>477360</xdr:colOff>
      <xdr:row>20</xdr:row>
      <xdr:rowOff>104760</xdr:rowOff>
    </xdr:to>
    <xdr:grpSp>
      <xdr:nvGrpSpPr>
        <xdr:cNvPr id="69" name="Group 34"/>
        <xdr:cNvGrpSpPr/>
      </xdr:nvGrpSpPr>
      <xdr:grpSpPr>
        <a:xfrm>
          <a:off x="5340240" y="4257720"/>
          <a:ext cx="890280" cy="0"/>
          <a:chOff x="5340240" y="4257720"/>
          <a:chExt cx="890280" cy="0"/>
        </a:xfrm>
      </xdr:grpSpPr>
      <xdr:sp>
        <xdr:nvSpPr>
          <xdr:cNvPr id="70" name="Line 32"/>
          <xdr:cNvSpPr/>
        </xdr:nvSpPr>
        <xdr:spPr>
          <a:xfrm flipH="1">
            <a:off x="5340240" y="4257720"/>
            <a:ext cx="249480" cy="0"/>
          </a:xfrm>
          <a:prstGeom prst="line">
            <a:avLst/>
          </a:prstGeom>
          <a:ln w="9360">
            <a:solidFill>
              <a:srgbClr val="000000"/>
            </a:solidFill>
            <a:miter/>
            <a:tailEnd len="med" type="stealth" w="sm"/>
          </a:ln>
        </xdr:spPr>
        <xdr:style>
          <a:lnRef idx="0"/>
          <a:fillRef idx="0"/>
          <a:effectRef idx="0"/>
          <a:fontRef idx="minor"/>
        </xdr:style>
      </xdr:sp>
      <xdr:sp>
        <xdr:nvSpPr>
          <xdr:cNvPr id="71" name="Line 33"/>
          <xdr:cNvSpPr/>
        </xdr:nvSpPr>
        <xdr:spPr>
          <a:xfrm flipH="1">
            <a:off x="5981040" y="4257720"/>
            <a:ext cx="249480" cy="0"/>
          </a:xfrm>
          <a:prstGeom prst="line">
            <a:avLst/>
          </a:prstGeom>
          <a:ln w="9360">
            <a:solidFill>
              <a:srgbClr val="000000"/>
            </a:solidFill>
            <a:miter/>
            <a:headEnd len="med" type="stealth" w="sm"/>
          </a:ln>
        </xdr:spPr>
        <xdr:style>
          <a:lnRef idx="0"/>
          <a:fillRef idx="0"/>
          <a:effectRef idx="0"/>
          <a:fontRef idx="minor"/>
        </xdr:style>
      </xdr:sp>
    </xdr:grpSp>
    <xdr:clientData/>
  </xdr:twoCellAnchor>
  <xdr:twoCellAnchor editAs="oneCell">
    <xdr:from>
      <xdr:col>5</xdr:col>
      <xdr:colOff>80280</xdr:colOff>
      <xdr:row>24</xdr:row>
      <xdr:rowOff>114480</xdr:rowOff>
    </xdr:from>
    <xdr:to>
      <xdr:col>6</xdr:col>
      <xdr:colOff>517680</xdr:colOff>
      <xdr:row>24</xdr:row>
      <xdr:rowOff>114480</xdr:rowOff>
    </xdr:to>
    <xdr:grpSp>
      <xdr:nvGrpSpPr>
        <xdr:cNvPr id="72" name="Group 37"/>
        <xdr:cNvGrpSpPr/>
      </xdr:nvGrpSpPr>
      <xdr:grpSpPr>
        <a:xfrm>
          <a:off x="2765520" y="5029560"/>
          <a:ext cx="1000800" cy="0"/>
          <a:chOff x="2765520" y="5029560"/>
          <a:chExt cx="1000800" cy="0"/>
        </a:xfrm>
      </xdr:grpSpPr>
      <xdr:sp>
        <xdr:nvSpPr>
          <xdr:cNvPr id="73" name="Line 38"/>
          <xdr:cNvSpPr/>
        </xdr:nvSpPr>
        <xdr:spPr>
          <a:xfrm flipH="1">
            <a:off x="2765520" y="5029560"/>
            <a:ext cx="248760" cy="0"/>
          </a:xfrm>
          <a:prstGeom prst="line">
            <a:avLst/>
          </a:prstGeom>
          <a:ln w="9360">
            <a:solidFill>
              <a:srgbClr val="000000"/>
            </a:solidFill>
            <a:miter/>
            <a:tailEnd len="med" type="stealth" w="sm"/>
          </a:ln>
        </xdr:spPr>
        <xdr:style>
          <a:lnRef idx="0"/>
          <a:fillRef idx="0"/>
          <a:effectRef idx="0"/>
          <a:fontRef idx="minor"/>
        </xdr:style>
      </xdr:sp>
      <xdr:sp>
        <xdr:nvSpPr>
          <xdr:cNvPr id="74" name="Line 39"/>
          <xdr:cNvSpPr/>
        </xdr:nvSpPr>
        <xdr:spPr>
          <a:xfrm flipH="1">
            <a:off x="3517560" y="5029560"/>
            <a:ext cx="248760" cy="0"/>
          </a:xfrm>
          <a:prstGeom prst="line">
            <a:avLst/>
          </a:prstGeom>
          <a:ln w="9360">
            <a:solidFill>
              <a:srgbClr val="000000"/>
            </a:solidFill>
            <a:miter/>
            <a:headEnd len="med" type="stealth" w="sm"/>
          </a:ln>
        </xdr:spPr>
        <xdr:style>
          <a:lnRef idx="0"/>
          <a:fillRef idx="0"/>
          <a:effectRef idx="0"/>
          <a:fontRef idx="minor"/>
        </xdr:style>
      </xdr:sp>
    </xdr:grpSp>
    <xdr:clientData/>
  </xdr:twoCellAnchor>
  <xdr:twoCellAnchor editAs="oneCell">
    <xdr:from>
      <xdr:col>10</xdr:col>
      <xdr:colOff>69840</xdr:colOff>
      <xdr:row>24</xdr:row>
      <xdr:rowOff>104760</xdr:rowOff>
    </xdr:from>
    <xdr:to>
      <xdr:col>11</xdr:col>
      <xdr:colOff>477360</xdr:colOff>
      <xdr:row>24</xdr:row>
      <xdr:rowOff>104760</xdr:rowOff>
    </xdr:to>
    <xdr:grpSp>
      <xdr:nvGrpSpPr>
        <xdr:cNvPr id="75" name="Group 40"/>
        <xdr:cNvGrpSpPr/>
      </xdr:nvGrpSpPr>
      <xdr:grpSpPr>
        <a:xfrm>
          <a:off x="5340240" y="5019840"/>
          <a:ext cx="890280" cy="0"/>
          <a:chOff x="5340240" y="5019840"/>
          <a:chExt cx="890280" cy="0"/>
        </a:xfrm>
      </xdr:grpSpPr>
      <xdr:sp>
        <xdr:nvSpPr>
          <xdr:cNvPr id="76" name="Line 41"/>
          <xdr:cNvSpPr/>
        </xdr:nvSpPr>
        <xdr:spPr>
          <a:xfrm flipH="1">
            <a:off x="5340240" y="5019840"/>
            <a:ext cx="249480" cy="0"/>
          </a:xfrm>
          <a:prstGeom prst="line">
            <a:avLst/>
          </a:prstGeom>
          <a:ln w="9360">
            <a:solidFill>
              <a:srgbClr val="000000"/>
            </a:solidFill>
            <a:miter/>
            <a:tailEnd len="med" type="stealth" w="sm"/>
          </a:ln>
        </xdr:spPr>
        <xdr:style>
          <a:lnRef idx="0"/>
          <a:fillRef idx="0"/>
          <a:effectRef idx="0"/>
          <a:fontRef idx="minor"/>
        </xdr:style>
      </xdr:sp>
      <xdr:sp>
        <xdr:nvSpPr>
          <xdr:cNvPr id="77" name="Line 42"/>
          <xdr:cNvSpPr/>
        </xdr:nvSpPr>
        <xdr:spPr>
          <a:xfrm flipH="1">
            <a:off x="5981040" y="5019840"/>
            <a:ext cx="249480" cy="0"/>
          </a:xfrm>
          <a:prstGeom prst="line">
            <a:avLst/>
          </a:prstGeom>
          <a:ln w="9360">
            <a:solidFill>
              <a:srgbClr val="000000"/>
            </a:solidFill>
            <a:miter/>
            <a:headEnd len="med" type="stealth" w="sm"/>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1040</xdr:colOff>
      <xdr:row>17</xdr:row>
      <xdr:rowOff>114840</xdr:rowOff>
    </xdr:from>
    <xdr:to>
      <xdr:col>6</xdr:col>
      <xdr:colOff>568440</xdr:colOff>
      <xdr:row>17</xdr:row>
      <xdr:rowOff>114840</xdr:rowOff>
    </xdr:to>
    <xdr:grpSp>
      <xdr:nvGrpSpPr>
        <xdr:cNvPr id="78" name="Group 15"/>
        <xdr:cNvGrpSpPr/>
      </xdr:nvGrpSpPr>
      <xdr:grpSpPr>
        <a:xfrm>
          <a:off x="2253240" y="3696120"/>
          <a:ext cx="1563840" cy="0"/>
          <a:chOff x="2253240" y="3696120"/>
          <a:chExt cx="1563840" cy="0"/>
        </a:xfrm>
      </xdr:grpSpPr>
      <xdr:sp>
        <xdr:nvSpPr>
          <xdr:cNvPr id="79" name="Line 16"/>
          <xdr:cNvSpPr/>
        </xdr:nvSpPr>
        <xdr:spPr>
          <a:xfrm flipH="1">
            <a:off x="2253240" y="3696120"/>
            <a:ext cx="551520" cy="0"/>
          </a:xfrm>
          <a:prstGeom prst="line">
            <a:avLst/>
          </a:prstGeom>
          <a:ln w="9360">
            <a:solidFill>
              <a:srgbClr val="000000"/>
            </a:solidFill>
            <a:miter/>
            <a:tailEnd len="med" type="stealth" w="sm"/>
          </a:ln>
        </xdr:spPr>
        <xdr:style>
          <a:lnRef idx="0"/>
          <a:fillRef idx="0"/>
          <a:effectRef idx="0"/>
          <a:fontRef idx="minor"/>
        </xdr:style>
      </xdr:sp>
      <xdr:sp>
        <xdr:nvSpPr>
          <xdr:cNvPr id="80" name="Line 17"/>
          <xdr:cNvSpPr/>
        </xdr:nvSpPr>
        <xdr:spPr>
          <a:xfrm flipH="1">
            <a:off x="3265560" y="3696120"/>
            <a:ext cx="551520" cy="0"/>
          </a:xfrm>
          <a:prstGeom prst="line">
            <a:avLst/>
          </a:prstGeom>
          <a:ln w="9360">
            <a:solidFill>
              <a:srgbClr val="000000"/>
            </a:solidFill>
            <a:miter/>
            <a:headEnd len="med" type="stealth" w="sm"/>
          </a:ln>
        </xdr:spPr>
        <xdr:style>
          <a:lnRef idx="0"/>
          <a:fillRef idx="0"/>
          <a:effectRef idx="0"/>
          <a:fontRef idx="minor"/>
        </xdr:style>
      </xdr:sp>
    </xdr:grpSp>
    <xdr:clientData/>
  </xdr:twoCellAnchor>
  <xdr:twoCellAnchor editAs="oneCell">
    <xdr:from>
      <xdr:col>4</xdr:col>
      <xdr:colOff>131040</xdr:colOff>
      <xdr:row>18</xdr:row>
      <xdr:rowOff>114480</xdr:rowOff>
    </xdr:from>
    <xdr:to>
      <xdr:col>6</xdr:col>
      <xdr:colOff>568440</xdr:colOff>
      <xdr:row>18</xdr:row>
      <xdr:rowOff>114480</xdr:rowOff>
    </xdr:to>
    <xdr:grpSp>
      <xdr:nvGrpSpPr>
        <xdr:cNvPr id="81" name="Group 18"/>
        <xdr:cNvGrpSpPr/>
      </xdr:nvGrpSpPr>
      <xdr:grpSpPr>
        <a:xfrm>
          <a:off x="2253240" y="3886560"/>
          <a:ext cx="1563840" cy="0"/>
          <a:chOff x="2253240" y="3886560"/>
          <a:chExt cx="1563840" cy="0"/>
        </a:xfrm>
      </xdr:grpSpPr>
      <xdr:sp>
        <xdr:nvSpPr>
          <xdr:cNvPr id="82" name="Line 19"/>
          <xdr:cNvSpPr/>
        </xdr:nvSpPr>
        <xdr:spPr>
          <a:xfrm flipH="1">
            <a:off x="2253240" y="3886560"/>
            <a:ext cx="551520" cy="0"/>
          </a:xfrm>
          <a:prstGeom prst="line">
            <a:avLst/>
          </a:prstGeom>
          <a:ln w="9360">
            <a:solidFill>
              <a:srgbClr val="000000"/>
            </a:solidFill>
            <a:miter/>
            <a:tailEnd len="med" type="stealth" w="sm"/>
          </a:ln>
        </xdr:spPr>
        <xdr:style>
          <a:lnRef idx="0"/>
          <a:fillRef idx="0"/>
          <a:effectRef idx="0"/>
          <a:fontRef idx="minor"/>
        </xdr:style>
      </xdr:sp>
      <xdr:sp>
        <xdr:nvSpPr>
          <xdr:cNvPr id="83" name="Line 20"/>
          <xdr:cNvSpPr/>
        </xdr:nvSpPr>
        <xdr:spPr>
          <a:xfrm flipH="1">
            <a:off x="3265560" y="3886560"/>
            <a:ext cx="551520" cy="0"/>
          </a:xfrm>
          <a:prstGeom prst="line">
            <a:avLst/>
          </a:prstGeom>
          <a:ln w="9360">
            <a:solidFill>
              <a:srgbClr val="000000"/>
            </a:solidFill>
            <a:miter/>
            <a:headEnd len="med" type="stealth" w="sm"/>
          </a:ln>
        </xdr:spPr>
        <xdr:style>
          <a:lnRef idx="0"/>
          <a:fillRef idx="0"/>
          <a:effectRef idx="0"/>
          <a:fontRef idx="minor"/>
        </xdr:style>
      </xdr:sp>
    </xdr:grpSp>
    <xdr:clientData/>
  </xdr:twoCellAnchor>
  <xdr:twoCellAnchor editAs="oneCell">
    <xdr:from>
      <xdr:col>4</xdr:col>
      <xdr:colOff>131040</xdr:colOff>
      <xdr:row>19</xdr:row>
      <xdr:rowOff>104760</xdr:rowOff>
    </xdr:from>
    <xdr:to>
      <xdr:col>6</xdr:col>
      <xdr:colOff>568440</xdr:colOff>
      <xdr:row>19</xdr:row>
      <xdr:rowOff>104760</xdr:rowOff>
    </xdr:to>
    <xdr:grpSp>
      <xdr:nvGrpSpPr>
        <xdr:cNvPr id="84" name="Group 21"/>
        <xdr:cNvGrpSpPr/>
      </xdr:nvGrpSpPr>
      <xdr:grpSpPr>
        <a:xfrm>
          <a:off x="2253240" y="4067280"/>
          <a:ext cx="1563840" cy="0"/>
          <a:chOff x="2253240" y="4067280"/>
          <a:chExt cx="1563840" cy="0"/>
        </a:xfrm>
      </xdr:grpSpPr>
      <xdr:sp>
        <xdr:nvSpPr>
          <xdr:cNvPr id="85" name="Line 22"/>
          <xdr:cNvSpPr/>
        </xdr:nvSpPr>
        <xdr:spPr>
          <a:xfrm flipH="1">
            <a:off x="2253240" y="4067280"/>
            <a:ext cx="551520" cy="0"/>
          </a:xfrm>
          <a:prstGeom prst="line">
            <a:avLst/>
          </a:prstGeom>
          <a:ln w="9360">
            <a:solidFill>
              <a:srgbClr val="000000"/>
            </a:solidFill>
            <a:miter/>
            <a:tailEnd len="med" type="stealth" w="sm"/>
          </a:ln>
        </xdr:spPr>
        <xdr:style>
          <a:lnRef idx="0"/>
          <a:fillRef idx="0"/>
          <a:effectRef idx="0"/>
          <a:fontRef idx="minor"/>
        </xdr:style>
      </xdr:sp>
      <xdr:sp>
        <xdr:nvSpPr>
          <xdr:cNvPr id="86" name="Line 23"/>
          <xdr:cNvSpPr/>
        </xdr:nvSpPr>
        <xdr:spPr>
          <a:xfrm flipH="1">
            <a:off x="3265560" y="4067280"/>
            <a:ext cx="551520" cy="0"/>
          </a:xfrm>
          <a:prstGeom prst="line">
            <a:avLst/>
          </a:prstGeom>
          <a:ln w="9360">
            <a:solidFill>
              <a:srgbClr val="000000"/>
            </a:solidFill>
            <a:miter/>
            <a:headEnd len="med" type="stealth" w="sm"/>
          </a:ln>
        </xdr:spPr>
        <xdr:style>
          <a:lnRef idx="0"/>
          <a:fillRef idx="0"/>
          <a:effectRef idx="0"/>
          <a:fontRef idx="minor"/>
        </xdr:style>
      </xdr:sp>
    </xdr:grpSp>
    <xdr:clientData/>
  </xdr:twoCellAnchor>
  <xdr:twoCellAnchor editAs="oneCell">
    <xdr:from>
      <xdr:col>4</xdr:col>
      <xdr:colOff>131040</xdr:colOff>
      <xdr:row>20</xdr:row>
      <xdr:rowOff>114480</xdr:rowOff>
    </xdr:from>
    <xdr:to>
      <xdr:col>6</xdr:col>
      <xdr:colOff>568440</xdr:colOff>
      <xdr:row>20</xdr:row>
      <xdr:rowOff>114480</xdr:rowOff>
    </xdr:to>
    <xdr:grpSp>
      <xdr:nvGrpSpPr>
        <xdr:cNvPr id="87" name="Group 24"/>
        <xdr:cNvGrpSpPr/>
      </xdr:nvGrpSpPr>
      <xdr:grpSpPr>
        <a:xfrm>
          <a:off x="2253240" y="4267440"/>
          <a:ext cx="1563840" cy="0"/>
          <a:chOff x="2253240" y="4267440"/>
          <a:chExt cx="1563840" cy="0"/>
        </a:xfrm>
      </xdr:grpSpPr>
      <xdr:sp>
        <xdr:nvSpPr>
          <xdr:cNvPr id="88" name="Line 25"/>
          <xdr:cNvSpPr/>
        </xdr:nvSpPr>
        <xdr:spPr>
          <a:xfrm flipH="1">
            <a:off x="2253240" y="4267440"/>
            <a:ext cx="551520" cy="0"/>
          </a:xfrm>
          <a:prstGeom prst="line">
            <a:avLst/>
          </a:prstGeom>
          <a:ln w="9360">
            <a:solidFill>
              <a:srgbClr val="000000"/>
            </a:solidFill>
            <a:miter/>
            <a:tailEnd len="med" type="stealth" w="sm"/>
          </a:ln>
        </xdr:spPr>
        <xdr:style>
          <a:lnRef idx="0"/>
          <a:fillRef idx="0"/>
          <a:effectRef idx="0"/>
          <a:fontRef idx="minor"/>
        </xdr:style>
      </xdr:sp>
      <xdr:sp>
        <xdr:nvSpPr>
          <xdr:cNvPr id="89" name="Line 26"/>
          <xdr:cNvSpPr/>
        </xdr:nvSpPr>
        <xdr:spPr>
          <a:xfrm flipH="1">
            <a:off x="3265560" y="4267440"/>
            <a:ext cx="551520" cy="0"/>
          </a:xfrm>
          <a:prstGeom prst="line">
            <a:avLst/>
          </a:prstGeom>
          <a:ln w="9360">
            <a:solidFill>
              <a:srgbClr val="000000"/>
            </a:solidFill>
            <a:miter/>
            <a:headEnd len="med" type="stealth" w="sm"/>
          </a:ln>
        </xdr:spPr>
        <xdr:style>
          <a:lnRef idx="0"/>
          <a:fillRef idx="0"/>
          <a:effectRef idx="0"/>
          <a:fontRef idx="minor"/>
        </xdr:style>
      </xdr:sp>
    </xdr:grpSp>
    <xdr:clientData/>
  </xdr:twoCellAnchor>
  <xdr:twoCellAnchor editAs="oneCell">
    <xdr:from>
      <xdr:col>4</xdr:col>
      <xdr:colOff>131040</xdr:colOff>
      <xdr:row>21</xdr:row>
      <xdr:rowOff>114480</xdr:rowOff>
    </xdr:from>
    <xdr:to>
      <xdr:col>6</xdr:col>
      <xdr:colOff>568440</xdr:colOff>
      <xdr:row>21</xdr:row>
      <xdr:rowOff>114480</xdr:rowOff>
    </xdr:to>
    <xdr:grpSp>
      <xdr:nvGrpSpPr>
        <xdr:cNvPr id="90" name="Group 27"/>
        <xdr:cNvGrpSpPr/>
      </xdr:nvGrpSpPr>
      <xdr:grpSpPr>
        <a:xfrm>
          <a:off x="2253240" y="4457880"/>
          <a:ext cx="1563840" cy="0"/>
          <a:chOff x="2253240" y="4457880"/>
          <a:chExt cx="1563840" cy="0"/>
        </a:xfrm>
      </xdr:grpSpPr>
      <xdr:sp>
        <xdr:nvSpPr>
          <xdr:cNvPr id="91" name="Line 28"/>
          <xdr:cNvSpPr/>
        </xdr:nvSpPr>
        <xdr:spPr>
          <a:xfrm flipH="1">
            <a:off x="2253240" y="4457880"/>
            <a:ext cx="551520" cy="0"/>
          </a:xfrm>
          <a:prstGeom prst="line">
            <a:avLst/>
          </a:prstGeom>
          <a:ln w="9360">
            <a:solidFill>
              <a:srgbClr val="000000"/>
            </a:solidFill>
            <a:miter/>
            <a:tailEnd len="med" type="stealth" w="sm"/>
          </a:ln>
        </xdr:spPr>
        <xdr:style>
          <a:lnRef idx="0"/>
          <a:fillRef idx="0"/>
          <a:effectRef idx="0"/>
          <a:fontRef idx="minor"/>
        </xdr:style>
      </xdr:sp>
      <xdr:sp>
        <xdr:nvSpPr>
          <xdr:cNvPr id="92" name="Line 29"/>
          <xdr:cNvSpPr/>
        </xdr:nvSpPr>
        <xdr:spPr>
          <a:xfrm flipH="1">
            <a:off x="3265560" y="4457880"/>
            <a:ext cx="551520" cy="0"/>
          </a:xfrm>
          <a:prstGeom prst="line">
            <a:avLst/>
          </a:prstGeom>
          <a:ln w="9360">
            <a:solidFill>
              <a:srgbClr val="000000"/>
            </a:solidFill>
            <a:miter/>
            <a:headEnd len="med" type="stealth" w="sm"/>
          </a:ln>
        </xdr:spPr>
        <xdr:style>
          <a:lnRef idx="0"/>
          <a:fillRef idx="0"/>
          <a:effectRef idx="0"/>
          <a:fontRef idx="minor"/>
        </xdr:style>
      </xdr:sp>
    </xdr:grpSp>
    <xdr:clientData/>
  </xdr:twoCellAnchor>
  <xdr:twoCellAnchor editAs="oneCell">
    <xdr:from>
      <xdr:col>4</xdr:col>
      <xdr:colOff>131040</xdr:colOff>
      <xdr:row>22</xdr:row>
      <xdr:rowOff>114480</xdr:rowOff>
    </xdr:from>
    <xdr:to>
      <xdr:col>6</xdr:col>
      <xdr:colOff>568440</xdr:colOff>
      <xdr:row>22</xdr:row>
      <xdr:rowOff>114480</xdr:rowOff>
    </xdr:to>
    <xdr:grpSp>
      <xdr:nvGrpSpPr>
        <xdr:cNvPr id="93" name="Group 30"/>
        <xdr:cNvGrpSpPr/>
      </xdr:nvGrpSpPr>
      <xdr:grpSpPr>
        <a:xfrm>
          <a:off x="2253240" y="4648320"/>
          <a:ext cx="1563840" cy="0"/>
          <a:chOff x="2253240" y="4648320"/>
          <a:chExt cx="1563840" cy="0"/>
        </a:xfrm>
      </xdr:grpSpPr>
      <xdr:sp>
        <xdr:nvSpPr>
          <xdr:cNvPr id="94" name="Line 31"/>
          <xdr:cNvSpPr/>
        </xdr:nvSpPr>
        <xdr:spPr>
          <a:xfrm flipH="1">
            <a:off x="2253240" y="4648320"/>
            <a:ext cx="551520" cy="0"/>
          </a:xfrm>
          <a:prstGeom prst="line">
            <a:avLst/>
          </a:prstGeom>
          <a:ln w="9360">
            <a:solidFill>
              <a:srgbClr val="000000"/>
            </a:solidFill>
            <a:miter/>
            <a:tailEnd len="med" type="stealth" w="sm"/>
          </a:ln>
        </xdr:spPr>
        <xdr:style>
          <a:lnRef idx="0"/>
          <a:fillRef idx="0"/>
          <a:effectRef idx="0"/>
          <a:fontRef idx="minor"/>
        </xdr:style>
      </xdr:sp>
      <xdr:sp>
        <xdr:nvSpPr>
          <xdr:cNvPr id="95" name="Line 32"/>
          <xdr:cNvSpPr/>
        </xdr:nvSpPr>
        <xdr:spPr>
          <a:xfrm flipH="1">
            <a:off x="3265560" y="4648320"/>
            <a:ext cx="551520" cy="0"/>
          </a:xfrm>
          <a:prstGeom prst="line">
            <a:avLst/>
          </a:prstGeom>
          <a:ln w="9360">
            <a:solidFill>
              <a:srgbClr val="000000"/>
            </a:solidFill>
            <a:miter/>
            <a:headEnd len="med" type="stealth" w="sm"/>
          </a:ln>
        </xdr:spPr>
        <xdr:style>
          <a:lnRef idx="0"/>
          <a:fillRef idx="0"/>
          <a:effectRef idx="0"/>
          <a:fontRef idx="minor"/>
        </xdr:style>
      </xdr:sp>
    </xdr:grpSp>
    <xdr:clientData/>
  </xdr:twoCellAnchor>
  <xdr:twoCellAnchor editAs="oneCell">
    <xdr:from>
      <xdr:col>9</xdr:col>
      <xdr:colOff>120600</xdr:colOff>
      <xdr:row>17</xdr:row>
      <xdr:rowOff>114840</xdr:rowOff>
    </xdr:from>
    <xdr:to>
      <xdr:col>11</xdr:col>
      <xdr:colOff>407160</xdr:colOff>
      <xdr:row>17</xdr:row>
      <xdr:rowOff>114840</xdr:rowOff>
    </xdr:to>
    <xdr:grpSp>
      <xdr:nvGrpSpPr>
        <xdr:cNvPr id="96" name="Group 36"/>
        <xdr:cNvGrpSpPr/>
      </xdr:nvGrpSpPr>
      <xdr:grpSpPr>
        <a:xfrm>
          <a:off x="4908600" y="3696120"/>
          <a:ext cx="1251720" cy="0"/>
          <a:chOff x="4908600" y="3696120"/>
          <a:chExt cx="1251720" cy="0"/>
        </a:xfrm>
      </xdr:grpSpPr>
      <xdr:sp>
        <xdr:nvSpPr>
          <xdr:cNvPr id="97" name="Line 34"/>
          <xdr:cNvSpPr/>
        </xdr:nvSpPr>
        <xdr:spPr>
          <a:xfrm flipH="1">
            <a:off x="4908600" y="3696120"/>
            <a:ext cx="458640" cy="0"/>
          </a:xfrm>
          <a:prstGeom prst="line">
            <a:avLst/>
          </a:prstGeom>
          <a:ln w="9360">
            <a:solidFill>
              <a:srgbClr val="000000"/>
            </a:solidFill>
            <a:miter/>
            <a:tailEnd len="med" type="stealth" w="sm"/>
          </a:ln>
        </xdr:spPr>
        <xdr:style>
          <a:lnRef idx="0"/>
          <a:fillRef idx="0"/>
          <a:effectRef idx="0"/>
          <a:fontRef idx="minor"/>
        </xdr:style>
      </xdr:sp>
      <xdr:sp>
        <xdr:nvSpPr>
          <xdr:cNvPr id="98" name="Line 35"/>
          <xdr:cNvSpPr/>
        </xdr:nvSpPr>
        <xdr:spPr>
          <a:xfrm flipH="1">
            <a:off x="5707080" y="3696120"/>
            <a:ext cx="453240" cy="0"/>
          </a:xfrm>
          <a:prstGeom prst="line">
            <a:avLst/>
          </a:prstGeom>
          <a:ln w="9360">
            <a:solidFill>
              <a:srgbClr val="000000"/>
            </a:solidFill>
            <a:miter/>
            <a:headEnd len="med" type="stealth" w="sm"/>
          </a:ln>
        </xdr:spPr>
        <xdr:style>
          <a:lnRef idx="0"/>
          <a:fillRef idx="0"/>
          <a:effectRef idx="0"/>
          <a:fontRef idx="minor"/>
        </xdr:style>
      </xdr:sp>
    </xdr:grpSp>
    <xdr:clientData/>
  </xdr:twoCellAnchor>
  <xdr:twoCellAnchor editAs="oneCell">
    <xdr:from>
      <xdr:col>9</xdr:col>
      <xdr:colOff>120600</xdr:colOff>
      <xdr:row>18</xdr:row>
      <xdr:rowOff>114480</xdr:rowOff>
    </xdr:from>
    <xdr:to>
      <xdr:col>11</xdr:col>
      <xdr:colOff>407160</xdr:colOff>
      <xdr:row>18</xdr:row>
      <xdr:rowOff>114480</xdr:rowOff>
    </xdr:to>
    <xdr:grpSp>
      <xdr:nvGrpSpPr>
        <xdr:cNvPr id="99" name="Group 37"/>
        <xdr:cNvGrpSpPr/>
      </xdr:nvGrpSpPr>
      <xdr:grpSpPr>
        <a:xfrm>
          <a:off x="4908600" y="3886560"/>
          <a:ext cx="1251720" cy="0"/>
          <a:chOff x="4908600" y="3886560"/>
          <a:chExt cx="1251720" cy="0"/>
        </a:xfrm>
      </xdr:grpSpPr>
      <xdr:sp>
        <xdr:nvSpPr>
          <xdr:cNvPr id="100" name="Line 38"/>
          <xdr:cNvSpPr/>
        </xdr:nvSpPr>
        <xdr:spPr>
          <a:xfrm flipH="1">
            <a:off x="4908600" y="3886560"/>
            <a:ext cx="458640" cy="0"/>
          </a:xfrm>
          <a:prstGeom prst="line">
            <a:avLst/>
          </a:prstGeom>
          <a:ln w="9360">
            <a:solidFill>
              <a:srgbClr val="000000"/>
            </a:solidFill>
            <a:miter/>
            <a:tailEnd len="med" type="stealth" w="sm"/>
          </a:ln>
        </xdr:spPr>
        <xdr:style>
          <a:lnRef idx="0"/>
          <a:fillRef idx="0"/>
          <a:effectRef idx="0"/>
          <a:fontRef idx="minor"/>
        </xdr:style>
      </xdr:sp>
      <xdr:sp>
        <xdr:nvSpPr>
          <xdr:cNvPr id="101" name="Line 39"/>
          <xdr:cNvSpPr/>
        </xdr:nvSpPr>
        <xdr:spPr>
          <a:xfrm flipH="1">
            <a:off x="5707080" y="3886560"/>
            <a:ext cx="453240" cy="0"/>
          </a:xfrm>
          <a:prstGeom prst="line">
            <a:avLst/>
          </a:prstGeom>
          <a:ln w="9360">
            <a:solidFill>
              <a:srgbClr val="000000"/>
            </a:solidFill>
            <a:miter/>
            <a:headEnd len="med" type="stealth" w="sm"/>
          </a:ln>
        </xdr:spPr>
        <xdr:style>
          <a:lnRef idx="0"/>
          <a:fillRef idx="0"/>
          <a:effectRef idx="0"/>
          <a:fontRef idx="minor"/>
        </xdr:style>
      </xdr:sp>
    </xdr:grpSp>
    <xdr:clientData/>
  </xdr:twoCellAnchor>
  <xdr:twoCellAnchor editAs="oneCell">
    <xdr:from>
      <xdr:col>9</xdr:col>
      <xdr:colOff>120600</xdr:colOff>
      <xdr:row>19</xdr:row>
      <xdr:rowOff>104760</xdr:rowOff>
    </xdr:from>
    <xdr:to>
      <xdr:col>11</xdr:col>
      <xdr:colOff>407160</xdr:colOff>
      <xdr:row>19</xdr:row>
      <xdr:rowOff>104760</xdr:rowOff>
    </xdr:to>
    <xdr:grpSp>
      <xdr:nvGrpSpPr>
        <xdr:cNvPr id="102" name="Group 40"/>
        <xdr:cNvGrpSpPr/>
      </xdr:nvGrpSpPr>
      <xdr:grpSpPr>
        <a:xfrm>
          <a:off x="4908600" y="4067280"/>
          <a:ext cx="1251720" cy="0"/>
          <a:chOff x="4908600" y="4067280"/>
          <a:chExt cx="1251720" cy="0"/>
        </a:xfrm>
      </xdr:grpSpPr>
      <xdr:sp>
        <xdr:nvSpPr>
          <xdr:cNvPr id="103" name="Line 41"/>
          <xdr:cNvSpPr/>
        </xdr:nvSpPr>
        <xdr:spPr>
          <a:xfrm flipH="1">
            <a:off x="4908600" y="4067280"/>
            <a:ext cx="458640" cy="0"/>
          </a:xfrm>
          <a:prstGeom prst="line">
            <a:avLst/>
          </a:prstGeom>
          <a:ln w="9360">
            <a:solidFill>
              <a:srgbClr val="000000"/>
            </a:solidFill>
            <a:miter/>
            <a:tailEnd len="med" type="stealth" w="sm"/>
          </a:ln>
        </xdr:spPr>
        <xdr:style>
          <a:lnRef idx="0"/>
          <a:fillRef idx="0"/>
          <a:effectRef idx="0"/>
          <a:fontRef idx="minor"/>
        </xdr:style>
      </xdr:sp>
      <xdr:sp>
        <xdr:nvSpPr>
          <xdr:cNvPr id="104" name="Line 42"/>
          <xdr:cNvSpPr/>
        </xdr:nvSpPr>
        <xdr:spPr>
          <a:xfrm flipH="1">
            <a:off x="5707080" y="4067280"/>
            <a:ext cx="453240" cy="0"/>
          </a:xfrm>
          <a:prstGeom prst="line">
            <a:avLst/>
          </a:prstGeom>
          <a:ln w="9360">
            <a:solidFill>
              <a:srgbClr val="000000"/>
            </a:solidFill>
            <a:miter/>
            <a:headEnd len="med" type="stealth" w="sm"/>
          </a:ln>
        </xdr:spPr>
        <xdr:style>
          <a:lnRef idx="0"/>
          <a:fillRef idx="0"/>
          <a:effectRef idx="0"/>
          <a:fontRef idx="minor"/>
        </xdr:style>
      </xdr:sp>
    </xdr:grpSp>
    <xdr:clientData/>
  </xdr:twoCellAnchor>
  <xdr:twoCellAnchor editAs="oneCell">
    <xdr:from>
      <xdr:col>9</xdr:col>
      <xdr:colOff>120600</xdr:colOff>
      <xdr:row>20</xdr:row>
      <xdr:rowOff>114480</xdr:rowOff>
    </xdr:from>
    <xdr:to>
      <xdr:col>11</xdr:col>
      <xdr:colOff>407160</xdr:colOff>
      <xdr:row>20</xdr:row>
      <xdr:rowOff>114480</xdr:rowOff>
    </xdr:to>
    <xdr:grpSp>
      <xdr:nvGrpSpPr>
        <xdr:cNvPr id="105" name="Group 43"/>
        <xdr:cNvGrpSpPr/>
      </xdr:nvGrpSpPr>
      <xdr:grpSpPr>
        <a:xfrm>
          <a:off x="4908600" y="4267440"/>
          <a:ext cx="1251720" cy="0"/>
          <a:chOff x="4908600" y="4267440"/>
          <a:chExt cx="1251720" cy="0"/>
        </a:xfrm>
      </xdr:grpSpPr>
      <xdr:sp>
        <xdr:nvSpPr>
          <xdr:cNvPr id="106" name="Line 44"/>
          <xdr:cNvSpPr/>
        </xdr:nvSpPr>
        <xdr:spPr>
          <a:xfrm flipH="1">
            <a:off x="4908600" y="4267440"/>
            <a:ext cx="458640" cy="0"/>
          </a:xfrm>
          <a:prstGeom prst="line">
            <a:avLst/>
          </a:prstGeom>
          <a:ln w="9360">
            <a:solidFill>
              <a:srgbClr val="000000"/>
            </a:solidFill>
            <a:miter/>
            <a:tailEnd len="med" type="stealth" w="sm"/>
          </a:ln>
        </xdr:spPr>
        <xdr:style>
          <a:lnRef idx="0"/>
          <a:fillRef idx="0"/>
          <a:effectRef idx="0"/>
          <a:fontRef idx="minor"/>
        </xdr:style>
      </xdr:sp>
      <xdr:sp>
        <xdr:nvSpPr>
          <xdr:cNvPr id="107" name="Line 45"/>
          <xdr:cNvSpPr/>
        </xdr:nvSpPr>
        <xdr:spPr>
          <a:xfrm flipH="1">
            <a:off x="5707080" y="4267440"/>
            <a:ext cx="453240" cy="0"/>
          </a:xfrm>
          <a:prstGeom prst="line">
            <a:avLst/>
          </a:prstGeom>
          <a:ln w="9360">
            <a:solidFill>
              <a:srgbClr val="000000"/>
            </a:solidFill>
            <a:miter/>
            <a:headEnd len="med" type="stealth" w="sm"/>
          </a:ln>
        </xdr:spPr>
        <xdr:style>
          <a:lnRef idx="0"/>
          <a:fillRef idx="0"/>
          <a:effectRef idx="0"/>
          <a:fontRef idx="minor"/>
        </xdr:style>
      </xdr:sp>
    </xdr:grpSp>
    <xdr:clientData/>
  </xdr:twoCellAnchor>
  <xdr:twoCellAnchor editAs="oneCell">
    <xdr:from>
      <xdr:col>9</xdr:col>
      <xdr:colOff>120600</xdr:colOff>
      <xdr:row>21</xdr:row>
      <xdr:rowOff>114480</xdr:rowOff>
    </xdr:from>
    <xdr:to>
      <xdr:col>11</xdr:col>
      <xdr:colOff>407160</xdr:colOff>
      <xdr:row>21</xdr:row>
      <xdr:rowOff>114480</xdr:rowOff>
    </xdr:to>
    <xdr:grpSp>
      <xdr:nvGrpSpPr>
        <xdr:cNvPr id="108" name="Group 46"/>
        <xdr:cNvGrpSpPr/>
      </xdr:nvGrpSpPr>
      <xdr:grpSpPr>
        <a:xfrm>
          <a:off x="4908600" y="4457880"/>
          <a:ext cx="1251720" cy="0"/>
          <a:chOff x="4908600" y="4457880"/>
          <a:chExt cx="1251720" cy="0"/>
        </a:xfrm>
      </xdr:grpSpPr>
      <xdr:sp>
        <xdr:nvSpPr>
          <xdr:cNvPr id="109" name="Line 47"/>
          <xdr:cNvSpPr/>
        </xdr:nvSpPr>
        <xdr:spPr>
          <a:xfrm flipH="1">
            <a:off x="4908600" y="4457880"/>
            <a:ext cx="458640" cy="0"/>
          </a:xfrm>
          <a:prstGeom prst="line">
            <a:avLst/>
          </a:prstGeom>
          <a:ln w="9360">
            <a:solidFill>
              <a:srgbClr val="000000"/>
            </a:solidFill>
            <a:miter/>
            <a:tailEnd len="med" type="stealth" w="sm"/>
          </a:ln>
        </xdr:spPr>
        <xdr:style>
          <a:lnRef idx="0"/>
          <a:fillRef idx="0"/>
          <a:effectRef idx="0"/>
          <a:fontRef idx="minor"/>
        </xdr:style>
      </xdr:sp>
      <xdr:sp>
        <xdr:nvSpPr>
          <xdr:cNvPr id="110" name="Line 48"/>
          <xdr:cNvSpPr/>
        </xdr:nvSpPr>
        <xdr:spPr>
          <a:xfrm flipH="1">
            <a:off x="5707080" y="4457880"/>
            <a:ext cx="453240" cy="0"/>
          </a:xfrm>
          <a:prstGeom prst="line">
            <a:avLst/>
          </a:prstGeom>
          <a:ln w="9360">
            <a:solidFill>
              <a:srgbClr val="000000"/>
            </a:solidFill>
            <a:miter/>
            <a:headEnd len="med" type="stealth" w="sm"/>
          </a:ln>
        </xdr:spPr>
        <xdr:style>
          <a:lnRef idx="0"/>
          <a:fillRef idx="0"/>
          <a:effectRef idx="0"/>
          <a:fontRef idx="minor"/>
        </xdr:style>
      </xdr:sp>
    </xdr:grpSp>
    <xdr:clientData/>
  </xdr:twoCellAnchor>
  <xdr:twoCellAnchor editAs="oneCell">
    <xdr:from>
      <xdr:col>9</xdr:col>
      <xdr:colOff>120600</xdr:colOff>
      <xdr:row>22</xdr:row>
      <xdr:rowOff>114480</xdr:rowOff>
    </xdr:from>
    <xdr:to>
      <xdr:col>11</xdr:col>
      <xdr:colOff>407160</xdr:colOff>
      <xdr:row>22</xdr:row>
      <xdr:rowOff>114480</xdr:rowOff>
    </xdr:to>
    <xdr:grpSp>
      <xdr:nvGrpSpPr>
        <xdr:cNvPr id="111" name="Group 49"/>
        <xdr:cNvGrpSpPr/>
      </xdr:nvGrpSpPr>
      <xdr:grpSpPr>
        <a:xfrm>
          <a:off x="4908600" y="4648320"/>
          <a:ext cx="1251720" cy="0"/>
          <a:chOff x="4908600" y="4648320"/>
          <a:chExt cx="1251720" cy="0"/>
        </a:xfrm>
      </xdr:grpSpPr>
      <xdr:sp>
        <xdr:nvSpPr>
          <xdr:cNvPr id="112" name="Line 50"/>
          <xdr:cNvSpPr/>
        </xdr:nvSpPr>
        <xdr:spPr>
          <a:xfrm flipH="1">
            <a:off x="4908600" y="4648320"/>
            <a:ext cx="458640" cy="0"/>
          </a:xfrm>
          <a:prstGeom prst="line">
            <a:avLst/>
          </a:prstGeom>
          <a:ln w="9360">
            <a:solidFill>
              <a:srgbClr val="000000"/>
            </a:solidFill>
            <a:miter/>
            <a:tailEnd len="med" type="stealth" w="sm"/>
          </a:ln>
        </xdr:spPr>
        <xdr:style>
          <a:lnRef idx="0"/>
          <a:fillRef idx="0"/>
          <a:effectRef idx="0"/>
          <a:fontRef idx="minor"/>
        </xdr:style>
      </xdr:sp>
      <xdr:sp>
        <xdr:nvSpPr>
          <xdr:cNvPr id="113" name="Line 51"/>
          <xdr:cNvSpPr/>
        </xdr:nvSpPr>
        <xdr:spPr>
          <a:xfrm flipH="1">
            <a:off x="5707080" y="4648320"/>
            <a:ext cx="453240" cy="0"/>
          </a:xfrm>
          <a:prstGeom prst="line">
            <a:avLst/>
          </a:prstGeom>
          <a:ln w="9360">
            <a:solidFill>
              <a:srgbClr val="000000"/>
            </a:solidFill>
            <a:miter/>
            <a:headEnd len="med" type="stealth" w="sm"/>
          </a:ln>
        </xdr:spPr>
        <xdr:style>
          <a:lnRef idx="0"/>
          <a:fillRef idx="0"/>
          <a:effectRef idx="0"/>
          <a:fontRef idx="minor"/>
        </xdr:style>
      </xdr:sp>
    </xdr:grpSp>
    <xdr:clientData/>
  </xdr:twoCellAnchor>
  <xdr:twoCellAnchor editAs="oneCell">
    <xdr:from>
      <xdr:col>8</xdr:col>
      <xdr:colOff>30240</xdr:colOff>
      <xdr:row>52</xdr:row>
      <xdr:rowOff>19080</xdr:rowOff>
    </xdr:from>
    <xdr:to>
      <xdr:col>11</xdr:col>
      <xdr:colOff>185760</xdr:colOff>
      <xdr:row>52</xdr:row>
      <xdr:rowOff>19080</xdr:rowOff>
    </xdr:to>
    <xdr:grpSp>
      <xdr:nvGrpSpPr>
        <xdr:cNvPr id="114" name="Group 52"/>
        <xdr:cNvGrpSpPr/>
      </xdr:nvGrpSpPr>
      <xdr:grpSpPr>
        <a:xfrm>
          <a:off x="4375440" y="9563040"/>
          <a:ext cx="1563480" cy="0"/>
          <a:chOff x="4375440" y="9563040"/>
          <a:chExt cx="1563480" cy="0"/>
        </a:xfrm>
      </xdr:grpSpPr>
      <xdr:sp>
        <xdr:nvSpPr>
          <xdr:cNvPr id="115" name="Line 53"/>
          <xdr:cNvSpPr/>
        </xdr:nvSpPr>
        <xdr:spPr>
          <a:xfrm flipH="1">
            <a:off x="4375440" y="9563040"/>
            <a:ext cx="551520" cy="0"/>
          </a:xfrm>
          <a:prstGeom prst="line">
            <a:avLst/>
          </a:prstGeom>
          <a:ln w="9360">
            <a:solidFill>
              <a:srgbClr val="000000"/>
            </a:solidFill>
            <a:miter/>
            <a:tailEnd len="med" type="stealth" w="sm"/>
          </a:ln>
        </xdr:spPr>
        <xdr:style>
          <a:lnRef idx="0"/>
          <a:fillRef idx="0"/>
          <a:effectRef idx="0"/>
          <a:fontRef idx="minor"/>
        </xdr:style>
      </xdr:sp>
      <xdr:sp>
        <xdr:nvSpPr>
          <xdr:cNvPr id="116" name="Line 54"/>
          <xdr:cNvSpPr/>
        </xdr:nvSpPr>
        <xdr:spPr>
          <a:xfrm flipH="1">
            <a:off x="5387400" y="9563040"/>
            <a:ext cx="551520" cy="0"/>
          </a:xfrm>
          <a:prstGeom prst="line">
            <a:avLst/>
          </a:prstGeom>
          <a:ln w="9360">
            <a:solidFill>
              <a:srgbClr val="000000"/>
            </a:solidFill>
            <a:miter/>
            <a:headEnd len="med" type="stealth" w="sm"/>
          </a:ln>
        </xdr:spPr>
        <xdr:style>
          <a:lnRef idx="0"/>
          <a:fillRef idx="0"/>
          <a:effectRef idx="0"/>
          <a:fontRef idx="minor"/>
        </xdr:style>
      </xdr:sp>
    </xdr:grpSp>
    <xdr:clientData/>
  </xdr:twoCellAnchor>
  <xdr:twoCellAnchor editAs="oneCell">
    <xdr:from>
      <xdr:col>8</xdr:col>
      <xdr:colOff>30240</xdr:colOff>
      <xdr:row>52</xdr:row>
      <xdr:rowOff>19080</xdr:rowOff>
    </xdr:from>
    <xdr:to>
      <xdr:col>11</xdr:col>
      <xdr:colOff>185760</xdr:colOff>
      <xdr:row>52</xdr:row>
      <xdr:rowOff>19080</xdr:rowOff>
    </xdr:to>
    <xdr:grpSp>
      <xdr:nvGrpSpPr>
        <xdr:cNvPr id="117" name="Group 55"/>
        <xdr:cNvGrpSpPr/>
      </xdr:nvGrpSpPr>
      <xdr:grpSpPr>
        <a:xfrm>
          <a:off x="4375440" y="9563040"/>
          <a:ext cx="1563480" cy="0"/>
          <a:chOff x="4375440" y="9563040"/>
          <a:chExt cx="1563480" cy="0"/>
        </a:xfrm>
      </xdr:grpSpPr>
      <xdr:sp>
        <xdr:nvSpPr>
          <xdr:cNvPr id="118" name="Line 56"/>
          <xdr:cNvSpPr/>
        </xdr:nvSpPr>
        <xdr:spPr>
          <a:xfrm flipH="1">
            <a:off x="4375440" y="9563040"/>
            <a:ext cx="551520" cy="0"/>
          </a:xfrm>
          <a:prstGeom prst="line">
            <a:avLst/>
          </a:prstGeom>
          <a:ln w="9360">
            <a:solidFill>
              <a:srgbClr val="000000"/>
            </a:solidFill>
            <a:miter/>
            <a:tailEnd len="med" type="stealth" w="sm"/>
          </a:ln>
        </xdr:spPr>
        <xdr:style>
          <a:lnRef idx="0"/>
          <a:fillRef idx="0"/>
          <a:effectRef idx="0"/>
          <a:fontRef idx="minor"/>
        </xdr:style>
      </xdr:sp>
      <xdr:sp>
        <xdr:nvSpPr>
          <xdr:cNvPr id="119" name="Line 57"/>
          <xdr:cNvSpPr/>
        </xdr:nvSpPr>
        <xdr:spPr>
          <a:xfrm flipH="1">
            <a:off x="5387400" y="9563040"/>
            <a:ext cx="551520" cy="0"/>
          </a:xfrm>
          <a:prstGeom prst="line">
            <a:avLst/>
          </a:prstGeom>
          <a:ln w="9360">
            <a:solidFill>
              <a:srgbClr val="000000"/>
            </a:solidFill>
            <a:miter/>
            <a:headEnd len="med" type="stealth" w="sm"/>
          </a:ln>
        </xdr:spPr>
        <xdr:style>
          <a:lnRef idx="0"/>
          <a:fillRef idx="0"/>
          <a:effectRef idx="0"/>
          <a:fontRef idx="minor"/>
        </xdr:style>
      </xdr:sp>
    </xdr:grpSp>
    <xdr:clientData/>
  </xdr:twoCellAnchor>
  <xdr:twoCellAnchor editAs="oneCell">
    <xdr:from>
      <xdr:col>8</xdr:col>
      <xdr:colOff>30240</xdr:colOff>
      <xdr:row>52</xdr:row>
      <xdr:rowOff>19080</xdr:rowOff>
    </xdr:from>
    <xdr:to>
      <xdr:col>11</xdr:col>
      <xdr:colOff>185760</xdr:colOff>
      <xdr:row>52</xdr:row>
      <xdr:rowOff>19080</xdr:rowOff>
    </xdr:to>
    <xdr:grpSp>
      <xdr:nvGrpSpPr>
        <xdr:cNvPr id="120" name="Group 58"/>
        <xdr:cNvGrpSpPr/>
      </xdr:nvGrpSpPr>
      <xdr:grpSpPr>
        <a:xfrm>
          <a:off x="4375440" y="9563040"/>
          <a:ext cx="1563480" cy="0"/>
          <a:chOff x="4375440" y="9563040"/>
          <a:chExt cx="1563480" cy="0"/>
        </a:xfrm>
      </xdr:grpSpPr>
      <xdr:sp>
        <xdr:nvSpPr>
          <xdr:cNvPr id="121" name="Line 59"/>
          <xdr:cNvSpPr/>
        </xdr:nvSpPr>
        <xdr:spPr>
          <a:xfrm flipH="1">
            <a:off x="4375440" y="9563040"/>
            <a:ext cx="551520" cy="0"/>
          </a:xfrm>
          <a:prstGeom prst="line">
            <a:avLst/>
          </a:prstGeom>
          <a:ln w="9360">
            <a:solidFill>
              <a:srgbClr val="000000"/>
            </a:solidFill>
            <a:miter/>
            <a:tailEnd len="med" type="stealth" w="sm"/>
          </a:ln>
        </xdr:spPr>
        <xdr:style>
          <a:lnRef idx="0"/>
          <a:fillRef idx="0"/>
          <a:effectRef idx="0"/>
          <a:fontRef idx="minor"/>
        </xdr:style>
      </xdr:sp>
      <xdr:sp>
        <xdr:nvSpPr>
          <xdr:cNvPr id="122" name="Line 60"/>
          <xdr:cNvSpPr/>
        </xdr:nvSpPr>
        <xdr:spPr>
          <a:xfrm flipH="1">
            <a:off x="5387400" y="9563040"/>
            <a:ext cx="551520" cy="0"/>
          </a:xfrm>
          <a:prstGeom prst="line">
            <a:avLst/>
          </a:prstGeom>
          <a:ln w="9360">
            <a:solidFill>
              <a:srgbClr val="000000"/>
            </a:solidFill>
            <a:miter/>
            <a:headEnd len="med" type="stealth" w="sm"/>
          </a:ln>
        </xdr:spPr>
        <xdr:style>
          <a:lnRef idx="0"/>
          <a:fillRef idx="0"/>
          <a:effectRef idx="0"/>
          <a:fontRef idx="minor"/>
        </xdr:style>
      </xdr:sp>
    </xdr:grpSp>
    <xdr:clientData/>
  </xdr:twoCellAnchor>
  <xdr:twoCellAnchor editAs="oneCell">
    <xdr:from>
      <xdr:col>4</xdr:col>
      <xdr:colOff>131040</xdr:colOff>
      <xdr:row>23</xdr:row>
      <xdr:rowOff>114840</xdr:rowOff>
    </xdr:from>
    <xdr:to>
      <xdr:col>6</xdr:col>
      <xdr:colOff>568440</xdr:colOff>
      <xdr:row>23</xdr:row>
      <xdr:rowOff>114840</xdr:rowOff>
    </xdr:to>
    <xdr:grpSp>
      <xdr:nvGrpSpPr>
        <xdr:cNvPr id="123" name="Group 61"/>
        <xdr:cNvGrpSpPr/>
      </xdr:nvGrpSpPr>
      <xdr:grpSpPr>
        <a:xfrm>
          <a:off x="2253240" y="4839120"/>
          <a:ext cx="1563840" cy="0"/>
          <a:chOff x="2253240" y="4839120"/>
          <a:chExt cx="1563840" cy="0"/>
        </a:xfrm>
      </xdr:grpSpPr>
      <xdr:sp>
        <xdr:nvSpPr>
          <xdr:cNvPr id="124" name="Line 62"/>
          <xdr:cNvSpPr/>
        </xdr:nvSpPr>
        <xdr:spPr>
          <a:xfrm flipH="1">
            <a:off x="2253240" y="4839120"/>
            <a:ext cx="551520" cy="0"/>
          </a:xfrm>
          <a:prstGeom prst="line">
            <a:avLst/>
          </a:prstGeom>
          <a:ln w="9360">
            <a:solidFill>
              <a:srgbClr val="000000"/>
            </a:solidFill>
            <a:miter/>
            <a:tailEnd len="med" type="stealth" w="sm"/>
          </a:ln>
        </xdr:spPr>
        <xdr:style>
          <a:lnRef idx="0"/>
          <a:fillRef idx="0"/>
          <a:effectRef idx="0"/>
          <a:fontRef idx="minor"/>
        </xdr:style>
      </xdr:sp>
      <xdr:sp>
        <xdr:nvSpPr>
          <xdr:cNvPr id="125" name="Line 63"/>
          <xdr:cNvSpPr/>
        </xdr:nvSpPr>
        <xdr:spPr>
          <a:xfrm flipH="1">
            <a:off x="3265560" y="4839120"/>
            <a:ext cx="551520" cy="0"/>
          </a:xfrm>
          <a:prstGeom prst="line">
            <a:avLst/>
          </a:prstGeom>
          <a:ln w="9360">
            <a:solidFill>
              <a:srgbClr val="000000"/>
            </a:solidFill>
            <a:miter/>
            <a:headEnd len="med" type="stealth" w="sm"/>
          </a:ln>
        </xdr:spPr>
        <xdr:style>
          <a:lnRef idx="0"/>
          <a:fillRef idx="0"/>
          <a:effectRef idx="0"/>
          <a:fontRef idx="minor"/>
        </xdr:style>
      </xdr:sp>
    </xdr:grpSp>
    <xdr:clientData/>
  </xdr:twoCellAnchor>
  <xdr:twoCellAnchor editAs="oneCell">
    <xdr:from>
      <xdr:col>9</xdr:col>
      <xdr:colOff>120600</xdr:colOff>
      <xdr:row>23</xdr:row>
      <xdr:rowOff>114840</xdr:rowOff>
    </xdr:from>
    <xdr:to>
      <xdr:col>11</xdr:col>
      <xdr:colOff>407160</xdr:colOff>
      <xdr:row>23</xdr:row>
      <xdr:rowOff>114840</xdr:rowOff>
    </xdr:to>
    <xdr:grpSp>
      <xdr:nvGrpSpPr>
        <xdr:cNvPr id="126" name="Group 64"/>
        <xdr:cNvGrpSpPr/>
      </xdr:nvGrpSpPr>
      <xdr:grpSpPr>
        <a:xfrm>
          <a:off x="4908600" y="4839120"/>
          <a:ext cx="1251720" cy="0"/>
          <a:chOff x="4908600" y="4839120"/>
          <a:chExt cx="1251720" cy="0"/>
        </a:xfrm>
      </xdr:grpSpPr>
      <xdr:sp>
        <xdr:nvSpPr>
          <xdr:cNvPr id="127" name="Line 65"/>
          <xdr:cNvSpPr/>
        </xdr:nvSpPr>
        <xdr:spPr>
          <a:xfrm flipH="1">
            <a:off x="4908600" y="4839120"/>
            <a:ext cx="458640" cy="0"/>
          </a:xfrm>
          <a:prstGeom prst="line">
            <a:avLst/>
          </a:prstGeom>
          <a:ln w="9360">
            <a:solidFill>
              <a:srgbClr val="000000"/>
            </a:solidFill>
            <a:miter/>
            <a:tailEnd len="med" type="stealth" w="sm"/>
          </a:ln>
        </xdr:spPr>
        <xdr:style>
          <a:lnRef idx="0"/>
          <a:fillRef idx="0"/>
          <a:effectRef idx="0"/>
          <a:fontRef idx="minor"/>
        </xdr:style>
      </xdr:sp>
      <xdr:sp>
        <xdr:nvSpPr>
          <xdr:cNvPr id="128" name="Line 66"/>
          <xdr:cNvSpPr/>
        </xdr:nvSpPr>
        <xdr:spPr>
          <a:xfrm flipH="1">
            <a:off x="5707080" y="4839120"/>
            <a:ext cx="453240" cy="0"/>
          </a:xfrm>
          <a:prstGeom prst="line">
            <a:avLst/>
          </a:prstGeom>
          <a:ln w="9360">
            <a:solidFill>
              <a:srgbClr val="000000"/>
            </a:solidFill>
            <a:miter/>
            <a:headEnd len="med" type="stealth" w="sm"/>
          </a:ln>
        </xdr:spPr>
        <xdr:style>
          <a:lnRef idx="0"/>
          <a:fillRef idx="0"/>
          <a:effectRef idx="0"/>
          <a:fontRef idx="minor"/>
        </xdr:style>
      </xdr:sp>
    </xdr:grpSp>
    <xdr:clientData/>
  </xdr:twoCellAnchor>
  <xdr:twoCellAnchor editAs="oneCell">
    <xdr:from>
      <xdr:col>4</xdr:col>
      <xdr:colOff>131040</xdr:colOff>
      <xdr:row>24</xdr:row>
      <xdr:rowOff>114480</xdr:rowOff>
    </xdr:from>
    <xdr:to>
      <xdr:col>6</xdr:col>
      <xdr:colOff>568440</xdr:colOff>
      <xdr:row>24</xdr:row>
      <xdr:rowOff>114480</xdr:rowOff>
    </xdr:to>
    <xdr:grpSp>
      <xdr:nvGrpSpPr>
        <xdr:cNvPr id="129" name="Group 73"/>
        <xdr:cNvGrpSpPr/>
      </xdr:nvGrpSpPr>
      <xdr:grpSpPr>
        <a:xfrm>
          <a:off x="2253240" y="5029560"/>
          <a:ext cx="1563840" cy="0"/>
          <a:chOff x="2253240" y="5029560"/>
          <a:chExt cx="1563840" cy="0"/>
        </a:xfrm>
      </xdr:grpSpPr>
      <xdr:sp>
        <xdr:nvSpPr>
          <xdr:cNvPr id="130" name="Line 74"/>
          <xdr:cNvSpPr/>
        </xdr:nvSpPr>
        <xdr:spPr>
          <a:xfrm flipH="1">
            <a:off x="2253240" y="5029560"/>
            <a:ext cx="551520" cy="0"/>
          </a:xfrm>
          <a:prstGeom prst="line">
            <a:avLst/>
          </a:prstGeom>
          <a:ln w="9360">
            <a:solidFill>
              <a:srgbClr val="000000"/>
            </a:solidFill>
            <a:miter/>
            <a:tailEnd len="med" type="stealth" w="sm"/>
          </a:ln>
        </xdr:spPr>
        <xdr:style>
          <a:lnRef idx="0"/>
          <a:fillRef idx="0"/>
          <a:effectRef idx="0"/>
          <a:fontRef idx="minor"/>
        </xdr:style>
      </xdr:sp>
      <xdr:sp>
        <xdr:nvSpPr>
          <xdr:cNvPr id="131" name="Line 75"/>
          <xdr:cNvSpPr/>
        </xdr:nvSpPr>
        <xdr:spPr>
          <a:xfrm flipH="1">
            <a:off x="3265560" y="5029560"/>
            <a:ext cx="551520" cy="0"/>
          </a:xfrm>
          <a:prstGeom prst="line">
            <a:avLst/>
          </a:prstGeom>
          <a:ln w="9360">
            <a:solidFill>
              <a:srgbClr val="000000"/>
            </a:solidFill>
            <a:miter/>
            <a:headEnd len="med" type="stealth" w="sm"/>
          </a:ln>
        </xdr:spPr>
        <xdr:style>
          <a:lnRef idx="0"/>
          <a:fillRef idx="0"/>
          <a:effectRef idx="0"/>
          <a:fontRef idx="minor"/>
        </xdr:style>
      </xdr:sp>
    </xdr:grpSp>
    <xdr:clientData/>
  </xdr:twoCellAnchor>
  <xdr:twoCellAnchor editAs="oneCell">
    <xdr:from>
      <xdr:col>9</xdr:col>
      <xdr:colOff>120600</xdr:colOff>
      <xdr:row>24</xdr:row>
      <xdr:rowOff>114480</xdr:rowOff>
    </xdr:from>
    <xdr:to>
      <xdr:col>11</xdr:col>
      <xdr:colOff>407160</xdr:colOff>
      <xdr:row>24</xdr:row>
      <xdr:rowOff>114480</xdr:rowOff>
    </xdr:to>
    <xdr:grpSp>
      <xdr:nvGrpSpPr>
        <xdr:cNvPr id="132" name="Group 76"/>
        <xdr:cNvGrpSpPr/>
      </xdr:nvGrpSpPr>
      <xdr:grpSpPr>
        <a:xfrm>
          <a:off x="4908600" y="5029560"/>
          <a:ext cx="1251720" cy="0"/>
          <a:chOff x="4908600" y="5029560"/>
          <a:chExt cx="1251720" cy="0"/>
        </a:xfrm>
      </xdr:grpSpPr>
      <xdr:sp>
        <xdr:nvSpPr>
          <xdr:cNvPr id="133" name="Line 77"/>
          <xdr:cNvSpPr/>
        </xdr:nvSpPr>
        <xdr:spPr>
          <a:xfrm flipH="1">
            <a:off x="4908600" y="5029560"/>
            <a:ext cx="458640" cy="0"/>
          </a:xfrm>
          <a:prstGeom prst="line">
            <a:avLst/>
          </a:prstGeom>
          <a:ln w="9360">
            <a:solidFill>
              <a:srgbClr val="000000"/>
            </a:solidFill>
            <a:miter/>
            <a:tailEnd len="med" type="stealth" w="sm"/>
          </a:ln>
        </xdr:spPr>
        <xdr:style>
          <a:lnRef idx="0"/>
          <a:fillRef idx="0"/>
          <a:effectRef idx="0"/>
          <a:fontRef idx="minor"/>
        </xdr:style>
      </xdr:sp>
      <xdr:sp>
        <xdr:nvSpPr>
          <xdr:cNvPr id="134" name="Line 78"/>
          <xdr:cNvSpPr/>
        </xdr:nvSpPr>
        <xdr:spPr>
          <a:xfrm flipH="1">
            <a:off x="5707080" y="5029560"/>
            <a:ext cx="453240" cy="0"/>
          </a:xfrm>
          <a:prstGeom prst="line">
            <a:avLst/>
          </a:prstGeom>
          <a:ln w="9360">
            <a:solidFill>
              <a:srgbClr val="000000"/>
            </a:solidFill>
            <a:miter/>
            <a:headEnd len="med" type="stealth" w="sm"/>
          </a:ln>
        </xdr:spPr>
        <xdr:style>
          <a:lnRef idx="0"/>
          <a:fillRef idx="0"/>
          <a:effectRef idx="0"/>
          <a:fontRef idx="minor"/>
        </xdr:style>
      </xdr:sp>
    </xdr:grpSp>
    <xdr:clientData/>
  </xdr:twoCellAnchor>
</xdr:wsDr>
</file>

<file path=xl/worksheets/_rels/sheet40.xml.rels><?xml version="1.0" encoding="UTF-8"?>
<Relationships xmlns="http://schemas.openxmlformats.org/package/2006/relationships"><Relationship Id="rId1" Type="http://schemas.openxmlformats.org/officeDocument/2006/relationships/drawing" Target="../drawings/drawing1.xml"/>
</Relationships>
</file>

<file path=xl/worksheets/_rels/sheet41.xml.rels><?xml version="1.0" encoding="UTF-8"?>
<Relationships xmlns="http://schemas.openxmlformats.org/package/2006/relationships"><Relationship Id="rId1" Type="http://schemas.openxmlformats.org/officeDocument/2006/relationships/drawing" Target="../drawings/drawing2.xml"/>
</Relationships>
</file>

<file path=xl/worksheets/_rels/sheet42.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3"/>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75.85"/>
  </cols>
  <sheetData>
    <row r="1" customFormat="false" ht="17.25" hidden="false" customHeight="true" outlineLevel="0" collapsed="false">
      <c r="A1" s="1" t="s">
        <v>0</v>
      </c>
      <c r="B1" s="1"/>
    </row>
    <row r="2" customFormat="false" ht="12.75" hidden="false" customHeight="false" outlineLevel="0" collapsed="false">
      <c r="A2" s="1"/>
      <c r="B2" s="1"/>
    </row>
    <row r="3" customFormat="false" ht="12.75" hidden="false" customHeight="false" outlineLevel="0" collapsed="false">
      <c r="A3" s="1"/>
      <c r="B3" s="1"/>
    </row>
    <row r="4" customFormat="false" ht="15.75" hidden="false" customHeight="false" outlineLevel="0" collapsed="false">
      <c r="A4" s="2" t="s">
        <v>1</v>
      </c>
    </row>
    <row r="5" customFormat="false" ht="15.75" hidden="false" customHeight="false" outlineLevel="0" collapsed="false">
      <c r="A5" s="2"/>
    </row>
    <row r="6" customFormat="false" ht="12.75" hidden="false" customHeight="false" outlineLevel="0" collapsed="false">
      <c r="A6" s="3"/>
      <c r="B6" s="3"/>
    </row>
    <row r="7" customFormat="false" ht="12.75" hidden="false" customHeight="false" outlineLevel="0" collapsed="false">
      <c r="A7" s="4" t="s">
        <v>2</v>
      </c>
      <c r="B7" s="3"/>
    </row>
    <row r="8" customFormat="false" ht="12.75" hidden="false" customHeight="false" outlineLevel="0" collapsed="false">
      <c r="A8" s="4"/>
      <c r="B8" s="3"/>
    </row>
    <row r="9" customFormat="false" ht="24" hidden="false" customHeight="false" outlineLevel="0" collapsed="false">
      <c r="A9" s="5" t="s">
        <v>3</v>
      </c>
      <c r="B9" s="6" t="s">
        <v>4</v>
      </c>
    </row>
    <row r="10" customFormat="false" ht="12.75" hidden="false" customHeight="false" outlineLevel="0" collapsed="false">
      <c r="A10" s="7"/>
      <c r="B10" s="8"/>
    </row>
    <row r="11" customFormat="false" ht="15" hidden="false" customHeight="true" outlineLevel="0" collapsed="false">
      <c r="A11" s="5" t="s">
        <v>5</v>
      </c>
      <c r="B11" s="6" t="s">
        <v>6</v>
      </c>
    </row>
    <row r="12" customFormat="false" ht="12.75" hidden="false" customHeight="false" outlineLevel="0" collapsed="false">
      <c r="A12" s="9"/>
      <c r="B12" s="10" t="s">
        <v>7</v>
      </c>
    </row>
    <row r="13" s="3" customFormat="true" ht="12" hidden="false" customHeight="false" outlineLevel="0" collapsed="false">
      <c r="A13" s="11" t="s">
        <v>8</v>
      </c>
      <c r="B13" s="11" t="s">
        <v>9</v>
      </c>
    </row>
    <row r="14" s="3" customFormat="true" ht="12" hidden="false" customHeight="false" outlineLevel="0" collapsed="false">
      <c r="A14" s="12"/>
      <c r="B14" s="13"/>
    </row>
    <row r="15" s="3" customFormat="true" ht="18.75" hidden="false" customHeight="true" outlineLevel="0" collapsed="false">
      <c r="A15" s="14" t="s">
        <v>10</v>
      </c>
      <c r="B15" s="14" t="s">
        <v>11</v>
      </c>
    </row>
    <row r="16" s="3" customFormat="true" ht="12" hidden="false" customHeight="false" outlineLevel="0" collapsed="false">
      <c r="A16" s="12"/>
      <c r="B16" s="13" t="s">
        <v>7</v>
      </c>
    </row>
    <row r="17" s="3" customFormat="true" ht="12" hidden="false" customHeight="false" outlineLevel="0" collapsed="false">
      <c r="A17" s="15" t="s">
        <v>12</v>
      </c>
      <c r="B17" s="16" t="s">
        <v>13</v>
      </c>
    </row>
    <row r="18" customFormat="false" ht="12.75" hidden="false" customHeight="false" outlineLevel="0" collapsed="false">
      <c r="A18" s="12"/>
      <c r="B18" s="13"/>
    </row>
    <row r="19" customFormat="false" ht="24" hidden="false" customHeight="false" outlineLevel="0" collapsed="false">
      <c r="A19" s="5" t="s">
        <v>14</v>
      </c>
      <c r="B19" s="6" t="s">
        <v>15</v>
      </c>
    </row>
    <row r="20" customFormat="false" ht="12.75" hidden="false" customHeight="false" outlineLevel="0" collapsed="false">
      <c r="A20" s="12"/>
      <c r="B20" s="13" t="s">
        <v>16</v>
      </c>
    </row>
    <row r="21" customFormat="false" ht="24" hidden="false" customHeight="false" outlineLevel="0" collapsed="false">
      <c r="A21" s="5" t="s">
        <v>17</v>
      </c>
      <c r="B21" s="6" t="s">
        <v>18</v>
      </c>
    </row>
    <row r="22" customFormat="false" ht="12.75" hidden="false" customHeight="false" outlineLevel="0" collapsed="false">
      <c r="A22" s="12"/>
      <c r="B22" s="13"/>
    </row>
    <row r="23" customFormat="false" ht="12.75" hidden="false" customHeight="false" outlineLevel="0" collapsed="false">
      <c r="A23" s="5" t="s">
        <v>19</v>
      </c>
      <c r="B23" s="6" t="s">
        <v>20</v>
      </c>
    </row>
    <row r="24" customFormat="false" ht="12.75" hidden="false" customHeight="false" outlineLevel="0" collapsed="false">
      <c r="A24" s="12"/>
      <c r="B24" s="13"/>
    </row>
    <row r="25" customFormat="false" ht="24" hidden="false" customHeight="false" outlineLevel="0" collapsed="false">
      <c r="A25" s="5" t="s">
        <v>21</v>
      </c>
      <c r="B25" s="6" t="s">
        <v>22</v>
      </c>
    </row>
    <row r="26" customFormat="false" ht="12.75" hidden="false" customHeight="false" outlineLevel="0" collapsed="false">
      <c r="A26" s="12"/>
      <c r="B26" s="13" t="s">
        <v>23</v>
      </c>
    </row>
    <row r="27" customFormat="false" ht="24" hidden="false" customHeight="false" outlineLevel="0" collapsed="false">
      <c r="A27" s="5" t="s">
        <v>24</v>
      </c>
      <c r="B27" s="6" t="s">
        <v>25</v>
      </c>
    </row>
    <row r="28" customFormat="false" ht="12.75" hidden="false" customHeight="false" outlineLevel="0" collapsed="false">
      <c r="A28" s="12"/>
      <c r="B28" s="13" t="s">
        <v>16</v>
      </c>
    </row>
    <row r="29" customFormat="false" ht="12.75" hidden="false" customHeight="true" outlineLevel="0" collapsed="false">
      <c r="A29" s="5" t="s">
        <v>26</v>
      </c>
      <c r="B29" s="6" t="s">
        <v>27</v>
      </c>
    </row>
    <row r="30" customFormat="false" ht="12.75" hidden="false" customHeight="false" outlineLevel="0" collapsed="false">
      <c r="A30" s="12"/>
      <c r="B30" s="13"/>
    </row>
    <row r="31" customFormat="false" ht="24" hidden="false" customHeight="false" outlineLevel="0" collapsed="false">
      <c r="A31" s="5" t="s">
        <v>28</v>
      </c>
      <c r="B31" s="6" t="s">
        <v>29</v>
      </c>
    </row>
    <row r="32" customFormat="false" ht="12.75" hidden="false" customHeight="false" outlineLevel="0" collapsed="false">
      <c r="A32" s="12"/>
      <c r="B32" s="13"/>
    </row>
    <row r="33" customFormat="false" ht="12.75" hidden="false" customHeight="false" outlineLevel="0" collapsed="false">
      <c r="A33" s="5" t="s">
        <v>30</v>
      </c>
      <c r="B33" s="6" t="s">
        <v>31</v>
      </c>
    </row>
    <row r="34" customFormat="false" ht="12.75" hidden="false" customHeight="false" outlineLevel="0" collapsed="false">
      <c r="A34" s="12"/>
      <c r="B34" s="13"/>
    </row>
    <row r="35" customFormat="false" ht="12.75" hidden="false" customHeight="false" outlineLevel="0" collapsed="false">
      <c r="A35" s="5" t="s">
        <v>32</v>
      </c>
      <c r="B35" s="6" t="s">
        <v>33</v>
      </c>
    </row>
    <row r="36" customFormat="false" ht="12.75" hidden="false" customHeight="false" outlineLevel="0" collapsed="false">
      <c r="A36" s="12"/>
      <c r="B36" s="13"/>
    </row>
    <row r="37" customFormat="false" ht="12.75" hidden="false" customHeight="false" outlineLevel="0" collapsed="false">
      <c r="A37" s="5" t="s">
        <v>34</v>
      </c>
      <c r="B37" s="6" t="s">
        <v>35</v>
      </c>
    </row>
    <row r="38" customFormat="false" ht="12.75" hidden="false" customHeight="false" outlineLevel="0" collapsed="false">
      <c r="A38" s="12"/>
      <c r="B38" s="13"/>
    </row>
    <row r="39" customFormat="false" ht="24" hidden="false" customHeight="false" outlineLevel="0" collapsed="false">
      <c r="A39" s="5" t="s">
        <v>36</v>
      </c>
      <c r="B39" s="6" t="s">
        <v>37</v>
      </c>
    </row>
    <row r="40" customFormat="false" ht="12.75" hidden="false" customHeight="false" outlineLevel="0" collapsed="false">
      <c r="A40" s="12"/>
      <c r="B40" s="13"/>
    </row>
    <row r="41" customFormat="false" ht="24" hidden="false" customHeight="false" outlineLevel="0" collapsed="false">
      <c r="A41" s="5" t="s">
        <v>38</v>
      </c>
      <c r="B41" s="6" t="s">
        <v>39</v>
      </c>
    </row>
    <row r="42" customFormat="false" ht="12.75" hidden="false" customHeight="false" outlineLevel="0" collapsed="false">
      <c r="A42" s="12"/>
      <c r="B42" s="13"/>
    </row>
    <row r="43" customFormat="false" ht="24" hidden="false" customHeight="false" outlineLevel="0" collapsed="false">
      <c r="A43" s="5" t="s">
        <v>40</v>
      </c>
      <c r="B43" s="6" t="s">
        <v>41</v>
      </c>
    </row>
    <row r="44" customFormat="false" ht="12.75" hidden="false" customHeight="false" outlineLevel="0" collapsed="false">
      <c r="A44" s="12"/>
      <c r="B44" s="13" t="s">
        <v>42</v>
      </c>
    </row>
    <row r="45" customFormat="false" ht="24" hidden="false" customHeight="false" outlineLevel="0" collapsed="false">
      <c r="A45" s="5" t="s">
        <v>43</v>
      </c>
      <c r="B45" s="6" t="s">
        <v>44</v>
      </c>
    </row>
    <row r="46" customFormat="false" ht="12.75" hidden="false" customHeight="false" outlineLevel="0" collapsed="false">
      <c r="A46" s="12"/>
      <c r="B46" s="13" t="s">
        <v>42</v>
      </c>
    </row>
    <row r="47" customFormat="false" ht="12.75" hidden="false" customHeight="false" outlineLevel="0" collapsed="false">
      <c r="A47" s="5" t="s">
        <v>45</v>
      </c>
      <c r="B47" s="6" t="s">
        <v>46</v>
      </c>
    </row>
    <row r="48" customFormat="false" ht="12.75" hidden="false" customHeight="false" outlineLevel="0" collapsed="false">
      <c r="A48" s="12"/>
      <c r="B48" s="13" t="s">
        <v>7</v>
      </c>
    </row>
    <row r="49" customFormat="false" ht="12.75" hidden="false" customHeight="false" outlineLevel="0" collapsed="false">
      <c r="A49" s="5" t="s">
        <v>47</v>
      </c>
      <c r="B49" s="6" t="s">
        <v>48</v>
      </c>
    </row>
    <row r="50" customFormat="false" ht="12.75" hidden="false" customHeight="false" outlineLevel="0" collapsed="false">
      <c r="A50" s="12"/>
      <c r="B50" s="13" t="s">
        <v>16</v>
      </c>
    </row>
    <row r="51" customFormat="false" ht="12.75" hidden="false" customHeight="false" outlineLevel="0" collapsed="false">
      <c r="A51" s="5" t="s">
        <v>49</v>
      </c>
      <c r="B51" s="6" t="s">
        <v>50</v>
      </c>
    </row>
    <row r="52" customFormat="false" ht="12.75" hidden="false" customHeight="false" outlineLevel="0" collapsed="false">
      <c r="A52" s="12"/>
      <c r="B52" s="13"/>
    </row>
    <row r="53" customFormat="false" ht="24" hidden="false" customHeight="false" outlineLevel="0" collapsed="false">
      <c r="A53" s="5" t="s">
        <v>51</v>
      </c>
      <c r="B53" s="6" t="s">
        <v>52</v>
      </c>
    </row>
    <row r="54" customFormat="false" ht="12.75" hidden="false" customHeight="false" outlineLevel="0" collapsed="false">
      <c r="A54" s="12"/>
      <c r="B54" s="13"/>
    </row>
    <row r="55" customFormat="false" ht="24" hidden="false" customHeight="false" outlineLevel="0" collapsed="false">
      <c r="A55" s="5" t="s">
        <v>53</v>
      </c>
      <c r="B55" s="6" t="s">
        <v>54</v>
      </c>
    </row>
    <row r="56" customFormat="false" ht="12.75" hidden="false" customHeight="false" outlineLevel="0" collapsed="false">
      <c r="A56" s="12"/>
      <c r="B56" s="13" t="s">
        <v>55</v>
      </c>
    </row>
    <row r="57" customFormat="false" ht="24" hidden="false" customHeight="false" outlineLevel="0" collapsed="false">
      <c r="A57" s="5" t="s">
        <v>56</v>
      </c>
      <c r="B57" s="6" t="s">
        <v>57</v>
      </c>
    </row>
    <row r="58" customFormat="false" ht="12.75" hidden="false" customHeight="false" outlineLevel="0" collapsed="false">
      <c r="A58" s="12"/>
      <c r="B58" s="13"/>
    </row>
    <row r="59" customFormat="false" ht="24" hidden="false" customHeight="false" outlineLevel="0" collapsed="false">
      <c r="A59" s="5" t="s">
        <v>58</v>
      </c>
      <c r="B59" s="6" t="s">
        <v>59</v>
      </c>
    </row>
    <row r="60" customFormat="false" ht="12.75" hidden="false" customHeight="false" outlineLevel="0" collapsed="false">
      <c r="A60" s="12"/>
      <c r="B60" s="13" t="s">
        <v>16</v>
      </c>
    </row>
    <row r="61" customFormat="false" ht="24" hidden="false" customHeight="true" outlineLevel="0" collapsed="false">
      <c r="A61" s="5" t="s">
        <v>60</v>
      </c>
      <c r="B61" s="6" t="s">
        <v>61</v>
      </c>
    </row>
    <row r="62" customFormat="false" ht="12.75" hidden="false" customHeight="false" outlineLevel="0" collapsed="false">
      <c r="A62" s="12"/>
      <c r="B62" s="13" t="s">
        <v>7</v>
      </c>
    </row>
    <row r="63" customFormat="false" ht="24" hidden="false" customHeight="false" outlineLevel="0" collapsed="false">
      <c r="A63" s="5" t="s">
        <v>62</v>
      </c>
      <c r="B63" s="6" t="s">
        <v>63</v>
      </c>
    </row>
    <row r="64" customFormat="false" ht="12.75" hidden="false" customHeight="false" outlineLevel="0" collapsed="false">
      <c r="A64" s="12"/>
      <c r="B64" s="13" t="s">
        <v>7</v>
      </c>
    </row>
    <row r="65" customFormat="false" ht="24" hidden="false" customHeight="false" outlineLevel="0" collapsed="false">
      <c r="A65" s="5" t="s">
        <v>64</v>
      </c>
      <c r="B65" s="6" t="s">
        <v>65</v>
      </c>
    </row>
    <row r="66" customFormat="false" ht="12.75" hidden="false" customHeight="false" outlineLevel="0" collapsed="false">
      <c r="A66" s="12"/>
      <c r="B66" s="13" t="s">
        <v>66</v>
      </c>
    </row>
    <row r="67" customFormat="false" ht="12.75" hidden="false" customHeight="false" outlineLevel="0" collapsed="false">
      <c r="A67" s="5" t="s">
        <v>67</v>
      </c>
      <c r="B67" s="6" t="s">
        <v>68</v>
      </c>
    </row>
    <row r="68" customFormat="false" ht="12.75" hidden="false" customHeight="false" outlineLevel="0" collapsed="false">
      <c r="A68" s="12"/>
      <c r="B68" s="13"/>
    </row>
    <row r="69" customFormat="false" ht="24" hidden="false" customHeight="false" outlineLevel="0" collapsed="false">
      <c r="A69" s="5" t="s">
        <v>69</v>
      </c>
      <c r="B69" s="6" t="s">
        <v>70</v>
      </c>
    </row>
    <row r="70" customFormat="false" ht="12.75" hidden="false" customHeight="false" outlineLevel="0" collapsed="false">
      <c r="A70" s="12"/>
      <c r="B70" s="13" t="s">
        <v>23</v>
      </c>
    </row>
    <row r="71" customFormat="false" ht="24" hidden="false" customHeight="false" outlineLevel="0" collapsed="false">
      <c r="A71" s="5" t="s">
        <v>71</v>
      </c>
      <c r="B71" s="6" t="s">
        <v>72</v>
      </c>
    </row>
    <row r="72" customFormat="false" ht="12.75" hidden="false" customHeight="false" outlineLevel="0" collapsed="false">
      <c r="A72" s="12"/>
      <c r="B72" s="13" t="s">
        <v>66</v>
      </c>
    </row>
    <row r="73" customFormat="false" ht="24" hidden="false" customHeight="true" outlineLevel="0" collapsed="false">
      <c r="A73" s="5" t="s">
        <v>73</v>
      </c>
      <c r="B73" s="6" t="s">
        <v>74</v>
      </c>
    </row>
    <row r="74" customFormat="false" ht="12.75" hidden="false" customHeight="false" outlineLevel="0" collapsed="false">
      <c r="A74" s="12"/>
      <c r="B74" s="13" t="s">
        <v>75</v>
      </c>
    </row>
    <row r="75" customFormat="false" ht="24" hidden="false" customHeight="false" outlineLevel="0" collapsed="false">
      <c r="A75" s="5" t="s">
        <v>76</v>
      </c>
      <c r="B75" s="6" t="s">
        <v>77</v>
      </c>
    </row>
    <row r="76" customFormat="false" ht="12.75" hidden="false" customHeight="false" outlineLevel="0" collapsed="false">
      <c r="A76" s="12"/>
      <c r="B76" s="13" t="s">
        <v>78</v>
      </c>
    </row>
    <row r="77" customFormat="false" ht="24" hidden="false" customHeight="false" outlineLevel="0" collapsed="false">
      <c r="A77" s="5" t="s">
        <v>79</v>
      </c>
      <c r="B77" s="6" t="s">
        <v>80</v>
      </c>
    </row>
    <row r="78" customFormat="false" ht="12.75" hidden="false" customHeight="false" outlineLevel="0" collapsed="false">
      <c r="A78" s="12"/>
      <c r="B78" s="13" t="s">
        <v>42</v>
      </c>
    </row>
    <row r="79" customFormat="false" ht="12.75" hidden="false" customHeight="false" outlineLevel="0" collapsed="false">
      <c r="A79" s="5" t="s">
        <v>81</v>
      </c>
      <c r="B79" s="6" t="s">
        <v>82</v>
      </c>
    </row>
    <row r="80" customFormat="false" ht="12.75" hidden="false" customHeight="false" outlineLevel="0" collapsed="false">
      <c r="A80" s="17"/>
      <c r="B80" s="13"/>
    </row>
    <row r="81" customFormat="false" ht="12.75" hidden="false" customHeight="false" outlineLevel="0" collapsed="false">
      <c r="A81" s="5" t="s">
        <v>83</v>
      </c>
      <c r="B81" s="6" t="s">
        <v>84</v>
      </c>
    </row>
    <row r="82" customFormat="false" ht="12.75" hidden="false" customHeight="false" outlineLevel="0" collapsed="false">
      <c r="A82" s="12"/>
      <c r="B82" s="13"/>
    </row>
    <row r="83" customFormat="false" ht="12.75" hidden="false" customHeight="false" outlineLevel="0" collapsed="false">
      <c r="A83" s="5" t="s">
        <v>85</v>
      </c>
      <c r="B83" s="6" t="s">
        <v>86</v>
      </c>
    </row>
    <row r="84" customFormat="false" ht="12.75" hidden="false" customHeight="false" outlineLevel="0" collapsed="false">
      <c r="A84" s="12"/>
      <c r="B84" s="13"/>
    </row>
    <row r="85" customFormat="false" ht="15" hidden="false" customHeight="true" outlineLevel="0" collapsed="false">
      <c r="A85" s="5" t="s">
        <v>87</v>
      </c>
      <c r="B85" s="6" t="s">
        <v>88</v>
      </c>
    </row>
    <row r="86" customFormat="false" ht="12.75" hidden="false" customHeight="false" outlineLevel="0" collapsed="false">
      <c r="A86" s="12"/>
      <c r="B86" s="13"/>
    </row>
    <row r="87" customFormat="false" ht="24" hidden="false" customHeight="false" outlineLevel="0" collapsed="false">
      <c r="A87" s="5" t="s">
        <v>89</v>
      </c>
      <c r="B87" s="6" t="s">
        <v>90</v>
      </c>
    </row>
    <row r="88" customFormat="false" ht="12.75" hidden="false" customHeight="false" outlineLevel="0" collapsed="false">
      <c r="A88" s="12"/>
      <c r="B88" s="13"/>
    </row>
    <row r="89" customFormat="false" ht="24" hidden="false" customHeight="false" outlineLevel="0" collapsed="false">
      <c r="A89" s="5" t="s">
        <v>91</v>
      </c>
      <c r="B89" s="6" t="s">
        <v>92</v>
      </c>
    </row>
    <row r="90" customFormat="false" ht="12.75" hidden="false" customHeight="false" outlineLevel="0" collapsed="false">
      <c r="A90" s="12"/>
      <c r="B90" s="13"/>
    </row>
    <row r="91" customFormat="false" ht="12.75" hidden="false" customHeight="false" outlineLevel="0" collapsed="false">
      <c r="A91" s="5" t="s">
        <v>93</v>
      </c>
      <c r="B91" s="6" t="s">
        <v>94</v>
      </c>
    </row>
    <row r="92" customFormat="false" ht="12.75" hidden="false" customHeight="false" outlineLevel="0" collapsed="false">
      <c r="A92" s="12"/>
      <c r="B92" s="13"/>
    </row>
    <row r="93" customFormat="false" ht="24" hidden="false" customHeight="false" outlineLevel="0" collapsed="false">
      <c r="A93" s="5" t="s">
        <v>95</v>
      </c>
      <c r="B93" s="6" t="s">
        <v>96</v>
      </c>
    </row>
    <row r="94" customFormat="false" ht="12.75" hidden="false" customHeight="false" outlineLevel="0" collapsed="false">
      <c r="A94" s="12"/>
      <c r="B94" s="13" t="s">
        <v>78</v>
      </c>
    </row>
    <row r="95" customFormat="false" ht="24.75" hidden="false" customHeight="true" outlineLevel="0" collapsed="false">
      <c r="A95" s="5" t="s">
        <v>97</v>
      </c>
      <c r="B95" s="6" t="s">
        <v>98</v>
      </c>
    </row>
    <row r="96" customFormat="false" ht="12.75" hidden="false" customHeight="false" outlineLevel="0" collapsed="false">
      <c r="A96" s="12"/>
      <c r="B96" s="13"/>
    </row>
    <row r="97" customFormat="false" ht="24" hidden="false" customHeight="false" outlineLevel="0" collapsed="false">
      <c r="A97" s="5" t="s">
        <v>99</v>
      </c>
      <c r="B97" s="6" t="s">
        <v>100</v>
      </c>
    </row>
    <row r="98" customFormat="false" ht="12.75" hidden="false" customHeight="false" outlineLevel="0" collapsed="false">
      <c r="A98" s="12"/>
      <c r="B98" s="13"/>
    </row>
    <row r="99" customFormat="false" ht="12.75" hidden="false" customHeight="false" outlineLevel="0" collapsed="false">
      <c r="A99" s="5" t="s">
        <v>101</v>
      </c>
      <c r="B99" s="6" t="s">
        <v>102</v>
      </c>
    </row>
    <row r="100" customFormat="false" ht="12.75" hidden="false" customHeight="false" outlineLevel="0" collapsed="false">
      <c r="A100" s="12"/>
      <c r="B100" s="13"/>
    </row>
    <row r="101" customFormat="false" ht="12.75" hidden="false" customHeight="false" outlineLevel="0" collapsed="false">
      <c r="A101" s="18" t="s">
        <v>103</v>
      </c>
      <c r="B101" s="6" t="s">
        <v>104</v>
      </c>
    </row>
    <row r="102" customFormat="false" ht="12.75" hidden="false" customHeight="false" outlineLevel="0" collapsed="false">
      <c r="A102" s="12"/>
      <c r="B102" s="13"/>
    </row>
    <row r="103" customFormat="false" ht="12.75" hidden="false" customHeight="false" outlineLevel="0" collapsed="false">
      <c r="A103" s="5" t="s">
        <v>105</v>
      </c>
      <c r="B103" s="6" t="s">
        <v>106</v>
      </c>
    </row>
    <row r="104" customFormat="false" ht="12.75" hidden="false" customHeight="false" outlineLevel="0" collapsed="false">
      <c r="A104" s="12"/>
      <c r="B104" s="13"/>
    </row>
    <row r="105" customFormat="false" ht="12.75" hidden="false" customHeight="false" outlineLevel="0" collapsed="false">
      <c r="A105" s="5" t="s">
        <v>107</v>
      </c>
      <c r="B105" s="6" t="s">
        <v>108</v>
      </c>
    </row>
    <row r="106" customFormat="false" ht="12.75" hidden="false" customHeight="false" outlineLevel="0" collapsed="false">
      <c r="A106" s="12"/>
      <c r="B106" s="13"/>
    </row>
    <row r="107" customFormat="false" ht="12.75" hidden="false" customHeight="false" outlineLevel="0" collapsed="false">
      <c r="A107" s="18" t="s">
        <v>109</v>
      </c>
      <c r="B107" s="19" t="s">
        <v>110</v>
      </c>
    </row>
    <row r="108" customFormat="false" ht="12.75" hidden="false" customHeight="false" outlineLevel="0" collapsed="false">
      <c r="A108" s="12"/>
      <c r="B108" s="8"/>
    </row>
    <row r="109" customFormat="false" ht="12.75" hidden="false" customHeight="false" outlineLevel="0" collapsed="false">
      <c r="A109" s="5" t="s">
        <v>111</v>
      </c>
      <c r="B109" s="19" t="s">
        <v>112</v>
      </c>
    </row>
    <row r="110" customFormat="false" ht="12.75" hidden="false" customHeight="false" outlineLevel="0" collapsed="false">
      <c r="A110" s="12"/>
      <c r="B110" s="8"/>
    </row>
    <row r="111" customFormat="false" ht="12.75" hidden="false" customHeight="false" outlineLevel="0" collapsed="false">
      <c r="A111" s="5" t="s">
        <v>113</v>
      </c>
      <c r="B111" s="19" t="s">
        <v>114</v>
      </c>
    </row>
    <row r="112" customFormat="false" ht="12.75" hidden="false" customHeight="false" outlineLevel="0" collapsed="false">
      <c r="A112" s="12"/>
      <c r="B112" s="8"/>
    </row>
    <row r="113" customFormat="false" ht="12.75" hidden="false" customHeight="false" outlineLevel="0" collapsed="false">
      <c r="A113" s="18" t="s">
        <v>115</v>
      </c>
      <c r="B113" s="19" t="s">
        <v>116</v>
      </c>
    </row>
    <row r="114" customFormat="false" ht="12.75" hidden="false" customHeight="false" outlineLevel="0" collapsed="false">
      <c r="A114" s="12"/>
      <c r="B114" s="13"/>
    </row>
    <row r="115" customFormat="false" ht="24" hidden="false" customHeight="false" outlineLevel="0" collapsed="false">
      <c r="A115" s="5" t="s">
        <v>117</v>
      </c>
      <c r="B115" s="6" t="s">
        <v>118</v>
      </c>
    </row>
    <row r="116" customFormat="false" ht="12.75" hidden="false" customHeight="false" outlineLevel="0" collapsed="false">
      <c r="A116" s="12"/>
      <c r="B116" s="13" t="s">
        <v>7</v>
      </c>
    </row>
    <row r="117" customFormat="false" ht="24" hidden="false" customHeight="false" outlineLevel="0" collapsed="false">
      <c r="A117" s="5" t="s">
        <v>119</v>
      </c>
      <c r="B117" s="6" t="s">
        <v>120</v>
      </c>
    </row>
    <row r="118" customFormat="false" ht="12.75" hidden="false" customHeight="false" outlineLevel="0" collapsed="false">
      <c r="A118" s="12"/>
      <c r="B118" s="13" t="s">
        <v>23</v>
      </c>
    </row>
    <row r="119" customFormat="false" ht="12.75" hidden="false" customHeight="false" outlineLevel="0" collapsed="false">
      <c r="A119" s="5" t="s">
        <v>121</v>
      </c>
      <c r="B119" s="6" t="s">
        <v>122</v>
      </c>
    </row>
    <row r="120" customFormat="false" ht="12.75" hidden="false" customHeight="false" outlineLevel="0" collapsed="false">
      <c r="A120" s="12"/>
      <c r="B120" s="13"/>
    </row>
    <row r="121" customFormat="false" ht="24" hidden="false" customHeight="false" outlineLevel="0" collapsed="false">
      <c r="A121" s="5" t="s">
        <v>123</v>
      </c>
      <c r="B121" s="6" t="s">
        <v>124</v>
      </c>
    </row>
    <row r="122" customFormat="false" ht="12.75" hidden="false" customHeight="false" outlineLevel="0" collapsed="false">
      <c r="A122" s="12"/>
      <c r="B122" s="13"/>
    </row>
    <row r="123" customFormat="false" ht="12.75" hidden="false" customHeight="false" outlineLevel="0" collapsed="false">
      <c r="A123" s="5" t="s">
        <v>125</v>
      </c>
      <c r="B123" s="6" t="s">
        <v>126</v>
      </c>
    </row>
    <row r="124" customFormat="false" ht="12.75" hidden="false" customHeight="false" outlineLevel="0" collapsed="false">
      <c r="A124" s="12"/>
      <c r="B124" s="13"/>
    </row>
    <row r="125" customFormat="false" ht="12.75" hidden="false" customHeight="false" outlineLevel="0" collapsed="false">
      <c r="A125" s="5" t="s">
        <v>127</v>
      </c>
      <c r="B125" s="6" t="s">
        <v>128</v>
      </c>
    </row>
    <row r="126" customFormat="false" ht="12.75" hidden="false" customHeight="false" outlineLevel="0" collapsed="false">
      <c r="A126" s="12"/>
      <c r="B126" s="13"/>
    </row>
    <row r="127" customFormat="false" ht="23.25" hidden="false" customHeight="true" outlineLevel="0" collapsed="false">
      <c r="A127" s="5" t="s">
        <v>129</v>
      </c>
      <c r="B127" s="16" t="s">
        <v>130</v>
      </c>
    </row>
    <row r="128" customFormat="false" ht="12.75" hidden="false" customHeight="false" outlineLevel="0" collapsed="false">
      <c r="A128" s="12"/>
      <c r="B128" s="13"/>
    </row>
    <row r="129" customFormat="false" ht="24" hidden="false" customHeight="false" outlineLevel="0" collapsed="false">
      <c r="A129" s="15" t="s">
        <v>131</v>
      </c>
      <c r="B129" s="16" t="s">
        <v>132</v>
      </c>
    </row>
    <row r="130" customFormat="false" ht="12.75" hidden="false" customHeight="false" outlineLevel="0" collapsed="false">
      <c r="B130" s="20"/>
    </row>
    <row r="131" customFormat="false" ht="12.75" hidden="false" customHeight="false" outlineLevel="0" collapsed="false">
      <c r="B131" s="20"/>
    </row>
    <row r="132" customFormat="false" ht="12.75" hidden="false" customHeight="false" outlineLevel="0" collapsed="false">
      <c r="B132" s="20"/>
    </row>
    <row r="133" customFormat="false" ht="12.75" hidden="false" customHeight="false" outlineLevel="0" collapsed="false">
      <c r="B133" s="20"/>
    </row>
    <row r="134" customFormat="false" ht="12.75" hidden="false" customHeight="false" outlineLevel="0" collapsed="false">
      <c r="B134" s="20"/>
    </row>
    <row r="135" customFormat="false" ht="12.75" hidden="false" customHeight="false" outlineLevel="0" collapsed="false">
      <c r="B135" s="20"/>
    </row>
    <row r="136" customFormat="false" ht="12.75" hidden="false" customHeight="false" outlineLevel="0" collapsed="false">
      <c r="B136" s="20"/>
    </row>
    <row r="137" customFormat="false" ht="12.75" hidden="false" customHeight="false" outlineLevel="0" collapsed="false">
      <c r="B137" s="20"/>
    </row>
    <row r="138" customFormat="false" ht="12.75" hidden="false" customHeight="false" outlineLevel="0" collapsed="false">
      <c r="B138" s="20"/>
    </row>
    <row r="139" customFormat="false" ht="12.75" hidden="false" customHeight="false" outlineLevel="0" collapsed="false">
      <c r="B139" s="20"/>
    </row>
    <row r="140" customFormat="false" ht="12.75" hidden="false" customHeight="false" outlineLevel="0" collapsed="false">
      <c r="B140" s="20"/>
    </row>
    <row r="141" customFormat="false" ht="12.75" hidden="false" customHeight="false" outlineLevel="0" collapsed="false">
      <c r="B141" s="20"/>
    </row>
    <row r="142" customFormat="false" ht="12.75" hidden="false" customHeight="false" outlineLevel="0" collapsed="false">
      <c r="B142" s="20"/>
    </row>
    <row r="143" customFormat="false" ht="12.75" hidden="false" customHeight="false" outlineLevel="0" collapsed="false">
      <c r="B143" s="20"/>
    </row>
    <row r="144" customFormat="false" ht="12.75" hidden="false" customHeight="false" outlineLevel="0" collapsed="false">
      <c r="B144" s="20"/>
    </row>
    <row r="145" customFormat="false" ht="12.75" hidden="false" customHeight="false" outlineLevel="0" collapsed="false">
      <c r="B145" s="20"/>
    </row>
    <row r="146" customFormat="false" ht="12.75" hidden="false" customHeight="false" outlineLevel="0" collapsed="false">
      <c r="B146" s="20"/>
    </row>
    <row r="147" customFormat="false" ht="12.75" hidden="false" customHeight="false" outlineLevel="0" collapsed="false">
      <c r="B147" s="20"/>
    </row>
    <row r="148" customFormat="false" ht="12.75" hidden="false" customHeight="false" outlineLevel="0" collapsed="false">
      <c r="B148" s="20"/>
    </row>
    <row r="149" customFormat="false" ht="12.75" hidden="false" customHeight="false" outlineLevel="0" collapsed="false">
      <c r="B149" s="20"/>
    </row>
    <row r="150" customFormat="false" ht="12.75" hidden="false" customHeight="false" outlineLevel="0" collapsed="false">
      <c r="B150" s="20"/>
    </row>
    <row r="151" customFormat="false" ht="12.75" hidden="false" customHeight="false" outlineLevel="0" collapsed="false">
      <c r="B151" s="20"/>
    </row>
    <row r="152" customFormat="false" ht="12.75" hidden="false" customHeight="false" outlineLevel="0" collapsed="false">
      <c r="B152" s="20"/>
    </row>
    <row r="153" customFormat="false" ht="12.75" hidden="false" customHeight="false" outlineLevel="0" collapsed="false">
      <c r="B153" s="20"/>
    </row>
    <row r="154" customFormat="false" ht="12.75" hidden="false" customHeight="false" outlineLevel="0" collapsed="false">
      <c r="B154" s="20"/>
    </row>
    <row r="155" customFormat="false" ht="12.75" hidden="false" customHeight="false" outlineLevel="0" collapsed="false">
      <c r="B155" s="20"/>
    </row>
    <row r="156" customFormat="false" ht="12.75" hidden="false" customHeight="false" outlineLevel="0" collapsed="false">
      <c r="B156" s="20"/>
    </row>
    <row r="157" customFormat="false" ht="12.75" hidden="false" customHeight="false" outlineLevel="0" collapsed="false">
      <c r="B157" s="20"/>
    </row>
    <row r="158" customFormat="false" ht="12.75" hidden="false" customHeight="false" outlineLevel="0" collapsed="false">
      <c r="B158" s="20"/>
    </row>
    <row r="159" customFormat="false" ht="12.75" hidden="false" customHeight="false" outlineLevel="0" collapsed="false">
      <c r="B159" s="20"/>
    </row>
    <row r="160" customFormat="false" ht="12.75" hidden="false" customHeight="false" outlineLevel="0" collapsed="false">
      <c r="B160" s="20"/>
    </row>
    <row r="161" customFormat="false" ht="12.75" hidden="false" customHeight="false" outlineLevel="0" collapsed="false">
      <c r="B161" s="20"/>
    </row>
    <row r="162" customFormat="false" ht="12.75" hidden="false" customHeight="false" outlineLevel="0" collapsed="false">
      <c r="B162" s="20"/>
    </row>
    <row r="163" customFormat="false" ht="12.75" hidden="false" customHeight="false" outlineLevel="0" collapsed="false">
      <c r="B163" s="20"/>
    </row>
    <row r="164" customFormat="false" ht="12.75" hidden="false" customHeight="false" outlineLevel="0" collapsed="false">
      <c r="B164" s="20"/>
    </row>
    <row r="165" customFormat="false" ht="12.75" hidden="false" customHeight="false" outlineLevel="0" collapsed="false">
      <c r="B165" s="20"/>
    </row>
    <row r="166" customFormat="false" ht="12.75" hidden="false" customHeight="false" outlineLevel="0" collapsed="false">
      <c r="B166" s="20"/>
    </row>
    <row r="167" customFormat="false" ht="12.75" hidden="false" customHeight="false" outlineLevel="0" collapsed="false">
      <c r="B167" s="20"/>
    </row>
    <row r="168" customFormat="false" ht="12.75" hidden="false" customHeight="false" outlineLevel="0" collapsed="false">
      <c r="B168" s="20"/>
    </row>
    <row r="169" customFormat="false" ht="12.75" hidden="false" customHeight="false" outlineLevel="0" collapsed="false">
      <c r="B169" s="20"/>
    </row>
  </sheetData>
  <mergeCells count="1">
    <mergeCell ref="A1:B3"/>
  </mergeCells>
  <hyperlinks>
    <hyperlink ref="A9" location="1.1!A1" display="1.1"/>
    <hyperlink ref="B9" location="1.1!A1" display="Bruttowertschöpfung (BWS) im Baugewerbe Sachsens, der neuen Länder und Deutschlands &#10;1991 bis 2012     "/>
    <hyperlink ref="A11" location="1.2!A1" display="1.2"/>
    <hyperlink ref="B11" location="1.2!A1" display="Erwerbstätige im Baugewerbe Sachsens, der neuen Länder und Deutschlands 1991 bis 2012"/>
    <hyperlink ref="A13" location="'1.3 '!Druckbereich" display="1.3"/>
    <hyperlink ref="B13" location="'1.3 '!Druckbereich" display="Erwerbstätige im Baugewerbe Sachsens nach der Stellung im Beruf 1991 bis 2012"/>
    <hyperlink ref="A15" location="'1.4 '!A1" display="1.4"/>
    <hyperlink ref="B15" location="'1.4 '!A1" display="Anteil der Länder am Bundesergebnis im Bauhauptgewerbe1) 2000, 2005, 2010 bis 2012"/>
    <hyperlink ref="A17" location="1.5!A1" display="1.5"/>
    <hyperlink ref="B17" location="1.5!A1" display="Anteil der Länder am Bundesergebnis im Ausbaugewerbe 2000, 2005, 2010 bis 2012"/>
    <hyperlink ref="A19" location="2.1!A1" display="2.1"/>
    <hyperlink ref="B19" location="2.1!A1" display="Betriebe, tätige Personen, Bruttoentgelt und Gesamtumsatz im Bauhauptgewerbe &#10;1991 bis 2010 (alle Betriebe)"/>
    <hyperlink ref="A21" location="2.2!A1" display="2.2"/>
    <hyperlink ref="B21" location="2.2!A1" display="Betriebe, tätige Personen, geleistete Arbeitsstunden und Bruttoentgelt im Bauhauptgewerbe &#10;1991 bis 2012 (Monatsberichtskreis)"/>
    <hyperlink ref="A23" location="2.3!A1" display="2.3"/>
    <hyperlink ref="B23" location="2.3!A1" display="Bestand, Zugänge und Abgänge der Betriebe im Bauhauptgewerbe 1992 bis 2012"/>
    <hyperlink ref="A25" location="2.4!A1" display="2.4"/>
    <hyperlink ref="B25" location="2.4!A1" display="Bestand, Zugänge und Abgänge der tätigen Personen in Betrieben im Bauhauptgewerbe &#10;1992 bis 2012"/>
    <hyperlink ref="A27" location="2.5!A1" display="2.5"/>
    <hyperlink ref="B27" location="2.5!A1" display="Betriebe und tätige Personen im Bauhauptgewerbe 1991 bis 2012 nach Größenklassen (in Prozent)"/>
    <hyperlink ref="A29" location="2.6!A1" display="2.6"/>
    <hyperlink ref="B29" location="2.6!A1" display="Tätige Personen im Bauhauptgewerbe 1991 bis 2012 nach ihrer Stellung im Betrieb (in Prozent)"/>
    <hyperlink ref="A31" location="2.7!A1" display="2.7"/>
    <hyperlink ref="B31" location="2.7!A1" display="Gesamtumsatz und baugewerblicher Umsatz im Bauhauptgewerbe 1991 bis 2012 nach Bauarten"/>
    <hyperlink ref="A33" location="2.8!A1" display="2.8"/>
    <hyperlink ref="B33" location="2.8!A1" display="Baugewerblicher Umsatz im Hochbau 1991 bis 2012 nach Auftraggebergruppen"/>
    <hyperlink ref="A35" location="2.9!A1" display="2.9"/>
    <hyperlink ref="B35" location="2.9!A1" display="Baugewerblicher Umsatz im Tiefbau 1991 bis 2012 nach Auftraggebergruppen"/>
    <hyperlink ref="A37" location="2.10!A1" display="2.10"/>
    <hyperlink ref="B37" location="2.10!A1" display="Baugewerblicher Umsatz 1991 bis 2012 nach Auftraggebergruppen"/>
    <hyperlink ref="A39" location="2.11!A1" display="2.11"/>
    <hyperlink ref="B39" location="2.11!A1" display="Gesamtumsatz je tätiger Person und Index der Umsatzproduktivität im Bauhauptgewerbe 1995 bis 2012 "/>
    <hyperlink ref="A41" location="2.12!A1" display="2.12"/>
    <hyperlink ref="B41" location="2.12!A1" display="Volumenindex des Umsatzes im Bauhauptgewerbe und Veränderung zum Vorjahr 1995 bis 2012 "/>
    <hyperlink ref="A43" location="2.13!A1" display="2.13"/>
    <hyperlink ref="B43" location="2.13!A1" display="Auftragseingangsindex (Wertindex) nach Art der Bauten im Bauhauptgewerbe 1991 bis 2012 &#10;(2005 = 100)"/>
    <hyperlink ref="A45" location="2.14!A1" display="2.14"/>
    <hyperlink ref="B45" location="2.14!A1" display="Auftragsbestandsindex (Wertindex) nach Art der Bauten im Bauhauptgewerbe 1991 bis 2012&#10;(2005 = 100)"/>
    <hyperlink ref="A47" location="2.15!A1" display="2.15"/>
    <hyperlink ref="B47" location="2.15!A1" display="Volumenindex des Auftragseinganges im Bauhauptgewerbe 1995 bis 2012 (2005 = 100)"/>
    <hyperlink ref="A49" location="2.16!A1" display="2.16"/>
    <hyperlink ref="B49" location="2.16!A1" display="Volumenindex des Auftragsbestandes im Bauhauptgewerbe 1995 bis 2012 (2005 = 100)"/>
    <hyperlink ref="A51" location="2.17!A1" display="2.17"/>
    <hyperlink ref="B51" location="2.17!A1" display="Produktionsindex im Bauhauptgewerbe 1995 bis 2012 nach Quartalen (2005 = 100)"/>
    <hyperlink ref="A53" location="2.18!A1" display="2.18"/>
    <hyperlink ref="B53" location="2.18!A1" display="Volumenindex des Auftragseinganges im Bauhauptgewerbe 1995 bis 2012 nach Quartalen &#10;(2005 = 100)"/>
    <hyperlink ref="A55" location="2.19!A1" display="2.19"/>
    <hyperlink ref="B55" location="2.19!A1" display="Volumenindex des Auftragsbestandes im Bauhauptgewerbe 1995 bis 2012 nach Quartalen &#10;(2005 = 100)"/>
    <hyperlink ref="A57" location="2.20!A1" display="2.20"/>
    <hyperlink ref="B57" location="2.20!A1" display="Volumenindex des Gesamtumsatzes im Bauhauptgewerbe 1995 bis 2012 nach Quartalen &#10;(2005 = 100)"/>
    <hyperlink ref="A59" location="2.21!A1" display="2.21"/>
    <hyperlink ref="B59" location="2.21!A1" display="Betriebe, tätige Personen, Bruttoentgelt und Umsatz im Bauhauptgewerbe 2010 bis 2012   &#10;nach Wirtschaftszweigen (WZ 2008)"/>
    <hyperlink ref="A61" location="3.1!A1" display="3.1"/>
    <hyperlink ref="B61" location="3.1!A1" display="Betriebe, tätige Personen, Bruttoentgelt und Gesamtumsatz im Ausbaugewerbe 1991 bis 2012 &#10;(Betriebe mit 10 tätigen Personen und mehr)"/>
    <hyperlink ref="A63" location="3.2!A1" display="3.2"/>
    <hyperlink ref="B63" location="3.2!A1" display="Betriebe, tätige Personen, geleistete Arbeitsstunden und Bruttoentgelt im Ausbaugewerbe &#10;1991 bis 2012 (Monats-/Vierteljahresberichtskreis)"/>
    <hyperlink ref="A65" location="3.3!A1" display="3.3"/>
    <hyperlink ref="B65" location="3.3!A1" display=" Betriebe und tätige Personen im Ausbaugewerbe 1991 bis 2012 nach Größenklassen (in Prozent)"/>
    <hyperlink ref="A67" location="3.4!A1" display="3.4"/>
    <hyperlink ref="B67" location="3.4!A1" display="Gesamtumsatz und baugewerblicher Umsatz im Ausbaugewerbe 1991 bis 2012  "/>
    <hyperlink ref="A69" location="3.5!A1" display="3.5"/>
    <hyperlink ref="B69" location="3.5!A1" display="Gesamtumsatz je tätiger Person und Index der Umsatzproduktivität im Ausbaugewerbe &#10;1991 bis 2012  "/>
    <hyperlink ref="A71" location="3.6!A1" display="3.6"/>
    <hyperlink ref="B71" location="3.6!A1" display="Betriebe, tätige Personen, Bruttoentgelt und Umsatz im Ausbaugewerbe 2010 bis 2012  &#10;nach Wirtschaftszweigen (WZ 2008)"/>
    <hyperlink ref="A73" location="4.1.0!A1" display="4.1.0"/>
    <hyperlink ref="B73" location="4.1.0!A1" display=" Unternehmen, tätige Personen, Gesamtumsatz und Zugänge an Sachanlagen im Baugewerbe &#10;1991 bis 2011"/>
    <hyperlink ref="A75" location="4.1.1!A1" display="4.1.1"/>
    <hyperlink ref="B75" location="4.1.1!A1" display=" Unternehmen, tätige Personen, Gesamtumsatz und Zugänge an Sachanlagen im Bauhauptgewerbe 1991 bis 2011  "/>
    <hyperlink ref="A77" location="4.1.2!A1" display="4.1.2"/>
    <hyperlink ref="B77" location="4.1.2!A1" display="Unternehmen, tätige Personen, Gesamtumsatz und Zugänge an Sachanlagen im Ausbaugewerbe 1991 bis 2011 "/>
    <hyperlink ref="A79" location="4.2.0!A1" display="4.2.0"/>
    <hyperlink ref="B79" location="4.2.0!A1" display="Zugänge an Sachanlagen im Baugewerbe 1991 bis 2011 nach Art der Sachanlagen"/>
    <hyperlink ref="A81" location="4.2.1!A1" display="4.2.1"/>
    <hyperlink ref="B81" location="4.2.1!A1" display="Zugänge an Sachanlagen im Bauhauptgewerbe 1991 bis 2011 nach Art der Sachanlagen"/>
    <hyperlink ref="A83" location="4.2.2!A1" display="4.2.2"/>
    <hyperlink ref="B83" location="4.2.2!A1" display="Zugänge an Sachanlagen im Ausbaugewerbe 1991 bis 2011 nach Art der Sachanlagen"/>
    <hyperlink ref="A85" location="4.3.0!A1" display="4.3.0"/>
    <hyperlink ref="B85" location="4.3.0!A1" display="Zugänge an Sachanlagen im Baugewerbe 1991 bis 2011 nach Unternehmensgrößenklassen"/>
    <hyperlink ref="A87" location="4.3.1!A1" display="4.3.1"/>
    <hyperlink ref="B87" location="4.3.1!A1" display="Zugänge an Sachanlagen im Bauhauptgewerbe 1991 bis 2011 nach Unternehmensgrößenklassen"/>
    <hyperlink ref="A89" location="4.3.2!A1" display="4.3.2."/>
    <hyperlink ref="B89" location="4.3.2!A1" display="Zugänge an Sachanlagen im Ausbaugewerbe 1991 bis 2011 nach Unternehmensgrößenklassen"/>
    <hyperlink ref="A91" location="4.4!A1" display="4.4"/>
    <hyperlink ref="B91" location="4.4!A1" display="Investitionsquoten im Baugewerbe 1991 bis 2011 nach  Art der Sachanlagen (in Prozent)"/>
    <hyperlink ref="A93" location="4.5.0!A1" display="4.5.0"/>
    <hyperlink ref="B93" location="4.5.0!A1" display="Mietinvestitionen und Verkaufserlöse aus dem Abgang von Sachanlagen im Baugewerbe &#10;1991 bis 2011"/>
    <hyperlink ref="A95" location="4.5.1!A1" display="4.5.1"/>
    <hyperlink ref="B95" location="4.5.1!A1" display="Mietinvestitionen und Verkaufserlöse aus dem Abgang von Sachanlagen im Bauhauptgewerbe &#10;1991 bis 2011"/>
    <hyperlink ref="A97" location="4.5.2!A1" display="4.5.2"/>
    <hyperlink ref="B97" location="4.5.2!A1" display="Mietinvestitionen und Verkaufserlöse aus dem Abgang von Sachanlagen im Ausbaugewerbe &#10;1991 bis 2011 "/>
    <hyperlink ref="A99" location="5.1!A1" display="5.1"/>
    <hyperlink ref="B99" location="5.1!A1" display="Baugenehmigungen insgesamt 1995 bis 2012 "/>
    <hyperlink ref="A101" location="5.2!A1" display="5.2"/>
    <hyperlink ref="B101" location="5.2!A1" display="Baugenehmigungen für neue Wohngebäude und Wohnungen 1995 bis 2012 "/>
    <hyperlink ref="A103" location="5.3!A1" display="5.3"/>
    <hyperlink ref="B103" location="5.3!A1" display="Baugenehmigungen für neue Nichtwohngebäude 1995 bis 2012"/>
    <hyperlink ref="A105" location="5.4!A1" display="5.4"/>
    <hyperlink ref="B105" location="5.4!A1" display="Baufertigstellungen insgesamt 1995 bis 2012 "/>
    <hyperlink ref="A107" location="5.5!A1" display="5.5"/>
    <hyperlink ref="B107" location="5.5!A1" display="Baufertigstellungen für neue Wohngebäude und Wohnungen 1995 bis 2012"/>
    <hyperlink ref="A109" location="5.6!A1" display="5.6"/>
    <hyperlink ref="B109" location="5.6!A1" display="Baufertigstellungen für neue Nichtwohngebäude 1995 bis 2012 "/>
    <hyperlink ref="A111" location="6.1!A1" display="6.1"/>
    <hyperlink ref="B111" location="6.1!A1" display="Insolvenzen im Baugewerbe 1991 bis 2007 nach Wirtschaftszweigen"/>
    <hyperlink ref="A113" location="6.2!A1" display="6.2"/>
    <hyperlink ref="B113" location="6.2!A1" display="Insolvenzen im Baugewerbe 2007 bis 2012 nach Wirtschaftszweigen"/>
    <hyperlink ref="A115" location="6.3!A1" display="6.3"/>
    <hyperlink ref="B115" location="6.3!A1" display="Ausgewählte Preisindizes für Bauleistungen am Bauwerk (Neubau) 1995 bis 2012 - &#10;Bruttopreisindizes (2005 = 100)"/>
    <hyperlink ref="A117" location="6.4!A1" display="6.4"/>
    <hyperlink ref="B117" location="6.4!A1" display="Ausgewählte Preisindizes für Bauleistungen am Bauwerk (Neubau) 2005 bis 2012 -  &#10;Nettopreisindizes (2005 = 100)"/>
    <hyperlink ref="A119" location="6.5!A1" display="6.5"/>
    <hyperlink ref="B119" location="6.5!A1" display="Kaufwerte für Bauland 1991 bis 2011 "/>
    <hyperlink ref="A121" location="6.6!A1" display="6.6"/>
    <hyperlink ref="B121" location="6.6!A1" display="Erschließung von Grundstücken und Architektur- und Ingenieurbüros 2008 bis 2012 &#10;Auswertung aus dem Unternehmensregister"/>
    <hyperlink ref="A123" location="6.7!A1" display="6.7"/>
    <hyperlink ref="B123" location="6.7!A1" display="Bruttoentgelt je tätiger Person im Bauhauptgewerbe 1991 bis 2012 "/>
    <hyperlink ref="A125" location="6.8!A1" display="6.8"/>
    <hyperlink ref="B125" location="6.8!A1" display="Bruttoentgelt je tätiger Person im Ausbaugewerbe 1991 bis 2012  "/>
    <hyperlink ref="A127" location="6.9!A1" display="6.9"/>
    <hyperlink ref="B127" location="6.9_6.10!A1" display="Durchschnittlicher Bruttomonatsverdienst der vollzeitbeschäftigten Arbeitnehmer im Hoch- und &#10;Tiefbau 1993 bis 2008 "/>
    <hyperlink ref="A129" location="6.9_6.10!A1" display="6.10"/>
    <hyperlink ref="B129" location="6.9_6.10!A1" display="Durchschnittlicher Bruttomonatsverdienst der vollzeitbeschäftigten Arbeitnehmer im &#10;Baugewerbe 2007 bis 2012"/>
  </hyperlinks>
  <printOptions headings="false" gridLines="false" gridLinesSet="true" horizontalCentered="false" verticalCentered="false"/>
  <pageMargins left="0.669444444444445" right="0.669444444444445" top="1.29930555555556" bottom="1.29930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7.56"/>
    <col collapsed="false" customWidth="true" hidden="false" outlineLevel="0" max="5" min="2" style="0" width="9.41"/>
    <col collapsed="false" customWidth="true" hidden="false" outlineLevel="0" max="8" min="6" style="0" width="8.14"/>
    <col collapsed="false" customWidth="true" hidden="false" outlineLevel="0" max="9" min="9" style="0" width="6.28"/>
    <col collapsed="false" customWidth="true" hidden="false" outlineLevel="0" max="10" min="10" style="0" width="7.28"/>
    <col collapsed="false" customWidth="true" hidden="false" outlineLevel="0" max="11" min="11" style="0" width="6.28"/>
    <col collapsed="false" customWidth="true" hidden="false" outlineLevel="0" max="13" min="13" style="0" width="13.7"/>
  </cols>
  <sheetData>
    <row r="1" s="97" customFormat="true" ht="33" hidden="false" customHeight="true" outlineLevel="0" collapsed="false">
      <c r="A1" s="171" t="s">
        <v>219</v>
      </c>
      <c r="B1" s="171"/>
      <c r="C1" s="171"/>
      <c r="D1" s="171"/>
      <c r="E1" s="171"/>
      <c r="F1" s="171"/>
      <c r="G1" s="171"/>
      <c r="H1" s="171"/>
      <c r="I1" s="171"/>
      <c r="J1" s="171"/>
      <c r="K1" s="171"/>
      <c r="M1" s="227"/>
      <c r="N1" s="148"/>
      <c r="O1" s="148"/>
      <c r="P1" s="148"/>
      <c r="Q1" s="148"/>
      <c r="R1" s="148"/>
      <c r="S1" s="148"/>
      <c r="T1" s="148"/>
    </row>
    <row r="2" s="57" customFormat="true" ht="13.5" hidden="false" customHeight="true" outlineLevel="0" collapsed="false">
      <c r="A2" s="79" t="s">
        <v>208</v>
      </c>
      <c r="B2" s="228" t="s">
        <v>220</v>
      </c>
      <c r="C2" s="80" t="s">
        <v>221</v>
      </c>
      <c r="D2" s="80"/>
      <c r="E2" s="197" t="s">
        <v>222</v>
      </c>
      <c r="F2" s="229" t="s">
        <v>223</v>
      </c>
      <c r="G2" s="229"/>
      <c r="H2" s="229"/>
      <c r="I2" s="229"/>
      <c r="J2" s="229"/>
      <c r="K2" s="229"/>
      <c r="M2" s="230"/>
      <c r="N2" s="230"/>
      <c r="O2" s="231"/>
      <c r="P2" s="231"/>
      <c r="Q2" s="231"/>
      <c r="R2" s="232"/>
      <c r="S2" s="232"/>
      <c r="T2" s="233"/>
      <c r="U2" s="29"/>
      <c r="V2" s="29"/>
      <c r="W2" s="29"/>
      <c r="X2" s="29"/>
      <c r="Y2" s="29"/>
      <c r="Z2" s="29"/>
      <c r="AA2" s="29"/>
      <c r="AB2" s="29"/>
      <c r="AC2" s="29"/>
      <c r="AD2" s="29"/>
      <c r="AE2" s="29"/>
      <c r="AF2" s="29"/>
      <c r="AG2" s="29"/>
      <c r="AH2" s="29"/>
      <c r="AI2" s="29"/>
      <c r="AJ2" s="29"/>
      <c r="AK2" s="29"/>
      <c r="AL2" s="29"/>
      <c r="AM2" s="29"/>
      <c r="AN2" s="29"/>
      <c r="AO2" s="29"/>
      <c r="AP2" s="29"/>
      <c r="AQ2" s="29"/>
      <c r="AR2" s="29"/>
      <c r="AS2" s="29"/>
      <c r="AT2" s="29"/>
      <c r="AU2" s="29"/>
      <c r="AV2" s="29"/>
      <c r="AW2" s="29"/>
      <c r="AX2" s="29"/>
      <c r="AY2" s="29"/>
      <c r="AZ2" s="29"/>
      <c r="BA2" s="29"/>
      <c r="BB2" s="29"/>
      <c r="BC2" s="29"/>
      <c r="BD2" s="29"/>
      <c r="BE2" s="29"/>
      <c r="BF2" s="29"/>
      <c r="BG2" s="29"/>
      <c r="BH2" s="29"/>
      <c r="BI2" s="29"/>
      <c r="BJ2" s="29"/>
      <c r="BK2" s="29"/>
      <c r="BL2" s="29"/>
      <c r="BM2" s="29"/>
      <c r="BN2" s="29"/>
      <c r="BO2" s="29"/>
      <c r="BP2" s="29"/>
      <c r="BQ2" s="29"/>
      <c r="BR2" s="29"/>
      <c r="BS2" s="29"/>
      <c r="BT2" s="29"/>
      <c r="BU2" s="29"/>
      <c r="BV2" s="29"/>
      <c r="BW2" s="29"/>
      <c r="BX2" s="29"/>
      <c r="BY2" s="29"/>
      <c r="BZ2" s="29"/>
      <c r="CA2" s="29"/>
      <c r="CB2" s="29"/>
      <c r="CC2" s="29"/>
      <c r="CD2" s="29"/>
      <c r="CE2" s="29"/>
      <c r="CF2" s="29"/>
      <c r="CG2" s="29"/>
      <c r="CH2" s="29"/>
      <c r="CI2" s="29"/>
      <c r="CJ2" s="29"/>
      <c r="CK2" s="29"/>
      <c r="CL2" s="29"/>
      <c r="CM2" s="29"/>
      <c r="CN2" s="29"/>
      <c r="CO2" s="29"/>
      <c r="CP2" s="29"/>
      <c r="CQ2" s="29"/>
      <c r="CR2" s="29"/>
      <c r="CS2" s="29"/>
      <c r="CT2" s="29"/>
      <c r="CU2" s="29"/>
      <c r="CV2" s="29"/>
      <c r="CW2" s="29"/>
      <c r="CX2" s="29"/>
      <c r="CY2" s="29"/>
      <c r="CZ2" s="29"/>
      <c r="DA2" s="29"/>
      <c r="DB2" s="29"/>
      <c r="DC2" s="29"/>
      <c r="DD2" s="29"/>
      <c r="DE2" s="29"/>
      <c r="DF2" s="29"/>
      <c r="DG2" s="29"/>
      <c r="DH2" s="29"/>
      <c r="DI2" s="29"/>
      <c r="DJ2" s="29"/>
      <c r="DK2" s="29"/>
      <c r="DL2" s="29"/>
      <c r="DM2" s="29"/>
      <c r="DN2" s="29"/>
      <c r="DO2" s="29"/>
      <c r="DP2" s="29"/>
      <c r="DQ2" s="29"/>
      <c r="DR2" s="29"/>
      <c r="DS2" s="29"/>
      <c r="DT2" s="29"/>
      <c r="DU2" s="29"/>
      <c r="DV2" s="29"/>
      <c r="DW2" s="29"/>
      <c r="DX2" s="29"/>
      <c r="DY2" s="29"/>
      <c r="DZ2" s="29"/>
      <c r="EA2" s="29"/>
      <c r="EB2" s="29"/>
      <c r="EC2" s="29"/>
      <c r="ED2" s="29"/>
      <c r="EE2" s="29"/>
      <c r="EF2" s="29"/>
      <c r="EG2" s="29"/>
      <c r="EH2" s="29"/>
      <c r="EI2" s="29"/>
      <c r="EJ2" s="29"/>
      <c r="EK2" s="29"/>
      <c r="EL2" s="29"/>
      <c r="EM2" s="29"/>
      <c r="EN2" s="29"/>
      <c r="EO2" s="29"/>
      <c r="EP2" s="29"/>
      <c r="EQ2" s="29"/>
      <c r="ER2" s="29"/>
      <c r="ES2" s="29"/>
      <c r="ET2" s="29"/>
      <c r="EU2" s="29"/>
      <c r="EV2" s="29"/>
      <c r="EW2" s="29"/>
      <c r="EX2" s="29"/>
      <c r="EY2" s="29"/>
      <c r="EZ2" s="29"/>
      <c r="FA2" s="29"/>
      <c r="FB2" s="29"/>
      <c r="FC2" s="29"/>
      <c r="FD2" s="29"/>
      <c r="FE2" s="29"/>
      <c r="FF2" s="29"/>
      <c r="FG2" s="29"/>
      <c r="FH2" s="29"/>
      <c r="FI2" s="29"/>
      <c r="FJ2" s="29"/>
      <c r="FK2" s="29"/>
      <c r="FL2" s="29"/>
      <c r="FM2" s="29"/>
      <c r="FN2" s="29"/>
      <c r="FO2" s="29"/>
      <c r="FP2" s="29"/>
      <c r="FQ2" s="29"/>
      <c r="FR2" s="29"/>
      <c r="FS2" s="29"/>
      <c r="FT2" s="29"/>
      <c r="FU2" s="29"/>
      <c r="FV2" s="29"/>
      <c r="FW2" s="29"/>
      <c r="FX2" s="29"/>
      <c r="FY2" s="29"/>
      <c r="FZ2" s="29"/>
      <c r="GA2" s="29"/>
      <c r="GB2" s="29"/>
      <c r="GC2" s="29"/>
      <c r="GD2" s="29"/>
      <c r="GE2" s="29"/>
      <c r="GF2" s="29"/>
      <c r="GG2" s="29"/>
      <c r="GH2" s="29"/>
      <c r="GI2" s="29"/>
      <c r="GJ2" s="29"/>
      <c r="GK2" s="29"/>
      <c r="GL2" s="29"/>
      <c r="GM2" s="29"/>
      <c r="GN2" s="29"/>
      <c r="GO2" s="29"/>
      <c r="GP2" s="29"/>
      <c r="GQ2" s="29"/>
      <c r="GR2" s="29"/>
      <c r="GS2" s="29"/>
      <c r="GT2" s="29"/>
      <c r="GU2" s="29"/>
      <c r="GV2" s="29"/>
      <c r="GW2" s="29"/>
      <c r="GX2" s="29"/>
      <c r="GY2" s="29"/>
      <c r="GZ2" s="29"/>
      <c r="HA2" s="29"/>
      <c r="HB2" s="29"/>
      <c r="HC2" s="29"/>
      <c r="HD2" s="29"/>
      <c r="HE2" s="29"/>
      <c r="HF2" s="29"/>
      <c r="HG2" s="29"/>
      <c r="HH2" s="29"/>
      <c r="HI2" s="29"/>
      <c r="HJ2" s="29"/>
      <c r="HK2" s="29"/>
      <c r="HL2" s="29"/>
      <c r="HM2" s="29"/>
      <c r="HN2" s="29"/>
      <c r="HO2" s="29"/>
      <c r="HP2" s="29"/>
      <c r="HQ2" s="29"/>
      <c r="HR2" s="29"/>
      <c r="HS2" s="29"/>
      <c r="HT2" s="29"/>
      <c r="HU2" s="29"/>
      <c r="HV2" s="29"/>
      <c r="HW2" s="29"/>
      <c r="HX2" s="29"/>
      <c r="HY2" s="29"/>
      <c r="HZ2" s="29"/>
      <c r="IA2" s="29"/>
      <c r="IB2" s="29"/>
      <c r="IC2" s="29"/>
      <c r="ID2" s="29"/>
      <c r="IE2" s="29"/>
      <c r="IF2" s="29"/>
      <c r="IG2" s="29"/>
      <c r="IH2" s="29"/>
      <c r="II2" s="29"/>
      <c r="IJ2" s="29"/>
      <c r="IK2" s="29"/>
      <c r="IL2" s="29"/>
      <c r="IM2" s="29"/>
      <c r="IN2" s="29"/>
      <c r="IO2" s="29"/>
      <c r="IP2" s="29"/>
      <c r="IQ2" s="29"/>
      <c r="IR2" s="29"/>
    </row>
    <row r="3" s="59" customFormat="true" ht="13.5" hidden="false" customHeight="true" outlineLevel="0" collapsed="false">
      <c r="A3" s="79"/>
      <c r="B3" s="228"/>
      <c r="C3" s="174" t="s">
        <v>224</v>
      </c>
      <c r="D3" s="174" t="s">
        <v>225</v>
      </c>
      <c r="E3" s="197"/>
      <c r="F3" s="85" t="s">
        <v>226</v>
      </c>
      <c r="G3" s="85" t="s">
        <v>227</v>
      </c>
      <c r="H3" s="32" t="s">
        <v>228</v>
      </c>
      <c r="I3" s="85" t="s">
        <v>229</v>
      </c>
      <c r="J3" s="32" t="s">
        <v>230</v>
      </c>
      <c r="K3" s="234" t="s">
        <v>231</v>
      </c>
      <c r="L3" s="61"/>
      <c r="M3" s="230"/>
      <c r="N3" s="230"/>
      <c r="O3" s="235"/>
      <c r="P3" s="235"/>
      <c r="Q3" s="235"/>
      <c r="R3" s="235"/>
      <c r="S3" s="235"/>
      <c r="T3" s="232"/>
      <c r="U3" s="62"/>
      <c r="V3" s="62"/>
      <c r="W3" s="62"/>
      <c r="X3" s="62"/>
      <c r="Y3" s="62"/>
      <c r="Z3" s="62"/>
      <c r="AA3" s="62"/>
      <c r="AB3" s="62"/>
      <c r="AC3" s="62"/>
      <c r="AD3" s="62"/>
      <c r="AE3" s="62"/>
      <c r="AF3" s="62"/>
      <c r="AG3" s="62"/>
      <c r="AH3" s="62"/>
      <c r="AI3" s="62"/>
      <c r="AJ3" s="62"/>
      <c r="AK3" s="62"/>
      <c r="AL3" s="62"/>
      <c r="AM3" s="62"/>
      <c r="AN3" s="62"/>
      <c r="AO3" s="62"/>
      <c r="AP3" s="62"/>
      <c r="AQ3" s="62"/>
      <c r="AR3" s="62"/>
      <c r="AS3" s="62"/>
      <c r="AT3" s="62"/>
      <c r="AU3" s="62"/>
      <c r="AV3" s="62"/>
      <c r="AW3" s="62"/>
      <c r="AX3" s="62"/>
      <c r="AY3" s="62"/>
      <c r="AZ3" s="62"/>
      <c r="BA3" s="62"/>
      <c r="BB3" s="62"/>
      <c r="BC3" s="62"/>
      <c r="BD3" s="62"/>
      <c r="BE3" s="62"/>
      <c r="BF3" s="62"/>
      <c r="BG3" s="62"/>
      <c r="BH3" s="62"/>
      <c r="BI3" s="62"/>
      <c r="BJ3" s="62"/>
      <c r="BK3" s="62"/>
      <c r="BL3" s="62"/>
      <c r="BM3" s="62"/>
      <c r="BN3" s="62"/>
      <c r="BO3" s="62"/>
      <c r="BP3" s="62"/>
      <c r="BQ3" s="62"/>
      <c r="BR3" s="62"/>
      <c r="BS3" s="62"/>
      <c r="BT3" s="62"/>
      <c r="BU3" s="62"/>
      <c r="BV3" s="62"/>
      <c r="BW3" s="62"/>
      <c r="BX3" s="62"/>
      <c r="BY3" s="62"/>
      <c r="BZ3" s="62"/>
      <c r="CA3" s="62"/>
      <c r="CB3" s="62"/>
      <c r="CC3" s="62"/>
      <c r="CD3" s="62"/>
      <c r="CE3" s="62"/>
      <c r="CF3" s="62"/>
      <c r="CG3" s="62"/>
      <c r="CH3" s="62"/>
      <c r="CI3" s="62"/>
      <c r="CJ3" s="62"/>
      <c r="CK3" s="62"/>
      <c r="CL3" s="62"/>
      <c r="CM3" s="62"/>
      <c r="CN3" s="62"/>
      <c r="CO3" s="62"/>
      <c r="CP3" s="62"/>
      <c r="CQ3" s="62"/>
      <c r="CR3" s="62"/>
      <c r="CS3" s="62"/>
      <c r="CT3" s="62"/>
      <c r="CU3" s="62"/>
      <c r="CV3" s="62"/>
      <c r="CW3" s="62"/>
      <c r="CX3" s="62"/>
      <c r="CY3" s="62"/>
      <c r="CZ3" s="62"/>
      <c r="DA3" s="62"/>
      <c r="DB3" s="62"/>
      <c r="DC3" s="62"/>
      <c r="DD3" s="62"/>
      <c r="DE3" s="62"/>
      <c r="DF3" s="62"/>
      <c r="DG3" s="62"/>
      <c r="DH3" s="62"/>
      <c r="DI3" s="62"/>
      <c r="DJ3" s="62"/>
      <c r="DK3" s="62"/>
      <c r="DL3" s="62"/>
      <c r="DM3" s="62"/>
      <c r="DN3" s="62"/>
      <c r="DO3" s="62"/>
      <c r="DP3" s="62"/>
      <c r="DQ3" s="62"/>
      <c r="DR3" s="62"/>
      <c r="DS3" s="62"/>
      <c r="DT3" s="62"/>
      <c r="DU3" s="62"/>
      <c r="DV3" s="62"/>
      <c r="DW3" s="62"/>
      <c r="DX3" s="62"/>
      <c r="DY3" s="62"/>
      <c r="DZ3" s="62"/>
      <c r="EA3" s="62"/>
      <c r="EB3" s="62"/>
      <c r="EC3" s="62"/>
      <c r="ED3" s="62"/>
      <c r="EE3" s="62"/>
      <c r="EF3" s="62"/>
      <c r="EG3" s="62"/>
      <c r="EH3" s="62"/>
      <c r="EI3" s="62"/>
      <c r="EJ3" s="62"/>
      <c r="EK3" s="62"/>
      <c r="EL3" s="62"/>
      <c r="EM3" s="62"/>
      <c r="EN3" s="62"/>
      <c r="EO3" s="62"/>
      <c r="EP3" s="62"/>
      <c r="EQ3" s="62"/>
      <c r="ER3" s="62"/>
      <c r="ES3" s="62"/>
      <c r="ET3" s="62"/>
      <c r="EU3" s="62"/>
      <c r="EV3" s="62"/>
      <c r="EW3" s="62"/>
      <c r="EX3" s="62"/>
      <c r="EY3" s="62"/>
      <c r="EZ3" s="62"/>
      <c r="FA3" s="62"/>
      <c r="FB3" s="62"/>
      <c r="FC3" s="62"/>
      <c r="FD3" s="62"/>
      <c r="FE3" s="62"/>
      <c r="FF3" s="62"/>
      <c r="FG3" s="62"/>
      <c r="FH3" s="62"/>
      <c r="FI3" s="62"/>
      <c r="FJ3" s="62"/>
      <c r="FK3" s="62"/>
      <c r="FL3" s="62"/>
      <c r="FM3" s="62"/>
      <c r="FN3" s="62"/>
      <c r="FO3" s="62"/>
      <c r="FP3" s="62"/>
      <c r="FQ3" s="62"/>
      <c r="FR3" s="62"/>
      <c r="FS3" s="62"/>
      <c r="FT3" s="62"/>
      <c r="FU3" s="62"/>
      <c r="FV3" s="62"/>
      <c r="FW3" s="62"/>
      <c r="FX3" s="62"/>
      <c r="FY3" s="62"/>
      <c r="FZ3" s="62"/>
      <c r="GA3" s="62"/>
      <c r="GB3" s="62"/>
      <c r="GC3" s="62"/>
      <c r="GD3" s="62"/>
      <c r="GE3" s="62"/>
      <c r="GF3" s="62"/>
      <c r="GG3" s="62"/>
      <c r="GH3" s="62"/>
      <c r="GI3" s="62"/>
      <c r="GJ3" s="62"/>
      <c r="GK3" s="62"/>
      <c r="GL3" s="62"/>
      <c r="GM3" s="62"/>
      <c r="GN3" s="62"/>
      <c r="GO3" s="62"/>
      <c r="GP3" s="62"/>
      <c r="GQ3" s="62"/>
      <c r="GR3" s="62"/>
      <c r="GS3" s="62"/>
      <c r="GT3" s="62"/>
      <c r="GU3" s="62"/>
      <c r="GV3" s="62"/>
      <c r="GW3" s="62"/>
      <c r="GX3" s="62"/>
      <c r="GY3" s="62"/>
      <c r="GZ3" s="62"/>
      <c r="HA3" s="62"/>
      <c r="HB3" s="62"/>
      <c r="HC3" s="62"/>
      <c r="HD3" s="62"/>
      <c r="HE3" s="62"/>
      <c r="HF3" s="62"/>
      <c r="HG3" s="62"/>
      <c r="HH3" s="62"/>
      <c r="HI3" s="62"/>
      <c r="HJ3" s="62"/>
      <c r="HK3" s="62"/>
      <c r="HL3" s="62"/>
      <c r="HM3" s="62"/>
      <c r="HN3" s="62"/>
      <c r="HO3" s="62"/>
      <c r="HP3" s="62"/>
      <c r="HQ3" s="62"/>
      <c r="HR3" s="62"/>
      <c r="HS3" s="62"/>
      <c r="HT3" s="62"/>
      <c r="HU3" s="62"/>
      <c r="HV3" s="62"/>
      <c r="HW3" s="62"/>
      <c r="HX3" s="62"/>
      <c r="HY3" s="62"/>
      <c r="HZ3" s="62"/>
      <c r="IA3" s="62"/>
      <c r="IB3" s="62"/>
      <c r="IC3" s="62"/>
      <c r="ID3" s="62"/>
      <c r="IE3" s="62"/>
      <c r="IF3" s="62"/>
      <c r="IG3" s="62"/>
      <c r="IH3" s="62"/>
      <c r="II3" s="62"/>
      <c r="IJ3" s="62"/>
      <c r="IK3" s="62"/>
      <c r="IL3" s="62"/>
      <c r="IM3" s="62"/>
      <c r="IN3" s="62"/>
      <c r="IO3" s="62"/>
      <c r="IP3" s="62"/>
      <c r="IQ3" s="62"/>
      <c r="IR3" s="62"/>
    </row>
    <row r="4" s="78" customFormat="true" ht="26.25" hidden="false" customHeight="true" outlineLevel="0" collapsed="false">
      <c r="A4" s="79"/>
      <c r="B4" s="228"/>
      <c r="C4" s="174"/>
      <c r="D4" s="174"/>
      <c r="E4" s="174"/>
      <c r="F4" s="85"/>
      <c r="G4" s="85"/>
      <c r="H4" s="32"/>
      <c r="I4" s="85"/>
      <c r="J4" s="32"/>
      <c r="K4" s="234"/>
      <c r="L4" s="61"/>
      <c r="M4" s="230"/>
      <c r="N4" s="230"/>
      <c r="O4" s="236"/>
      <c r="P4" s="236"/>
      <c r="Q4" s="236"/>
      <c r="R4" s="236"/>
      <c r="S4" s="236"/>
      <c r="T4" s="136"/>
    </row>
    <row r="5" s="78" customFormat="true" ht="13.5" hidden="false" customHeight="true" outlineLevel="0" collapsed="false">
      <c r="A5" s="79"/>
      <c r="B5" s="228"/>
      <c r="C5" s="174"/>
      <c r="D5" s="174"/>
      <c r="E5" s="174"/>
      <c r="F5" s="213" t="s">
        <v>232</v>
      </c>
      <c r="G5" s="213"/>
      <c r="H5" s="213"/>
      <c r="I5" s="237" t="s">
        <v>144</v>
      </c>
      <c r="J5" s="237"/>
      <c r="K5" s="237"/>
      <c r="M5" s="230"/>
      <c r="N5" s="230"/>
      <c r="O5" s="136"/>
      <c r="P5" s="136"/>
      <c r="Q5" s="136"/>
      <c r="R5" s="136"/>
      <c r="S5" s="136"/>
      <c r="T5" s="136"/>
    </row>
    <row r="6" s="104" customFormat="true" ht="27" hidden="false" customHeight="true" outlineLevel="0" collapsed="false">
      <c r="A6" s="238" t="s">
        <v>233</v>
      </c>
      <c r="B6" s="239" t="n">
        <v>86500</v>
      </c>
      <c r="C6" s="239" t="s">
        <v>199</v>
      </c>
      <c r="D6" s="239" t="s">
        <v>199</v>
      </c>
      <c r="E6" s="239" t="s">
        <v>199</v>
      </c>
      <c r="F6" s="239" t="s">
        <v>199</v>
      </c>
      <c r="G6" s="239" t="s">
        <v>199</v>
      </c>
      <c r="H6" s="239" t="s">
        <v>199</v>
      </c>
      <c r="I6" s="240" t="s">
        <v>199</v>
      </c>
      <c r="J6" s="240" t="s">
        <v>199</v>
      </c>
      <c r="K6" s="240" t="s">
        <v>199</v>
      </c>
      <c r="L6" s="191"/>
      <c r="M6" s="230"/>
      <c r="N6" s="230"/>
      <c r="O6" s="241"/>
      <c r="P6" s="241"/>
      <c r="Q6" s="241"/>
      <c r="R6" s="241"/>
      <c r="S6" s="241"/>
      <c r="T6" s="241"/>
    </row>
    <row r="7" s="104" customFormat="true" ht="15" hidden="false" customHeight="true" outlineLevel="0" collapsed="false">
      <c r="A7" s="238" t="n">
        <v>1993</v>
      </c>
      <c r="B7" s="239" t="n">
        <v>92110</v>
      </c>
      <c r="C7" s="239" t="n">
        <v>79196</v>
      </c>
      <c r="D7" s="239" t="n">
        <v>12917</v>
      </c>
      <c r="E7" s="239" t="n">
        <v>11356</v>
      </c>
      <c r="F7" s="239" t="n">
        <v>1561</v>
      </c>
      <c r="G7" s="242" t="n">
        <v>4049</v>
      </c>
      <c r="H7" s="242" t="n">
        <v>5610</v>
      </c>
      <c r="I7" s="243" t="s">
        <v>199</v>
      </c>
      <c r="J7" s="244" t="s">
        <v>199</v>
      </c>
      <c r="K7" s="245" t="n">
        <v>6.5</v>
      </c>
      <c r="L7" s="188"/>
      <c r="M7" s="230"/>
      <c r="N7" s="230"/>
      <c r="O7" s="241"/>
      <c r="P7" s="241"/>
      <c r="Q7" s="241"/>
      <c r="R7" s="241"/>
      <c r="S7" s="241"/>
      <c r="T7" s="241"/>
    </row>
    <row r="8" s="193" customFormat="true" ht="15" hidden="false" customHeight="true" outlineLevel="0" collapsed="false">
      <c r="A8" s="238" t="n">
        <v>1994</v>
      </c>
      <c r="B8" s="239" t="n">
        <v>126452</v>
      </c>
      <c r="C8" s="239" t="n">
        <v>91549</v>
      </c>
      <c r="D8" s="239" t="n">
        <v>34903</v>
      </c>
      <c r="E8" s="239" t="n">
        <v>5902</v>
      </c>
      <c r="F8" s="239" t="n">
        <v>29001</v>
      </c>
      <c r="G8" s="242" t="n">
        <v>5341</v>
      </c>
      <c r="H8" s="242" t="n">
        <v>34342</v>
      </c>
      <c r="I8" s="245" t="n">
        <v>31.5</v>
      </c>
      <c r="J8" s="245" t="n">
        <v>5.8</v>
      </c>
      <c r="K8" s="245" t="n">
        <v>37.3</v>
      </c>
      <c r="M8" s="230"/>
      <c r="N8" s="230"/>
      <c r="O8" s="246"/>
      <c r="P8" s="246"/>
      <c r="Q8" s="246"/>
      <c r="R8" s="246"/>
      <c r="S8" s="246"/>
      <c r="T8" s="246"/>
    </row>
    <row r="9" s="193" customFormat="true" ht="15" hidden="false" customHeight="true" outlineLevel="0" collapsed="false">
      <c r="A9" s="238" t="n">
        <v>1995</v>
      </c>
      <c r="B9" s="247" t="n">
        <v>142040</v>
      </c>
      <c r="C9" s="248" t="n">
        <v>117798</v>
      </c>
      <c r="D9" s="248" t="n">
        <v>24242</v>
      </c>
      <c r="E9" s="248" t="n">
        <v>11562</v>
      </c>
      <c r="F9" s="248" t="n">
        <v>12680</v>
      </c>
      <c r="G9" s="249" t="n">
        <v>2908</v>
      </c>
      <c r="H9" s="249" t="n">
        <v>15588</v>
      </c>
      <c r="I9" s="250" t="n">
        <v>10</v>
      </c>
      <c r="J9" s="250" t="n">
        <v>2.3</v>
      </c>
      <c r="K9" s="250" t="n">
        <v>12.3</v>
      </c>
      <c r="L9" s="195"/>
      <c r="M9" s="230"/>
      <c r="N9" s="230"/>
      <c r="O9" s="246"/>
      <c r="P9" s="246"/>
      <c r="Q9" s="246"/>
      <c r="R9" s="246"/>
      <c r="S9" s="246"/>
      <c r="T9" s="246"/>
    </row>
    <row r="10" s="193" customFormat="true" ht="15" hidden="false" customHeight="true" outlineLevel="0" collapsed="false">
      <c r="A10" s="238" t="s">
        <v>234</v>
      </c>
      <c r="B10" s="239" t="n">
        <v>133652</v>
      </c>
      <c r="C10" s="239" t="n">
        <v>119909</v>
      </c>
      <c r="D10" s="239" t="n">
        <v>13743</v>
      </c>
      <c r="E10" s="239" t="n">
        <v>12651</v>
      </c>
      <c r="F10" s="251" t="s">
        <v>199</v>
      </c>
      <c r="G10" s="252" t="s">
        <v>199</v>
      </c>
      <c r="H10" s="252" t="s">
        <v>199</v>
      </c>
      <c r="I10" s="253" t="s">
        <v>199</v>
      </c>
      <c r="J10" s="253" t="s">
        <v>199</v>
      </c>
      <c r="K10" s="253" t="s">
        <v>199</v>
      </c>
      <c r="L10" s="195"/>
      <c r="M10" s="230"/>
      <c r="N10" s="230"/>
      <c r="O10" s="246"/>
      <c r="P10" s="246"/>
      <c r="Q10" s="246"/>
      <c r="R10" s="246"/>
      <c r="S10" s="246"/>
      <c r="T10" s="246"/>
    </row>
    <row r="11" s="193" customFormat="true" ht="15" hidden="false" customHeight="true" outlineLevel="0" collapsed="false">
      <c r="A11" s="238" t="n">
        <v>1997</v>
      </c>
      <c r="B11" s="239" t="n">
        <v>125428</v>
      </c>
      <c r="C11" s="239" t="n">
        <v>111577</v>
      </c>
      <c r="D11" s="239" t="n">
        <v>13851</v>
      </c>
      <c r="E11" s="239" t="n">
        <v>14242</v>
      </c>
      <c r="F11" s="251" t="n">
        <v>-391</v>
      </c>
      <c r="G11" s="254" t="n">
        <v>-7833</v>
      </c>
      <c r="H11" s="254" t="n">
        <v>-8224</v>
      </c>
      <c r="I11" s="253" t="s">
        <v>199</v>
      </c>
      <c r="J11" s="253" t="s">
        <v>199</v>
      </c>
      <c r="K11" s="245" t="n">
        <v>-6.2</v>
      </c>
      <c r="L11" s="195"/>
      <c r="M11" s="255"/>
      <c r="N11" s="256"/>
      <c r="O11" s="257"/>
      <c r="P11" s="257"/>
      <c r="Q11" s="257"/>
      <c r="R11" s="246"/>
      <c r="S11" s="246"/>
      <c r="T11" s="246"/>
    </row>
    <row r="12" s="193" customFormat="true" ht="15" hidden="false" customHeight="true" outlineLevel="0" collapsed="false">
      <c r="A12" s="238" t="n">
        <v>1998</v>
      </c>
      <c r="B12" s="239" t="n">
        <v>109495</v>
      </c>
      <c r="C12" s="239" t="n">
        <v>102008</v>
      </c>
      <c r="D12" s="239" t="n">
        <v>7487</v>
      </c>
      <c r="E12" s="239" t="n">
        <v>12582</v>
      </c>
      <c r="F12" s="251" t="n">
        <v>-5095</v>
      </c>
      <c r="G12" s="254" t="n">
        <v>-10838</v>
      </c>
      <c r="H12" s="254" t="n">
        <v>-15933</v>
      </c>
      <c r="I12" s="245" t="n">
        <v>-4.1</v>
      </c>
      <c r="J12" s="245" t="n">
        <v>-8.6</v>
      </c>
      <c r="K12" s="245" t="n">
        <v>-12.7</v>
      </c>
      <c r="L12" s="195"/>
      <c r="M12" s="255"/>
      <c r="N12" s="256"/>
      <c r="O12" s="257"/>
      <c r="P12" s="257"/>
      <c r="Q12" s="257"/>
      <c r="R12" s="246"/>
      <c r="S12" s="246"/>
      <c r="T12" s="246"/>
    </row>
    <row r="13" s="193" customFormat="true" ht="15" hidden="false" customHeight="true" outlineLevel="0" collapsed="false">
      <c r="A13" s="258" t="n">
        <v>1999</v>
      </c>
      <c r="B13" s="251" t="n">
        <v>105274</v>
      </c>
      <c r="C13" s="251" t="n">
        <v>95481</v>
      </c>
      <c r="D13" s="251" t="n">
        <v>9793</v>
      </c>
      <c r="E13" s="251" t="n">
        <v>9062</v>
      </c>
      <c r="F13" s="251" t="n">
        <v>731</v>
      </c>
      <c r="G13" s="254" t="n">
        <v>-4952</v>
      </c>
      <c r="H13" s="254" t="n">
        <v>-4221</v>
      </c>
      <c r="I13" s="245" t="n">
        <v>0.7</v>
      </c>
      <c r="J13" s="245" t="n">
        <v>-4.5</v>
      </c>
      <c r="K13" s="245" t="n">
        <v>-3.9</v>
      </c>
      <c r="L13" s="195"/>
      <c r="M13" s="255"/>
      <c r="N13" s="256"/>
      <c r="O13" s="257"/>
      <c r="P13" s="246"/>
      <c r="Q13" s="246"/>
      <c r="R13" s="246"/>
      <c r="S13" s="246"/>
      <c r="T13" s="246"/>
    </row>
    <row r="14" s="193" customFormat="true" ht="15" hidden="false" customHeight="true" outlineLevel="0" collapsed="false">
      <c r="A14" s="238" t="n">
        <v>2000</v>
      </c>
      <c r="B14" s="239" t="n">
        <v>93804</v>
      </c>
      <c r="C14" s="239" t="n">
        <v>85227</v>
      </c>
      <c r="D14" s="239" t="n">
        <v>8577</v>
      </c>
      <c r="E14" s="239" t="n">
        <v>11521</v>
      </c>
      <c r="F14" s="251" t="n">
        <v>-2944</v>
      </c>
      <c r="G14" s="254" t="n">
        <v>-8526</v>
      </c>
      <c r="H14" s="254" t="n">
        <v>-11470</v>
      </c>
      <c r="I14" s="245" t="n">
        <v>-2.8</v>
      </c>
      <c r="J14" s="245" t="n">
        <v>-8.1</v>
      </c>
      <c r="K14" s="245" t="n">
        <v>-10.9</v>
      </c>
      <c r="L14" s="195"/>
      <c r="M14" s="255"/>
      <c r="N14" s="256"/>
      <c r="O14" s="257"/>
      <c r="P14" s="246"/>
      <c r="Q14" s="246"/>
      <c r="R14" s="246"/>
      <c r="S14" s="246"/>
      <c r="T14" s="246"/>
    </row>
    <row r="15" s="193" customFormat="true" ht="15" hidden="false" customHeight="true" outlineLevel="0" collapsed="false">
      <c r="A15" s="238" t="n">
        <v>2001</v>
      </c>
      <c r="B15" s="239" t="n">
        <v>79700</v>
      </c>
      <c r="C15" s="239" t="n">
        <v>73694</v>
      </c>
      <c r="D15" s="239" t="n">
        <v>6006</v>
      </c>
      <c r="E15" s="239" t="n">
        <v>10723</v>
      </c>
      <c r="F15" s="251" t="n">
        <v>-4717</v>
      </c>
      <c r="G15" s="254" t="n">
        <v>-9387</v>
      </c>
      <c r="H15" s="254" t="n">
        <v>-14104</v>
      </c>
      <c r="I15" s="245" t="n">
        <v>-5</v>
      </c>
      <c r="J15" s="245" t="n">
        <v>-10</v>
      </c>
      <c r="K15" s="245" t="n">
        <v>-15</v>
      </c>
      <c r="L15" s="195"/>
      <c r="M15" s="255"/>
      <c r="N15" s="256"/>
      <c r="O15" s="257"/>
      <c r="P15" s="246"/>
      <c r="Q15" s="246"/>
      <c r="R15" s="246"/>
      <c r="S15" s="246"/>
      <c r="T15" s="246"/>
    </row>
    <row r="16" s="193" customFormat="true" ht="15" hidden="false" customHeight="true" outlineLevel="0" collapsed="false">
      <c r="A16" s="238" t="n">
        <v>2002</v>
      </c>
      <c r="B16" s="239" t="n">
        <v>69327</v>
      </c>
      <c r="C16" s="239" t="n">
        <v>64018</v>
      </c>
      <c r="D16" s="239" t="n">
        <v>5309</v>
      </c>
      <c r="E16" s="239" t="n">
        <v>11347</v>
      </c>
      <c r="F16" s="251" t="n">
        <v>-6038</v>
      </c>
      <c r="G16" s="254" t="n">
        <v>-4335</v>
      </c>
      <c r="H16" s="254" t="n">
        <v>-10373</v>
      </c>
      <c r="I16" s="245" t="n">
        <v>-7.6</v>
      </c>
      <c r="J16" s="245" t="n">
        <v>-5.4</v>
      </c>
      <c r="K16" s="245" t="n">
        <v>-13</v>
      </c>
      <c r="L16" s="195"/>
      <c r="M16" s="255"/>
      <c r="N16" s="256"/>
      <c r="O16" s="257"/>
      <c r="P16" s="246"/>
      <c r="Q16" s="246"/>
      <c r="R16" s="246"/>
      <c r="S16" s="246"/>
      <c r="T16" s="246"/>
    </row>
    <row r="17" s="193" customFormat="true" ht="15" hidden="false" customHeight="true" outlineLevel="0" collapsed="false">
      <c r="A17" s="238" t="n">
        <v>2003</v>
      </c>
      <c r="B17" s="239" t="n">
        <v>67126</v>
      </c>
      <c r="C17" s="239" t="n">
        <v>62824</v>
      </c>
      <c r="D17" s="239" t="n">
        <v>4309</v>
      </c>
      <c r="E17" s="239" t="n">
        <v>6064</v>
      </c>
      <c r="F17" s="251" t="n">
        <v>-1755</v>
      </c>
      <c r="G17" s="254" t="n">
        <v>-446</v>
      </c>
      <c r="H17" s="254" t="n">
        <v>-2201</v>
      </c>
      <c r="I17" s="245" t="n">
        <v>-2.5</v>
      </c>
      <c r="J17" s="245" t="n">
        <v>-0.6</v>
      </c>
      <c r="K17" s="245" t="n">
        <v>-3.2</v>
      </c>
      <c r="L17" s="195"/>
      <c r="M17" s="255"/>
      <c r="N17" s="256"/>
      <c r="O17" s="257"/>
      <c r="P17" s="246"/>
      <c r="Q17" s="246"/>
      <c r="R17" s="246"/>
      <c r="S17" s="246"/>
      <c r="T17" s="246"/>
    </row>
    <row r="18" s="193" customFormat="true" ht="15" hidden="false" customHeight="true" outlineLevel="0" collapsed="false">
      <c r="A18" s="258" t="n">
        <v>2004</v>
      </c>
      <c r="B18" s="251" t="n">
        <v>64510</v>
      </c>
      <c r="C18" s="251" t="n">
        <v>61002</v>
      </c>
      <c r="D18" s="251" t="n">
        <v>3508</v>
      </c>
      <c r="E18" s="251" t="n">
        <v>3989</v>
      </c>
      <c r="F18" s="251" t="n">
        <v>-481</v>
      </c>
      <c r="G18" s="254" t="n">
        <v>-2135</v>
      </c>
      <c r="H18" s="254" t="n">
        <v>-2616</v>
      </c>
      <c r="I18" s="245" t="n">
        <v>-0.7</v>
      </c>
      <c r="J18" s="245" t="n">
        <v>-3.2</v>
      </c>
      <c r="K18" s="245" t="n">
        <v>-3.9</v>
      </c>
      <c r="L18" s="195"/>
      <c r="M18" s="255"/>
      <c r="N18" s="256"/>
      <c r="O18" s="257"/>
      <c r="P18" s="246"/>
      <c r="Q18" s="246"/>
      <c r="R18" s="246"/>
      <c r="S18" s="246"/>
      <c r="T18" s="246"/>
    </row>
    <row r="19" s="193" customFormat="true" ht="15" hidden="false" customHeight="true" outlineLevel="0" collapsed="false">
      <c r="A19" s="238" t="n">
        <v>2005</v>
      </c>
      <c r="B19" s="239" t="n">
        <v>57523</v>
      </c>
      <c r="C19" s="239" t="n">
        <v>54894</v>
      </c>
      <c r="D19" s="239" t="n">
        <v>2630</v>
      </c>
      <c r="E19" s="239" t="n">
        <v>5425</v>
      </c>
      <c r="F19" s="251" t="n">
        <v>-2795</v>
      </c>
      <c r="G19" s="254" t="n">
        <v>-4192</v>
      </c>
      <c r="H19" s="254" t="n">
        <v>-6987</v>
      </c>
      <c r="I19" s="245" t="n">
        <v>-4.3</v>
      </c>
      <c r="J19" s="245" t="n">
        <v>-6.5</v>
      </c>
      <c r="K19" s="245" t="n">
        <v>-10.8</v>
      </c>
      <c r="L19" s="195"/>
      <c r="M19" s="255"/>
      <c r="N19" s="256"/>
      <c r="O19" s="257"/>
      <c r="P19" s="246"/>
      <c r="Q19" s="246"/>
      <c r="R19" s="246"/>
      <c r="S19" s="246"/>
      <c r="T19" s="246"/>
    </row>
    <row r="20" s="193" customFormat="true" ht="15" hidden="false" customHeight="true" outlineLevel="0" collapsed="false">
      <c r="A20" s="238" t="n">
        <v>2006</v>
      </c>
      <c r="B20" s="239" t="n">
        <v>58048</v>
      </c>
      <c r="C20" s="239" t="n">
        <v>54609</v>
      </c>
      <c r="D20" s="239" t="n">
        <v>3439</v>
      </c>
      <c r="E20" s="239" t="n">
        <v>3647</v>
      </c>
      <c r="F20" s="251" t="n">
        <v>-208</v>
      </c>
      <c r="G20" s="254" t="n">
        <v>733</v>
      </c>
      <c r="H20" s="254" t="n">
        <v>525</v>
      </c>
      <c r="I20" s="245" t="n">
        <v>-0.4</v>
      </c>
      <c r="J20" s="245" t="n">
        <v>1.3</v>
      </c>
      <c r="K20" s="245" t="n">
        <v>0.9</v>
      </c>
      <c r="L20" s="195"/>
      <c r="M20" s="255"/>
      <c r="N20" s="256"/>
      <c r="O20" s="257"/>
      <c r="P20" s="246"/>
      <c r="Q20" s="246"/>
      <c r="R20" s="246"/>
      <c r="S20" s="246"/>
      <c r="T20" s="246"/>
    </row>
    <row r="21" s="193" customFormat="true" ht="15" hidden="false" customHeight="true" outlineLevel="0" collapsed="false">
      <c r="A21" s="238" t="n">
        <v>2007</v>
      </c>
      <c r="B21" s="239" t="n">
        <v>57527</v>
      </c>
      <c r="C21" s="239" t="n">
        <v>54587</v>
      </c>
      <c r="D21" s="239" t="n">
        <v>2940</v>
      </c>
      <c r="E21" s="239" t="n">
        <v>2305</v>
      </c>
      <c r="F21" s="251" t="n">
        <v>635</v>
      </c>
      <c r="G21" s="254" t="n">
        <v>-1156</v>
      </c>
      <c r="H21" s="254" t="n">
        <v>-521</v>
      </c>
      <c r="I21" s="245" t="n">
        <v>1.1</v>
      </c>
      <c r="J21" s="245" t="n">
        <v>-2</v>
      </c>
      <c r="K21" s="245" t="n">
        <v>-0.9</v>
      </c>
      <c r="L21" s="195"/>
      <c r="M21" s="255"/>
      <c r="N21" s="256"/>
      <c r="O21" s="257"/>
      <c r="P21" s="246"/>
      <c r="Q21" s="246"/>
      <c r="R21" s="246"/>
      <c r="S21" s="246"/>
      <c r="T21" s="246"/>
    </row>
    <row r="22" s="193" customFormat="true" ht="15" hidden="false" customHeight="true" outlineLevel="0" collapsed="false">
      <c r="A22" s="238" t="n">
        <v>2008</v>
      </c>
      <c r="B22" s="239" t="n">
        <v>56017</v>
      </c>
      <c r="C22" s="239" t="n">
        <v>53439</v>
      </c>
      <c r="D22" s="239" t="n">
        <v>2578</v>
      </c>
      <c r="E22" s="239" t="n">
        <v>2805</v>
      </c>
      <c r="F22" s="251" t="n">
        <v>-227</v>
      </c>
      <c r="G22" s="254" t="n">
        <v>-1283</v>
      </c>
      <c r="H22" s="254" t="n">
        <v>-1510</v>
      </c>
      <c r="I22" s="245" t="n">
        <v>-0.4</v>
      </c>
      <c r="J22" s="245" t="n">
        <v>-2.2</v>
      </c>
      <c r="K22" s="245" t="n">
        <v>-2.6</v>
      </c>
      <c r="L22" s="195"/>
      <c r="M22" s="255"/>
      <c r="N22" s="256"/>
      <c r="O22" s="257"/>
      <c r="P22" s="246"/>
      <c r="Q22" s="246"/>
      <c r="R22" s="246"/>
      <c r="S22" s="246"/>
      <c r="T22" s="246"/>
    </row>
    <row r="23" s="193" customFormat="true" ht="15" hidden="false" customHeight="true" outlineLevel="0" collapsed="false">
      <c r="A23" s="238" t="n">
        <v>2009</v>
      </c>
      <c r="B23" s="239" t="n">
        <v>55764</v>
      </c>
      <c r="C23" s="239" t="n">
        <v>52891</v>
      </c>
      <c r="D23" s="239" t="n">
        <v>2873</v>
      </c>
      <c r="E23" s="239" t="n">
        <v>2735</v>
      </c>
      <c r="F23" s="251" t="n">
        <v>138</v>
      </c>
      <c r="G23" s="254" t="n">
        <v>-391</v>
      </c>
      <c r="H23" s="254" t="n">
        <v>-253</v>
      </c>
      <c r="I23" s="245" t="n">
        <v>0.2</v>
      </c>
      <c r="J23" s="245" t="n">
        <v>-0.7</v>
      </c>
      <c r="K23" s="245" t="n">
        <v>-0.5</v>
      </c>
      <c r="L23" s="195"/>
      <c r="M23" s="255"/>
      <c r="N23" s="256"/>
      <c r="O23" s="257"/>
      <c r="P23" s="246"/>
      <c r="Q23" s="246"/>
      <c r="R23" s="246"/>
      <c r="S23" s="246"/>
      <c r="T23" s="246"/>
    </row>
    <row r="24" s="193" customFormat="true" ht="15" hidden="false" customHeight="true" outlineLevel="0" collapsed="false">
      <c r="A24" s="258" t="n">
        <v>2010</v>
      </c>
      <c r="B24" s="251" t="n">
        <v>57271</v>
      </c>
      <c r="C24" s="251" t="n">
        <v>55101</v>
      </c>
      <c r="D24" s="251" t="n">
        <v>2170</v>
      </c>
      <c r="E24" s="251" t="n">
        <v>2019</v>
      </c>
      <c r="F24" s="251" t="n">
        <v>151</v>
      </c>
      <c r="G24" s="254" t="n">
        <v>1356</v>
      </c>
      <c r="H24" s="254" t="n">
        <v>1507</v>
      </c>
      <c r="I24" s="245" t="n">
        <v>0.3</v>
      </c>
      <c r="J24" s="245" t="n">
        <v>2.4</v>
      </c>
      <c r="K24" s="245" t="n">
        <v>2.7</v>
      </c>
      <c r="L24" s="195"/>
      <c r="M24" s="255"/>
      <c r="N24" s="256"/>
      <c r="O24" s="257"/>
      <c r="P24" s="246"/>
      <c r="Q24" s="246"/>
      <c r="R24" s="246"/>
      <c r="S24" s="246"/>
      <c r="T24" s="246"/>
    </row>
    <row r="25" s="193" customFormat="true" ht="15" hidden="false" customHeight="true" outlineLevel="0" collapsed="false">
      <c r="A25" s="258" t="n">
        <v>2011</v>
      </c>
      <c r="B25" s="251" t="n">
        <v>58827</v>
      </c>
      <c r="C25" s="251" t="n">
        <v>56865</v>
      </c>
      <c r="D25" s="251" t="n">
        <v>1962</v>
      </c>
      <c r="E25" s="251" t="n">
        <v>1300</v>
      </c>
      <c r="F25" s="251" t="n">
        <v>662</v>
      </c>
      <c r="G25" s="254" t="n">
        <v>894</v>
      </c>
      <c r="H25" s="254" t="n">
        <v>1556</v>
      </c>
      <c r="I25" s="245" t="n">
        <v>1.2</v>
      </c>
      <c r="J25" s="245" t="n">
        <v>1.6</v>
      </c>
      <c r="K25" s="245" t="n">
        <v>2.7</v>
      </c>
      <c r="L25" s="195"/>
      <c r="M25" s="255"/>
      <c r="N25" s="256"/>
      <c r="O25" s="257"/>
      <c r="P25" s="246"/>
      <c r="Q25" s="246"/>
      <c r="R25" s="246"/>
      <c r="S25" s="246"/>
      <c r="T25" s="246"/>
    </row>
    <row r="26" s="193" customFormat="true" ht="15" hidden="false" customHeight="true" outlineLevel="0" collapsed="false">
      <c r="A26" s="258" t="n">
        <v>2012</v>
      </c>
      <c r="B26" s="251" t="n">
        <v>57365</v>
      </c>
      <c r="C26" s="251" t="n">
        <v>55548</v>
      </c>
      <c r="D26" s="251" t="n">
        <v>1817</v>
      </c>
      <c r="E26" s="251" t="n">
        <v>2606</v>
      </c>
      <c r="F26" s="251" t="n">
        <v>-789</v>
      </c>
      <c r="G26" s="254" t="n">
        <v>-673</v>
      </c>
      <c r="H26" s="254" t="n">
        <v>-1462</v>
      </c>
      <c r="I26" s="245" t="n">
        <v>-1.3</v>
      </c>
      <c r="J26" s="245" t="n">
        <v>-1.1</v>
      </c>
      <c r="K26" s="245" t="n">
        <v>-2.5</v>
      </c>
      <c r="L26" s="195"/>
      <c r="M26" s="255"/>
      <c r="N26" s="256"/>
      <c r="O26" s="257"/>
      <c r="P26" s="246"/>
      <c r="Q26" s="246"/>
      <c r="R26" s="246"/>
      <c r="S26" s="246"/>
      <c r="T26" s="246"/>
    </row>
    <row r="27" s="193" customFormat="true" ht="39" hidden="false" customHeight="true" outlineLevel="0" collapsed="false">
      <c r="A27" s="121" t="s">
        <v>235</v>
      </c>
      <c r="B27" s="121"/>
      <c r="C27" s="121"/>
      <c r="D27" s="121"/>
      <c r="E27" s="121"/>
      <c r="F27" s="121"/>
      <c r="G27" s="121"/>
      <c r="H27" s="121"/>
      <c r="I27" s="121"/>
      <c r="J27" s="121"/>
      <c r="K27" s="121"/>
      <c r="L27" s="187"/>
      <c r="M27" s="259"/>
      <c r="N27" s="246"/>
      <c r="O27" s="246"/>
      <c r="P27" s="246"/>
      <c r="Q27" s="246"/>
      <c r="R27" s="246"/>
      <c r="S27" s="246"/>
      <c r="T27" s="246"/>
    </row>
    <row r="28" customFormat="false" ht="27.75" hidden="false" customHeight="true" outlineLevel="0" collapsed="false">
      <c r="A28" s="186" t="s">
        <v>236</v>
      </c>
      <c r="B28" s="186"/>
      <c r="C28" s="186"/>
      <c r="D28" s="186"/>
      <c r="E28" s="186"/>
      <c r="F28" s="186"/>
      <c r="G28" s="186"/>
      <c r="H28" s="186"/>
      <c r="I28" s="186"/>
      <c r="J28" s="186"/>
      <c r="K28" s="186"/>
    </row>
    <row r="29" customFormat="false" ht="10.5" hidden="false" customHeight="true" outlineLevel="0" collapsed="false">
      <c r="A29" s="260" t="s">
        <v>218</v>
      </c>
      <c r="B29" s="260"/>
      <c r="C29" s="260"/>
      <c r="D29" s="260"/>
      <c r="E29" s="260"/>
      <c r="F29" s="260"/>
      <c r="G29" s="260"/>
      <c r="H29" s="260"/>
      <c r="I29" s="260"/>
      <c r="J29" s="260"/>
      <c r="K29" s="260"/>
    </row>
    <row r="30" s="82" customFormat="true" ht="88.5" hidden="false" customHeight="true" outlineLevel="0" collapsed="false">
      <c r="A30" s="209" t="s">
        <v>237</v>
      </c>
      <c r="B30" s="209"/>
      <c r="C30" s="209"/>
      <c r="D30" s="209"/>
      <c r="E30" s="209"/>
      <c r="F30" s="209"/>
      <c r="G30" s="209"/>
      <c r="H30" s="209"/>
      <c r="I30" s="209"/>
      <c r="J30" s="209"/>
      <c r="K30" s="209"/>
    </row>
    <row r="31" s="82" customFormat="true" ht="9" hidden="false" customHeight="false" outlineLevel="0" collapsed="false"/>
    <row r="32" s="82" customFormat="true" ht="9" hidden="false" customHeight="false" outlineLevel="0" collapsed="false"/>
    <row r="33" s="82" customFormat="true" ht="9" hidden="false" customHeight="false" outlineLevel="0" collapsed="false"/>
    <row r="34" s="82" customFormat="true" ht="9" hidden="false" customHeight="false" outlineLevel="0" collapsed="false"/>
    <row r="35" s="82" customFormat="true" ht="9" hidden="false" customHeight="false" outlineLevel="0" collapsed="false"/>
    <row r="36" s="82" customFormat="true" ht="9" hidden="false" customHeight="false" outlineLevel="0" collapsed="false"/>
  </sheetData>
  <mergeCells count="20">
    <mergeCell ref="A1:K1"/>
    <mergeCell ref="A2:A5"/>
    <mergeCell ref="B2:B5"/>
    <mergeCell ref="C2:D2"/>
    <mergeCell ref="E2:E5"/>
    <mergeCell ref="F2:K2"/>
    <mergeCell ref="C3:C5"/>
    <mergeCell ref="D3:D5"/>
    <mergeCell ref="F3:F4"/>
    <mergeCell ref="G3:G4"/>
    <mergeCell ref="H3:H4"/>
    <mergeCell ref="I3:I4"/>
    <mergeCell ref="J3:J4"/>
    <mergeCell ref="K3:K4"/>
    <mergeCell ref="F5:H5"/>
    <mergeCell ref="I5:K5"/>
    <mergeCell ref="A27:K27"/>
    <mergeCell ref="A28:K28"/>
    <mergeCell ref="A29:K29"/>
    <mergeCell ref="A30:K30"/>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8.14"/>
    <col collapsed="false" customWidth="true" hidden="false" outlineLevel="0" max="5" min="2" style="0" width="7.85"/>
    <col collapsed="false" customWidth="true" hidden="false" outlineLevel="0" max="6" min="6" style="0" width="9.14"/>
    <col collapsed="false" customWidth="true" hidden="false" outlineLevel="0" max="7" min="7" style="0" width="7.85"/>
    <col collapsed="false" customWidth="true" hidden="false" outlineLevel="0" max="10" min="8" style="78" width="7.85"/>
    <col collapsed="false" customWidth="true" hidden="false" outlineLevel="0" max="11" min="11" style="78" width="8.99"/>
    <col collapsed="false" customWidth="true" hidden="false" outlineLevel="0" max="12" min="12" style="0" width="8.41"/>
    <col collapsed="false" customWidth="true" hidden="false" outlineLevel="0" max="24" min="13" style="0" width="7.14"/>
  </cols>
  <sheetData>
    <row r="1" customFormat="false" ht="33" hidden="false" customHeight="true" outlineLevel="0" collapsed="false">
      <c r="A1" s="171" t="s">
        <v>238</v>
      </c>
      <c r="B1" s="171"/>
      <c r="C1" s="171"/>
      <c r="D1" s="171"/>
      <c r="E1" s="171"/>
      <c r="F1" s="171"/>
      <c r="G1" s="171"/>
      <c r="H1" s="171"/>
      <c r="I1" s="171"/>
      <c r="J1" s="171"/>
      <c r="K1" s="171"/>
    </row>
    <row r="2" s="29" customFormat="true" ht="14.25" hidden="false" customHeight="true" outlineLevel="0" collapsed="false">
      <c r="A2" s="261" t="s">
        <v>134</v>
      </c>
      <c r="B2" s="262" t="s">
        <v>167</v>
      </c>
      <c r="C2" s="262"/>
      <c r="D2" s="262"/>
      <c r="E2" s="262"/>
      <c r="F2" s="262"/>
      <c r="G2" s="28" t="s">
        <v>168</v>
      </c>
      <c r="H2" s="28"/>
      <c r="I2" s="28"/>
      <c r="J2" s="28"/>
      <c r="K2" s="28"/>
    </row>
    <row r="3" s="29" customFormat="true" ht="13.5" hidden="false" customHeight="true" outlineLevel="0" collapsed="false">
      <c r="A3" s="261"/>
      <c r="B3" s="263" t="s">
        <v>239</v>
      </c>
      <c r="C3" s="263"/>
      <c r="D3" s="263"/>
      <c r="E3" s="263"/>
      <c r="F3" s="263"/>
      <c r="G3" s="263"/>
      <c r="H3" s="263"/>
      <c r="I3" s="263"/>
      <c r="J3" s="263"/>
      <c r="K3" s="263"/>
      <c r="L3" s="62"/>
    </row>
    <row r="4" s="29" customFormat="true" ht="14.25" hidden="false" customHeight="true" outlineLevel="0" collapsed="false">
      <c r="A4" s="261"/>
      <c r="B4" s="264" t="s">
        <v>240</v>
      </c>
      <c r="C4" s="264" t="s">
        <v>241</v>
      </c>
      <c r="D4" s="264" t="s">
        <v>242</v>
      </c>
      <c r="E4" s="264" t="s">
        <v>243</v>
      </c>
      <c r="F4" s="264" t="s">
        <v>244</v>
      </c>
      <c r="G4" s="264" t="s">
        <v>240</v>
      </c>
      <c r="H4" s="264" t="s">
        <v>241</v>
      </c>
      <c r="I4" s="264" t="s">
        <v>242</v>
      </c>
      <c r="J4" s="264" t="s">
        <v>243</v>
      </c>
      <c r="K4" s="265" t="s">
        <v>244</v>
      </c>
      <c r="L4" s="62"/>
      <c r="M4" s="266"/>
      <c r="N4" s="266"/>
      <c r="O4" s="266"/>
      <c r="P4" s="266"/>
      <c r="Q4" s="266"/>
      <c r="R4" s="266"/>
      <c r="S4" s="266"/>
      <c r="T4" s="266"/>
      <c r="U4" s="266"/>
      <c r="V4" s="266"/>
      <c r="W4" s="266"/>
      <c r="X4" s="266"/>
      <c r="Y4" s="235"/>
    </row>
    <row r="5" s="97" customFormat="true" ht="27" hidden="false" customHeight="true" outlineLevel="0" collapsed="false">
      <c r="A5" s="176" t="n">
        <v>1991</v>
      </c>
      <c r="B5" s="267" t="n">
        <v>50.8</v>
      </c>
      <c r="C5" s="267" t="n">
        <v>16.7</v>
      </c>
      <c r="D5" s="267" t="n">
        <v>14</v>
      </c>
      <c r="E5" s="267" t="n">
        <v>7.5</v>
      </c>
      <c r="F5" s="267" t="n">
        <v>11</v>
      </c>
      <c r="G5" s="267" t="n">
        <v>5.6</v>
      </c>
      <c r="H5" s="267" t="n">
        <v>5.1</v>
      </c>
      <c r="I5" s="267" t="n">
        <v>10.2</v>
      </c>
      <c r="J5" s="267" t="n">
        <v>12.7</v>
      </c>
      <c r="K5" s="267" t="n">
        <v>66.4</v>
      </c>
      <c r="L5" s="193"/>
      <c r="M5" s="268"/>
      <c r="N5" s="268"/>
      <c r="O5" s="268"/>
      <c r="P5" s="268"/>
      <c r="Q5" s="268"/>
      <c r="R5" s="268"/>
      <c r="S5" s="268"/>
      <c r="T5" s="268"/>
      <c r="U5" s="268"/>
      <c r="V5" s="268"/>
      <c r="W5" s="268"/>
      <c r="X5" s="268"/>
      <c r="Y5" s="246"/>
    </row>
    <row r="6" s="97" customFormat="true" ht="15" hidden="false" customHeight="true" outlineLevel="0" collapsed="false">
      <c r="A6" s="176" t="n">
        <v>1992</v>
      </c>
      <c r="B6" s="267" t="n">
        <v>40.8</v>
      </c>
      <c r="C6" s="267" t="n">
        <v>22.4</v>
      </c>
      <c r="D6" s="267" t="n">
        <v>17.9</v>
      </c>
      <c r="E6" s="267" t="n">
        <v>8.8</v>
      </c>
      <c r="F6" s="267" t="n">
        <v>10.2</v>
      </c>
      <c r="G6" s="267" t="n">
        <v>5.1</v>
      </c>
      <c r="H6" s="267" t="n">
        <v>7.6</v>
      </c>
      <c r="I6" s="267" t="n">
        <v>14</v>
      </c>
      <c r="J6" s="267" t="n">
        <v>15.4</v>
      </c>
      <c r="K6" s="267" t="n">
        <v>57.9</v>
      </c>
      <c r="L6" s="193"/>
      <c r="M6" s="268"/>
      <c r="N6" s="268"/>
      <c r="O6" s="268"/>
      <c r="P6" s="268"/>
      <c r="Q6" s="268"/>
      <c r="R6" s="268"/>
      <c r="S6" s="268"/>
      <c r="T6" s="268"/>
      <c r="U6" s="268"/>
      <c r="V6" s="268"/>
      <c r="W6" s="268"/>
      <c r="X6" s="268"/>
      <c r="Y6" s="246"/>
    </row>
    <row r="7" s="97" customFormat="true" ht="15" hidden="false" customHeight="true" outlineLevel="0" collapsed="false">
      <c r="A7" s="176" t="n">
        <v>1993</v>
      </c>
      <c r="B7" s="267" t="n">
        <v>37.4</v>
      </c>
      <c r="C7" s="267" t="n">
        <v>23.4</v>
      </c>
      <c r="D7" s="267" t="n">
        <v>21.4</v>
      </c>
      <c r="E7" s="267" t="n">
        <v>9.7</v>
      </c>
      <c r="F7" s="267" t="n">
        <v>8</v>
      </c>
      <c r="G7" s="267" t="n">
        <v>5.2</v>
      </c>
      <c r="H7" s="267" t="n">
        <v>8.9</v>
      </c>
      <c r="I7" s="267" t="n">
        <v>18</v>
      </c>
      <c r="J7" s="267" t="n">
        <v>18.5</v>
      </c>
      <c r="K7" s="267" t="n">
        <v>49.3</v>
      </c>
      <c r="L7" s="193"/>
      <c r="M7" s="268"/>
      <c r="N7" s="268"/>
      <c r="O7" s="268"/>
      <c r="P7" s="268"/>
      <c r="Q7" s="268"/>
      <c r="R7" s="268"/>
      <c r="S7" s="268"/>
      <c r="T7" s="268"/>
      <c r="U7" s="268"/>
      <c r="V7" s="268"/>
      <c r="W7" s="268"/>
      <c r="X7" s="268"/>
      <c r="Y7" s="246"/>
    </row>
    <row r="8" s="29" customFormat="true" ht="15" hidden="false" customHeight="true" outlineLevel="0" collapsed="false">
      <c r="A8" s="176" t="n">
        <v>1994</v>
      </c>
      <c r="B8" s="267" t="n">
        <v>32.5</v>
      </c>
      <c r="C8" s="267" t="n">
        <v>25.9</v>
      </c>
      <c r="D8" s="267" t="n">
        <v>24.7</v>
      </c>
      <c r="E8" s="267" t="n">
        <v>10.1</v>
      </c>
      <c r="F8" s="267" t="n">
        <v>6.9</v>
      </c>
      <c r="G8" s="267" t="n">
        <v>4.7</v>
      </c>
      <c r="H8" s="267" t="n">
        <v>10.7</v>
      </c>
      <c r="I8" s="267" t="n">
        <v>22.6</v>
      </c>
      <c r="J8" s="267" t="n">
        <v>20.5</v>
      </c>
      <c r="K8" s="267" t="n">
        <v>41.4</v>
      </c>
      <c r="L8" s="269"/>
      <c r="M8" s="268"/>
      <c r="N8" s="268"/>
      <c r="O8" s="268"/>
      <c r="P8" s="268"/>
      <c r="Q8" s="268"/>
      <c r="R8" s="268"/>
      <c r="S8" s="268"/>
      <c r="T8" s="268"/>
      <c r="U8" s="268"/>
      <c r="V8" s="268"/>
      <c r="W8" s="268"/>
      <c r="X8" s="268"/>
      <c r="Y8" s="235"/>
    </row>
    <row r="9" customFormat="false" ht="15" hidden="false" customHeight="true" outlineLevel="0" collapsed="false">
      <c r="A9" s="176" t="n">
        <v>1995</v>
      </c>
      <c r="B9" s="270" t="n">
        <v>32.7</v>
      </c>
      <c r="C9" s="270" t="n">
        <v>27</v>
      </c>
      <c r="D9" s="270" t="n">
        <v>25.4</v>
      </c>
      <c r="E9" s="270" t="n">
        <v>9.2</v>
      </c>
      <c r="F9" s="270" t="n">
        <v>5.7</v>
      </c>
      <c r="G9" s="270" t="n">
        <v>5.4</v>
      </c>
      <c r="H9" s="270" t="n">
        <v>12.3</v>
      </c>
      <c r="I9" s="270" t="n">
        <v>25.2</v>
      </c>
      <c r="J9" s="270" t="n">
        <v>21</v>
      </c>
      <c r="K9" s="270" t="n">
        <v>36.1</v>
      </c>
      <c r="L9" s="136"/>
      <c r="M9" s="268"/>
      <c r="N9" s="268"/>
      <c r="O9" s="268"/>
      <c r="P9" s="268"/>
      <c r="Q9" s="268"/>
      <c r="R9" s="268"/>
      <c r="S9" s="268"/>
      <c r="T9" s="268"/>
      <c r="U9" s="268"/>
      <c r="V9" s="268"/>
      <c r="W9" s="268"/>
      <c r="X9" s="268"/>
      <c r="Y9" s="268"/>
      <c r="Z9" s="271"/>
    </row>
    <row r="10" customFormat="false" ht="15" hidden="false" customHeight="true" outlineLevel="0" collapsed="false">
      <c r="A10" s="176" t="n">
        <v>1996</v>
      </c>
      <c r="B10" s="270" t="n">
        <v>33.2</v>
      </c>
      <c r="C10" s="270" t="n">
        <v>28.3</v>
      </c>
      <c r="D10" s="270" t="n">
        <v>24.6</v>
      </c>
      <c r="E10" s="270" t="n">
        <v>8.8</v>
      </c>
      <c r="F10" s="270" t="n">
        <v>5</v>
      </c>
      <c r="G10" s="270" t="n">
        <v>5.8</v>
      </c>
      <c r="H10" s="270" t="n">
        <v>14.1</v>
      </c>
      <c r="I10" s="270" t="n">
        <v>26.3</v>
      </c>
      <c r="J10" s="270" t="n">
        <v>21</v>
      </c>
      <c r="K10" s="270" t="n">
        <v>32.8</v>
      </c>
      <c r="L10" s="136"/>
      <c r="M10" s="268"/>
      <c r="N10" s="268"/>
      <c r="O10" s="268"/>
      <c r="P10" s="268"/>
      <c r="Q10" s="268"/>
      <c r="R10" s="268"/>
      <c r="S10" s="268"/>
      <c r="T10" s="268"/>
      <c r="U10" s="268"/>
      <c r="V10" s="268"/>
      <c r="W10" s="268"/>
      <c r="X10" s="268"/>
      <c r="Y10" s="268"/>
      <c r="Z10" s="271"/>
    </row>
    <row r="11" customFormat="false" ht="15" hidden="false" customHeight="true" outlineLevel="0" collapsed="false">
      <c r="A11" s="176" t="n">
        <v>1997</v>
      </c>
      <c r="B11" s="270" t="n">
        <v>41</v>
      </c>
      <c r="C11" s="270" t="n">
        <v>28.2</v>
      </c>
      <c r="D11" s="270" t="n">
        <v>20.9</v>
      </c>
      <c r="E11" s="270" t="n">
        <v>6.4</v>
      </c>
      <c r="F11" s="270" t="n">
        <v>3.5</v>
      </c>
      <c r="G11" s="270" t="n">
        <v>8.3</v>
      </c>
      <c r="H11" s="270" t="n">
        <v>16.9</v>
      </c>
      <c r="I11" s="270" t="n">
        <v>27.4</v>
      </c>
      <c r="J11" s="270" t="n">
        <v>19</v>
      </c>
      <c r="K11" s="270" t="n">
        <v>28.4</v>
      </c>
      <c r="L11" s="136"/>
      <c r="M11" s="268"/>
      <c r="N11" s="268"/>
      <c r="O11" s="268"/>
      <c r="P11" s="268"/>
      <c r="Q11" s="268"/>
      <c r="R11" s="268"/>
      <c r="S11" s="268"/>
      <c r="T11" s="268"/>
      <c r="U11" s="268"/>
      <c r="V11" s="268"/>
      <c r="W11" s="268"/>
      <c r="X11" s="268"/>
      <c r="Y11" s="268"/>
      <c r="Z11" s="271"/>
    </row>
    <row r="12" customFormat="false" ht="15" hidden="false" customHeight="true" outlineLevel="0" collapsed="false">
      <c r="A12" s="176" t="n">
        <v>1998</v>
      </c>
      <c r="B12" s="270" t="n">
        <v>50.9</v>
      </c>
      <c r="C12" s="270" t="n">
        <v>24.7</v>
      </c>
      <c r="D12" s="270" t="n">
        <v>16.9</v>
      </c>
      <c r="E12" s="270" t="n">
        <v>4.9</v>
      </c>
      <c r="F12" s="270" t="n">
        <v>2.6</v>
      </c>
      <c r="G12" s="270" t="n">
        <v>11.5</v>
      </c>
      <c r="H12" s="270" t="n">
        <v>18.2</v>
      </c>
      <c r="I12" s="270" t="n">
        <v>27.1</v>
      </c>
      <c r="J12" s="270" t="n">
        <v>17.9</v>
      </c>
      <c r="K12" s="270" t="n">
        <v>25.2</v>
      </c>
      <c r="L12" s="136"/>
      <c r="M12" s="268"/>
      <c r="N12" s="268"/>
      <c r="O12" s="268"/>
      <c r="P12" s="268"/>
      <c r="Q12" s="268"/>
      <c r="R12" s="268"/>
      <c r="S12" s="268"/>
      <c r="T12" s="268"/>
      <c r="U12" s="268"/>
      <c r="V12" s="268"/>
      <c r="W12" s="268"/>
      <c r="X12" s="268"/>
      <c r="Y12" s="268"/>
      <c r="Z12" s="271"/>
    </row>
    <row r="13" customFormat="false" ht="15" hidden="false" customHeight="true" outlineLevel="0" collapsed="false">
      <c r="A13" s="176" t="n">
        <v>1999</v>
      </c>
      <c r="B13" s="270" t="n">
        <v>56.9</v>
      </c>
      <c r="C13" s="270" t="n">
        <v>22.3</v>
      </c>
      <c r="D13" s="270" t="n">
        <v>14.3</v>
      </c>
      <c r="E13" s="270" t="n">
        <v>4.4</v>
      </c>
      <c r="F13" s="270" t="n">
        <v>2.1</v>
      </c>
      <c r="G13" s="270" t="n">
        <v>14.5</v>
      </c>
      <c r="H13" s="270" t="n">
        <v>18.5</v>
      </c>
      <c r="I13" s="270" t="n">
        <v>25.9</v>
      </c>
      <c r="J13" s="270" t="n">
        <v>18.2</v>
      </c>
      <c r="K13" s="270" t="n">
        <v>22.9</v>
      </c>
      <c r="L13" s="136"/>
      <c r="M13" s="268"/>
      <c r="N13" s="268"/>
      <c r="O13" s="268"/>
      <c r="P13" s="268"/>
      <c r="Q13" s="268"/>
      <c r="R13" s="268"/>
      <c r="S13" s="268"/>
      <c r="T13" s="268"/>
      <c r="U13" s="268"/>
      <c r="V13" s="268"/>
      <c r="W13" s="268"/>
      <c r="X13" s="268"/>
      <c r="Y13" s="268"/>
      <c r="Z13" s="271"/>
    </row>
    <row r="14" customFormat="false" ht="15" hidden="false" customHeight="true" outlineLevel="0" collapsed="false">
      <c r="A14" s="176" t="n">
        <v>2000</v>
      </c>
      <c r="B14" s="270" t="n">
        <v>63.4</v>
      </c>
      <c r="C14" s="270" t="n">
        <v>20.1</v>
      </c>
      <c r="D14" s="270" t="n">
        <v>11.2</v>
      </c>
      <c r="E14" s="270" t="n">
        <v>3.6</v>
      </c>
      <c r="F14" s="270" t="n">
        <v>1.7</v>
      </c>
      <c r="G14" s="270" t="n">
        <v>17.4</v>
      </c>
      <c r="H14" s="270" t="n">
        <v>19.3</v>
      </c>
      <c r="I14" s="270" t="n">
        <v>23.2</v>
      </c>
      <c r="J14" s="270" t="n">
        <v>17.2</v>
      </c>
      <c r="K14" s="270" t="n">
        <v>22.9</v>
      </c>
      <c r="L14" s="272"/>
      <c r="M14" s="268"/>
      <c r="N14" s="268"/>
      <c r="O14" s="268"/>
      <c r="P14" s="268"/>
      <c r="Q14" s="268"/>
      <c r="R14" s="268"/>
      <c r="S14" s="268"/>
      <c r="T14" s="268"/>
      <c r="U14" s="268"/>
      <c r="V14" s="268"/>
      <c r="W14" s="268"/>
      <c r="X14" s="268"/>
      <c r="Y14" s="268"/>
      <c r="Z14" s="271"/>
    </row>
    <row r="15" customFormat="false" ht="15" hidden="false" customHeight="true" outlineLevel="0" collapsed="false">
      <c r="A15" s="176" t="n">
        <v>2001</v>
      </c>
      <c r="B15" s="270" t="n">
        <v>69.1</v>
      </c>
      <c r="C15" s="270" t="n">
        <v>17.1</v>
      </c>
      <c r="D15" s="270" t="n">
        <v>9.5</v>
      </c>
      <c r="E15" s="270" t="n">
        <v>2.8</v>
      </c>
      <c r="F15" s="270" t="n">
        <v>1.5</v>
      </c>
      <c r="G15" s="270" t="n">
        <v>20.6</v>
      </c>
      <c r="H15" s="270" t="n">
        <v>18.3</v>
      </c>
      <c r="I15" s="270" t="n">
        <v>22.3</v>
      </c>
      <c r="J15" s="270" t="n">
        <v>14.8</v>
      </c>
      <c r="K15" s="270" t="n">
        <v>24</v>
      </c>
      <c r="L15" s="272"/>
      <c r="M15" s="268"/>
      <c r="N15" s="268"/>
      <c r="O15" s="268"/>
      <c r="P15" s="268"/>
      <c r="Q15" s="268"/>
      <c r="R15" s="268"/>
      <c r="S15" s="268"/>
      <c r="T15" s="268"/>
      <c r="U15" s="268"/>
      <c r="V15" s="268"/>
      <c r="W15" s="268"/>
      <c r="X15" s="268"/>
      <c r="Y15" s="268"/>
      <c r="Z15" s="271"/>
    </row>
    <row r="16" customFormat="false" ht="15" hidden="false" customHeight="true" outlineLevel="0" collapsed="false">
      <c r="A16" s="176" t="n">
        <v>2002</v>
      </c>
      <c r="B16" s="270" t="n">
        <v>72.7</v>
      </c>
      <c r="C16" s="270" t="n">
        <v>15.8</v>
      </c>
      <c r="D16" s="270" t="n">
        <v>7.7</v>
      </c>
      <c r="E16" s="270" t="n">
        <v>2.5</v>
      </c>
      <c r="F16" s="270" t="n">
        <v>1.3</v>
      </c>
      <c r="G16" s="273" t="n">
        <v>23</v>
      </c>
      <c r="H16" s="273" t="n">
        <v>18.6</v>
      </c>
      <c r="I16" s="273" t="n">
        <v>20.3</v>
      </c>
      <c r="J16" s="273" t="n">
        <v>14.7</v>
      </c>
      <c r="K16" s="273" t="n">
        <v>23.4</v>
      </c>
      <c r="L16" s="272"/>
      <c r="M16" s="268"/>
      <c r="N16" s="268"/>
      <c r="O16" s="268"/>
      <c r="P16" s="268"/>
      <c r="Q16" s="268"/>
      <c r="R16" s="268"/>
      <c r="S16" s="268"/>
      <c r="T16" s="268"/>
      <c r="U16" s="268"/>
      <c r="V16" s="268"/>
      <c r="W16" s="268"/>
      <c r="X16" s="268"/>
      <c r="Y16" s="268"/>
      <c r="Z16" s="271"/>
    </row>
    <row r="17" customFormat="false" ht="15" hidden="false" customHeight="true" outlineLevel="0" collapsed="false">
      <c r="A17" s="176" t="n">
        <v>2003</v>
      </c>
      <c r="B17" s="270" t="n">
        <v>73.3</v>
      </c>
      <c r="C17" s="270" t="n">
        <v>15.7</v>
      </c>
      <c r="D17" s="270" t="n">
        <v>7.6</v>
      </c>
      <c r="E17" s="270" t="n">
        <v>2.2</v>
      </c>
      <c r="F17" s="270" t="n">
        <v>1.3</v>
      </c>
      <c r="G17" s="273" t="n">
        <v>23.9</v>
      </c>
      <c r="H17" s="273" t="n">
        <v>19.4</v>
      </c>
      <c r="I17" s="273" t="n">
        <v>20.5</v>
      </c>
      <c r="J17" s="273" t="n">
        <v>13</v>
      </c>
      <c r="K17" s="273" t="n">
        <v>23.1</v>
      </c>
      <c r="L17" s="272"/>
      <c r="M17" s="268"/>
      <c r="N17" s="268"/>
      <c r="O17" s="268"/>
      <c r="P17" s="268"/>
      <c r="Q17" s="268"/>
      <c r="R17" s="268"/>
      <c r="S17" s="268"/>
      <c r="T17" s="268"/>
      <c r="U17" s="268"/>
      <c r="V17" s="268"/>
      <c r="W17" s="268"/>
      <c r="X17" s="268"/>
      <c r="Y17" s="268"/>
      <c r="Z17" s="271"/>
    </row>
    <row r="18" customFormat="false" ht="15" hidden="false" customHeight="true" outlineLevel="0" collapsed="false">
      <c r="A18" s="176" t="n">
        <v>2004</v>
      </c>
      <c r="B18" s="270" t="n">
        <v>75</v>
      </c>
      <c r="C18" s="270" t="n">
        <v>14.5</v>
      </c>
      <c r="D18" s="270" t="n">
        <v>7.3</v>
      </c>
      <c r="E18" s="270" t="n">
        <v>2.1</v>
      </c>
      <c r="F18" s="270" t="n">
        <v>1.1</v>
      </c>
      <c r="G18" s="273" t="n">
        <v>25.1</v>
      </c>
      <c r="H18" s="273" t="n">
        <v>18.7</v>
      </c>
      <c r="I18" s="273" t="n">
        <v>20.9</v>
      </c>
      <c r="J18" s="273" t="n">
        <v>13.4</v>
      </c>
      <c r="K18" s="273" t="n">
        <v>21.9</v>
      </c>
      <c r="L18" s="272"/>
      <c r="M18" s="268"/>
      <c r="N18" s="268"/>
      <c r="O18" s="268"/>
      <c r="P18" s="268"/>
      <c r="Q18" s="268"/>
      <c r="R18" s="268"/>
      <c r="S18" s="268"/>
      <c r="T18" s="268"/>
      <c r="U18" s="268"/>
      <c r="V18" s="268"/>
      <c r="W18" s="268"/>
      <c r="X18" s="268"/>
      <c r="Y18" s="268"/>
      <c r="Z18" s="271"/>
    </row>
    <row r="19" customFormat="false" ht="15" hidden="false" customHeight="true" outlineLevel="0" collapsed="false">
      <c r="A19" s="93" t="n">
        <v>2005</v>
      </c>
      <c r="B19" s="270" t="n">
        <v>78.8</v>
      </c>
      <c r="C19" s="270" t="n">
        <v>12.4</v>
      </c>
      <c r="D19" s="270" t="n">
        <v>6.1</v>
      </c>
      <c r="E19" s="270" t="n">
        <v>1.7</v>
      </c>
      <c r="F19" s="270" t="n">
        <v>1</v>
      </c>
      <c r="G19" s="273" t="n">
        <v>27.8</v>
      </c>
      <c r="H19" s="273" t="n">
        <v>18</v>
      </c>
      <c r="I19" s="273" t="n">
        <v>19.8</v>
      </c>
      <c r="J19" s="273" t="n">
        <v>12.3</v>
      </c>
      <c r="K19" s="273" t="n">
        <v>22.1</v>
      </c>
      <c r="L19" s="136"/>
      <c r="M19" s="268"/>
      <c r="N19" s="268"/>
      <c r="O19" s="268"/>
      <c r="P19" s="268"/>
      <c r="Q19" s="268"/>
      <c r="R19" s="268"/>
      <c r="S19" s="268"/>
      <c r="T19" s="268"/>
      <c r="U19" s="268"/>
      <c r="V19" s="268"/>
      <c r="W19" s="268"/>
      <c r="X19" s="268"/>
      <c r="Y19" s="268"/>
      <c r="Z19" s="271"/>
    </row>
    <row r="20" customFormat="false" ht="15" hidden="false" customHeight="true" outlineLevel="0" collapsed="false">
      <c r="A20" s="93" t="n">
        <v>2006</v>
      </c>
      <c r="B20" s="270" t="n">
        <v>79.7</v>
      </c>
      <c r="C20" s="270" t="n">
        <v>11.8</v>
      </c>
      <c r="D20" s="270" t="n">
        <v>6.1</v>
      </c>
      <c r="E20" s="270" t="n">
        <v>1.5</v>
      </c>
      <c r="F20" s="270" t="n">
        <v>1</v>
      </c>
      <c r="G20" s="273" t="n">
        <v>28</v>
      </c>
      <c r="H20" s="273" t="n">
        <v>17.5</v>
      </c>
      <c r="I20" s="273" t="n">
        <v>20.8</v>
      </c>
      <c r="J20" s="273" t="n">
        <v>11</v>
      </c>
      <c r="K20" s="273" t="n">
        <v>22.7</v>
      </c>
      <c r="L20" s="136"/>
      <c r="M20" s="268"/>
      <c r="N20" s="268"/>
      <c r="O20" s="268"/>
      <c r="P20" s="268"/>
      <c r="Q20" s="268"/>
      <c r="R20" s="268"/>
      <c r="S20" s="268"/>
      <c r="T20" s="268"/>
      <c r="U20" s="268"/>
      <c r="V20" s="268"/>
      <c r="W20" s="268"/>
      <c r="X20" s="268"/>
      <c r="Y20" s="268"/>
      <c r="Z20" s="271"/>
    </row>
    <row r="21" customFormat="false" ht="15" hidden="false" customHeight="true" outlineLevel="0" collapsed="false">
      <c r="A21" s="93" t="n">
        <v>2007</v>
      </c>
      <c r="B21" s="270" t="n">
        <v>80.2</v>
      </c>
      <c r="C21" s="270" t="n">
        <v>11.8</v>
      </c>
      <c r="D21" s="270" t="n">
        <v>5.5</v>
      </c>
      <c r="E21" s="270" t="n">
        <v>1.6</v>
      </c>
      <c r="F21" s="270" t="n">
        <v>0.9</v>
      </c>
      <c r="G21" s="273" t="n">
        <v>28.4</v>
      </c>
      <c r="H21" s="273" t="n">
        <v>18.2</v>
      </c>
      <c r="I21" s="273" t="n">
        <v>19.1</v>
      </c>
      <c r="J21" s="273" t="n">
        <v>12.8</v>
      </c>
      <c r="K21" s="273" t="n">
        <v>21.5</v>
      </c>
      <c r="L21" s="136"/>
      <c r="M21" s="268"/>
      <c r="N21" s="268"/>
      <c r="O21" s="268"/>
      <c r="P21" s="268"/>
      <c r="Q21" s="268"/>
      <c r="R21" s="268"/>
      <c r="S21" s="268"/>
      <c r="T21" s="268"/>
      <c r="U21" s="268"/>
      <c r="V21" s="268"/>
      <c r="W21" s="268"/>
      <c r="X21" s="268"/>
      <c r="Y21" s="268"/>
      <c r="Z21" s="271"/>
    </row>
    <row r="22" customFormat="false" ht="15" hidden="false" customHeight="true" outlineLevel="0" collapsed="false">
      <c r="A22" s="176" t="n">
        <v>2008</v>
      </c>
      <c r="B22" s="270" t="n">
        <v>81.2</v>
      </c>
      <c r="C22" s="270" t="n">
        <v>11.1</v>
      </c>
      <c r="D22" s="270" t="n">
        <v>5.2</v>
      </c>
      <c r="E22" s="270" t="n">
        <v>1.6</v>
      </c>
      <c r="F22" s="270" t="n">
        <v>1</v>
      </c>
      <c r="G22" s="273" t="n">
        <v>28.8</v>
      </c>
      <c r="H22" s="273" t="n">
        <v>17.6</v>
      </c>
      <c r="I22" s="273" t="n">
        <v>18.3</v>
      </c>
      <c r="J22" s="273" t="n">
        <v>12.5</v>
      </c>
      <c r="K22" s="273" t="n">
        <v>22.9</v>
      </c>
      <c r="L22" s="136"/>
      <c r="M22" s="268"/>
      <c r="N22" s="268"/>
      <c r="O22" s="268"/>
      <c r="P22" s="268"/>
      <c r="Q22" s="268"/>
      <c r="R22" s="268"/>
      <c r="S22" s="268"/>
      <c r="T22" s="268"/>
      <c r="U22" s="268"/>
      <c r="V22" s="268"/>
      <c r="W22" s="268"/>
      <c r="X22" s="268"/>
      <c r="Y22" s="136"/>
    </row>
    <row r="23" customFormat="false" ht="15" hidden="false" customHeight="true" outlineLevel="0" collapsed="false">
      <c r="A23" s="176" t="n">
        <v>2009</v>
      </c>
      <c r="B23" s="274" t="n">
        <v>81.1</v>
      </c>
      <c r="C23" s="274" t="n">
        <v>11.3</v>
      </c>
      <c r="D23" s="274" t="n">
        <v>5</v>
      </c>
      <c r="E23" s="274" t="n">
        <v>1.6</v>
      </c>
      <c r="F23" s="274" t="n">
        <v>1</v>
      </c>
      <c r="G23" s="274" t="n">
        <v>28.3</v>
      </c>
      <c r="H23" s="274" t="n">
        <v>17.8</v>
      </c>
      <c r="I23" s="274" t="n">
        <v>17.6</v>
      </c>
      <c r="J23" s="274" t="n">
        <v>12.5</v>
      </c>
      <c r="K23" s="274" t="n">
        <v>23.8</v>
      </c>
      <c r="L23" s="78"/>
      <c r="M23" s="268"/>
      <c r="N23" s="268"/>
      <c r="O23" s="268"/>
      <c r="P23" s="268"/>
      <c r="Q23" s="268"/>
      <c r="R23" s="268"/>
      <c r="S23" s="268"/>
      <c r="T23" s="268"/>
      <c r="U23" s="268"/>
      <c r="V23" s="268"/>
      <c r="W23" s="268"/>
      <c r="X23" s="268"/>
      <c r="Y23" s="136"/>
    </row>
    <row r="24" s="135" customFormat="true" ht="15" hidden="false" customHeight="true" outlineLevel="0" collapsed="false">
      <c r="A24" s="93" t="n">
        <v>2010</v>
      </c>
      <c r="B24" s="267" t="n">
        <v>80.8</v>
      </c>
      <c r="C24" s="267" t="n">
        <v>11.5</v>
      </c>
      <c r="D24" s="267" t="n">
        <v>5.1</v>
      </c>
      <c r="E24" s="267" t="n">
        <v>1.5</v>
      </c>
      <c r="F24" s="267" t="n">
        <v>1</v>
      </c>
      <c r="G24" s="267" t="n">
        <v>27.9</v>
      </c>
      <c r="H24" s="267" t="n">
        <v>18.2</v>
      </c>
      <c r="I24" s="267" t="n">
        <v>17.9</v>
      </c>
      <c r="J24" s="267" t="n">
        <v>11.9</v>
      </c>
      <c r="K24" s="267" t="n">
        <v>24.1</v>
      </c>
      <c r="L24" s="136"/>
      <c r="M24" s="268"/>
      <c r="N24" s="268"/>
      <c r="O24" s="268"/>
      <c r="P24" s="268"/>
      <c r="Q24" s="268"/>
      <c r="R24" s="268"/>
      <c r="S24" s="268"/>
      <c r="T24" s="268"/>
      <c r="U24" s="268"/>
      <c r="V24" s="268"/>
      <c r="W24" s="268"/>
      <c r="X24" s="268"/>
      <c r="Y24" s="136"/>
    </row>
    <row r="25" s="135" customFormat="true" ht="15" hidden="false" customHeight="true" outlineLevel="0" collapsed="false">
      <c r="A25" s="93" t="n">
        <v>2011</v>
      </c>
      <c r="B25" s="267" t="n">
        <v>80.3</v>
      </c>
      <c r="C25" s="267" t="n">
        <v>11.8</v>
      </c>
      <c r="D25" s="267" t="n">
        <v>5.3</v>
      </c>
      <c r="E25" s="267" t="n">
        <v>1.4</v>
      </c>
      <c r="F25" s="267" t="n">
        <v>1.1</v>
      </c>
      <c r="G25" s="267" t="n">
        <v>27.6</v>
      </c>
      <c r="H25" s="267" t="n">
        <v>18.4</v>
      </c>
      <c r="I25" s="267" t="n">
        <v>18.3</v>
      </c>
      <c r="J25" s="267" t="n">
        <v>10.7</v>
      </c>
      <c r="K25" s="267" t="n">
        <v>24.9</v>
      </c>
      <c r="L25" s="136"/>
      <c r="M25" s="268"/>
      <c r="N25" s="268"/>
      <c r="O25" s="268"/>
      <c r="P25" s="268"/>
      <c r="Q25" s="268"/>
      <c r="R25" s="268"/>
      <c r="S25" s="268"/>
      <c r="T25" s="268"/>
      <c r="U25" s="268"/>
      <c r="V25" s="268"/>
      <c r="W25" s="268"/>
      <c r="X25" s="268"/>
      <c r="Y25" s="136"/>
    </row>
    <row r="26" s="135" customFormat="true" ht="15" hidden="false" customHeight="true" outlineLevel="0" collapsed="false">
      <c r="A26" s="93" t="n">
        <v>2012</v>
      </c>
      <c r="B26" s="267" t="n">
        <v>80.2</v>
      </c>
      <c r="C26" s="267" t="n">
        <v>11.7</v>
      </c>
      <c r="D26" s="267" t="n">
        <v>5.5</v>
      </c>
      <c r="E26" s="267" t="n">
        <v>1.4</v>
      </c>
      <c r="F26" s="267" t="n">
        <v>1</v>
      </c>
      <c r="G26" s="267" t="n">
        <v>28.1</v>
      </c>
      <c r="H26" s="267" t="n">
        <v>18.7</v>
      </c>
      <c r="I26" s="267" t="n">
        <v>19.8</v>
      </c>
      <c r="J26" s="267" t="n">
        <v>11.4</v>
      </c>
      <c r="K26" s="267" t="n">
        <v>22</v>
      </c>
      <c r="L26" s="136"/>
      <c r="M26" s="268"/>
      <c r="N26" s="268"/>
      <c r="O26" s="268"/>
      <c r="P26" s="268"/>
      <c r="Q26" s="268"/>
      <c r="R26" s="268"/>
      <c r="S26" s="268"/>
      <c r="T26" s="268"/>
      <c r="U26" s="268"/>
      <c r="V26" s="268"/>
      <c r="W26" s="268"/>
      <c r="X26" s="268"/>
      <c r="Y26" s="136"/>
    </row>
    <row r="27" customFormat="false" ht="37.5" hidden="false" customHeight="true" outlineLevel="0" collapsed="false">
      <c r="A27" s="209" t="s">
        <v>245</v>
      </c>
      <c r="B27" s="209"/>
      <c r="C27" s="209"/>
      <c r="D27" s="209"/>
      <c r="E27" s="209"/>
      <c r="F27" s="209"/>
      <c r="G27" s="209"/>
      <c r="L27" s="78"/>
    </row>
    <row r="28" customFormat="false" ht="12.75" hidden="false" customHeight="false" outlineLevel="0" collapsed="false">
      <c r="A28" s="275"/>
      <c r="L28" s="78"/>
    </row>
    <row r="29" customFormat="false" ht="12.75" hidden="false" customHeight="false" outlineLevel="0" collapsed="false">
      <c r="E29" s="135"/>
      <c r="F29" s="135"/>
      <c r="G29" s="135"/>
      <c r="H29" s="136"/>
      <c r="I29" s="136"/>
      <c r="J29" s="136"/>
      <c r="K29" s="136"/>
      <c r="L29" s="136"/>
    </row>
    <row r="30" customFormat="false" ht="12.75" hidden="false" customHeight="false" outlineLevel="0" collapsed="false">
      <c r="E30" s="135"/>
      <c r="F30" s="135"/>
      <c r="G30" s="135"/>
      <c r="H30" s="136"/>
      <c r="I30" s="136"/>
      <c r="J30" s="136"/>
      <c r="K30" s="136"/>
      <c r="L30" s="136"/>
      <c r="M30" s="135"/>
      <c r="N30" s="135"/>
      <c r="O30" s="135"/>
    </row>
    <row r="31" customFormat="false" ht="12.75" hidden="false" customHeight="false" outlineLevel="0" collapsed="false">
      <c r="E31" s="135"/>
      <c r="F31" s="135"/>
      <c r="G31" s="135"/>
      <c r="H31" s="136"/>
      <c r="I31" s="136"/>
      <c r="J31" s="136"/>
      <c r="K31" s="136"/>
      <c r="L31" s="136"/>
      <c r="M31" s="135"/>
      <c r="N31" s="135"/>
      <c r="O31" s="135"/>
    </row>
    <row r="32" customFormat="false" ht="12.75" hidden="false" customHeight="false" outlineLevel="0" collapsed="false">
      <c r="L32" s="78"/>
      <c r="M32" s="135"/>
      <c r="N32" s="135"/>
      <c r="O32" s="135"/>
    </row>
    <row r="33" customFormat="false" ht="12.75" hidden="false" customHeight="false" outlineLevel="0" collapsed="false">
      <c r="L33" s="78"/>
    </row>
    <row r="34" customFormat="false" ht="12.75" hidden="false" customHeight="false" outlineLevel="0" collapsed="false">
      <c r="L34" s="78"/>
    </row>
  </sheetData>
  <mergeCells count="6">
    <mergeCell ref="A1:K1"/>
    <mergeCell ref="A2:A4"/>
    <mergeCell ref="B2:F2"/>
    <mergeCell ref="G2:K2"/>
    <mergeCell ref="B3:K3"/>
    <mergeCell ref="A27:G27"/>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G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8.56"/>
    <col collapsed="false" customWidth="true" hidden="false" outlineLevel="0" max="7" min="2" style="0" width="12.85"/>
  </cols>
  <sheetData>
    <row r="1" customFormat="false" ht="33" hidden="false" customHeight="true" outlineLevel="0" collapsed="false">
      <c r="A1" s="171" t="s">
        <v>246</v>
      </c>
      <c r="B1" s="171"/>
      <c r="C1" s="171"/>
      <c r="D1" s="171"/>
      <c r="E1" s="171"/>
      <c r="F1" s="171"/>
      <c r="G1" s="171"/>
    </row>
    <row r="2" s="82" customFormat="true" ht="14.25" hidden="false" customHeight="true" outlineLevel="0" collapsed="false">
      <c r="A2" s="79" t="s">
        <v>134</v>
      </c>
      <c r="B2" s="197" t="s">
        <v>247</v>
      </c>
      <c r="C2" s="80" t="s">
        <v>248</v>
      </c>
      <c r="D2" s="80"/>
      <c r="E2" s="80"/>
      <c r="F2" s="197" t="s">
        <v>249</v>
      </c>
      <c r="G2" s="276" t="s">
        <v>250</v>
      </c>
    </row>
    <row r="3" s="82" customFormat="true" ht="13.5" hidden="false" customHeight="true" outlineLevel="0" collapsed="false">
      <c r="A3" s="79"/>
      <c r="B3" s="197"/>
      <c r="C3" s="213" t="s">
        <v>251</v>
      </c>
      <c r="D3" s="213" t="s">
        <v>252</v>
      </c>
      <c r="E3" s="214" t="s">
        <v>253</v>
      </c>
      <c r="F3" s="197"/>
      <c r="G3" s="276"/>
    </row>
    <row r="4" s="82" customFormat="true" ht="31.5" hidden="false" customHeight="true" outlineLevel="0" collapsed="false">
      <c r="A4" s="79"/>
      <c r="B4" s="197"/>
      <c r="C4" s="197"/>
      <c r="D4" s="197"/>
      <c r="E4" s="214"/>
      <c r="F4" s="197"/>
      <c r="G4" s="276"/>
    </row>
    <row r="5" s="97" customFormat="true" ht="27" hidden="false" customHeight="true" outlineLevel="0" collapsed="false">
      <c r="A5" s="176" t="n">
        <v>1991</v>
      </c>
      <c r="B5" s="277" t="n">
        <v>81.5</v>
      </c>
      <c r="C5" s="277" t="n">
        <v>63.7</v>
      </c>
      <c r="D5" s="277" t="n">
        <v>10.3</v>
      </c>
      <c r="E5" s="277" t="n">
        <v>7.4</v>
      </c>
      <c r="F5" s="277" t="n">
        <v>16.7</v>
      </c>
      <c r="G5" s="277" t="n">
        <v>1.9</v>
      </c>
    </row>
    <row r="6" s="97" customFormat="true" ht="15" hidden="false" customHeight="true" outlineLevel="0" collapsed="false">
      <c r="A6" s="176" t="n">
        <v>1992</v>
      </c>
      <c r="B6" s="277" t="n">
        <v>83.7</v>
      </c>
      <c r="C6" s="277" t="n">
        <v>63.4</v>
      </c>
      <c r="D6" s="277" t="n">
        <v>11.7</v>
      </c>
      <c r="E6" s="277" t="n">
        <v>8.7</v>
      </c>
      <c r="F6" s="277" t="n">
        <v>14.3</v>
      </c>
      <c r="G6" s="277" t="n">
        <v>1.9</v>
      </c>
    </row>
    <row r="7" s="97" customFormat="true" ht="15" hidden="false" customHeight="true" outlineLevel="0" collapsed="false">
      <c r="A7" s="176" t="n">
        <v>1993</v>
      </c>
      <c r="B7" s="277" t="n">
        <v>84.4</v>
      </c>
      <c r="C7" s="277" t="n">
        <v>62.3</v>
      </c>
      <c r="D7" s="277" t="n">
        <v>13.5</v>
      </c>
      <c r="E7" s="277" t="n">
        <v>8.7</v>
      </c>
      <c r="F7" s="277" t="n">
        <v>13.6</v>
      </c>
      <c r="G7" s="277" t="n">
        <v>2</v>
      </c>
    </row>
    <row r="8" s="97" customFormat="true" ht="15" hidden="false" customHeight="true" outlineLevel="0" collapsed="false">
      <c r="A8" s="176" t="n">
        <v>1994</v>
      </c>
      <c r="B8" s="277" t="n">
        <v>84.4</v>
      </c>
      <c r="C8" s="277" t="n">
        <v>60.8</v>
      </c>
      <c r="D8" s="277" t="n">
        <v>16.4</v>
      </c>
      <c r="E8" s="277" t="n">
        <v>7.3</v>
      </c>
      <c r="F8" s="277" t="n">
        <v>13.7</v>
      </c>
      <c r="G8" s="277" t="n">
        <v>1.9</v>
      </c>
    </row>
    <row r="9" s="97" customFormat="true" ht="15" hidden="false" customHeight="true" outlineLevel="0" collapsed="false">
      <c r="A9" s="176" t="n">
        <v>1995</v>
      </c>
      <c r="B9" s="277" t="n">
        <v>84</v>
      </c>
      <c r="C9" s="277" t="n">
        <v>59.4</v>
      </c>
      <c r="D9" s="277" t="n">
        <v>16.8</v>
      </c>
      <c r="E9" s="277" t="n">
        <v>7.7</v>
      </c>
      <c r="F9" s="277" t="n">
        <v>13.9</v>
      </c>
      <c r="G9" s="277" t="n">
        <v>2.1</v>
      </c>
    </row>
    <row r="10" s="97" customFormat="true" ht="15" hidden="false" customHeight="true" outlineLevel="0" collapsed="false">
      <c r="A10" s="176" t="n">
        <v>1996</v>
      </c>
      <c r="B10" s="277" t="n">
        <v>83.1</v>
      </c>
      <c r="C10" s="277" t="n">
        <v>57.4</v>
      </c>
      <c r="D10" s="277" t="n">
        <v>16.8</v>
      </c>
      <c r="E10" s="277" t="n">
        <v>9</v>
      </c>
      <c r="F10" s="277" t="n">
        <v>14.7</v>
      </c>
      <c r="G10" s="277" t="n">
        <v>2.2</v>
      </c>
    </row>
    <row r="11" s="97" customFormat="true" ht="15" hidden="false" customHeight="true" outlineLevel="0" collapsed="false">
      <c r="A11" s="176" t="n">
        <v>1997</v>
      </c>
      <c r="B11" s="277" t="n">
        <v>82.1</v>
      </c>
      <c r="C11" s="277" t="n">
        <v>56.1</v>
      </c>
      <c r="D11" s="277" t="n">
        <v>16.6</v>
      </c>
      <c r="E11" s="277" t="n">
        <v>9.5</v>
      </c>
      <c r="F11" s="277" t="n">
        <v>15.1</v>
      </c>
      <c r="G11" s="277" t="n">
        <v>2.8</v>
      </c>
    </row>
    <row r="12" s="97" customFormat="true" ht="15" hidden="false" customHeight="true" outlineLevel="0" collapsed="false">
      <c r="A12" s="176" t="n">
        <v>1998</v>
      </c>
      <c r="B12" s="277" t="n">
        <v>80.5</v>
      </c>
      <c r="C12" s="277" t="n">
        <v>55</v>
      </c>
      <c r="D12" s="277" t="n">
        <v>16.3</v>
      </c>
      <c r="E12" s="277" t="n">
        <v>9.2</v>
      </c>
      <c r="F12" s="277" t="n">
        <v>15.8</v>
      </c>
      <c r="G12" s="277" t="n">
        <v>3.7</v>
      </c>
    </row>
    <row r="13" s="97" customFormat="true" ht="15" hidden="false" customHeight="true" outlineLevel="0" collapsed="false">
      <c r="A13" s="176" t="n">
        <v>1999</v>
      </c>
      <c r="B13" s="277" t="n">
        <v>79.5</v>
      </c>
      <c r="C13" s="277" t="n">
        <v>55.7</v>
      </c>
      <c r="D13" s="277" t="n">
        <v>16.1</v>
      </c>
      <c r="E13" s="277" t="n">
        <v>7.7</v>
      </c>
      <c r="F13" s="277" t="n">
        <v>16.1</v>
      </c>
      <c r="G13" s="277" t="n">
        <v>4.4</v>
      </c>
    </row>
    <row r="14" s="97" customFormat="true" ht="15" hidden="false" customHeight="true" outlineLevel="0" collapsed="false">
      <c r="A14" s="176" t="n">
        <v>2000</v>
      </c>
      <c r="B14" s="277" t="n">
        <v>77.3</v>
      </c>
      <c r="C14" s="277" t="n">
        <v>53.3</v>
      </c>
      <c r="D14" s="277" t="n">
        <v>16.8</v>
      </c>
      <c r="E14" s="277" t="n">
        <v>7.1</v>
      </c>
      <c r="F14" s="277" t="n">
        <v>17.5</v>
      </c>
      <c r="G14" s="277" t="n">
        <v>5.2</v>
      </c>
    </row>
    <row r="15" s="97" customFormat="true" ht="15" hidden="false" customHeight="true" outlineLevel="0" collapsed="false">
      <c r="A15" s="176" t="n">
        <v>2001</v>
      </c>
      <c r="B15" s="277" t="n">
        <v>76.1</v>
      </c>
      <c r="C15" s="277" t="n">
        <v>52.1</v>
      </c>
      <c r="D15" s="277" t="n">
        <v>17.5</v>
      </c>
      <c r="E15" s="277" t="n">
        <v>6.6</v>
      </c>
      <c r="F15" s="277" t="n">
        <v>18</v>
      </c>
      <c r="G15" s="277" t="n">
        <v>5.8</v>
      </c>
    </row>
    <row r="16" s="97" customFormat="true" ht="15" hidden="false" customHeight="true" outlineLevel="0" collapsed="false">
      <c r="A16" s="176" t="n">
        <v>2002</v>
      </c>
      <c r="B16" s="277" t="n">
        <v>74.9</v>
      </c>
      <c r="C16" s="277" t="n">
        <v>51.8</v>
      </c>
      <c r="D16" s="277" t="n">
        <v>17.2</v>
      </c>
      <c r="E16" s="277" t="n">
        <v>6</v>
      </c>
      <c r="F16" s="277" t="n">
        <v>18.4</v>
      </c>
      <c r="G16" s="277" t="n">
        <v>6.7</v>
      </c>
    </row>
    <row r="17" s="97" customFormat="true" ht="15" hidden="false" customHeight="true" outlineLevel="0" collapsed="false">
      <c r="A17" s="176" t="n">
        <v>2003</v>
      </c>
      <c r="B17" s="277" t="n">
        <v>75</v>
      </c>
      <c r="C17" s="277" t="n">
        <v>53.2</v>
      </c>
      <c r="D17" s="277" t="n">
        <v>16.8</v>
      </c>
      <c r="E17" s="277" t="n">
        <v>5</v>
      </c>
      <c r="F17" s="277" t="n">
        <v>18.2</v>
      </c>
      <c r="G17" s="277" t="n">
        <v>6.9</v>
      </c>
    </row>
    <row r="18" s="97" customFormat="true" ht="15" hidden="false" customHeight="true" outlineLevel="0" collapsed="false">
      <c r="A18" s="176" t="n">
        <v>2004</v>
      </c>
      <c r="B18" s="277" t="n">
        <v>74.2</v>
      </c>
      <c r="C18" s="277" t="n">
        <v>53</v>
      </c>
      <c r="D18" s="277" t="n">
        <v>16.9</v>
      </c>
      <c r="E18" s="277" t="n">
        <v>4.4</v>
      </c>
      <c r="F18" s="277" t="n">
        <v>18.5</v>
      </c>
      <c r="G18" s="277" t="n">
        <v>7.3</v>
      </c>
    </row>
    <row r="19" s="97" customFormat="true" ht="15" hidden="false" customHeight="true" outlineLevel="0" collapsed="false">
      <c r="A19" s="176" t="n">
        <v>2005</v>
      </c>
      <c r="B19" s="277" t="n">
        <v>72.5</v>
      </c>
      <c r="C19" s="277" t="n">
        <v>51.5</v>
      </c>
      <c r="D19" s="277" t="n">
        <v>16.3</v>
      </c>
      <c r="E19" s="277" t="n">
        <v>4.7</v>
      </c>
      <c r="F19" s="277" t="n">
        <v>18.9</v>
      </c>
      <c r="G19" s="277" t="n">
        <v>8.6</v>
      </c>
    </row>
    <row r="20" s="97" customFormat="true" ht="15" hidden="false" customHeight="true" outlineLevel="0" collapsed="false">
      <c r="A20" s="176" t="n">
        <v>2006</v>
      </c>
      <c r="B20" s="277" t="n">
        <v>72.5</v>
      </c>
      <c r="C20" s="277" t="n">
        <v>53</v>
      </c>
      <c r="D20" s="277" t="n">
        <v>14.7</v>
      </c>
      <c r="E20" s="277" t="n">
        <v>4.8</v>
      </c>
      <c r="F20" s="277" t="n">
        <v>18.5</v>
      </c>
      <c r="G20" s="277" t="n">
        <v>9</v>
      </c>
    </row>
    <row r="21" s="97" customFormat="true" ht="15" hidden="false" customHeight="true" outlineLevel="0" collapsed="false">
      <c r="A21" s="176" t="n">
        <v>2007</v>
      </c>
      <c r="B21" s="277" t="n">
        <v>72.4</v>
      </c>
      <c r="C21" s="277" t="n">
        <v>52</v>
      </c>
      <c r="D21" s="277" t="n">
        <v>15.7</v>
      </c>
      <c r="E21" s="277" t="n">
        <v>4.7</v>
      </c>
      <c r="F21" s="277" t="n">
        <v>18.3</v>
      </c>
      <c r="G21" s="277" t="n">
        <v>9.3</v>
      </c>
    </row>
    <row r="22" s="97" customFormat="true" ht="15" hidden="false" customHeight="true" outlineLevel="0" collapsed="false">
      <c r="A22" s="176" t="n">
        <v>2008</v>
      </c>
      <c r="B22" s="277" t="n">
        <v>72</v>
      </c>
      <c r="C22" s="277" t="n">
        <v>53</v>
      </c>
      <c r="D22" s="277" t="n">
        <v>14.7</v>
      </c>
      <c r="E22" s="277" t="n">
        <v>4.4</v>
      </c>
      <c r="F22" s="277" t="n">
        <v>18.5</v>
      </c>
      <c r="G22" s="277" t="n">
        <v>9.5</v>
      </c>
    </row>
    <row r="23" s="97" customFormat="true" ht="15" hidden="false" customHeight="true" outlineLevel="0" collapsed="false">
      <c r="A23" s="176" t="n">
        <v>2009</v>
      </c>
      <c r="B23" s="277" t="n">
        <v>71.3</v>
      </c>
      <c r="C23" s="277" t="n">
        <v>53.4</v>
      </c>
      <c r="D23" s="277" t="n">
        <v>14.1</v>
      </c>
      <c r="E23" s="277" t="n">
        <v>3.9</v>
      </c>
      <c r="F23" s="277" t="n">
        <v>19.2</v>
      </c>
      <c r="G23" s="277" t="n">
        <v>9.5</v>
      </c>
    </row>
    <row r="24" s="97" customFormat="true" ht="15" hidden="false" customHeight="true" outlineLevel="0" collapsed="false">
      <c r="A24" s="176" t="n">
        <v>2010</v>
      </c>
      <c r="B24" s="277" t="n">
        <v>71.8</v>
      </c>
      <c r="C24" s="277" t="n">
        <v>52.9</v>
      </c>
      <c r="D24" s="277" t="n">
        <v>15.5</v>
      </c>
      <c r="E24" s="277" t="n">
        <v>3.4</v>
      </c>
      <c r="F24" s="277" t="n">
        <v>19</v>
      </c>
      <c r="G24" s="277" t="n">
        <v>9.3</v>
      </c>
    </row>
    <row r="25" s="97" customFormat="true" ht="15" hidden="false" customHeight="true" outlineLevel="0" collapsed="false">
      <c r="A25" s="176" t="n">
        <v>2011</v>
      </c>
      <c r="B25" s="277" t="n">
        <v>72.5</v>
      </c>
      <c r="C25" s="277" t="n">
        <v>54.8</v>
      </c>
      <c r="D25" s="277" t="n">
        <v>15</v>
      </c>
      <c r="E25" s="277" t="n">
        <v>2.7</v>
      </c>
      <c r="F25" s="277" t="n">
        <v>18.4</v>
      </c>
      <c r="G25" s="277" t="n">
        <v>9.1</v>
      </c>
    </row>
    <row r="26" s="97" customFormat="true" ht="15" hidden="false" customHeight="true" outlineLevel="0" collapsed="false">
      <c r="A26" s="176" t="n">
        <v>2012</v>
      </c>
      <c r="B26" s="277" t="n">
        <v>72.3</v>
      </c>
      <c r="C26" s="277" t="n">
        <v>55.7</v>
      </c>
      <c r="D26" s="277" t="n">
        <v>14.1</v>
      </c>
      <c r="E26" s="277" t="n">
        <v>2.6</v>
      </c>
      <c r="F26" s="277" t="n">
        <v>18.1</v>
      </c>
      <c r="G26" s="277" t="n">
        <v>9.6</v>
      </c>
    </row>
    <row r="27" s="57" customFormat="true" ht="28.5" hidden="false" customHeight="true" outlineLevel="0" collapsed="false">
      <c r="A27" s="209" t="s">
        <v>245</v>
      </c>
      <c r="B27" s="209"/>
      <c r="C27" s="209"/>
      <c r="D27" s="209"/>
      <c r="E27" s="209"/>
      <c r="F27" s="209"/>
      <c r="G27" s="209"/>
      <c r="H27" s="56"/>
    </row>
    <row r="28" s="57" customFormat="true" ht="11.1" hidden="false" customHeight="true" outlineLevel="0" collapsed="false">
      <c r="A28" s="275"/>
      <c r="H28" s="60"/>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c r="BS28" s="29"/>
      <c r="BT28" s="29"/>
      <c r="BU28" s="29"/>
      <c r="BV28" s="29"/>
      <c r="BW28" s="29"/>
      <c r="BX28" s="29"/>
      <c r="BY28" s="29"/>
      <c r="BZ28" s="29"/>
      <c r="CA28" s="29"/>
      <c r="CB28" s="29"/>
      <c r="CC28" s="29"/>
      <c r="CD28" s="29"/>
      <c r="CE28" s="29"/>
      <c r="CF28" s="29"/>
      <c r="CG28" s="29"/>
      <c r="CH28" s="29"/>
      <c r="CI28" s="29"/>
      <c r="CJ28" s="29"/>
      <c r="CK28" s="29"/>
      <c r="CL28" s="29"/>
      <c r="CM28" s="29"/>
      <c r="CN28" s="29"/>
      <c r="CO28" s="29"/>
      <c r="CP28" s="29"/>
      <c r="CQ28" s="29"/>
      <c r="CR28" s="29"/>
      <c r="CS28" s="29"/>
      <c r="CT28" s="29"/>
      <c r="CU28" s="29"/>
      <c r="CV28" s="29"/>
      <c r="CW28" s="29"/>
      <c r="CX28" s="29"/>
      <c r="CY28" s="29"/>
      <c r="CZ28" s="29"/>
      <c r="DA28" s="29"/>
      <c r="DB28" s="29"/>
      <c r="DC28" s="29"/>
      <c r="DD28" s="29"/>
      <c r="DE28" s="29"/>
      <c r="DF28" s="29"/>
      <c r="DG28" s="29"/>
      <c r="DH28" s="29"/>
      <c r="DI28" s="29"/>
      <c r="DJ28" s="29"/>
      <c r="DK28" s="29"/>
      <c r="DL28" s="29"/>
      <c r="DM28" s="29"/>
      <c r="DN28" s="29"/>
      <c r="DO28" s="29"/>
      <c r="DP28" s="29"/>
      <c r="DQ28" s="29"/>
      <c r="DR28" s="29"/>
      <c r="DS28" s="29"/>
      <c r="DT28" s="29"/>
      <c r="DU28" s="29"/>
      <c r="DV28" s="29"/>
      <c r="DW28" s="29"/>
      <c r="DX28" s="29"/>
      <c r="DY28" s="29"/>
      <c r="DZ28" s="29"/>
      <c r="EA28" s="29"/>
      <c r="EB28" s="29"/>
      <c r="EC28" s="29"/>
      <c r="ED28" s="29"/>
      <c r="EE28" s="29"/>
      <c r="EF28" s="29"/>
      <c r="EG28" s="29"/>
      <c r="EH28" s="29"/>
      <c r="EI28" s="29"/>
      <c r="EJ28" s="29"/>
      <c r="EK28" s="29"/>
      <c r="EL28" s="29"/>
      <c r="EM28" s="29"/>
      <c r="EN28" s="29"/>
      <c r="EO28" s="29"/>
      <c r="EP28" s="29"/>
      <c r="EQ28" s="29"/>
      <c r="ER28" s="29"/>
      <c r="ES28" s="29"/>
      <c r="ET28" s="29"/>
      <c r="EU28" s="29"/>
      <c r="EV28" s="29"/>
      <c r="EW28" s="29"/>
      <c r="EX28" s="29"/>
      <c r="EY28" s="29"/>
      <c r="EZ28" s="29"/>
      <c r="FA28" s="29"/>
      <c r="FB28" s="29"/>
      <c r="FC28" s="29"/>
      <c r="FD28" s="29"/>
      <c r="FE28" s="29"/>
      <c r="FF28" s="29"/>
      <c r="FG28" s="29"/>
      <c r="FH28" s="29"/>
      <c r="FI28" s="29"/>
      <c r="FJ28" s="29"/>
      <c r="FK28" s="29"/>
      <c r="FL28" s="29"/>
      <c r="FM28" s="29"/>
      <c r="FN28" s="29"/>
      <c r="FO28" s="29"/>
      <c r="FP28" s="29"/>
      <c r="FQ28" s="29"/>
      <c r="FR28" s="29"/>
      <c r="FS28" s="29"/>
      <c r="FT28" s="29"/>
      <c r="FU28" s="29"/>
      <c r="FV28" s="29"/>
      <c r="FW28" s="29"/>
      <c r="FX28" s="29"/>
      <c r="FY28" s="29"/>
      <c r="FZ28" s="29"/>
      <c r="GA28" s="29"/>
      <c r="GB28" s="29"/>
      <c r="GC28" s="29"/>
      <c r="GD28" s="29"/>
      <c r="GE28" s="29"/>
      <c r="GF28" s="29"/>
      <c r="GG28" s="29"/>
      <c r="GH28" s="29"/>
      <c r="GI28" s="29"/>
      <c r="GJ28" s="29"/>
      <c r="GK28" s="29"/>
      <c r="GL28" s="29"/>
      <c r="GM28" s="29"/>
      <c r="GN28" s="29"/>
      <c r="GO28" s="29"/>
      <c r="GP28" s="29"/>
      <c r="GQ28" s="29"/>
      <c r="GR28" s="29"/>
      <c r="GS28" s="29"/>
      <c r="GT28" s="29"/>
      <c r="GU28" s="29"/>
      <c r="GV28" s="29"/>
      <c r="GW28" s="29"/>
      <c r="GX28" s="29"/>
      <c r="GY28" s="29"/>
      <c r="GZ28" s="29"/>
      <c r="HA28" s="29"/>
      <c r="HB28" s="29"/>
      <c r="HC28" s="29"/>
      <c r="HD28" s="29"/>
      <c r="HE28" s="29"/>
      <c r="HF28" s="29"/>
      <c r="HG28" s="29"/>
      <c r="HH28" s="29"/>
      <c r="HI28" s="29"/>
      <c r="HJ28" s="29"/>
      <c r="HK28" s="29"/>
      <c r="HL28" s="29"/>
      <c r="HM28" s="29"/>
      <c r="HN28" s="29"/>
      <c r="HO28" s="29"/>
      <c r="HP28" s="29"/>
      <c r="HQ28" s="29"/>
      <c r="HR28" s="29"/>
      <c r="HS28" s="29"/>
      <c r="HT28" s="29"/>
      <c r="HU28" s="29"/>
      <c r="HV28" s="29"/>
      <c r="HW28" s="29"/>
      <c r="HX28" s="29"/>
      <c r="HY28" s="29"/>
      <c r="HZ28" s="29"/>
      <c r="IA28" s="29"/>
      <c r="IB28" s="29"/>
      <c r="IC28" s="29"/>
      <c r="ID28" s="29"/>
      <c r="IE28" s="29"/>
      <c r="IF28" s="29"/>
      <c r="IG28" s="29"/>
    </row>
    <row r="29" s="61" customFormat="true" ht="9.95" hidden="false" customHeight="true" outlineLevel="0" collapsed="false"/>
    <row r="30" s="61" customFormat="true" ht="9.95" hidden="false" customHeight="true" outlineLevel="0" collapsed="false"/>
    <row r="31" s="61" customFormat="true" ht="9.95" hidden="false" customHeight="true" outlineLevel="0" collapsed="false"/>
    <row r="32" s="61" customFormat="true" ht="9.95" hidden="false" customHeight="true" outlineLevel="0" collapsed="false"/>
    <row r="33" s="61" customFormat="true" ht="9.95" hidden="false" customHeight="true" outlineLevel="0" collapsed="false"/>
    <row r="34" s="61" customFormat="true" ht="9.95" hidden="false" customHeight="true" outlineLevel="0" collapsed="false"/>
    <row r="35" s="61" customFormat="true" ht="9.95" hidden="false" customHeight="true" outlineLevel="0" collapsed="false"/>
    <row r="36" s="61" customFormat="true" ht="9.95" hidden="false" customHeight="true" outlineLevel="0" collapsed="false"/>
    <row r="37" s="61" customFormat="true" ht="9.95" hidden="false" customHeight="true" outlineLevel="0" collapsed="false"/>
    <row r="38" s="61" customFormat="true" ht="9.95" hidden="false" customHeight="true" outlineLevel="0" collapsed="false"/>
    <row r="39" s="61" customFormat="true" ht="9.95" hidden="false" customHeight="true" outlineLevel="0" collapsed="false"/>
    <row r="40" s="61" customFormat="true" ht="9.95" hidden="false" customHeight="true" outlineLevel="0" collapsed="false"/>
    <row r="41" s="61" customFormat="true" ht="9.95" hidden="false" customHeight="true" outlineLevel="0" collapsed="false"/>
    <row r="42" s="61" customFormat="true" ht="9.95" hidden="false" customHeight="true" outlineLevel="0" collapsed="false"/>
    <row r="43" s="61" customFormat="true" ht="9.95" hidden="false" customHeight="true" outlineLevel="0" collapsed="false"/>
    <row r="44" s="61" customFormat="true" ht="9.95" hidden="false" customHeight="true" outlineLevel="0" collapsed="false"/>
    <row r="45" s="61" customFormat="true" ht="9.95" hidden="false" customHeight="true" outlineLevel="0" collapsed="false"/>
    <row r="46" s="61" customFormat="true" ht="9.95" hidden="false" customHeight="true" outlineLevel="0" collapsed="false"/>
    <row r="47" s="61" customFormat="true" ht="9.95" hidden="false" customHeight="true" outlineLevel="0" collapsed="false"/>
    <row r="48" s="61" customFormat="true" ht="9.95" hidden="false" customHeight="true" outlineLevel="0" collapsed="false"/>
    <row r="49" s="61" customFormat="true" ht="9.95" hidden="false" customHeight="true" outlineLevel="0" collapsed="false"/>
    <row r="50" s="61" customFormat="true" ht="9.95" hidden="false" customHeight="true" outlineLevel="0" collapsed="false"/>
    <row r="51" s="61" customFormat="true" ht="9.95" hidden="false" customHeight="true" outlineLevel="0" collapsed="false"/>
    <row r="52" s="61" customFormat="true" ht="9.95" hidden="false" customHeight="true" outlineLevel="0" collapsed="false"/>
    <row r="53" s="61" customFormat="true" ht="9.95" hidden="false" customHeight="true" outlineLevel="0" collapsed="false"/>
    <row r="54" s="61" customFormat="true" ht="9.95" hidden="false" customHeight="true" outlineLevel="0" collapsed="false"/>
    <row r="55" s="61" customFormat="true" ht="9.95" hidden="false" customHeight="true" outlineLevel="0" collapsed="false"/>
    <row r="56" s="61" customFormat="true" ht="9.95" hidden="false" customHeight="true" outlineLevel="0" collapsed="false"/>
    <row r="57" s="61" customFormat="true" ht="9.95" hidden="false" customHeight="true" outlineLevel="0" collapsed="false"/>
    <row r="58" customFormat="false" ht="9.95" hidden="false" customHeight="true" outlineLevel="0" collapsed="false"/>
    <row r="59" customFormat="false" ht="9.95" hidden="false" customHeight="true" outlineLevel="0" collapsed="false"/>
    <row r="60" customFormat="false" ht="9.95" hidden="false" customHeight="true" outlineLevel="0" collapsed="false"/>
    <row r="61" customFormat="false" ht="9.95" hidden="false" customHeight="true" outlineLevel="0" collapsed="false"/>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row r="67" customFormat="false" ht="9.95" hidden="false" customHeight="true" outlineLevel="0" collapsed="false"/>
    <row r="68" customFormat="false" ht="9.95" hidden="false" customHeight="true" outlineLevel="0" collapsed="false"/>
    <row r="69" customFormat="false" ht="9.95" hidden="false" customHeight="true" outlineLevel="0" collapsed="false"/>
    <row r="70" customFormat="false" ht="9.95" hidden="false" customHeight="true" outlineLevel="0" collapsed="false"/>
    <row r="71" customFormat="false" ht="9.95" hidden="false" customHeight="true" outlineLevel="0" collapsed="false"/>
    <row r="72" customFormat="false" ht="9.95" hidden="false" customHeight="true" outlineLevel="0" collapsed="false"/>
    <row r="73" customFormat="false" ht="9.95" hidden="false" customHeight="true" outlineLevel="0" collapsed="false"/>
    <row r="74" customFormat="false" ht="9.95" hidden="false" customHeight="true" outlineLevel="0" collapsed="false"/>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sheetData>
  <mergeCells count="10">
    <mergeCell ref="A1:G1"/>
    <mergeCell ref="A2:A4"/>
    <mergeCell ref="B2:B4"/>
    <mergeCell ref="C2:E2"/>
    <mergeCell ref="F2:F4"/>
    <mergeCell ref="G2:G4"/>
    <mergeCell ref="C3:C4"/>
    <mergeCell ref="D3:D4"/>
    <mergeCell ref="E3:E4"/>
    <mergeCell ref="A27:G27"/>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8" min="6" style="0" width="8.7"/>
    <col collapsed="false" customWidth="true" hidden="false" outlineLevel="0" max="9" min="9" style="78" width="8.7"/>
  </cols>
  <sheetData>
    <row r="1" customFormat="false" ht="33" hidden="false" customHeight="true" outlineLevel="0" collapsed="false">
      <c r="A1" s="171" t="s">
        <v>254</v>
      </c>
      <c r="B1" s="171"/>
      <c r="C1" s="171"/>
      <c r="D1" s="171"/>
      <c r="E1" s="171"/>
      <c r="F1" s="171"/>
      <c r="G1" s="171"/>
      <c r="H1" s="171"/>
      <c r="I1" s="171"/>
      <c r="J1" s="24"/>
      <c r="K1" s="24"/>
      <c r="L1" s="24"/>
      <c r="M1" s="24"/>
      <c r="N1" s="24"/>
      <c r="O1" s="24"/>
      <c r="P1" s="24"/>
      <c r="Q1" s="24"/>
      <c r="R1" s="24"/>
    </row>
    <row r="2" s="82" customFormat="true" ht="14.25" hidden="false" customHeight="true" outlineLevel="0" collapsed="false">
      <c r="A2" s="79" t="s">
        <v>134</v>
      </c>
      <c r="B2" s="80" t="s">
        <v>192</v>
      </c>
      <c r="C2" s="80" t="s">
        <v>255</v>
      </c>
      <c r="D2" s="80"/>
      <c r="E2" s="80"/>
      <c r="F2" s="81" t="s">
        <v>194</v>
      </c>
      <c r="G2" s="81"/>
      <c r="H2" s="81"/>
      <c r="I2" s="81"/>
    </row>
    <row r="3" s="82" customFormat="true" ht="13.5" hidden="false" customHeight="true" outlineLevel="0" collapsed="false">
      <c r="A3" s="79"/>
      <c r="B3" s="80"/>
      <c r="C3" s="85" t="s">
        <v>256</v>
      </c>
      <c r="D3" s="85" t="s">
        <v>257</v>
      </c>
      <c r="E3" s="85" t="s">
        <v>258</v>
      </c>
      <c r="F3" s="278" t="s">
        <v>192</v>
      </c>
      <c r="G3" s="106" t="s">
        <v>259</v>
      </c>
      <c r="H3" s="106"/>
      <c r="I3" s="106"/>
    </row>
    <row r="4" s="82" customFormat="true" ht="13.5" hidden="false" customHeight="true" outlineLevel="0" collapsed="false">
      <c r="A4" s="79"/>
      <c r="B4" s="80"/>
      <c r="C4" s="80"/>
      <c r="D4" s="80"/>
      <c r="E4" s="80"/>
      <c r="F4" s="278"/>
      <c r="G4" s="198" t="s">
        <v>256</v>
      </c>
      <c r="H4" s="198" t="s">
        <v>257</v>
      </c>
      <c r="I4" s="279" t="s">
        <v>258</v>
      </c>
    </row>
    <row r="5" s="82" customFormat="true" ht="14.25" hidden="false" customHeight="true" outlineLevel="0" collapsed="false">
      <c r="A5" s="79"/>
      <c r="B5" s="199" t="n">
        <v>1000</v>
      </c>
      <c r="C5" s="199"/>
      <c r="D5" s="199"/>
      <c r="E5" s="199"/>
      <c r="F5" s="280" t="s">
        <v>145</v>
      </c>
      <c r="G5" s="280"/>
      <c r="H5" s="280"/>
      <c r="I5" s="280"/>
    </row>
    <row r="6" s="97" customFormat="true" ht="27" hidden="false" customHeight="true" outlineLevel="0" collapsed="false">
      <c r="A6" s="176" t="n">
        <v>1991</v>
      </c>
      <c r="B6" s="281" t="n">
        <v>3117811</v>
      </c>
      <c r="C6" s="281" t="n">
        <v>2960544</v>
      </c>
      <c r="D6" s="281" t="n">
        <v>1873761</v>
      </c>
      <c r="E6" s="281" t="n">
        <v>1086783</v>
      </c>
      <c r="F6" s="282" t="s">
        <v>199</v>
      </c>
      <c r="G6" s="282" t="s">
        <v>199</v>
      </c>
      <c r="H6" s="282" t="s">
        <v>199</v>
      </c>
      <c r="I6" s="282" t="s">
        <v>199</v>
      </c>
      <c r="J6" s="202"/>
      <c r="L6" s="44"/>
    </row>
    <row r="7" s="97" customFormat="true" ht="15" hidden="false" customHeight="true" outlineLevel="0" collapsed="false">
      <c r="A7" s="176" t="n">
        <v>1992</v>
      </c>
      <c r="B7" s="281" t="n">
        <v>4107421</v>
      </c>
      <c r="C7" s="281" t="n">
        <v>3965925</v>
      </c>
      <c r="D7" s="281" t="n">
        <v>2224163</v>
      </c>
      <c r="E7" s="281" t="n">
        <v>1741761</v>
      </c>
      <c r="F7" s="282" t="n">
        <v>31.7</v>
      </c>
      <c r="G7" s="282" t="n">
        <v>34</v>
      </c>
      <c r="H7" s="282" t="n">
        <v>18.7</v>
      </c>
      <c r="I7" s="282" t="n">
        <v>60.3</v>
      </c>
      <c r="J7" s="202"/>
      <c r="L7" s="44"/>
    </row>
    <row r="8" s="97" customFormat="true" ht="15" hidden="false" customHeight="true" outlineLevel="0" collapsed="false">
      <c r="A8" s="176" t="n">
        <v>1993</v>
      </c>
      <c r="B8" s="281" t="n">
        <v>5174977</v>
      </c>
      <c r="C8" s="281" t="n">
        <v>5073020</v>
      </c>
      <c r="D8" s="281" t="n">
        <v>3022923</v>
      </c>
      <c r="E8" s="281" t="n">
        <v>2050097</v>
      </c>
      <c r="F8" s="282" t="n">
        <v>26</v>
      </c>
      <c r="G8" s="282" t="n">
        <v>27.9</v>
      </c>
      <c r="H8" s="282" t="n">
        <v>35.9</v>
      </c>
      <c r="I8" s="282" t="n">
        <v>17.7</v>
      </c>
      <c r="J8" s="202"/>
      <c r="L8" s="44"/>
    </row>
    <row r="9" s="97" customFormat="true" ht="15" hidden="false" customHeight="true" outlineLevel="0" collapsed="false">
      <c r="A9" s="176" t="n">
        <v>1994</v>
      </c>
      <c r="B9" s="281" t="n">
        <v>8046755</v>
      </c>
      <c r="C9" s="281" t="n">
        <v>7931269</v>
      </c>
      <c r="D9" s="281" t="n">
        <v>4945417</v>
      </c>
      <c r="E9" s="281" t="n">
        <v>2985852</v>
      </c>
      <c r="F9" s="282" t="n">
        <v>55.5</v>
      </c>
      <c r="G9" s="282" t="n">
        <v>56.3</v>
      </c>
      <c r="H9" s="282" t="n">
        <v>63.6</v>
      </c>
      <c r="I9" s="282" t="n">
        <v>45.6</v>
      </c>
      <c r="J9" s="202"/>
      <c r="L9" s="44"/>
    </row>
    <row r="10" s="97" customFormat="true" ht="15" hidden="false" customHeight="true" outlineLevel="0" collapsed="false">
      <c r="A10" s="176" t="n">
        <v>1995</v>
      </c>
      <c r="B10" s="281" t="n">
        <v>8920070</v>
      </c>
      <c r="C10" s="281" t="n">
        <v>8812472</v>
      </c>
      <c r="D10" s="281" t="n">
        <v>5735724</v>
      </c>
      <c r="E10" s="281" t="n">
        <v>3076748</v>
      </c>
      <c r="F10" s="282" t="n">
        <v>10.9</v>
      </c>
      <c r="G10" s="282" t="n">
        <v>11.1</v>
      </c>
      <c r="H10" s="282" t="n">
        <v>16</v>
      </c>
      <c r="I10" s="282" t="n">
        <v>3</v>
      </c>
      <c r="J10" s="202"/>
      <c r="L10" s="44"/>
    </row>
    <row r="11" s="97" customFormat="true" ht="15" hidden="false" customHeight="true" outlineLevel="0" collapsed="false">
      <c r="A11" s="176" t="n">
        <v>1996</v>
      </c>
      <c r="B11" s="281" t="n">
        <v>8818091</v>
      </c>
      <c r="C11" s="281" t="n">
        <v>8671175</v>
      </c>
      <c r="D11" s="281" t="n">
        <v>5756127</v>
      </c>
      <c r="E11" s="281" t="n">
        <v>2915050</v>
      </c>
      <c r="F11" s="283" t="n">
        <v>-1.1</v>
      </c>
      <c r="G11" s="282" t="n">
        <v>-1.6</v>
      </c>
      <c r="H11" s="282" t="n">
        <v>0.4</v>
      </c>
      <c r="I11" s="282" t="n">
        <v>-5.3</v>
      </c>
      <c r="J11" s="202"/>
      <c r="L11" s="44"/>
    </row>
    <row r="12" s="97" customFormat="true" ht="15" hidden="false" customHeight="true" outlineLevel="0" collapsed="false">
      <c r="A12" s="176" t="n">
        <v>1997</v>
      </c>
      <c r="B12" s="281" t="n">
        <v>7886348</v>
      </c>
      <c r="C12" s="281" t="n">
        <v>7781379</v>
      </c>
      <c r="D12" s="281" t="n">
        <v>5074996</v>
      </c>
      <c r="E12" s="281" t="n">
        <v>2706383</v>
      </c>
      <c r="F12" s="283" t="n">
        <v>-10.6</v>
      </c>
      <c r="G12" s="282" t="n">
        <v>-10.3</v>
      </c>
      <c r="H12" s="282" t="n">
        <v>-11.8</v>
      </c>
      <c r="I12" s="282" t="n">
        <v>-7.2</v>
      </c>
      <c r="J12" s="202"/>
      <c r="L12" s="44"/>
    </row>
    <row r="13" s="97" customFormat="true" ht="15" hidden="false" customHeight="true" outlineLevel="0" collapsed="false">
      <c r="A13" s="176" t="n">
        <v>1998</v>
      </c>
      <c r="B13" s="281" t="n">
        <v>6709416</v>
      </c>
      <c r="C13" s="281" t="n">
        <v>6623342</v>
      </c>
      <c r="D13" s="281" t="n">
        <v>4231963</v>
      </c>
      <c r="E13" s="281" t="n">
        <v>2391379</v>
      </c>
      <c r="F13" s="283" t="n">
        <v>-14.9</v>
      </c>
      <c r="G13" s="282" t="n">
        <v>-14.9</v>
      </c>
      <c r="H13" s="282" t="n">
        <v>-16.6</v>
      </c>
      <c r="I13" s="282" t="n">
        <v>-11.6</v>
      </c>
      <c r="J13" s="202"/>
      <c r="L13" s="44"/>
    </row>
    <row r="14" s="97" customFormat="true" ht="15" hidden="false" customHeight="true" outlineLevel="0" collapsed="false">
      <c r="A14" s="176" t="n">
        <v>1999</v>
      </c>
      <c r="B14" s="281" t="n">
        <v>6654691</v>
      </c>
      <c r="C14" s="281" t="n">
        <v>6578530</v>
      </c>
      <c r="D14" s="281" t="n">
        <v>4032665</v>
      </c>
      <c r="E14" s="281" t="n">
        <v>2545866</v>
      </c>
      <c r="F14" s="283" t="n">
        <v>-0.8</v>
      </c>
      <c r="G14" s="282" t="n">
        <v>-0.7</v>
      </c>
      <c r="H14" s="282" t="n">
        <v>-4.7</v>
      </c>
      <c r="I14" s="282" t="n">
        <v>6.5</v>
      </c>
      <c r="J14" s="202"/>
      <c r="L14" s="44"/>
    </row>
    <row r="15" s="97" customFormat="true" ht="15" hidden="false" customHeight="true" outlineLevel="0" collapsed="false">
      <c r="A15" s="176" t="n">
        <v>2000</v>
      </c>
      <c r="B15" s="281" t="n">
        <v>5658595</v>
      </c>
      <c r="C15" s="281" t="n">
        <v>5593603</v>
      </c>
      <c r="D15" s="281" t="n">
        <v>3175728</v>
      </c>
      <c r="E15" s="281" t="n">
        <v>2417874</v>
      </c>
      <c r="F15" s="283" t="n">
        <v>-15</v>
      </c>
      <c r="G15" s="282" t="n">
        <v>-15</v>
      </c>
      <c r="H15" s="282" t="n">
        <v>-21.2</v>
      </c>
      <c r="I15" s="282" t="n">
        <v>-5</v>
      </c>
      <c r="J15" s="202"/>
      <c r="L15" s="44"/>
    </row>
    <row r="16" s="97" customFormat="true" ht="15" hidden="false" customHeight="true" outlineLevel="0" collapsed="false">
      <c r="A16" s="176" t="n">
        <v>2001</v>
      </c>
      <c r="B16" s="281" t="n">
        <v>5191021</v>
      </c>
      <c r="C16" s="281" t="n">
        <v>5127239</v>
      </c>
      <c r="D16" s="281" t="n">
        <v>2620769</v>
      </c>
      <c r="E16" s="281" t="n">
        <v>2506472</v>
      </c>
      <c r="F16" s="283" t="n">
        <v>-8.3</v>
      </c>
      <c r="G16" s="282" t="n">
        <v>-8.3</v>
      </c>
      <c r="H16" s="282" t="n">
        <v>-17.5</v>
      </c>
      <c r="I16" s="282" t="n">
        <v>3.7</v>
      </c>
      <c r="J16" s="202"/>
      <c r="L16" s="44"/>
    </row>
    <row r="17" s="97" customFormat="true" ht="15" hidden="false" customHeight="true" outlineLevel="0" collapsed="false">
      <c r="A17" s="176" t="n">
        <v>2002</v>
      </c>
      <c r="B17" s="281" t="n">
        <v>4463585</v>
      </c>
      <c r="C17" s="281" t="n">
        <v>4414338</v>
      </c>
      <c r="D17" s="281" t="n">
        <v>2098898</v>
      </c>
      <c r="E17" s="281" t="n">
        <v>2315440</v>
      </c>
      <c r="F17" s="283" t="n">
        <v>-14</v>
      </c>
      <c r="G17" s="282" t="n">
        <v>-13.9</v>
      </c>
      <c r="H17" s="282" t="n">
        <v>-19.9</v>
      </c>
      <c r="I17" s="282" t="n">
        <v>-7.6</v>
      </c>
      <c r="J17" s="202"/>
      <c r="L17" s="44"/>
    </row>
    <row r="18" s="97" customFormat="true" ht="15" hidden="false" customHeight="true" outlineLevel="0" collapsed="false">
      <c r="A18" s="176" t="n">
        <v>2003</v>
      </c>
      <c r="B18" s="281" t="n">
        <v>4576795</v>
      </c>
      <c r="C18" s="281" t="n">
        <v>4534519</v>
      </c>
      <c r="D18" s="281" t="n">
        <v>1932073</v>
      </c>
      <c r="E18" s="281" t="n">
        <v>2602446</v>
      </c>
      <c r="F18" s="283" t="n">
        <v>2.5</v>
      </c>
      <c r="G18" s="282" t="n">
        <v>2.7</v>
      </c>
      <c r="H18" s="282" t="n">
        <v>-7.9</v>
      </c>
      <c r="I18" s="282" t="n">
        <v>12.4</v>
      </c>
      <c r="J18" s="202"/>
      <c r="L18" s="44"/>
    </row>
    <row r="19" s="97" customFormat="true" ht="15" hidden="false" customHeight="true" outlineLevel="0" collapsed="false">
      <c r="A19" s="176" t="n">
        <v>2004</v>
      </c>
      <c r="B19" s="281" t="n">
        <v>4153699</v>
      </c>
      <c r="C19" s="281" t="n">
        <v>4108887</v>
      </c>
      <c r="D19" s="281" t="n">
        <v>1774111</v>
      </c>
      <c r="E19" s="281" t="n">
        <v>2334776</v>
      </c>
      <c r="F19" s="283" t="n">
        <v>-9.2</v>
      </c>
      <c r="G19" s="282" t="n">
        <v>-9.4</v>
      </c>
      <c r="H19" s="282" t="n">
        <v>-8.2</v>
      </c>
      <c r="I19" s="282" t="n">
        <v>-10.3</v>
      </c>
      <c r="J19" s="202"/>
      <c r="L19" s="44"/>
    </row>
    <row r="20" s="97" customFormat="true" ht="15" hidden="false" customHeight="true" outlineLevel="0" collapsed="false">
      <c r="A20" s="176" t="n">
        <v>2005</v>
      </c>
      <c r="B20" s="281" t="n">
        <v>3464107</v>
      </c>
      <c r="C20" s="281" t="n">
        <v>3420237</v>
      </c>
      <c r="D20" s="281" t="n">
        <v>1358271</v>
      </c>
      <c r="E20" s="281" t="n">
        <v>2061966</v>
      </c>
      <c r="F20" s="283" t="n">
        <v>-16.6</v>
      </c>
      <c r="G20" s="282" t="n">
        <v>-16.8</v>
      </c>
      <c r="H20" s="282" t="n">
        <v>-23.4</v>
      </c>
      <c r="I20" s="282" t="n">
        <v>-11.7</v>
      </c>
      <c r="J20" s="202"/>
      <c r="L20" s="44"/>
    </row>
    <row r="21" s="97" customFormat="true" ht="15" hidden="false" customHeight="true" outlineLevel="0" collapsed="false">
      <c r="A21" s="176" t="n">
        <v>2006</v>
      </c>
      <c r="B21" s="281" t="n">
        <v>3711703</v>
      </c>
      <c r="C21" s="281" t="n">
        <v>3675462</v>
      </c>
      <c r="D21" s="281" t="n">
        <v>1518966</v>
      </c>
      <c r="E21" s="281" t="n">
        <v>2156496</v>
      </c>
      <c r="F21" s="283" t="n">
        <v>7.1</v>
      </c>
      <c r="G21" s="282" t="n">
        <v>7.5</v>
      </c>
      <c r="H21" s="282" t="n">
        <v>11.8</v>
      </c>
      <c r="I21" s="282" t="n">
        <v>4.6</v>
      </c>
      <c r="J21" s="202"/>
      <c r="L21" s="44"/>
    </row>
    <row r="22" s="97" customFormat="true" ht="15" hidden="false" customHeight="true" outlineLevel="0" collapsed="false">
      <c r="A22" s="176" t="n">
        <v>2007</v>
      </c>
      <c r="B22" s="281" t="n">
        <v>3610370</v>
      </c>
      <c r="C22" s="281" t="n">
        <v>3570943</v>
      </c>
      <c r="D22" s="281" t="n">
        <v>1513811</v>
      </c>
      <c r="E22" s="281" t="n">
        <v>2057132</v>
      </c>
      <c r="F22" s="283" t="n">
        <v>-2.7</v>
      </c>
      <c r="G22" s="282" t="n">
        <v>-2.8</v>
      </c>
      <c r="H22" s="282" t="n">
        <v>-0.3</v>
      </c>
      <c r="I22" s="282" t="n">
        <v>-4.6</v>
      </c>
      <c r="J22" s="202"/>
      <c r="L22" s="44"/>
    </row>
    <row r="23" s="97" customFormat="true" ht="15" hidden="false" customHeight="true" outlineLevel="0" collapsed="false">
      <c r="A23" s="176" t="n">
        <v>2008</v>
      </c>
      <c r="B23" s="281" t="n">
        <v>3650506</v>
      </c>
      <c r="C23" s="281" t="n">
        <v>3609286</v>
      </c>
      <c r="D23" s="281" t="n">
        <v>1618187</v>
      </c>
      <c r="E23" s="281" t="n">
        <v>1991099</v>
      </c>
      <c r="F23" s="283" t="n">
        <v>1.1</v>
      </c>
      <c r="G23" s="282" t="n">
        <v>1.1</v>
      </c>
      <c r="H23" s="282" t="n">
        <v>6.9</v>
      </c>
      <c r="I23" s="282" t="n">
        <v>-3.2</v>
      </c>
      <c r="J23" s="202"/>
      <c r="L23" s="44"/>
    </row>
    <row r="24" s="97" customFormat="true" ht="15" hidden="false" customHeight="true" outlineLevel="0" collapsed="false">
      <c r="A24" s="176" t="n">
        <v>2009</v>
      </c>
      <c r="B24" s="281" t="n">
        <v>3554689</v>
      </c>
      <c r="C24" s="281" t="n">
        <v>3521095</v>
      </c>
      <c r="D24" s="281" t="n">
        <v>1506417</v>
      </c>
      <c r="E24" s="281" t="n">
        <v>2014678</v>
      </c>
      <c r="F24" s="283" t="n">
        <v>-2.6</v>
      </c>
      <c r="G24" s="282" t="n">
        <v>-2.4</v>
      </c>
      <c r="H24" s="282" t="n">
        <v>-6.9</v>
      </c>
      <c r="I24" s="282" t="n">
        <v>1.2</v>
      </c>
      <c r="J24" s="202"/>
    </row>
    <row r="25" s="97" customFormat="true" ht="15" hidden="false" customHeight="true" outlineLevel="0" collapsed="false">
      <c r="A25" s="176" t="n">
        <v>2010</v>
      </c>
      <c r="B25" s="281" t="n">
        <v>3704265</v>
      </c>
      <c r="C25" s="281" t="n">
        <v>3658621</v>
      </c>
      <c r="D25" s="281" t="n">
        <v>1554275</v>
      </c>
      <c r="E25" s="281" t="n">
        <v>2104346</v>
      </c>
      <c r="F25" s="283" t="n">
        <v>4.2</v>
      </c>
      <c r="G25" s="282" t="n">
        <v>3.9</v>
      </c>
      <c r="H25" s="282" t="n">
        <v>3.2</v>
      </c>
      <c r="I25" s="282" t="n">
        <v>4.5</v>
      </c>
      <c r="J25" s="202"/>
    </row>
    <row r="26" s="97" customFormat="true" ht="15" hidden="false" customHeight="true" outlineLevel="0" collapsed="false">
      <c r="A26" s="176" t="n">
        <v>2011</v>
      </c>
      <c r="B26" s="281" t="n">
        <v>4186098</v>
      </c>
      <c r="C26" s="281" t="n">
        <v>4133896</v>
      </c>
      <c r="D26" s="281" t="n">
        <v>1764922</v>
      </c>
      <c r="E26" s="281" t="n">
        <v>2368974</v>
      </c>
      <c r="F26" s="283" t="n">
        <v>13.0075197103879</v>
      </c>
      <c r="G26" s="283" t="n">
        <v>12.9905502647036</v>
      </c>
      <c r="H26" s="283" t="n">
        <v>13.5527496742854</v>
      </c>
      <c r="I26" s="283" t="n">
        <v>12.5753084331189</v>
      </c>
      <c r="J26" s="202"/>
    </row>
    <row r="27" s="97" customFormat="true" ht="15" hidden="false" customHeight="true" outlineLevel="0" collapsed="false">
      <c r="A27" s="176" t="n">
        <v>2012</v>
      </c>
      <c r="B27" s="281" t="n">
        <v>4069260</v>
      </c>
      <c r="C27" s="281" t="n">
        <v>4010884</v>
      </c>
      <c r="D27" s="281" t="n">
        <v>1812960</v>
      </c>
      <c r="E27" s="281" t="n">
        <v>2197924</v>
      </c>
      <c r="F27" s="181" t="n">
        <v>-2.8</v>
      </c>
      <c r="G27" s="181" t="n">
        <v>-3</v>
      </c>
      <c r="H27" s="181" t="n">
        <v>2.7</v>
      </c>
      <c r="I27" s="181" t="n">
        <v>-7.2</v>
      </c>
      <c r="J27" s="202"/>
    </row>
    <row r="28" s="57" customFormat="true" ht="40.5" hidden="false" customHeight="true" outlineLevel="0" collapsed="false">
      <c r="A28" s="209" t="s">
        <v>206</v>
      </c>
      <c r="B28" s="209"/>
      <c r="C28" s="209"/>
      <c r="D28" s="209"/>
      <c r="E28" s="209"/>
      <c r="F28" s="209"/>
      <c r="G28" s="209"/>
      <c r="H28" s="209"/>
      <c r="I28" s="209"/>
      <c r="J28" s="187"/>
      <c r="K28" s="187"/>
      <c r="L28" s="56"/>
      <c r="M28" s="56"/>
      <c r="N28" s="56"/>
      <c r="O28" s="56"/>
      <c r="P28" s="56"/>
      <c r="Q28" s="56"/>
      <c r="R28" s="56"/>
      <c r="S28" s="56"/>
    </row>
    <row r="29" s="57" customFormat="true" ht="11.1" hidden="false" customHeight="true" outlineLevel="0" collapsed="false">
      <c r="I29" s="59"/>
      <c r="Q29" s="59"/>
      <c r="R29" s="59"/>
      <c r="S29" s="60"/>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29"/>
      <c r="BB29" s="29"/>
      <c r="BC29" s="29"/>
      <c r="BD29" s="29"/>
      <c r="BE29" s="29"/>
      <c r="BF29" s="29"/>
      <c r="BG29" s="29"/>
      <c r="BH29" s="29"/>
      <c r="BI29" s="29"/>
      <c r="BJ29" s="29"/>
      <c r="BK29" s="29"/>
      <c r="BL29" s="29"/>
      <c r="BM29" s="29"/>
      <c r="BN29" s="29"/>
      <c r="BO29" s="29"/>
      <c r="BP29" s="29"/>
      <c r="BQ29" s="29"/>
      <c r="BR29" s="29"/>
      <c r="BS29" s="29"/>
      <c r="BT29" s="29"/>
      <c r="BU29" s="29"/>
      <c r="BV29" s="29"/>
      <c r="BW29" s="29"/>
      <c r="BX29" s="29"/>
      <c r="BY29" s="29"/>
      <c r="BZ29" s="29"/>
      <c r="CA29" s="29"/>
      <c r="CB29" s="29"/>
      <c r="CC29" s="29"/>
      <c r="CD29" s="29"/>
      <c r="CE29" s="29"/>
      <c r="CF29" s="29"/>
      <c r="CG29" s="29"/>
      <c r="CH29" s="29"/>
      <c r="CI29" s="29"/>
      <c r="CJ29" s="29"/>
      <c r="CK29" s="29"/>
      <c r="CL29" s="29"/>
      <c r="CM29" s="29"/>
      <c r="CN29" s="29"/>
      <c r="CO29" s="29"/>
      <c r="CP29" s="29"/>
      <c r="CQ29" s="29"/>
      <c r="CR29" s="29"/>
      <c r="CS29" s="29"/>
      <c r="CT29" s="29"/>
      <c r="CU29" s="29"/>
      <c r="CV29" s="29"/>
      <c r="CW29" s="29"/>
      <c r="CX29" s="29"/>
      <c r="CY29" s="29"/>
      <c r="CZ29" s="29"/>
      <c r="DA29" s="29"/>
      <c r="DB29" s="29"/>
      <c r="DC29" s="29"/>
      <c r="DD29" s="29"/>
      <c r="DE29" s="29"/>
      <c r="DF29" s="29"/>
      <c r="DG29" s="29"/>
      <c r="DH29" s="29"/>
      <c r="DI29" s="29"/>
      <c r="DJ29" s="29"/>
      <c r="DK29" s="29"/>
      <c r="DL29" s="29"/>
      <c r="DM29" s="29"/>
      <c r="DN29" s="29"/>
      <c r="DO29" s="29"/>
      <c r="DP29" s="29"/>
      <c r="DQ29" s="29"/>
      <c r="DR29" s="29"/>
      <c r="DS29" s="29"/>
      <c r="DT29" s="29"/>
      <c r="DU29" s="29"/>
      <c r="DV29" s="29"/>
      <c r="DW29" s="29"/>
      <c r="DX29" s="29"/>
      <c r="DY29" s="29"/>
      <c r="DZ29" s="29"/>
      <c r="EA29" s="29"/>
      <c r="EB29" s="29"/>
      <c r="EC29" s="29"/>
      <c r="ED29" s="29"/>
      <c r="EE29" s="29"/>
      <c r="EF29" s="29"/>
      <c r="EG29" s="29"/>
      <c r="EH29" s="29"/>
      <c r="EI29" s="29"/>
      <c r="EJ29" s="29"/>
      <c r="EK29" s="29"/>
      <c r="EL29" s="29"/>
      <c r="EM29" s="29"/>
      <c r="EN29" s="29"/>
      <c r="EO29" s="29"/>
      <c r="EP29" s="29"/>
      <c r="EQ29" s="29"/>
      <c r="ER29" s="29"/>
      <c r="ES29" s="29"/>
      <c r="ET29" s="29"/>
      <c r="EU29" s="29"/>
      <c r="EV29" s="29"/>
      <c r="EW29" s="29"/>
      <c r="EX29" s="29"/>
      <c r="EY29" s="29"/>
      <c r="EZ29" s="29"/>
      <c r="FA29" s="29"/>
      <c r="FB29" s="29"/>
      <c r="FC29" s="29"/>
      <c r="FD29" s="29"/>
      <c r="FE29" s="29"/>
      <c r="FF29" s="29"/>
      <c r="FG29" s="29"/>
      <c r="FH29" s="29"/>
      <c r="FI29" s="29"/>
      <c r="FJ29" s="29"/>
      <c r="FK29" s="29"/>
      <c r="FL29" s="29"/>
      <c r="FM29" s="29"/>
      <c r="FN29" s="29"/>
      <c r="FO29" s="29"/>
      <c r="FP29" s="29"/>
      <c r="FQ29" s="29"/>
      <c r="FR29" s="29"/>
      <c r="FS29" s="29"/>
      <c r="FT29" s="29"/>
      <c r="FU29" s="29"/>
      <c r="FV29" s="29"/>
      <c r="FW29" s="29"/>
      <c r="FX29" s="29"/>
      <c r="FY29" s="29"/>
      <c r="FZ29" s="29"/>
      <c r="GA29" s="29"/>
      <c r="GB29" s="29"/>
      <c r="GC29" s="29"/>
      <c r="GD29" s="29"/>
      <c r="GE29" s="29"/>
      <c r="GF29" s="29"/>
      <c r="GG29" s="29"/>
      <c r="GH29" s="29"/>
      <c r="GI29" s="29"/>
      <c r="GJ29" s="29"/>
      <c r="GK29" s="29"/>
      <c r="GL29" s="29"/>
      <c r="GM29" s="29"/>
      <c r="GN29" s="29"/>
      <c r="GO29" s="29"/>
      <c r="GP29" s="29"/>
      <c r="GQ29" s="29"/>
      <c r="GR29" s="29"/>
      <c r="GS29" s="29"/>
      <c r="GT29" s="29"/>
      <c r="GU29" s="29"/>
      <c r="GV29" s="29"/>
      <c r="GW29" s="29"/>
      <c r="GX29" s="29"/>
      <c r="GY29" s="29"/>
      <c r="GZ29" s="29"/>
      <c r="HA29" s="29"/>
      <c r="HB29" s="29"/>
      <c r="HC29" s="29"/>
      <c r="HD29" s="29"/>
      <c r="HE29" s="29"/>
      <c r="HF29" s="29"/>
      <c r="HG29" s="29"/>
      <c r="HH29" s="29"/>
      <c r="HI29" s="29"/>
      <c r="HJ29" s="29"/>
      <c r="HK29" s="29"/>
      <c r="HL29" s="29"/>
      <c r="HM29" s="29"/>
      <c r="HN29" s="29"/>
      <c r="HO29" s="29"/>
      <c r="HP29" s="29"/>
      <c r="HQ29" s="29"/>
      <c r="HR29" s="29"/>
      <c r="HS29" s="29"/>
      <c r="HT29" s="29"/>
      <c r="HU29" s="29"/>
      <c r="HV29" s="29"/>
      <c r="HW29" s="29"/>
      <c r="HX29" s="29"/>
      <c r="HY29" s="29"/>
      <c r="HZ29" s="29"/>
      <c r="IA29" s="29"/>
      <c r="IB29" s="29"/>
      <c r="IC29" s="29"/>
      <c r="ID29" s="29"/>
      <c r="IE29" s="29"/>
      <c r="IF29" s="29"/>
      <c r="IG29" s="29"/>
      <c r="IH29" s="29"/>
      <c r="II29" s="29"/>
      <c r="IJ29" s="29"/>
      <c r="IK29" s="29"/>
      <c r="IL29" s="29"/>
      <c r="IM29" s="29"/>
      <c r="IN29" s="29"/>
      <c r="IO29" s="29"/>
      <c r="IP29" s="29"/>
      <c r="IQ29" s="29"/>
      <c r="IR29" s="29"/>
    </row>
    <row r="30" s="59" customFormat="true" ht="14.25" hidden="false" customHeight="true" outlineLevel="0" collapsed="false">
      <c r="A30" s="61"/>
      <c r="B30" s="61"/>
      <c r="C30" s="61"/>
      <c r="D30" s="61"/>
      <c r="E30" s="61"/>
      <c r="F30" s="61"/>
      <c r="G30" s="61"/>
      <c r="H30" s="61"/>
      <c r="I30" s="61"/>
      <c r="J30" s="62"/>
      <c r="K30" s="62"/>
      <c r="L30" s="62"/>
      <c r="M30" s="62"/>
      <c r="N30" s="62"/>
      <c r="O30" s="62"/>
      <c r="P30" s="62"/>
      <c r="Q30" s="62"/>
      <c r="R30" s="62"/>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2"/>
      <c r="BB30" s="62"/>
      <c r="BC30" s="62"/>
      <c r="BD30" s="62"/>
      <c r="BE30" s="62"/>
      <c r="BF30" s="62"/>
      <c r="BG30" s="62"/>
      <c r="BH30" s="62"/>
      <c r="BI30" s="62"/>
      <c r="BJ30" s="62"/>
      <c r="BK30" s="62"/>
      <c r="BL30" s="62"/>
      <c r="BM30" s="62"/>
      <c r="BN30" s="62"/>
      <c r="BO30" s="62"/>
      <c r="BP30" s="62"/>
      <c r="BQ30" s="62"/>
      <c r="BR30" s="62"/>
      <c r="BS30" s="62"/>
      <c r="BT30" s="62"/>
      <c r="BU30" s="62"/>
      <c r="BV30" s="62"/>
      <c r="BW30" s="62"/>
      <c r="BX30" s="62"/>
      <c r="BY30" s="62"/>
      <c r="BZ30" s="62"/>
      <c r="CA30" s="62"/>
      <c r="CB30" s="62"/>
      <c r="CC30" s="62"/>
      <c r="CD30" s="62"/>
      <c r="CE30" s="62"/>
      <c r="CF30" s="62"/>
      <c r="CG30" s="62"/>
      <c r="CH30" s="62"/>
      <c r="CI30" s="62"/>
      <c r="CJ30" s="62"/>
      <c r="CK30" s="62"/>
      <c r="CL30" s="62"/>
      <c r="CM30" s="62"/>
      <c r="CN30" s="62"/>
      <c r="CO30" s="62"/>
      <c r="CP30" s="62"/>
      <c r="CQ30" s="62"/>
      <c r="CR30" s="62"/>
      <c r="CS30" s="62"/>
      <c r="CT30" s="62"/>
      <c r="CU30" s="62"/>
      <c r="CV30" s="62"/>
      <c r="CW30" s="62"/>
      <c r="CX30" s="62"/>
      <c r="CY30" s="62"/>
      <c r="CZ30" s="62"/>
      <c r="DA30" s="62"/>
      <c r="DB30" s="62"/>
      <c r="DC30" s="62"/>
      <c r="DD30" s="62"/>
      <c r="DE30" s="62"/>
      <c r="DF30" s="62"/>
      <c r="DG30" s="62"/>
      <c r="DH30" s="62"/>
      <c r="DI30" s="62"/>
      <c r="DJ30" s="62"/>
      <c r="DK30" s="62"/>
      <c r="DL30" s="62"/>
      <c r="DM30" s="62"/>
      <c r="DN30" s="62"/>
      <c r="DO30" s="62"/>
      <c r="DP30" s="62"/>
      <c r="DQ30" s="62"/>
      <c r="DR30" s="62"/>
      <c r="DS30" s="62"/>
      <c r="DT30" s="62"/>
      <c r="DU30" s="62"/>
      <c r="DV30" s="62"/>
      <c r="DW30" s="62"/>
      <c r="DX30" s="62"/>
      <c r="DY30" s="62"/>
      <c r="DZ30" s="62"/>
      <c r="EA30" s="62"/>
      <c r="EB30" s="62"/>
      <c r="EC30" s="62"/>
      <c r="ED30" s="62"/>
      <c r="EE30" s="62"/>
      <c r="EF30" s="62"/>
      <c r="EG30" s="62"/>
      <c r="EH30" s="62"/>
      <c r="EI30" s="62"/>
      <c r="EJ30" s="62"/>
      <c r="EK30" s="62"/>
      <c r="EL30" s="62"/>
      <c r="EM30" s="62"/>
      <c r="EN30" s="62"/>
      <c r="EO30" s="62"/>
      <c r="EP30" s="62"/>
      <c r="EQ30" s="62"/>
      <c r="ER30" s="62"/>
      <c r="ES30" s="62"/>
      <c r="ET30" s="62"/>
      <c r="EU30" s="62"/>
      <c r="EV30" s="62"/>
      <c r="EW30" s="62"/>
      <c r="EX30" s="62"/>
      <c r="EY30" s="62"/>
      <c r="EZ30" s="62"/>
      <c r="FA30" s="62"/>
      <c r="FB30" s="62"/>
      <c r="FC30" s="62"/>
      <c r="FD30" s="62"/>
      <c r="FE30" s="62"/>
      <c r="FF30" s="62"/>
      <c r="FG30" s="62"/>
      <c r="FH30" s="62"/>
      <c r="FI30" s="62"/>
      <c r="FJ30" s="62"/>
      <c r="FK30" s="62"/>
      <c r="FL30" s="62"/>
      <c r="FM30" s="62"/>
      <c r="FN30" s="62"/>
      <c r="FO30" s="62"/>
      <c r="FP30" s="62"/>
      <c r="FQ30" s="62"/>
      <c r="FR30" s="62"/>
      <c r="FS30" s="62"/>
      <c r="FT30" s="62"/>
      <c r="FU30" s="62"/>
      <c r="FV30" s="62"/>
      <c r="FW30" s="62"/>
      <c r="FX30" s="62"/>
      <c r="FY30" s="62"/>
      <c r="FZ30" s="62"/>
      <c r="GA30" s="62"/>
      <c r="GB30" s="62"/>
      <c r="GC30" s="62"/>
      <c r="GD30" s="62"/>
      <c r="GE30" s="62"/>
      <c r="GF30" s="62"/>
      <c r="GG30" s="62"/>
      <c r="GH30" s="62"/>
      <c r="GI30" s="62"/>
      <c r="GJ30" s="62"/>
      <c r="GK30" s="62"/>
      <c r="GL30" s="62"/>
      <c r="GM30" s="62"/>
      <c r="GN30" s="62"/>
      <c r="GO30" s="62"/>
      <c r="GP30" s="62"/>
      <c r="GQ30" s="62"/>
      <c r="GR30" s="62"/>
      <c r="GS30" s="62"/>
      <c r="GT30" s="62"/>
      <c r="GU30" s="62"/>
      <c r="GV30" s="62"/>
      <c r="GW30" s="62"/>
      <c r="GX30" s="62"/>
      <c r="GY30" s="62"/>
      <c r="GZ30" s="62"/>
      <c r="HA30" s="62"/>
      <c r="HB30" s="62"/>
      <c r="HC30" s="62"/>
      <c r="HD30" s="62"/>
      <c r="HE30" s="62"/>
      <c r="HF30" s="62"/>
      <c r="HG30" s="62"/>
      <c r="HH30" s="62"/>
      <c r="HI30" s="62"/>
      <c r="HJ30" s="62"/>
      <c r="HK30" s="62"/>
      <c r="HL30" s="62"/>
      <c r="HM30" s="62"/>
      <c r="HN30" s="62"/>
      <c r="HO30" s="62"/>
      <c r="HP30" s="62"/>
      <c r="HQ30" s="62"/>
      <c r="HR30" s="62"/>
      <c r="HS30" s="62"/>
      <c r="HT30" s="62"/>
      <c r="HU30" s="62"/>
      <c r="HV30" s="62"/>
      <c r="HW30" s="62"/>
      <c r="HX30" s="62"/>
      <c r="HY30" s="62"/>
      <c r="HZ30" s="62"/>
      <c r="IA30" s="62"/>
      <c r="IB30" s="62"/>
      <c r="IC30" s="62"/>
      <c r="ID30" s="62"/>
      <c r="IE30" s="62"/>
      <c r="IF30" s="62"/>
      <c r="IG30" s="62"/>
      <c r="IH30" s="62"/>
      <c r="II30" s="62"/>
      <c r="IJ30" s="62"/>
      <c r="IK30" s="62"/>
      <c r="IL30" s="62"/>
      <c r="IM30" s="62"/>
      <c r="IN30" s="62"/>
      <c r="IO30" s="62"/>
      <c r="IP30" s="62"/>
      <c r="IQ30" s="62"/>
      <c r="IR30" s="62"/>
    </row>
  </sheetData>
  <mergeCells count="13">
    <mergeCell ref="A1:I1"/>
    <mergeCell ref="A2:A5"/>
    <mergeCell ref="B2:B4"/>
    <mergeCell ref="C2:E2"/>
    <mergeCell ref="F2:I2"/>
    <mergeCell ref="C3:C4"/>
    <mergeCell ref="D3:D4"/>
    <mergeCell ref="E3:E4"/>
    <mergeCell ref="F3:F4"/>
    <mergeCell ref="G3:I3"/>
    <mergeCell ref="B5:E5"/>
    <mergeCell ref="F5:I5"/>
    <mergeCell ref="A28:I28"/>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U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2" min="2" style="0" width="9.85"/>
    <col collapsed="false" customWidth="true" hidden="false" outlineLevel="0" max="5" min="3" style="0" width="9.7"/>
    <col collapsed="false" customWidth="true" hidden="false" outlineLevel="0" max="6" min="6" style="0" width="7.99"/>
    <col collapsed="false" customWidth="true" hidden="false" outlineLevel="0" max="7" min="7" style="0" width="9.56"/>
    <col collapsed="false" customWidth="true" hidden="false" outlineLevel="0" max="10" min="8" style="0" width="8.28"/>
    <col collapsed="false" customWidth="true" hidden="false" outlineLevel="0" max="11" min="11" style="78" width="9.56"/>
  </cols>
  <sheetData>
    <row r="1" customFormat="false" ht="33" hidden="false" customHeight="true" outlineLevel="0" collapsed="false">
      <c r="A1" s="284" t="s">
        <v>260</v>
      </c>
      <c r="B1" s="284"/>
      <c r="C1" s="284"/>
      <c r="D1" s="284"/>
      <c r="E1" s="284"/>
      <c r="F1" s="284"/>
      <c r="G1" s="284"/>
      <c r="H1" s="284"/>
      <c r="I1" s="284"/>
      <c r="J1" s="284"/>
      <c r="K1" s="24"/>
      <c r="L1" s="24"/>
      <c r="M1" s="24"/>
      <c r="N1" s="24"/>
      <c r="O1" s="24"/>
      <c r="P1" s="24"/>
      <c r="Q1" s="24"/>
      <c r="R1" s="24"/>
      <c r="S1" s="24"/>
      <c r="T1" s="24"/>
    </row>
    <row r="2" s="82" customFormat="true" ht="14.25" hidden="false" customHeight="true" outlineLevel="0" collapsed="false">
      <c r="A2" s="79" t="s">
        <v>134</v>
      </c>
      <c r="B2" s="80" t="s">
        <v>261</v>
      </c>
      <c r="C2" s="103" t="s">
        <v>262</v>
      </c>
      <c r="D2" s="103"/>
      <c r="E2" s="103"/>
      <c r="F2" s="103"/>
      <c r="G2" s="80" t="s">
        <v>263</v>
      </c>
      <c r="H2" s="285" t="s">
        <v>264</v>
      </c>
      <c r="I2" s="285"/>
      <c r="J2" s="285"/>
    </row>
    <row r="3" s="82" customFormat="true" ht="19.5" hidden="false" customHeight="true" outlineLevel="0" collapsed="false">
      <c r="A3" s="79"/>
      <c r="B3" s="80"/>
      <c r="C3" s="88" t="s">
        <v>257</v>
      </c>
      <c r="D3" s="85" t="s">
        <v>265</v>
      </c>
      <c r="E3" s="85" t="s">
        <v>266</v>
      </c>
      <c r="F3" s="85" t="s">
        <v>267</v>
      </c>
      <c r="G3" s="80"/>
      <c r="H3" s="198" t="s">
        <v>268</v>
      </c>
      <c r="I3" s="198" t="s">
        <v>269</v>
      </c>
      <c r="J3" s="279" t="s">
        <v>270</v>
      </c>
    </row>
    <row r="4" s="82" customFormat="true" ht="13.5" hidden="false" customHeight="true" outlineLevel="0" collapsed="false">
      <c r="A4" s="79"/>
      <c r="B4" s="80"/>
      <c r="C4" s="88"/>
      <c r="D4" s="85"/>
      <c r="E4" s="85"/>
      <c r="F4" s="85"/>
      <c r="G4" s="85"/>
      <c r="H4" s="89" t="s">
        <v>271</v>
      </c>
      <c r="I4" s="89"/>
      <c r="J4" s="89"/>
    </row>
    <row r="5" s="82" customFormat="true" ht="14.25" hidden="false" customHeight="true" outlineLevel="0" collapsed="false">
      <c r="A5" s="79"/>
      <c r="B5" s="199" t="n">
        <v>1000</v>
      </c>
      <c r="C5" s="199"/>
      <c r="D5" s="199"/>
      <c r="E5" s="199"/>
      <c r="F5" s="199"/>
      <c r="G5" s="92" t="s">
        <v>144</v>
      </c>
      <c r="H5" s="92"/>
      <c r="I5" s="92"/>
      <c r="J5" s="92"/>
    </row>
    <row r="6" s="97" customFormat="true" ht="27" hidden="false" customHeight="true" outlineLevel="0" collapsed="false">
      <c r="A6" s="176" t="n">
        <v>1991</v>
      </c>
      <c r="B6" s="281" t="n">
        <v>2960544</v>
      </c>
      <c r="C6" s="281" t="n">
        <v>1873761</v>
      </c>
      <c r="D6" s="281" t="n">
        <v>590063</v>
      </c>
      <c r="E6" s="281" t="n">
        <v>930340</v>
      </c>
      <c r="F6" s="281" t="n">
        <v>353358</v>
      </c>
      <c r="G6" s="286" t="n">
        <v>63.3</v>
      </c>
      <c r="H6" s="286" t="n">
        <v>31.5</v>
      </c>
      <c r="I6" s="286" t="n">
        <v>49.7</v>
      </c>
      <c r="J6" s="286" t="n">
        <v>18.9</v>
      </c>
      <c r="K6" s="287"/>
      <c r="L6" s="288"/>
      <c r="M6" s="289"/>
      <c r="N6" s="44"/>
    </row>
    <row r="7" s="97" customFormat="true" ht="15" hidden="false" customHeight="true" outlineLevel="0" collapsed="false">
      <c r="A7" s="176" t="n">
        <v>1992</v>
      </c>
      <c r="B7" s="281" t="n">
        <v>3965925</v>
      </c>
      <c r="C7" s="281" t="n">
        <v>2224163</v>
      </c>
      <c r="D7" s="281" t="n">
        <v>517376</v>
      </c>
      <c r="E7" s="281" t="n">
        <v>1266777</v>
      </c>
      <c r="F7" s="281" t="n">
        <v>440010</v>
      </c>
      <c r="G7" s="286" t="n">
        <v>56.1</v>
      </c>
      <c r="H7" s="286" t="n">
        <v>23.3</v>
      </c>
      <c r="I7" s="286" t="n">
        <v>57</v>
      </c>
      <c r="J7" s="286" t="n">
        <v>19.8</v>
      </c>
      <c r="K7" s="287"/>
      <c r="L7" s="288"/>
      <c r="M7" s="289"/>
      <c r="N7" s="44"/>
    </row>
    <row r="8" s="97" customFormat="true" ht="15" hidden="false" customHeight="true" outlineLevel="0" collapsed="false">
      <c r="A8" s="176" t="n">
        <v>1993</v>
      </c>
      <c r="B8" s="281" t="n">
        <v>5073020</v>
      </c>
      <c r="C8" s="281" t="n">
        <v>3022923</v>
      </c>
      <c r="D8" s="281" t="n">
        <v>875864</v>
      </c>
      <c r="E8" s="281" t="n">
        <v>1701778</v>
      </c>
      <c r="F8" s="281" t="n">
        <v>445281</v>
      </c>
      <c r="G8" s="286" t="n">
        <v>59.6</v>
      </c>
      <c r="H8" s="286" t="n">
        <v>29</v>
      </c>
      <c r="I8" s="286" t="n">
        <v>56.3</v>
      </c>
      <c r="J8" s="286" t="n">
        <v>14.7</v>
      </c>
      <c r="K8" s="287"/>
      <c r="L8" s="288"/>
      <c r="M8" s="289"/>
      <c r="N8" s="44"/>
    </row>
    <row r="9" s="97" customFormat="true" ht="15" hidden="false" customHeight="true" outlineLevel="0" collapsed="false">
      <c r="A9" s="176" t="n">
        <v>1994</v>
      </c>
      <c r="B9" s="281" t="n">
        <v>7931269</v>
      </c>
      <c r="C9" s="281" t="n">
        <v>4945417</v>
      </c>
      <c r="D9" s="281" t="n">
        <v>2003227</v>
      </c>
      <c r="E9" s="281" t="n">
        <v>2347606</v>
      </c>
      <c r="F9" s="281" t="n">
        <v>594584</v>
      </c>
      <c r="G9" s="286" t="n">
        <v>62.4</v>
      </c>
      <c r="H9" s="286" t="n">
        <v>40.5</v>
      </c>
      <c r="I9" s="286" t="n">
        <v>47.5</v>
      </c>
      <c r="J9" s="286" t="n">
        <v>12</v>
      </c>
      <c r="K9" s="287"/>
      <c r="L9" s="288"/>
      <c r="M9" s="289"/>
      <c r="N9" s="44"/>
    </row>
    <row r="10" s="97" customFormat="true" ht="15" hidden="false" customHeight="true" outlineLevel="0" collapsed="false">
      <c r="A10" s="176" t="n">
        <v>1995</v>
      </c>
      <c r="B10" s="281" t="n">
        <v>8812472</v>
      </c>
      <c r="C10" s="281" t="n">
        <v>5735724</v>
      </c>
      <c r="D10" s="281" t="n">
        <v>2572684</v>
      </c>
      <c r="E10" s="281" t="n">
        <v>2517993</v>
      </c>
      <c r="F10" s="281" t="n">
        <v>645047</v>
      </c>
      <c r="G10" s="286" t="n">
        <v>65.1</v>
      </c>
      <c r="H10" s="286" t="n">
        <v>44.9</v>
      </c>
      <c r="I10" s="286" t="n">
        <v>43.9</v>
      </c>
      <c r="J10" s="286" t="n">
        <v>11.2</v>
      </c>
      <c r="K10" s="287"/>
      <c r="L10" s="288"/>
      <c r="M10" s="289"/>
      <c r="N10" s="44"/>
    </row>
    <row r="11" s="97" customFormat="true" ht="15" hidden="false" customHeight="true" outlineLevel="0" collapsed="false">
      <c r="A11" s="176" t="n">
        <v>1996</v>
      </c>
      <c r="B11" s="281" t="n">
        <v>8671175</v>
      </c>
      <c r="C11" s="281" t="n">
        <v>5756127</v>
      </c>
      <c r="D11" s="281" t="n">
        <v>2881190</v>
      </c>
      <c r="E11" s="281" t="n">
        <v>2262827</v>
      </c>
      <c r="F11" s="281" t="n">
        <v>612110</v>
      </c>
      <c r="G11" s="286" t="n">
        <v>66.4</v>
      </c>
      <c r="H11" s="286" t="n">
        <v>50.1</v>
      </c>
      <c r="I11" s="286" t="n">
        <v>39.3</v>
      </c>
      <c r="J11" s="286" t="n">
        <v>10.6</v>
      </c>
      <c r="K11" s="287"/>
      <c r="L11" s="288"/>
      <c r="M11" s="289"/>
      <c r="N11" s="44"/>
    </row>
    <row r="12" s="97" customFormat="true" ht="15" hidden="false" customHeight="true" outlineLevel="0" collapsed="false">
      <c r="A12" s="176" t="n">
        <v>1997</v>
      </c>
      <c r="B12" s="281" t="n">
        <v>7781379</v>
      </c>
      <c r="C12" s="281" t="n">
        <v>5074996</v>
      </c>
      <c r="D12" s="281" t="n">
        <v>2758967</v>
      </c>
      <c r="E12" s="281" t="n">
        <v>1765869</v>
      </c>
      <c r="F12" s="281" t="n">
        <v>550160</v>
      </c>
      <c r="G12" s="286" t="n">
        <v>65.2</v>
      </c>
      <c r="H12" s="286" t="n">
        <v>54.4</v>
      </c>
      <c r="I12" s="286" t="n">
        <v>34.8</v>
      </c>
      <c r="J12" s="286" t="n">
        <v>10.8</v>
      </c>
      <c r="K12" s="287"/>
      <c r="L12" s="288"/>
      <c r="M12" s="289"/>
      <c r="N12" s="44"/>
    </row>
    <row r="13" s="97" customFormat="true" ht="15" hidden="false" customHeight="true" outlineLevel="0" collapsed="false">
      <c r="A13" s="176" t="n">
        <v>1998</v>
      </c>
      <c r="B13" s="281" t="n">
        <v>6623342</v>
      </c>
      <c r="C13" s="281" t="n">
        <v>4231963</v>
      </c>
      <c r="D13" s="281" t="n">
        <v>2144897</v>
      </c>
      <c r="E13" s="281" t="n">
        <v>1582122</v>
      </c>
      <c r="F13" s="281" t="n">
        <v>504944</v>
      </c>
      <c r="G13" s="286" t="n">
        <v>63.9</v>
      </c>
      <c r="H13" s="286" t="n">
        <v>50.7</v>
      </c>
      <c r="I13" s="286" t="n">
        <v>37.4</v>
      </c>
      <c r="J13" s="286" t="n">
        <v>11.9</v>
      </c>
      <c r="K13" s="287"/>
      <c r="L13" s="288"/>
      <c r="M13" s="289"/>
      <c r="N13" s="44"/>
    </row>
    <row r="14" s="97" customFormat="true" ht="15" hidden="false" customHeight="true" outlineLevel="0" collapsed="false">
      <c r="A14" s="176" t="n">
        <v>1999</v>
      </c>
      <c r="B14" s="281" t="n">
        <v>6578530</v>
      </c>
      <c r="C14" s="281" t="n">
        <v>4032665</v>
      </c>
      <c r="D14" s="281" t="n">
        <v>2078954</v>
      </c>
      <c r="E14" s="281" t="n">
        <v>1480888</v>
      </c>
      <c r="F14" s="281" t="n">
        <v>472823</v>
      </c>
      <c r="G14" s="286" t="n">
        <v>61.3</v>
      </c>
      <c r="H14" s="286" t="n">
        <v>51.6</v>
      </c>
      <c r="I14" s="286" t="n">
        <v>36.7</v>
      </c>
      <c r="J14" s="286" t="n">
        <v>11.7</v>
      </c>
      <c r="K14" s="287"/>
      <c r="L14" s="288"/>
      <c r="M14" s="289"/>
      <c r="N14" s="44"/>
    </row>
    <row r="15" s="97" customFormat="true" ht="15" hidden="false" customHeight="true" outlineLevel="0" collapsed="false">
      <c r="A15" s="176" t="n">
        <v>2000</v>
      </c>
      <c r="B15" s="281" t="n">
        <v>5593603</v>
      </c>
      <c r="C15" s="281" t="n">
        <v>3175728</v>
      </c>
      <c r="D15" s="281" t="n">
        <v>1455521</v>
      </c>
      <c r="E15" s="281" t="n">
        <v>1226792</v>
      </c>
      <c r="F15" s="281" t="n">
        <v>493415</v>
      </c>
      <c r="G15" s="286" t="n">
        <v>56.8</v>
      </c>
      <c r="H15" s="286" t="n">
        <v>45.8</v>
      </c>
      <c r="I15" s="286" t="n">
        <v>38.6</v>
      </c>
      <c r="J15" s="286" t="n">
        <v>15.5</v>
      </c>
      <c r="K15" s="287"/>
      <c r="L15" s="288"/>
      <c r="M15" s="289"/>
      <c r="N15" s="44"/>
    </row>
    <row r="16" s="97" customFormat="true" ht="15" hidden="false" customHeight="true" outlineLevel="0" collapsed="false">
      <c r="A16" s="176" t="n">
        <v>2001</v>
      </c>
      <c r="B16" s="281" t="n">
        <v>5127239</v>
      </c>
      <c r="C16" s="281" t="n">
        <v>2620769</v>
      </c>
      <c r="D16" s="281" t="n">
        <v>1005250</v>
      </c>
      <c r="E16" s="281" t="n">
        <v>1186709</v>
      </c>
      <c r="F16" s="281" t="n">
        <v>428810</v>
      </c>
      <c r="G16" s="286" t="n">
        <v>51.1</v>
      </c>
      <c r="H16" s="286" t="n">
        <v>38.4</v>
      </c>
      <c r="I16" s="286" t="n">
        <v>45.3</v>
      </c>
      <c r="J16" s="286" t="n">
        <v>16.4</v>
      </c>
      <c r="K16" s="290"/>
      <c r="L16" s="288"/>
      <c r="M16" s="289"/>
      <c r="N16" s="44"/>
    </row>
    <row r="17" s="97" customFormat="true" ht="15" hidden="false" customHeight="true" outlineLevel="0" collapsed="false">
      <c r="A17" s="176" t="n">
        <v>2002</v>
      </c>
      <c r="B17" s="281" t="n">
        <v>4414338</v>
      </c>
      <c r="C17" s="281" t="n">
        <v>2098898</v>
      </c>
      <c r="D17" s="281" t="n">
        <v>722250</v>
      </c>
      <c r="E17" s="281" t="n">
        <v>952350</v>
      </c>
      <c r="F17" s="281" t="n">
        <v>424299</v>
      </c>
      <c r="G17" s="286" t="n">
        <v>47.5</v>
      </c>
      <c r="H17" s="286" t="n">
        <v>34.4</v>
      </c>
      <c r="I17" s="286" t="n">
        <v>45.4</v>
      </c>
      <c r="J17" s="286" t="n">
        <v>20.2</v>
      </c>
      <c r="K17" s="290"/>
      <c r="L17" s="288"/>
      <c r="M17" s="289"/>
      <c r="N17" s="44"/>
    </row>
    <row r="18" s="97" customFormat="true" ht="15" hidden="false" customHeight="true" outlineLevel="0" collapsed="false">
      <c r="A18" s="176" t="n">
        <v>2003</v>
      </c>
      <c r="B18" s="281" t="n">
        <v>4534519</v>
      </c>
      <c r="C18" s="281" t="n">
        <v>1932073</v>
      </c>
      <c r="D18" s="281" t="n">
        <v>632649</v>
      </c>
      <c r="E18" s="281" t="n">
        <v>876726</v>
      </c>
      <c r="F18" s="281" t="n">
        <v>422698</v>
      </c>
      <c r="G18" s="286" t="n">
        <v>42.6</v>
      </c>
      <c r="H18" s="286" t="n">
        <v>32.7</v>
      </c>
      <c r="I18" s="286" t="n">
        <v>45.4</v>
      </c>
      <c r="J18" s="286" t="n">
        <v>21.9</v>
      </c>
      <c r="K18" s="290"/>
      <c r="L18" s="288"/>
      <c r="M18" s="289"/>
      <c r="N18" s="44"/>
    </row>
    <row r="19" s="97" customFormat="true" ht="15" hidden="false" customHeight="true" outlineLevel="0" collapsed="false">
      <c r="A19" s="176" t="n">
        <v>2004</v>
      </c>
      <c r="B19" s="281" t="n">
        <v>4108887</v>
      </c>
      <c r="C19" s="281" t="n">
        <v>1774111</v>
      </c>
      <c r="D19" s="281" t="n">
        <v>571907</v>
      </c>
      <c r="E19" s="281" t="n">
        <v>864160</v>
      </c>
      <c r="F19" s="281" t="n">
        <v>338043</v>
      </c>
      <c r="G19" s="286" t="n">
        <v>43.2</v>
      </c>
      <c r="H19" s="286" t="n">
        <v>32.2</v>
      </c>
      <c r="I19" s="286" t="n">
        <v>48.7</v>
      </c>
      <c r="J19" s="286" t="n">
        <v>19.1</v>
      </c>
      <c r="K19" s="290"/>
      <c r="L19" s="288"/>
      <c r="M19" s="289"/>
      <c r="N19" s="44"/>
    </row>
    <row r="20" s="97" customFormat="true" ht="15" hidden="false" customHeight="true" outlineLevel="0" collapsed="false">
      <c r="A20" s="176" t="n">
        <v>2005</v>
      </c>
      <c r="B20" s="281" t="n">
        <v>3420237</v>
      </c>
      <c r="C20" s="281" t="n">
        <v>1358271</v>
      </c>
      <c r="D20" s="281" t="n">
        <v>335421</v>
      </c>
      <c r="E20" s="281" t="n">
        <v>737616</v>
      </c>
      <c r="F20" s="281" t="n">
        <v>285234</v>
      </c>
      <c r="G20" s="286" t="n">
        <v>39.7</v>
      </c>
      <c r="H20" s="286" t="n">
        <v>24.7</v>
      </c>
      <c r="I20" s="286" t="n">
        <v>54.3</v>
      </c>
      <c r="J20" s="286" t="n">
        <v>21</v>
      </c>
      <c r="K20" s="290"/>
      <c r="L20" s="288"/>
      <c r="M20" s="289"/>
      <c r="N20" s="44"/>
    </row>
    <row r="21" s="97" customFormat="true" ht="15" hidden="false" customHeight="true" outlineLevel="0" collapsed="false">
      <c r="A21" s="176" t="n">
        <v>2006</v>
      </c>
      <c r="B21" s="281" t="n">
        <v>3675462</v>
      </c>
      <c r="C21" s="281" t="n">
        <v>1518966</v>
      </c>
      <c r="D21" s="281" t="n">
        <v>324673</v>
      </c>
      <c r="E21" s="281" t="n">
        <v>915729</v>
      </c>
      <c r="F21" s="281" t="n">
        <v>278564</v>
      </c>
      <c r="G21" s="286" t="n">
        <v>41.3</v>
      </c>
      <c r="H21" s="286" t="n">
        <v>21.4</v>
      </c>
      <c r="I21" s="286" t="n">
        <v>60.3</v>
      </c>
      <c r="J21" s="286" t="n">
        <v>18.3</v>
      </c>
      <c r="K21" s="290"/>
      <c r="L21" s="288"/>
      <c r="M21" s="289"/>
      <c r="N21" s="44"/>
    </row>
    <row r="22" s="97" customFormat="true" ht="15" hidden="false" customHeight="true" outlineLevel="0" collapsed="false">
      <c r="A22" s="176" t="n">
        <v>2007</v>
      </c>
      <c r="B22" s="281" t="n">
        <v>3570943</v>
      </c>
      <c r="C22" s="281" t="n">
        <v>1513811</v>
      </c>
      <c r="D22" s="281" t="n">
        <v>311097</v>
      </c>
      <c r="E22" s="281" t="n">
        <v>914717</v>
      </c>
      <c r="F22" s="281" t="n">
        <v>287997</v>
      </c>
      <c r="G22" s="286" t="n">
        <v>42.4</v>
      </c>
      <c r="H22" s="286" t="n">
        <v>20.6</v>
      </c>
      <c r="I22" s="286" t="n">
        <v>60.4</v>
      </c>
      <c r="J22" s="286" t="n">
        <v>19</v>
      </c>
      <c r="L22" s="288"/>
      <c r="M22" s="289"/>
      <c r="N22" s="44"/>
    </row>
    <row r="23" s="97" customFormat="true" ht="15" hidden="false" customHeight="true" outlineLevel="0" collapsed="false">
      <c r="A23" s="176" t="n">
        <v>2008</v>
      </c>
      <c r="B23" s="281" t="n">
        <v>3609286</v>
      </c>
      <c r="C23" s="281" t="n">
        <v>1618187</v>
      </c>
      <c r="D23" s="281" t="n">
        <v>312400</v>
      </c>
      <c r="E23" s="281" t="n">
        <v>998613</v>
      </c>
      <c r="F23" s="281" t="n">
        <v>307174</v>
      </c>
      <c r="G23" s="286" t="n">
        <v>44.8</v>
      </c>
      <c r="H23" s="286" t="n">
        <v>19.3</v>
      </c>
      <c r="I23" s="286" t="n">
        <v>61.7</v>
      </c>
      <c r="J23" s="286" t="n">
        <v>19</v>
      </c>
      <c r="L23" s="288"/>
      <c r="N23" s="44"/>
    </row>
    <row r="24" s="97" customFormat="true" ht="15" hidden="false" customHeight="true" outlineLevel="0" collapsed="false">
      <c r="A24" s="176" t="n">
        <v>2009</v>
      </c>
      <c r="B24" s="281" t="n">
        <v>3521095</v>
      </c>
      <c r="C24" s="281" t="n">
        <v>1506417</v>
      </c>
      <c r="D24" s="281" t="n">
        <v>270695</v>
      </c>
      <c r="E24" s="281" t="n">
        <v>891268</v>
      </c>
      <c r="F24" s="281" t="n">
        <v>344544</v>
      </c>
      <c r="G24" s="286" t="n">
        <v>42.8</v>
      </c>
      <c r="H24" s="286" t="n">
        <v>18</v>
      </c>
      <c r="I24" s="286" t="n">
        <v>59.2</v>
      </c>
      <c r="J24" s="286" t="n">
        <v>22.9</v>
      </c>
      <c r="L24" s="202"/>
    </row>
    <row r="25" s="97" customFormat="true" ht="15" hidden="false" customHeight="true" outlineLevel="0" collapsed="false">
      <c r="A25" s="176" t="n">
        <v>2010</v>
      </c>
      <c r="B25" s="281" t="n">
        <v>3658621</v>
      </c>
      <c r="C25" s="281" t="n">
        <v>1554275</v>
      </c>
      <c r="D25" s="281" t="n">
        <v>265843</v>
      </c>
      <c r="E25" s="281" t="n">
        <v>954797</v>
      </c>
      <c r="F25" s="281" t="n">
        <v>333635</v>
      </c>
      <c r="G25" s="286" t="n">
        <v>42.5</v>
      </c>
      <c r="H25" s="286" t="n">
        <v>17.1</v>
      </c>
      <c r="I25" s="286" t="n">
        <v>61.4</v>
      </c>
      <c r="J25" s="286" t="n">
        <v>21.5</v>
      </c>
      <c r="L25" s="202"/>
    </row>
    <row r="26" s="97" customFormat="true" ht="15" hidden="false" customHeight="true" outlineLevel="0" collapsed="false">
      <c r="A26" s="176" t="n">
        <v>2011</v>
      </c>
      <c r="B26" s="281" t="n">
        <v>4133896</v>
      </c>
      <c r="C26" s="281" t="n">
        <v>1764922</v>
      </c>
      <c r="D26" s="281" t="n">
        <v>328807</v>
      </c>
      <c r="E26" s="281" t="n">
        <v>1115843</v>
      </c>
      <c r="F26" s="281" t="n">
        <v>320272</v>
      </c>
      <c r="G26" s="286" t="n">
        <v>42.7</v>
      </c>
      <c r="H26" s="286" t="n">
        <v>18.6</v>
      </c>
      <c r="I26" s="286" t="n">
        <v>63.2</v>
      </c>
      <c r="J26" s="286" t="n">
        <v>18.1</v>
      </c>
      <c r="K26" s="291"/>
      <c r="L26" s="202"/>
    </row>
    <row r="27" s="97" customFormat="true" ht="15" hidden="false" customHeight="true" outlineLevel="0" collapsed="false">
      <c r="A27" s="176" t="n">
        <v>2012</v>
      </c>
      <c r="B27" s="281" t="n">
        <v>4010884</v>
      </c>
      <c r="C27" s="281" t="n">
        <v>1812960</v>
      </c>
      <c r="D27" s="281" t="n">
        <v>352639</v>
      </c>
      <c r="E27" s="281" t="n">
        <v>1148982</v>
      </c>
      <c r="F27" s="281" t="n">
        <v>311339</v>
      </c>
      <c r="G27" s="286" t="n">
        <v>45.2</v>
      </c>
      <c r="H27" s="286" t="n">
        <v>19.5</v>
      </c>
      <c r="I27" s="286" t="n">
        <v>63.4</v>
      </c>
      <c r="J27" s="286" t="n">
        <v>17.2</v>
      </c>
      <c r="K27" s="291"/>
      <c r="L27" s="202"/>
      <c r="M27" s="292"/>
      <c r="N27" s="293"/>
    </row>
    <row r="28" s="57" customFormat="true" ht="37.5" hidden="false" customHeight="true" outlineLevel="0" collapsed="false">
      <c r="A28" s="186" t="s">
        <v>206</v>
      </c>
      <c r="B28" s="186"/>
      <c r="C28" s="186"/>
      <c r="D28" s="186"/>
      <c r="E28" s="186"/>
      <c r="F28" s="186"/>
      <c r="G28" s="186"/>
      <c r="H28" s="186"/>
      <c r="I28" s="186"/>
      <c r="J28" s="186"/>
      <c r="K28" s="187"/>
      <c r="L28" s="187"/>
      <c r="M28" s="187"/>
      <c r="N28" s="56"/>
      <c r="O28" s="56"/>
      <c r="P28" s="56"/>
      <c r="Q28" s="56"/>
      <c r="R28" s="56"/>
      <c r="S28" s="56"/>
      <c r="T28" s="56"/>
      <c r="U28" s="56"/>
    </row>
  </sheetData>
  <mergeCells count="14">
    <mergeCell ref="A1:J1"/>
    <mergeCell ref="A2:A5"/>
    <mergeCell ref="B2:B4"/>
    <mergeCell ref="C2:F2"/>
    <mergeCell ref="G2:G4"/>
    <mergeCell ref="H2:J2"/>
    <mergeCell ref="C3:C4"/>
    <mergeCell ref="D3:D4"/>
    <mergeCell ref="E3:E4"/>
    <mergeCell ref="F3:F4"/>
    <mergeCell ref="H4:J4"/>
    <mergeCell ref="B5:F5"/>
    <mergeCell ref="G5:J5"/>
    <mergeCell ref="A28:J28"/>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9.85"/>
    <col collapsed="false" customWidth="true" hidden="false" outlineLevel="0" max="5" min="3" style="0" width="9.7"/>
    <col collapsed="false" customWidth="true" hidden="false" outlineLevel="0" max="6" min="6" style="0" width="7.99"/>
    <col collapsed="false" customWidth="true" hidden="false" outlineLevel="0" max="7" min="7" style="0" width="9.99"/>
    <col collapsed="false" customWidth="true" hidden="false" outlineLevel="0" max="10" min="8" style="0" width="8.28"/>
    <col collapsed="false" customWidth="true" hidden="false" outlineLevel="0" max="11" min="11" style="78" width="9.56"/>
    <col collapsed="false" customWidth="true" hidden="false" outlineLevel="0" max="12" min="12" style="294" width="11.42"/>
  </cols>
  <sheetData>
    <row r="1" customFormat="false" ht="33" hidden="false" customHeight="true" outlineLevel="0" collapsed="false">
      <c r="A1" s="284" t="s">
        <v>272</v>
      </c>
      <c r="B1" s="284"/>
      <c r="C1" s="284"/>
      <c r="D1" s="284"/>
      <c r="E1" s="284"/>
      <c r="F1" s="284"/>
      <c r="G1" s="284"/>
      <c r="H1" s="284"/>
      <c r="I1" s="284"/>
      <c r="J1" s="284"/>
      <c r="K1" s="24"/>
      <c r="L1" s="295"/>
      <c r="M1" s="24"/>
      <c r="N1" s="24"/>
      <c r="O1" s="24"/>
      <c r="P1" s="24"/>
      <c r="Q1" s="24"/>
      <c r="R1" s="24"/>
      <c r="S1" s="24"/>
      <c r="T1" s="24"/>
    </row>
    <row r="2" s="82" customFormat="true" ht="14.25" hidden="false" customHeight="true" outlineLevel="0" collapsed="false">
      <c r="A2" s="79" t="s">
        <v>134</v>
      </c>
      <c r="B2" s="80" t="s">
        <v>261</v>
      </c>
      <c r="C2" s="103" t="s">
        <v>262</v>
      </c>
      <c r="D2" s="103"/>
      <c r="E2" s="103"/>
      <c r="F2" s="103"/>
      <c r="G2" s="80" t="s">
        <v>273</v>
      </c>
      <c r="H2" s="285" t="s">
        <v>264</v>
      </c>
      <c r="I2" s="285"/>
      <c r="J2" s="285"/>
      <c r="L2" s="296"/>
    </row>
    <row r="3" s="82" customFormat="true" ht="19.5" hidden="false" customHeight="true" outlineLevel="0" collapsed="false">
      <c r="A3" s="79"/>
      <c r="B3" s="80"/>
      <c r="C3" s="88" t="s">
        <v>258</v>
      </c>
      <c r="D3" s="85" t="s">
        <v>274</v>
      </c>
      <c r="E3" s="85" t="s">
        <v>275</v>
      </c>
      <c r="F3" s="85" t="s">
        <v>276</v>
      </c>
      <c r="G3" s="80"/>
      <c r="H3" s="198" t="s">
        <v>277</v>
      </c>
      <c r="I3" s="198" t="s">
        <v>278</v>
      </c>
      <c r="J3" s="279" t="s">
        <v>279</v>
      </c>
      <c r="L3" s="296"/>
    </row>
    <row r="4" s="82" customFormat="true" ht="13.5" hidden="false" customHeight="true" outlineLevel="0" collapsed="false">
      <c r="A4" s="79"/>
      <c r="B4" s="80"/>
      <c r="C4" s="88"/>
      <c r="D4" s="85"/>
      <c r="E4" s="85"/>
      <c r="F4" s="85"/>
      <c r="G4" s="85"/>
      <c r="H4" s="89" t="s">
        <v>280</v>
      </c>
      <c r="I4" s="89"/>
      <c r="J4" s="89"/>
      <c r="L4" s="296"/>
    </row>
    <row r="5" s="82" customFormat="true" ht="14.25" hidden="false" customHeight="true" outlineLevel="0" collapsed="false">
      <c r="A5" s="79"/>
      <c r="B5" s="199" t="n">
        <v>1000</v>
      </c>
      <c r="C5" s="199"/>
      <c r="D5" s="199"/>
      <c r="E5" s="199"/>
      <c r="F5" s="199"/>
      <c r="G5" s="92" t="s">
        <v>144</v>
      </c>
      <c r="H5" s="92"/>
      <c r="I5" s="92"/>
      <c r="J5" s="92"/>
      <c r="L5" s="296"/>
    </row>
    <row r="6" s="97" customFormat="true" ht="27" hidden="false" customHeight="true" outlineLevel="0" collapsed="false">
      <c r="A6" s="176" t="n">
        <v>1991</v>
      </c>
      <c r="B6" s="281" t="n">
        <v>2960544</v>
      </c>
      <c r="C6" s="281" t="n">
        <v>1086783</v>
      </c>
      <c r="D6" s="281" t="n">
        <v>324849</v>
      </c>
      <c r="E6" s="281" t="n">
        <v>436076</v>
      </c>
      <c r="F6" s="281" t="n">
        <v>325858</v>
      </c>
      <c r="G6" s="286" t="n">
        <v>36.7</v>
      </c>
      <c r="H6" s="286" t="n">
        <v>29.9</v>
      </c>
      <c r="I6" s="286" t="n">
        <v>40.1</v>
      </c>
      <c r="J6" s="286" t="n">
        <v>30</v>
      </c>
      <c r="K6" s="287"/>
      <c r="L6" s="297"/>
      <c r="M6" s="287"/>
      <c r="N6" s="281"/>
    </row>
    <row r="7" s="97" customFormat="true" ht="15" hidden="false" customHeight="true" outlineLevel="0" collapsed="false">
      <c r="A7" s="176" t="n">
        <v>1992</v>
      </c>
      <c r="B7" s="281" t="n">
        <v>3965925</v>
      </c>
      <c r="C7" s="281" t="n">
        <v>1741761</v>
      </c>
      <c r="D7" s="281" t="n">
        <v>557306</v>
      </c>
      <c r="E7" s="281" t="n">
        <v>598884</v>
      </c>
      <c r="F7" s="281" t="n">
        <v>585571</v>
      </c>
      <c r="G7" s="286" t="n">
        <v>43.9</v>
      </c>
      <c r="H7" s="286" t="n">
        <v>32</v>
      </c>
      <c r="I7" s="286" t="n">
        <v>34.4</v>
      </c>
      <c r="J7" s="286" t="n">
        <v>33.6</v>
      </c>
      <c r="K7" s="287"/>
      <c r="L7" s="297"/>
      <c r="M7" s="287"/>
      <c r="N7" s="281"/>
    </row>
    <row r="8" s="97" customFormat="true" ht="15" hidden="false" customHeight="true" outlineLevel="0" collapsed="false">
      <c r="A8" s="176" t="n">
        <v>1993</v>
      </c>
      <c r="B8" s="281" t="n">
        <v>5073020</v>
      </c>
      <c r="C8" s="281" t="n">
        <v>2050097</v>
      </c>
      <c r="D8" s="281" t="n">
        <v>647550</v>
      </c>
      <c r="E8" s="281" t="n">
        <v>638108</v>
      </c>
      <c r="F8" s="281" t="n">
        <v>764439</v>
      </c>
      <c r="G8" s="286" t="n">
        <v>40.4</v>
      </c>
      <c r="H8" s="286" t="n">
        <v>31.6</v>
      </c>
      <c r="I8" s="286" t="n">
        <v>31.1</v>
      </c>
      <c r="J8" s="286" t="n">
        <v>37.3</v>
      </c>
      <c r="K8" s="287"/>
      <c r="L8" s="297"/>
      <c r="M8" s="287"/>
      <c r="N8" s="281"/>
    </row>
    <row r="9" s="97" customFormat="true" ht="15" hidden="false" customHeight="true" outlineLevel="0" collapsed="false">
      <c r="A9" s="176" t="n">
        <v>1994</v>
      </c>
      <c r="B9" s="281" t="n">
        <v>7931269</v>
      </c>
      <c r="C9" s="281" t="n">
        <v>2985852</v>
      </c>
      <c r="D9" s="281" t="n">
        <v>1063029</v>
      </c>
      <c r="E9" s="281" t="n">
        <v>879734</v>
      </c>
      <c r="F9" s="281" t="n">
        <v>1043089</v>
      </c>
      <c r="G9" s="286" t="n">
        <v>37.6</v>
      </c>
      <c r="H9" s="286" t="n">
        <v>35.6</v>
      </c>
      <c r="I9" s="286" t="n">
        <v>29.5</v>
      </c>
      <c r="J9" s="286" t="n">
        <v>34.9</v>
      </c>
      <c r="K9" s="287"/>
      <c r="L9" s="297"/>
      <c r="M9" s="287"/>
      <c r="N9" s="281"/>
    </row>
    <row r="10" s="97" customFormat="true" ht="15" hidden="false" customHeight="true" outlineLevel="0" collapsed="false">
      <c r="A10" s="176" t="n">
        <v>1995</v>
      </c>
      <c r="B10" s="281" t="n">
        <v>8812472</v>
      </c>
      <c r="C10" s="281" t="n">
        <v>3076748</v>
      </c>
      <c r="D10" s="281" t="n">
        <v>1264663</v>
      </c>
      <c r="E10" s="281" t="n">
        <v>821255</v>
      </c>
      <c r="F10" s="281" t="n">
        <v>990830</v>
      </c>
      <c r="G10" s="286" t="n">
        <v>34.9</v>
      </c>
      <c r="H10" s="286" t="n">
        <v>41.1</v>
      </c>
      <c r="I10" s="286" t="n">
        <v>26.7</v>
      </c>
      <c r="J10" s="286" t="n">
        <v>32.2</v>
      </c>
      <c r="K10" s="287"/>
      <c r="L10" s="297"/>
      <c r="M10" s="287"/>
      <c r="N10" s="281"/>
    </row>
    <row r="11" s="97" customFormat="true" ht="15" hidden="false" customHeight="true" outlineLevel="0" collapsed="false">
      <c r="A11" s="176" t="n">
        <v>1996</v>
      </c>
      <c r="B11" s="281" t="n">
        <v>8671175</v>
      </c>
      <c r="C11" s="281" t="n">
        <v>2915050</v>
      </c>
      <c r="D11" s="281" t="n">
        <v>1084958</v>
      </c>
      <c r="E11" s="281" t="n">
        <v>910936</v>
      </c>
      <c r="F11" s="281" t="n">
        <v>919156</v>
      </c>
      <c r="G11" s="286" t="n">
        <v>33.6</v>
      </c>
      <c r="H11" s="286" t="n">
        <v>37.2</v>
      </c>
      <c r="I11" s="286" t="n">
        <v>31.2</v>
      </c>
      <c r="J11" s="286" t="n">
        <v>31.5</v>
      </c>
      <c r="K11" s="287"/>
      <c r="L11" s="297"/>
      <c r="M11" s="287"/>
      <c r="N11" s="281"/>
    </row>
    <row r="12" s="97" customFormat="true" ht="15" hidden="false" customHeight="true" outlineLevel="0" collapsed="false">
      <c r="A12" s="176" t="n">
        <v>1997</v>
      </c>
      <c r="B12" s="281" t="n">
        <v>7781379</v>
      </c>
      <c r="C12" s="281" t="n">
        <v>2706383</v>
      </c>
      <c r="D12" s="281" t="n">
        <v>1027931</v>
      </c>
      <c r="E12" s="281" t="n">
        <v>843196</v>
      </c>
      <c r="F12" s="281" t="n">
        <v>835256</v>
      </c>
      <c r="G12" s="286" t="n">
        <v>34.8</v>
      </c>
      <c r="H12" s="286" t="n">
        <v>38</v>
      </c>
      <c r="I12" s="286" t="n">
        <v>31.2</v>
      </c>
      <c r="J12" s="286" t="n">
        <v>30.9</v>
      </c>
      <c r="K12" s="287"/>
      <c r="L12" s="297"/>
      <c r="M12" s="287"/>
      <c r="N12" s="281"/>
    </row>
    <row r="13" s="97" customFormat="true" ht="15" hidden="false" customHeight="true" outlineLevel="0" collapsed="false">
      <c r="A13" s="176" t="n">
        <v>1998</v>
      </c>
      <c r="B13" s="281" t="n">
        <v>6623342</v>
      </c>
      <c r="C13" s="281" t="n">
        <v>2391379</v>
      </c>
      <c r="D13" s="281" t="n">
        <v>933565</v>
      </c>
      <c r="E13" s="281" t="n">
        <v>787997</v>
      </c>
      <c r="F13" s="281" t="n">
        <v>669817</v>
      </c>
      <c r="G13" s="286" t="n">
        <v>36.1</v>
      </c>
      <c r="H13" s="286" t="n">
        <v>39</v>
      </c>
      <c r="I13" s="286" t="n">
        <v>33</v>
      </c>
      <c r="J13" s="286" t="n">
        <v>28</v>
      </c>
      <c r="K13" s="287"/>
      <c r="L13" s="297"/>
      <c r="M13" s="287"/>
      <c r="N13" s="281"/>
    </row>
    <row r="14" s="97" customFormat="true" ht="15" hidden="false" customHeight="true" outlineLevel="0" collapsed="false">
      <c r="A14" s="176" t="n">
        <v>1999</v>
      </c>
      <c r="B14" s="281" t="n">
        <v>6578530</v>
      </c>
      <c r="C14" s="281" t="n">
        <v>2545866</v>
      </c>
      <c r="D14" s="281" t="n">
        <v>990998</v>
      </c>
      <c r="E14" s="281" t="n">
        <v>831737</v>
      </c>
      <c r="F14" s="281" t="n">
        <v>723131</v>
      </c>
      <c r="G14" s="286" t="n">
        <v>38.7</v>
      </c>
      <c r="H14" s="286" t="n">
        <v>38.9</v>
      </c>
      <c r="I14" s="286" t="n">
        <v>32.7</v>
      </c>
      <c r="J14" s="286" t="n">
        <v>28.4</v>
      </c>
      <c r="K14" s="287"/>
      <c r="L14" s="297"/>
      <c r="M14" s="287"/>
      <c r="N14" s="281"/>
    </row>
    <row r="15" s="97" customFormat="true" ht="15" hidden="false" customHeight="true" outlineLevel="0" collapsed="false">
      <c r="A15" s="176" t="n">
        <v>2000</v>
      </c>
      <c r="B15" s="281" t="n">
        <v>5593603</v>
      </c>
      <c r="C15" s="281" t="n">
        <v>2417874</v>
      </c>
      <c r="D15" s="281" t="n">
        <v>941740</v>
      </c>
      <c r="E15" s="281" t="n">
        <v>776911</v>
      </c>
      <c r="F15" s="281" t="n">
        <v>699223</v>
      </c>
      <c r="G15" s="286" t="n">
        <v>43.2</v>
      </c>
      <c r="H15" s="286" t="n">
        <v>38.9</v>
      </c>
      <c r="I15" s="286" t="n">
        <v>32.1</v>
      </c>
      <c r="J15" s="286" t="n">
        <v>28.9</v>
      </c>
      <c r="K15" s="287"/>
      <c r="L15" s="297"/>
      <c r="M15" s="287"/>
      <c r="N15" s="281"/>
    </row>
    <row r="16" s="97" customFormat="true" ht="15" hidden="false" customHeight="true" outlineLevel="0" collapsed="false">
      <c r="A16" s="176" t="n">
        <v>2001</v>
      </c>
      <c r="B16" s="281" t="n">
        <v>5127239</v>
      </c>
      <c r="C16" s="281" t="n">
        <v>2506472</v>
      </c>
      <c r="D16" s="281" t="n">
        <v>1209373</v>
      </c>
      <c r="E16" s="281" t="n">
        <v>697586</v>
      </c>
      <c r="F16" s="281" t="n">
        <v>599513</v>
      </c>
      <c r="G16" s="286" t="n">
        <v>48.9</v>
      </c>
      <c r="H16" s="286" t="n">
        <v>48.3</v>
      </c>
      <c r="I16" s="286" t="n">
        <v>27.8</v>
      </c>
      <c r="J16" s="286" t="n">
        <v>23.9</v>
      </c>
      <c r="K16" s="287"/>
      <c r="L16" s="297"/>
      <c r="M16" s="290"/>
      <c r="N16" s="281"/>
    </row>
    <row r="17" s="97" customFormat="true" ht="15" hidden="false" customHeight="true" outlineLevel="0" collapsed="false">
      <c r="A17" s="176" t="n">
        <v>2002</v>
      </c>
      <c r="B17" s="281" t="n">
        <v>4414338</v>
      </c>
      <c r="C17" s="281" t="n">
        <v>2315440</v>
      </c>
      <c r="D17" s="281" t="n">
        <v>955469</v>
      </c>
      <c r="E17" s="281" t="n">
        <v>724044</v>
      </c>
      <c r="F17" s="281" t="n">
        <v>635927</v>
      </c>
      <c r="G17" s="286" t="n">
        <v>52.5</v>
      </c>
      <c r="H17" s="286" t="n">
        <v>41.3</v>
      </c>
      <c r="I17" s="286" t="n">
        <v>31.3</v>
      </c>
      <c r="J17" s="286" t="n">
        <v>27.5</v>
      </c>
      <c r="K17" s="287"/>
      <c r="L17" s="297"/>
      <c r="M17" s="290"/>
      <c r="N17" s="281"/>
    </row>
    <row r="18" s="97" customFormat="true" ht="15" hidden="false" customHeight="true" outlineLevel="0" collapsed="false">
      <c r="A18" s="176" t="n">
        <v>2003</v>
      </c>
      <c r="B18" s="281" t="n">
        <v>4534519</v>
      </c>
      <c r="C18" s="281" t="n">
        <v>2602446</v>
      </c>
      <c r="D18" s="281" t="n">
        <v>1086819</v>
      </c>
      <c r="E18" s="281" t="n">
        <v>831345</v>
      </c>
      <c r="F18" s="281" t="n">
        <v>684282</v>
      </c>
      <c r="G18" s="286" t="n">
        <v>57.4</v>
      </c>
      <c r="H18" s="286" t="n">
        <v>41.8</v>
      </c>
      <c r="I18" s="286" t="n">
        <v>31.9</v>
      </c>
      <c r="J18" s="286" t="n">
        <v>26.3</v>
      </c>
      <c r="K18" s="287"/>
      <c r="L18" s="297"/>
      <c r="M18" s="290"/>
      <c r="N18" s="281"/>
    </row>
    <row r="19" s="97" customFormat="true" ht="15" hidden="false" customHeight="true" outlineLevel="0" collapsed="false">
      <c r="A19" s="176" t="n">
        <v>2004</v>
      </c>
      <c r="B19" s="281" t="n">
        <v>4108887</v>
      </c>
      <c r="C19" s="281" t="n">
        <v>2334776</v>
      </c>
      <c r="D19" s="281" t="n">
        <v>947730</v>
      </c>
      <c r="E19" s="281" t="n">
        <v>731437</v>
      </c>
      <c r="F19" s="281" t="n">
        <v>655609</v>
      </c>
      <c r="G19" s="286" t="n">
        <v>56.8</v>
      </c>
      <c r="H19" s="286" t="n">
        <v>40.6</v>
      </c>
      <c r="I19" s="286" t="n">
        <v>31.3</v>
      </c>
      <c r="J19" s="286" t="n">
        <v>28.1</v>
      </c>
      <c r="K19" s="287"/>
      <c r="L19" s="297"/>
      <c r="M19" s="290"/>
      <c r="N19" s="281"/>
    </row>
    <row r="20" s="97" customFormat="true" ht="15" hidden="false" customHeight="true" outlineLevel="0" collapsed="false">
      <c r="A20" s="176" t="n">
        <v>2005</v>
      </c>
      <c r="B20" s="281" t="n">
        <v>3420237</v>
      </c>
      <c r="C20" s="281" t="n">
        <v>2061966</v>
      </c>
      <c r="D20" s="281" t="n">
        <v>772301</v>
      </c>
      <c r="E20" s="281" t="n">
        <v>694254</v>
      </c>
      <c r="F20" s="281" t="n">
        <v>595411</v>
      </c>
      <c r="G20" s="286" t="n">
        <v>60.3</v>
      </c>
      <c r="H20" s="286" t="n">
        <v>37.5</v>
      </c>
      <c r="I20" s="286" t="n">
        <v>33.7</v>
      </c>
      <c r="J20" s="286" t="n">
        <v>28.9</v>
      </c>
      <c r="K20" s="287"/>
      <c r="L20" s="297"/>
      <c r="M20" s="290"/>
      <c r="N20" s="281"/>
    </row>
    <row r="21" s="97" customFormat="true" ht="15" hidden="false" customHeight="true" outlineLevel="0" collapsed="false">
      <c r="A21" s="176" t="n">
        <v>2006</v>
      </c>
      <c r="B21" s="281" t="n">
        <v>3675462</v>
      </c>
      <c r="C21" s="281" t="n">
        <v>2156496</v>
      </c>
      <c r="D21" s="281" t="n">
        <v>816951</v>
      </c>
      <c r="E21" s="281" t="n">
        <v>781502</v>
      </c>
      <c r="F21" s="281" t="n">
        <v>558043</v>
      </c>
      <c r="G21" s="286" t="n">
        <v>58.7</v>
      </c>
      <c r="H21" s="286" t="n">
        <v>37.9</v>
      </c>
      <c r="I21" s="286" t="n">
        <v>36.2</v>
      </c>
      <c r="J21" s="286" t="n">
        <v>25.9</v>
      </c>
      <c r="K21" s="287"/>
      <c r="L21" s="297"/>
      <c r="M21" s="290"/>
      <c r="N21" s="281"/>
    </row>
    <row r="22" s="97" customFormat="true" ht="15" hidden="false" customHeight="true" outlineLevel="0" collapsed="false">
      <c r="A22" s="176" t="n">
        <v>2007</v>
      </c>
      <c r="B22" s="281" t="n">
        <v>3570943</v>
      </c>
      <c r="C22" s="281" t="n">
        <v>2057132</v>
      </c>
      <c r="D22" s="281" t="n">
        <v>779399</v>
      </c>
      <c r="E22" s="281" t="n">
        <v>773686</v>
      </c>
      <c r="F22" s="281" t="n">
        <v>504047</v>
      </c>
      <c r="G22" s="286" t="n">
        <v>57.6</v>
      </c>
      <c r="H22" s="286" t="n">
        <v>37.9</v>
      </c>
      <c r="I22" s="286" t="n">
        <v>37.6</v>
      </c>
      <c r="J22" s="286" t="n">
        <v>24.5</v>
      </c>
      <c r="K22" s="287"/>
      <c r="L22" s="297"/>
      <c r="M22" s="289"/>
      <c r="N22" s="281"/>
    </row>
    <row r="23" s="97" customFormat="true" ht="15" hidden="false" customHeight="true" outlineLevel="0" collapsed="false">
      <c r="A23" s="176" t="n">
        <v>2008</v>
      </c>
      <c r="B23" s="281" t="n">
        <v>3609286</v>
      </c>
      <c r="C23" s="281" t="n">
        <v>1991099</v>
      </c>
      <c r="D23" s="281" t="n">
        <v>741522</v>
      </c>
      <c r="E23" s="281" t="n">
        <v>701751</v>
      </c>
      <c r="F23" s="281" t="n">
        <v>547826</v>
      </c>
      <c r="G23" s="286" t="n">
        <v>55.2</v>
      </c>
      <c r="H23" s="286" t="n">
        <v>37.2</v>
      </c>
      <c r="I23" s="286" t="n">
        <v>35.2</v>
      </c>
      <c r="J23" s="286" t="n">
        <v>27.5</v>
      </c>
      <c r="K23" s="287"/>
      <c r="L23" s="297"/>
      <c r="N23" s="281"/>
    </row>
    <row r="24" s="97" customFormat="true" ht="15" hidden="false" customHeight="true" outlineLevel="0" collapsed="false">
      <c r="A24" s="176" t="n">
        <v>2009</v>
      </c>
      <c r="B24" s="281" t="n">
        <v>3521095</v>
      </c>
      <c r="C24" s="281" t="n">
        <v>2014678</v>
      </c>
      <c r="D24" s="281" t="n">
        <v>760544</v>
      </c>
      <c r="E24" s="281" t="n">
        <v>714177</v>
      </c>
      <c r="F24" s="281" t="n">
        <v>539957</v>
      </c>
      <c r="G24" s="286" t="n">
        <v>57.2</v>
      </c>
      <c r="H24" s="286" t="n">
        <v>37.8</v>
      </c>
      <c r="I24" s="286" t="n">
        <v>35.4</v>
      </c>
      <c r="J24" s="286" t="n">
        <v>26.8</v>
      </c>
      <c r="L24" s="298"/>
    </row>
    <row r="25" s="97" customFormat="true" ht="15" hidden="false" customHeight="true" outlineLevel="0" collapsed="false">
      <c r="A25" s="176" t="n">
        <v>2010</v>
      </c>
      <c r="B25" s="281" t="n">
        <v>3658621</v>
      </c>
      <c r="C25" s="281" t="n">
        <v>2104346</v>
      </c>
      <c r="D25" s="281" t="n">
        <v>892954</v>
      </c>
      <c r="E25" s="281" t="n">
        <v>664197</v>
      </c>
      <c r="F25" s="281" t="n">
        <v>547195</v>
      </c>
      <c r="G25" s="286" t="n">
        <v>57.5</v>
      </c>
      <c r="H25" s="286" t="n">
        <v>42.4</v>
      </c>
      <c r="I25" s="286" t="n">
        <v>31.6</v>
      </c>
      <c r="J25" s="286" t="n">
        <v>26</v>
      </c>
      <c r="L25" s="298"/>
    </row>
    <row r="26" s="97" customFormat="true" ht="15" hidden="false" customHeight="true" outlineLevel="0" collapsed="false">
      <c r="A26" s="176" t="n">
        <v>2011</v>
      </c>
      <c r="B26" s="281" t="n">
        <v>4133896</v>
      </c>
      <c r="C26" s="281" t="n">
        <v>2368974</v>
      </c>
      <c r="D26" s="281" t="n">
        <v>989186</v>
      </c>
      <c r="E26" s="281" t="n">
        <v>812494</v>
      </c>
      <c r="F26" s="281" t="n">
        <v>567294</v>
      </c>
      <c r="G26" s="286" t="n">
        <v>57.3</v>
      </c>
      <c r="H26" s="286" t="n">
        <v>41.8</v>
      </c>
      <c r="I26" s="286" t="n">
        <v>34.3</v>
      </c>
      <c r="J26" s="286" t="n">
        <v>23.9</v>
      </c>
      <c r="L26" s="298"/>
    </row>
    <row r="27" s="97" customFormat="true" ht="15" hidden="false" customHeight="true" outlineLevel="0" collapsed="false">
      <c r="A27" s="176" t="n">
        <v>2012</v>
      </c>
      <c r="B27" s="281" t="n">
        <v>4010884</v>
      </c>
      <c r="C27" s="281" t="n">
        <v>2197924</v>
      </c>
      <c r="D27" s="281" t="n">
        <v>869347</v>
      </c>
      <c r="E27" s="281" t="n">
        <v>765674</v>
      </c>
      <c r="F27" s="281" t="n">
        <v>562903</v>
      </c>
      <c r="G27" s="286" t="n">
        <v>54.8</v>
      </c>
      <c r="H27" s="286" t="n">
        <v>39.6</v>
      </c>
      <c r="I27" s="286" t="n">
        <v>34.8</v>
      </c>
      <c r="J27" s="286" t="n">
        <v>25.6</v>
      </c>
      <c r="L27" s="298"/>
    </row>
    <row r="28" s="57" customFormat="true" ht="36" hidden="false" customHeight="true" outlineLevel="0" collapsed="false">
      <c r="A28" s="186" t="s">
        <v>206</v>
      </c>
      <c r="B28" s="186"/>
      <c r="C28" s="186"/>
      <c r="D28" s="186"/>
      <c r="E28" s="186"/>
      <c r="F28" s="186"/>
      <c r="G28" s="186"/>
      <c r="H28" s="186"/>
      <c r="I28" s="186"/>
      <c r="J28" s="186"/>
      <c r="K28" s="187"/>
      <c r="L28" s="299"/>
      <c r="M28" s="187"/>
      <c r="N28" s="56"/>
      <c r="O28" s="56"/>
      <c r="P28" s="56"/>
      <c r="Q28" s="56"/>
      <c r="R28" s="56"/>
      <c r="S28" s="56"/>
      <c r="T28" s="56"/>
      <c r="U28" s="56"/>
    </row>
    <row r="29" s="57" customFormat="true" ht="11.1" hidden="false" customHeight="true" outlineLevel="0" collapsed="false">
      <c r="K29" s="59"/>
      <c r="L29" s="300"/>
      <c r="S29" s="59"/>
      <c r="T29" s="59"/>
      <c r="U29" s="60"/>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29"/>
      <c r="BB29" s="29"/>
      <c r="BC29" s="29"/>
      <c r="BD29" s="29"/>
      <c r="BE29" s="29"/>
      <c r="BF29" s="29"/>
      <c r="BG29" s="29"/>
      <c r="BH29" s="29"/>
      <c r="BI29" s="29"/>
      <c r="BJ29" s="29"/>
      <c r="BK29" s="29"/>
      <c r="BL29" s="29"/>
      <c r="BM29" s="29"/>
      <c r="BN29" s="29"/>
      <c r="BO29" s="29"/>
      <c r="BP29" s="29"/>
      <c r="BQ29" s="29"/>
      <c r="BR29" s="29"/>
      <c r="BS29" s="29"/>
      <c r="BT29" s="29"/>
      <c r="BU29" s="29"/>
      <c r="BV29" s="29"/>
      <c r="BW29" s="29"/>
      <c r="BX29" s="29"/>
      <c r="BY29" s="29"/>
      <c r="BZ29" s="29"/>
      <c r="CA29" s="29"/>
      <c r="CB29" s="29"/>
      <c r="CC29" s="29"/>
      <c r="CD29" s="29"/>
      <c r="CE29" s="29"/>
      <c r="CF29" s="29"/>
      <c r="CG29" s="29"/>
      <c r="CH29" s="29"/>
      <c r="CI29" s="29"/>
      <c r="CJ29" s="29"/>
      <c r="CK29" s="29"/>
      <c r="CL29" s="29"/>
      <c r="CM29" s="29"/>
      <c r="CN29" s="29"/>
      <c r="CO29" s="29"/>
      <c r="CP29" s="29"/>
      <c r="CQ29" s="29"/>
      <c r="CR29" s="29"/>
      <c r="CS29" s="29"/>
      <c r="CT29" s="29"/>
      <c r="CU29" s="29"/>
      <c r="CV29" s="29"/>
      <c r="CW29" s="29"/>
      <c r="CX29" s="29"/>
      <c r="CY29" s="29"/>
      <c r="CZ29" s="29"/>
      <c r="DA29" s="29"/>
      <c r="DB29" s="29"/>
      <c r="DC29" s="29"/>
      <c r="DD29" s="29"/>
      <c r="DE29" s="29"/>
      <c r="DF29" s="29"/>
      <c r="DG29" s="29"/>
      <c r="DH29" s="29"/>
      <c r="DI29" s="29"/>
      <c r="DJ29" s="29"/>
      <c r="DK29" s="29"/>
      <c r="DL29" s="29"/>
      <c r="DM29" s="29"/>
      <c r="DN29" s="29"/>
      <c r="DO29" s="29"/>
      <c r="DP29" s="29"/>
      <c r="DQ29" s="29"/>
      <c r="DR29" s="29"/>
      <c r="DS29" s="29"/>
      <c r="DT29" s="29"/>
      <c r="DU29" s="29"/>
      <c r="DV29" s="29"/>
      <c r="DW29" s="29"/>
      <c r="DX29" s="29"/>
      <c r="DY29" s="29"/>
      <c r="DZ29" s="29"/>
      <c r="EA29" s="29"/>
      <c r="EB29" s="29"/>
      <c r="EC29" s="29"/>
      <c r="ED29" s="29"/>
      <c r="EE29" s="29"/>
      <c r="EF29" s="29"/>
      <c r="EG29" s="29"/>
      <c r="EH29" s="29"/>
      <c r="EI29" s="29"/>
      <c r="EJ29" s="29"/>
      <c r="EK29" s="29"/>
      <c r="EL29" s="29"/>
      <c r="EM29" s="29"/>
      <c r="EN29" s="29"/>
      <c r="EO29" s="29"/>
      <c r="EP29" s="29"/>
      <c r="EQ29" s="29"/>
      <c r="ER29" s="29"/>
      <c r="ES29" s="29"/>
      <c r="ET29" s="29"/>
      <c r="EU29" s="29"/>
      <c r="EV29" s="29"/>
      <c r="EW29" s="29"/>
      <c r="EX29" s="29"/>
      <c r="EY29" s="29"/>
      <c r="EZ29" s="29"/>
      <c r="FA29" s="29"/>
      <c r="FB29" s="29"/>
      <c r="FC29" s="29"/>
      <c r="FD29" s="29"/>
      <c r="FE29" s="29"/>
      <c r="FF29" s="29"/>
      <c r="FG29" s="29"/>
      <c r="FH29" s="29"/>
      <c r="FI29" s="29"/>
      <c r="FJ29" s="29"/>
      <c r="FK29" s="29"/>
      <c r="FL29" s="29"/>
      <c r="FM29" s="29"/>
      <c r="FN29" s="29"/>
      <c r="FO29" s="29"/>
      <c r="FP29" s="29"/>
      <c r="FQ29" s="29"/>
      <c r="FR29" s="29"/>
      <c r="FS29" s="29"/>
      <c r="FT29" s="29"/>
      <c r="FU29" s="29"/>
      <c r="FV29" s="29"/>
      <c r="FW29" s="29"/>
      <c r="FX29" s="29"/>
      <c r="FY29" s="29"/>
      <c r="FZ29" s="29"/>
      <c r="GA29" s="29"/>
      <c r="GB29" s="29"/>
      <c r="GC29" s="29"/>
      <c r="GD29" s="29"/>
      <c r="GE29" s="29"/>
      <c r="GF29" s="29"/>
      <c r="GG29" s="29"/>
      <c r="GH29" s="29"/>
      <c r="GI29" s="29"/>
      <c r="GJ29" s="29"/>
      <c r="GK29" s="29"/>
      <c r="GL29" s="29"/>
      <c r="GM29" s="29"/>
      <c r="GN29" s="29"/>
      <c r="GO29" s="29"/>
      <c r="GP29" s="29"/>
      <c r="GQ29" s="29"/>
      <c r="GR29" s="29"/>
      <c r="GS29" s="29"/>
      <c r="GT29" s="29"/>
      <c r="GU29" s="29"/>
      <c r="GV29" s="29"/>
      <c r="GW29" s="29"/>
      <c r="GX29" s="29"/>
      <c r="GY29" s="29"/>
      <c r="GZ29" s="29"/>
      <c r="HA29" s="29"/>
      <c r="HB29" s="29"/>
      <c r="HC29" s="29"/>
      <c r="HD29" s="29"/>
      <c r="HE29" s="29"/>
      <c r="HF29" s="29"/>
      <c r="HG29" s="29"/>
      <c r="HH29" s="29"/>
      <c r="HI29" s="29"/>
      <c r="HJ29" s="29"/>
      <c r="HK29" s="29"/>
      <c r="HL29" s="29"/>
      <c r="HM29" s="29"/>
      <c r="HN29" s="29"/>
      <c r="HO29" s="29"/>
      <c r="HP29" s="29"/>
      <c r="HQ29" s="29"/>
      <c r="HR29" s="29"/>
      <c r="HS29" s="29"/>
      <c r="HT29" s="29"/>
      <c r="HU29" s="29"/>
      <c r="HV29" s="29"/>
      <c r="HW29" s="29"/>
      <c r="HX29" s="29"/>
      <c r="HY29" s="29"/>
      <c r="HZ29" s="29"/>
      <c r="IA29" s="29"/>
      <c r="IB29" s="29"/>
      <c r="IC29" s="29"/>
      <c r="ID29" s="29"/>
      <c r="IE29" s="29"/>
      <c r="IF29" s="29"/>
      <c r="IG29" s="29"/>
      <c r="IH29" s="29"/>
      <c r="II29" s="29"/>
      <c r="IJ29" s="29"/>
      <c r="IK29" s="29"/>
      <c r="IL29" s="29"/>
      <c r="IM29" s="29"/>
      <c r="IN29" s="29"/>
      <c r="IO29" s="29"/>
      <c r="IP29" s="29"/>
      <c r="IQ29" s="29"/>
      <c r="IR29" s="29"/>
      <c r="IS29" s="29"/>
      <c r="IT29" s="29"/>
    </row>
    <row r="30" s="59" customFormat="true" ht="14.25" hidden="false" customHeight="true" outlineLevel="0" collapsed="false">
      <c r="A30" s="61"/>
      <c r="B30" s="301"/>
      <c r="C30" s="301"/>
      <c r="D30" s="301"/>
      <c r="E30" s="301"/>
      <c r="F30" s="301"/>
      <c r="G30" s="286"/>
      <c r="H30" s="286"/>
      <c r="I30" s="286"/>
      <c r="J30" s="286"/>
      <c r="K30" s="61"/>
      <c r="L30" s="302"/>
      <c r="M30" s="62"/>
      <c r="N30" s="62"/>
      <c r="O30" s="62"/>
      <c r="P30" s="62"/>
      <c r="Q30" s="62"/>
      <c r="R30" s="62"/>
      <c r="S30" s="62"/>
      <c r="T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2"/>
      <c r="BB30" s="62"/>
      <c r="BC30" s="62"/>
      <c r="BD30" s="62"/>
      <c r="BE30" s="62"/>
      <c r="BF30" s="62"/>
      <c r="BG30" s="62"/>
      <c r="BH30" s="62"/>
      <c r="BI30" s="62"/>
      <c r="BJ30" s="62"/>
      <c r="BK30" s="62"/>
      <c r="BL30" s="62"/>
      <c r="BM30" s="62"/>
      <c r="BN30" s="62"/>
      <c r="BO30" s="62"/>
      <c r="BP30" s="62"/>
      <c r="BQ30" s="62"/>
      <c r="BR30" s="62"/>
      <c r="BS30" s="62"/>
      <c r="BT30" s="62"/>
      <c r="BU30" s="62"/>
      <c r="BV30" s="62"/>
      <c r="BW30" s="62"/>
      <c r="BX30" s="62"/>
      <c r="BY30" s="62"/>
      <c r="BZ30" s="62"/>
      <c r="CA30" s="62"/>
      <c r="CB30" s="62"/>
      <c r="CC30" s="62"/>
      <c r="CD30" s="62"/>
      <c r="CE30" s="62"/>
      <c r="CF30" s="62"/>
      <c r="CG30" s="62"/>
      <c r="CH30" s="62"/>
      <c r="CI30" s="62"/>
      <c r="CJ30" s="62"/>
      <c r="CK30" s="62"/>
      <c r="CL30" s="62"/>
      <c r="CM30" s="62"/>
      <c r="CN30" s="62"/>
      <c r="CO30" s="62"/>
      <c r="CP30" s="62"/>
      <c r="CQ30" s="62"/>
      <c r="CR30" s="62"/>
      <c r="CS30" s="62"/>
      <c r="CT30" s="62"/>
      <c r="CU30" s="62"/>
      <c r="CV30" s="62"/>
      <c r="CW30" s="62"/>
      <c r="CX30" s="62"/>
      <c r="CY30" s="62"/>
      <c r="CZ30" s="62"/>
      <c r="DA30" s="62"/>
      <c r="DB30" s="62"/>
      <c r="DC30" s="62"/>
      <c r="DD30" s="62"/>
      <c r="DE30" s="62"/>
      <c r="DF30" s="62"/>
      <c r="DG30" s="62"/>
      <c r="DH30" s="62"/>
      <c r="DI30" s="62"/>
      <c r="DJ30" s="62"/>
      <c r="DK30" s="62"/>
      <c r="DL30" s="62"/>
      <c r="DM30" s="62"/>
      <c r="DN30" s="62"/>
      <c r="DO30" s="62"/>
      <c r="DP30" s="62"/>
      <c r="DQ30" s="62"/>
      <c r="DR30" s="62"/>
      <c r="DS30" s="62"/>
      <c r="DT30" s="62"/>
      <c r="DU30" s="62"/>
      <c r="DV30" s="62"/>
      <c r="DW30" s="62"/>
      <c r="DX30" s="62"/>
      <c r="DY30" s="62"/>
      <c r="DZ30" s="62"/>
      <c r="EA30" s="62"/>
      <c r="EB30" s="62"/>
      <c r="EC30" s="62"/>
      <c r="ED30" s="62"/>
      <c r="EE30" s="62"/>
      <c r="EF30" s="62"/>
      <c r="EG30" s="62"/>
      <c r="EH30" s="62"/>
      <c r="EI30" s="62"/>
      <c r="EJ30" s="62"/>
      <c r="EK30" s="62"/>
      <c r="EL30" s="62"/>
      <c r="EM30" s="62"/>
      <c r="EN30" s="62"/>
      <c r="EO30" s="62"/>
      <c r="EP30" s="62"/>
      <c r="EQ30" s="62"/>
      <c r="ER30" s="62"/>
      <c r="ES30" s="62"/>
      <c r="ET30" s="62"/>
      <c r="EU30" s="62"/>
      <c r="EV30" s="62"/>
      <c r="EW30" s="62"/>
      <c r="EX30" s="62"/>
      <c r="EY30" s="62"/>
      <c r="EZ30" s="62"/>
      <c r="FA30" s="62"/>
      <c r="FB30" s="62"/>
      <c r="FC30" s="62"/>
      <c r="FD30" s="62"/>
      <c r="FE30" s="62"/>
      <c r="FF30" s="62"/>
      <c r="FG30" s="62"/>
      <c r="FH30" s="62"/>
      <c r="FI30" s="62"/>
      <c r="FJ30" s="62"/>
      <c r="FK30" s="62"/>
      <c r="FL30" s="62"/>
      <c r="FM30" s="62"/>
      <c r="FN30" s="62"/>
      <c r="FO30" s="62"/>
      <c r="FP30" s="62"/>
      <c r="FQ30" s="62"/>
      <c r="FR30" s="62"/>
      <c r="FS30" s="62"/>
      <c r="FT30" s="62"/>
      <c r="FU30" s="62"/>
      <c r="FV30" s="62"/>
      <c r="FW30" s="62"/>
      <c r="FX30" s="62"/>
      <c r="FY30" s="62"/>
      <c r="FZ30" s="62"/>
      <c r="GA30" s="62"/>
      <c r="GB30" s="62"/>
      <c r="GC30" s="62"/>
      <c r="GD30" s="62"/>
      <c r="GE30" s="62"/>
      <c r="GF30" s="62"/>
      <c r="GG30" s="62"/>
      <c r="GH30" s="62"/>
      <c r="GI30" s="62"/>
      <c r="GJ30" s="62"/>
      <c r="GK30" s="62"/>
      <c r="GL30" s="62"/>
      <c r="GM30" s="62"/>
      <c r="GN30" s="62"/>
      <c r="GO30" s="62"/>
      <c r="GP30" s="62"/>
      <c r="GQ30" s="62"/>
      <c r="GR30" s="62"/>
      <c r="GS30" s="62"/>
      <c r="GT30" s="62"/>
      <c r="GU30" s="62"/>
      <c r="GV30" s="62"/>
      <c r="GW30" s="62"/>
      <c r="GX30" s="62"/>
      <c r="GY30" s="62"/>
      <c r="GZ30" s="62"/>
      <c r="HA30" s="62"/>
      <c r="HB30" s="62"/>
      <c r="HC30" s="62"/>
      <c r="HD30" s="62"/>
      <c r="HE30" s="62"/>
      <c r="HF30" s="62"/>
      <c r="HG30" s="62"/>
      <c r="HH30" s="62"/>
      <c r="HI30" s="62"/>
      <c r="HJ30" s="62"/>
      <c r="HK30" s="62"/>
      <c r="HL30" s="62"/>
      <c r="HM30" s="62"/>
      <c r="HN30" s="62"/>
      <c r="HO30" s="62"/>
      <c r="HP30" s="62"/>
      <c r="HQ30" s="62"/>
      <c r="HR30" s="62"/>
      <c r="HS30" s="62"/>
      <c r="HT30" s="62"/>
      <c r="HU30" s="62"/>
      <c r="HV30" s="62"/>
      <c r="HW30" s="62"/>
      <c r="HX30" s="62"/>
      <c r="HY30" s="62"/>
      <c r="HZ30" s="62"/>
      <c r="IA30" s="62"/>
      <c r="IB30" s="62"/>
      <c r="IC30" s="62"/>
      <c r="ID30" s="62"/>
      <c r="IE30" s="62"/>
      <c r="IF30" s="62"/>
      <c r="IG30" s="62"/>
      <c r="IH30" s="62"/>
      <c r="II30" s="62"/>
      <c r="IJ30" s="62"/>
      <c r="IK30" s="62"/>
      <c r="IL30" s="62"/>
      <c r="IM30" s="62"/>
      <c r="IN30" s="62"/>
      <c r="IO30" s="62"/>
      <c r="IP30" s="62"/>
      <c r="IQ30" s="62"/>
      <c r="IR30" s="62"/>
      <c r="IS30" s="62"/>
      <c r="IT30" s="62"/>
    </row>
    <row r="31" customFormat="false" ht="12.75" hidden="false" customHeight="false" outlineLevel="0" collapsed="false">
      <c r="A31" s="189"/>
      <c r="B31" s="189"/>
      <c r="C31" s="189"/>
      <c r="D31" s="189"/>
      <c r="E31" s="189"/>
    </row>
    <row r="32" customFormat="false" ht="12.75" hidden="false" customHeight="false" outlineLevel="0" collapsed="false">
      <c r="A32" s="189"/>
      <c r="B32" s="189"/>
      <c r="C32" s="189"/>
      <c r="D32" s="189"/>
      <c r="E32" s="189"/>
    </row>
    <row r="33" customFormat="false" ht="12.75" hidden="false" customHeight="false" outlineLevel="0" collapsed="false">
      <c r="A33" s="189"/>
      <c r="B33" s="188"/>
      <c r="C33" s="190"/>
      <c r="D33" s="190"/>
      <c r="E33" s="190"/>
    </row>
    <row r="34" customFormat="false" ht="12.75" hidden="false" customHeight="false" outlineLevel="0" collapsed="false">
      <c r="A34" s="188"/>
      <c r="B34" s="188"/>
      <c r="C34" s="188"/>
      <c r="D34" s="188"/>
      <c r="E34" s="188"/>
    </row>
    <row r="35" customFormat="false" ht="12.75" hidden="false" customHeight="false" outlineLevel="0" collapsed="false">
      <c r="A35" s="193"/>
      <c r="B35" s="193"/>
      <c r="C35" s="193"/>
      <c r="D35" s="193"/>
      <c r="E35" s="193"/>
    </row>
    <row r="36" customFormat="false" ht="12.75" hidden="false" customHeight="false" outlineLevel="0" collapsed="false">
      <c r="B36" s="282"/>
      <c r="C36" s="282"/>
      <c r="D36" s="282"/>
      <c r="E36" s="282"/>
    </row>
    <row r="37" customFormat="false" ht="12.75" hidden="false" customHeight="false" outlineLevel="0" collapsed="false">
      <c r="B37" s="282"/>
      <c r="C37" s="282"/>
      <c r="D37" s="282"/>
      <c r="E37" s="282"/>
    </row>
    <row r="38" customFormat="false" ht="12.75" hidden="false" customHeight="false" outlineLevel="0" collapsed="false">
      <c r="B38" s="282"/>
      <c r="C38" s="282"/>
      <c r="D38" s="282"/>
      <c r="E38" s="282"/>
    </row>
    <row r="39" customFormat="false" ht="12.75" hidden="false" customHeight="false" outlineLevel="0" collapsed="false">
      <c r="B39" s="282"/>
      <c r="C39" s="282"/>
      <c r="D39" s="282"/>
      <c r="E39" s="282"/>
    </row>
    <row r="40" customFormat="false" ht="12.75" hidden="false" customHeight="false" outlineLevel="0" collapsed="false">
      <c r="B40" s="282"/>
      <c r="C40" s="282"/>
      <c r="D40" s="282"/>
      <c r="E40" s="282"/>
    </row>
    <row r="41" customFormat="false" ht="12.75" hidden="false" customHeight="false" outlineLevel="0" collapsed="false">
      <c r="B41" s="282"/>
      <c r="C41" s="282"/>
      <c r="D41" s="282"/>
      <c r="E41" s="282"/>
    </row>
    <row r="42" customFormat="false" ht="12.75" hidden="false" customHeight="false" outlineLevel="0" collapsed="false">
      <c r="B42" s="282"/>
      <c r="C42" s="282"/>
      <c r="D42" s="282"/>
      <c r="E42" s="282"/>
    </row>
    <row r="43" customFormat="false" ht="12.75" hidden="false" customHeight="false" outlineLevel="0" collapsed="false">
      <c r="B43" s="282"/>
      <c r="C43" s="282"/>
      <c r="D43" s="282"/>
      <c r="E43" s="282"/>
    </row>
    <row r="44" customFormat="false" ht="12.75" hidden="false" customHeight="false" outlineLevel="0" collapsed="false">
      <c r="B44" s="282"/>
      <c r="C44" s="282"/>
      <c r="D44" s="282"/>
      <c r="E44" s="282"/>
    </row>
    <row r="45" customFormat="false" ht="12.75" hidden="false" customHeight="false" outlineLevel="0" collapsed="false">
      <c r="B45" s="282"/>
      <c r="C45" s="282"/>
      <c r="D45" s="282"/>
      <c r="E45" s="282"/>
    </row>
    <row r="46" customFormat="false" ht="12.75" hidden="false" customHeight="false" outlineLevel="0" collapsed="false">
      <c r="B46" s="282"/>
      <c r="C46" s="282"/>
      <c r="D46" s="282"/>
      <c r="E46" s="282"/>
    </row>
    <row r="47" customFormat="false" ht="12.75" hidden="false" customHeight="false" outlineLevel="0" collapsed="false">
      <c r="B47" s="282"/>
      <c r="C47" s="282"/>
      <c r="D47" s="282"/>
      <c r="E47" s="282"/>
    </row>
    <row r="48" customFormat="false" ht="12.75" hidden="false" customHeight="false" outlineLevel="0" collapsed="false">
      <c r="B48" s="282"/>
      <c r="C48" s="282"/>
      <c r="D48" s="282"/>
      <c r="E48" s="282"/>
    </row>
    <row r="49" customFormat="false" ht="12.75" hidden="false" customHeight="false" outlineLevel="0" collapsed="false">
      <c r="B49" s="282"/>
      <c r="C49" s="282"/>
      <c r="D49" s="282"/>
      <c r="E49" s="282"/>
    </row>
    <row r="50" customFormat="false" ht="12.75" hidden="false" customHeight="false" outlineLevel="0" collapsed="false">
      <c r="B50" s="282"/>
      <c r="C50" s="282"/>
      <c r="D50" s="282"/>
      <c r="E50" s="282"/>
    </row>
    <row r="51" customFormat="false" ht="12.75" hidden="false" customHeight="false" outlineLevel="0" collapsed="false">
      <c r="B51" s="282"/>
      <c r="C51" s="282"/>
      <c r="D51" s="282"/>
      <c r="E51" s="282"/>
    </row>
    <row r="52" customFormat="false" ht="12.75" hidden="false" customHeight="false" outlineLevel="0" collapsed="false">
      <c r="B52" s="282"/>
      <c r="C52" s="282"/>
      <c r="D52" s="282"/>
      <c r="E52" s="282"/>
    </row>
    <row r="53" customFormat="false" ht="12.75" hidden="false" customHeight="false" outlineLevel="0" collapsed="false">
      <c r="B53" s="282"/>
      <c r="C53" s="282"/>
      <c r="D53" s="282"/>
      <c r="E53" s="282"/>
    </row>
    <row r="54" customFormat="false" ht="12.75" hidden="false" customHeight="false" outlineLevel="0" collapsed="false">
      <c r="B54" s="281"/>
      <c r="C54" s="281"/>
      <c r="D54" s="281"/>
      <c r="E54" s="281"/>
    </row>
  </sheetData>
  <mergeCells count="14">
    <mergeCell ref="A1:J1"/>
    <mergeCell ref="A2:A5"/>
    <mergeCell ref="B2:B4"/>
    <mergeCell ref="C2:F2"/>
    <mergeCell ref="G2:G4"/>
    <mergeCell ref="H2:J2"/>
    <mergeCell ref="C3:C4"/>
    <mergeCell ref="D3:D4"/>
    <mergeCell ref="E3:E4"/>
    <mergeCell ref="F3:F4"/>
    <mergeCell ref="H4:J4"/>
    <mergeCell ref="B5:F5"/>
    <mergeCell ref="G5:J5"/>
    <mergeCell ref="A28:J28"/>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T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8.14"/>
    <col collapsed="false" customWidth="true" hidden="false" outlineLevel="0" max="6" min="2" style="0" width="9.85"/>
    <col collapsed="false" customWidth="true" hidden="false" outlineLevel="0" max="7" min="7" style="0" width="8.7"/>
    <col collapsed="false" customWidth="true" hidden="false" outlineLevel="0" max="10" min="8" style="0" width="7.85"/>
    <col collapsed="false" customWidth="true" hidden="false" outlineLevel="0" max="11" min="11" style="78" width="9.56"/>
    <col collapsed="false" customWidth="true" hidden="false" outlineLevel="0" max="12" min="12" style="294" width="11.42"/>
  </cols>
  <sheetData>
    <row r="1" customFormat="false" ht="33" hidden="false" customHeight="true" outlineLevel="0" collapsed="false">
      <c r="A1" s="284" t="s">
        <v>281</v>
      </c>
      <c r="B1" s="284"/>
      <c r="C1" s="284"/>
      <c r="D1" s="284"/>
      <c r="E1" s="284"/>
      <c r="F1" s="284"/>
      <c r="G1" s="284"/>
      <c r="H1" s="284"/>
      <c r="I1" s="284"/>
      <c r="J1" s="284"/>
      <c r="K1" s="24"/>
      <c r="L1" s="295"/>
      <c r="M1" s="24"/>
      <c r="N1" s="24"/>
      <c r="O1" s="24"/>
      <c r="P1" s="24"/>
      <c r="Q1" s="24"/>
      <c r="R1" s="24"/>
      <c r="S1" s="24"/>
      <c r="T1" s="24"/>
    </row>
    <row r="2" s="82" customFormat="true" ht="14.25" hidden="false" customHeight="true" outlineLevel="0" collapsed="false">
      <c r="A2" s="79" t="s">
        <v>134</v>
      </c>
      <c r="B2" s="80" t="s">
        <v>261</v>
      </c>
      <c r="C2" s="103" t="s">
        <v>282</v>
      </c>
      <c r="D2" s="103"/>
      <c r="E2" s="103"/>
      <c r="F2" s="103"/>
      <c r="G2" s="285" t="s">
        <v>264</v>
      </c>
      <c r="H2" s="285"/>
      <c r="I2" s="285"/>
      <c r="J2" s="285"/>
      <c r="K2" s="296"/>
    </row>
    <row r="3" s="82" customFormat="true" ht="12" hidden="false" customHeight="true" outlineLevel="0" collapsed="false">
      <c r="A3" s="79"/>
      <c r="B3" s="80"/>
      <c r="C3" s="88" t="s">
        <v>265</v>
      </c>
      <c r="D3" s="85" t="s">
        <v>283</v>
      </c>
      <c r="E3" s="85" t="s">
        <v>284</v>
      </c>
      <c r="F3" s="85" t="s">
        <v>285</v>
      </c>
      <c r="G3" s="85" t="s">
        <v>268</v>
      </c>
      <c r="H3" s="85" t="s">
        <v>286</v>
      </c>
      <c r="I3" s="85" t="s">
        <v>287</v>
      </c>
      <c r="J3" s="106" t="s">
        <v>285</v>
      </c>
      <c r="K3" s="104"/>
      <c r="L3" s="296"/>
    </row>
    <row r="4" s="82" customFormat="true" ht="19.5" hidden="false" customHeight="true" outlineLevel="0" collapsed="false">
      <c r="A4" s="79"/>
      <c r="B4" s="80"/>
      <c r="C4" s="88"/>
      <c r="D4" s="85"/>
      <c r="E4" s="85"/>
      <c r="F4" s="85" t="s">
        <v>275</v>
      </c>
      <c r="G4" s="85"/>
      <c r="H4" s="85"/>
      <c r="I4" s="85"/>
      <c r="J4" s="279" t="s">
        <v>278</v>
      </c>
      <c r="K4" s="104"/>
      <c r="L4" s="296"/>
    </row>
    <row r="5" s="82" customFormat="true" ht="15" hidden="false" customHeight="true" outlineLevel="0" collapsed="false">
      <c r="A5" s="79"/>
      <c r="B5" s="80"/>
      <c r="C5" s="88"/>
      <c r="D5" s="85"/>
      <c r="E5" s="85"/>
      <c r="F5" s="85"/>
      <c r="G5" s="303" t="s">
        <v>288</v>
      </c>
      <c r="H5" s="303"/>
      <c r="I5" s="303"/>
      <c r="J5" s="303"/>
      <c r="K5" s="296"/>
    </row>
    <row r="6" s="82" customFormat="true" ht="14.25" hidden="false" customHeight="true" outlineLevel="0" collapsed="false">
      <c r="A6" s="79"/>
      <c r="B6" s="199" t="n">
        <v>1000</v>
      </c>
      <c r="C6" s="199"/>
      <c r="D6" s="199"/>
      <c r="E6" s="199"/>
      <c r="F6" s="199"/>
      <c r="G6" s="304" t="s">
        <v>289</v>
      </c>
      <c r="H6" s="304"/>
      <c r="I6" s="304"/>
      <c r="J6" s="304"/>
      <c r="L6" s="296"/>
    </row>
    <row r="7" s="97" customFormat="true" ht="27" hidden="false" customHeight="true" outlineLevel="0" collapsed="false">
      <c r="A7" s="176" t="n">
        <v>1991</v>
      </c>
      <c r="B7" s="281" t="n">
        <v>2960544</v>
      </c>
      <c r="C7" s="281" t="n">
        <v>590063</v>
      </c>
      <c r="D7" s="281" t="n">
        <v>1255189</v>
      </c>
      <c r="E7" s="281" t="n">
        <v>1115292</v>
      </c>
      <c r="F7" s="281" t="n">
        <v>436076</v>
      </c>
      <c r="G7" s="286" t="n">
        <v>19.9</v>
      </c>
      <c r="H7" s="286" t="n">
        <v>42.4</v>
      </c>
      <c r="I7" s="286" t="n">
        <v>37.7</v>
      </c>
      <c r="J7" s="286" t="n">
        <v>14.7</v>
      </c>
      <c r="K7" s="305"/>
      <c r="L7" s="281"/>
      <c r="M7" s="281"/>
      <c r="N7" s="281"/>
      <c r="Q7" s="281"/>
      <c r="R7" s="281"/>
      <c r="S7" s="281"/>
      <c r="T7" s="288"/>
      <c r="U7" s="288"/>
    </row>
    <row r="8" s="97" customFormat="true" ht="15" hidden="false" customHeight="true" outlineLevel="0" collapsed="false">
      <c r="A8" s="176" t="n">
        <v>1992</v>
      </c>
      <c r="B8" s="281" t="n">
        <v>3965925</v>
      </c>
      <c r="C8" s="281" t="n">
        <v>517376</v>
      </c>
      <c r="D8" s="281" t="n">
        <v>1824083</v>
      </c>
      <c r="E8" s="281" t="n">
        <v>1624465</v>
      </c>
      <c r="F8" s="281" t="n">
        <v>598884</v>
      </c>
      <c r="G8" s="286" t="n">
        <v>13</v>
      </c>
      <c r="H8" s="286" t="n">
        <v>46</v>
      </c>
      <c r="I8" s="286" t="n">
        <v>41</v>
      </c>
      <c r="J8" s="286" t="n">
        <v>15.1</v>
      </c>
      <c r="K8" s="305"/>
      <c r="L8" s="281"/>
      <c r="M8" s="281"/>
      <c r="N8" s="281"/>
      <c r="Q8" s="281"/>
      <c r="R8" s="281"/>
      <c r="S8" s="281"/>
      <c r="T8" s="288"/>
      <c r="U8" s="288"/>
    </row>
    <row r="9" s="97" customFormat="true" ht="15" hidden="false" customHeight="true" outlineLevel="0" collapsed="false">
      <c r="A9" s="176" t="n">
        <v>1993</v>
      </c>
      <c r="B9" s="281" t="n">
        <v>5073020</v>
      </c>
      <c r="C9" s="281" t="n">
        <v>875864</v>
      </c>
      <c r="D9" s="281" t="n">
        <v>2349328</v>
      </c>
      <c r="E9" s="281" t="n">
        <v>1847828</v>
      </c>
      <c r="F9" s="281" t="n">
        <v>638108</v>
      </c>
      <c r="G9" s="286" t="n">
        <v>17.3</v>
      </c>
      <c r="H9" s="286" t="n">
        <v>46.3</v>
      </c>
      <c r="I9" s="286" t="n">
        <v>36.4</v>
      </c>
      <c r="J9" s="286" t="n">
        <v>12.6</v>
      </c>
      <c r="K9" s="305"/>
      <c r="L9" s="281"/>
      <c r="M9" s="281"/>
      <c r="N9" s="281"/>
      <c r="Q9" s="281"/>
      <c r="R9" s="281"/>
      <c r="S9" s="281"/>
      <c r="T9" s="288"/>
      <c r="U9" s="288"/>
    </row>
    <row r="10" s="97" customFormat="true" ht="15" hidden="false" customHeight="true" outlineLevel="0" collapsed="false">
      <c r="A10" s="176" t="n">
        <v>1994</v>
      </c>
      <c r="B10" s="281" t="n">
        <v>7931269</v>
      </c>
      <c r="C10" s="281" t="n">
        <v>2003227</v>
      </c>
      <c r="D10" s="281" t="n">
        <v>3410635</v>
      </c>
      <c r="E10" s="281" t="n">
        <v>2517407</v>
      </c>
      <c r="F10" s="281" t="n">
        <v>879734</v>
      </c>
      <c r="G10" s="286" t="n">
        <v>25.3</v>
      </c>
      <c r="H10" s="286" t="n">
        <v>43</v>
      </c>
      <c r="I10" s="286" t="n">
        <v>31.7</v>
      </c>
      <c r="J10" s="286" t="n">
        <v>11.1</v>
      </c>
      <c r="K10" s="305"/>
      <c r="L10" s="281"/>
      <c r="M10" s="281"/>
      <c r="N10" s="281"/>
      <c r="Q10" s="281"/>
      <c r="R10" s="281"/>
      <c r="S10" s="281"/>
      <c r="T10" s="288"/>
      <c r="U10" s="288"/>
    </row>
    <row r="11" s="97" customFormat="true" ht="15" hidden="false" customHeight="true" outlineLevel="0" collapsed="false">
      <c r="A11" s="176" t="n">
        <v>1995</v>
      </c>
      <c r="B11" s="281" t="n">
        <v>8812472</v>
      </c>
      <c r="C11" s="281" t="n">
        <v>2572684</v>
      </c>
      <c r="D11" s="281" t="n">
        <v>3782656</v>
      </c>
      <c r="E11" s="281" t="n">
        <v>2457132</v>
      </c>
      <c r="F11" s="281" t="n">
        <v>821255</v>
      </c>
      <c r="G11" s="286" t="n">
        <v>29.2</v>
      </c>
      <c r="H11" s="286" t="n">
        <v>42.9</v>
      </c>
      <c r="I11" s="286" t="n">
        <v>27.9</v>
      </c>
      <c r="J11" s="286" t="n">
        <v>9.3</v>
      </c>
      <c r="K11" s="305"/>
      <c r="L11" s="281"/>
      <c r="M11" s="281"/>
      <c r="N11" s="281"/>
      <c r="Q11" s="281"/>
      <c r="R11" s="281"/>
      <c r="S11" s="281"/>
      <c r="T11" s="288"/>
      <c r="U11" s="288"/>
    </row>
    <row r="12" s="97" customFormat="true" ht="15" hidden="false" customHeight="true" outlineLevel="0" collapsed="false">
      <c r="A12" s="176" t="n">
        <v>1996</v>
      </c>
      <c r="B12" s="281" t="n">
        <v>8671175</v>
      </c>
      <c r="C12" s="281" t="n">
        <v>2881190</v>
      </c>
      <c r="D12" s="281" t="n">
        <v>3347785</v>
      </c>
      <c r="E12" s="281" t="n">
        <v>2442202</v>
      </c>
      <c r="F12" s="281" t="n">
        <v>910936</v>
      </c>
      <c r="G12" s="286" t="n">
        <v>33.2</v>
      </c>
      <c r="H12" s="286" t="n">
        <v>38.6</v>
      </c>
      <c r="I12" s="286" t="n">
        <v>28.2</v>
      </c>
      <c r="J12" s="286" t="n">
        <v>10.5</v>
      </c>
      <c r="K12" s="305"/>
      <c r="L12" s="281"/>
      <c r="M12" s="281"/>
      <c r="N12" s="281"/>
      <c r="Q12" s="281"/>
      <c r="R12" s="281"/>
      <c r="S12" s="281"/>
      <c r="T12" s="288"/>
      <c r="U12" s="288"/>
    </row>
    <row r="13" s="97" customFormat="true" ht="15" hidden="false" customHeight="true" outlineLevel="0" collapsed="false">
      <c r="A13" s="176" t="n">
        <v>1997</v>
      </c>
      <c r="B13" s="281" t="n">
        <v>7781379</v>
      </c>
      <c r="C13" s="281" t="n">
        <v>2758967</v>
      </c>
      <c r="D13" s="281" t="n">
        <v>2793800</v>
      </c>
      <c r="E13" s="281" t="n">
        <v>2228612</v>
      </c>
      <c r="F13" s="281" t="n">
        <v>843196</v>
      </c>
      <c r="G13" s="286" t="n">
        <v>35.5</v>
      </c>
      <c r="H13" s="286" t="n">
        <v>35.9</v>
      </c>
      <c r="I13" s="286" t="n">
        <v>28.6</v>
      </c>
      <c r="J13" s="286" t="n">
        <v>10.8</v>
      </c>
      <c r="K13" s="305"/>
      <c r="L13" s="281"/>
      <c r="M13" s="281"/>
      <c r="N13" s="281"/>
      <c r="Q13" s="281"/>
      <c r="R13" s="281"/>
      <c r="S13" s="281"/>
      <c r="T13" s="288"/>
      <c r="U13" s="288"/>
    </row>
    <row r="14" s="97" customFormat="true" ht="15" hidden="false" customHeight="true" outlineLevel="0" collapsed="false">
      <c r="A14" s="176" t="n">
        <v>1998</v>
      </c>
      <c r="B14" s="281" t="n">
        <v>6623342</v>
      </c>
      <c r="C14" s="281" t="n">
        <v>2144897</v>
      </c>
      <c r="D14" s="281" t="n">
        <v>2515687</v>
      </c>
      <c r="E14" s="281" t="n">
        <v>1962758</v>
      </c>
      <c r="F14" s="281" t="n">
        <v>787997</v>
      </c>
      <c r="G14" s="286" t="n">
        <v>32.4</v>
      </c>
      <c r="H14" s="286" t="n">
        <v>38</v>
      </c>
      <c r="I14" s="286" t="n">
        <v>29.6</v>
      </c>
      <c r="J14" s="286" t="n">
        <v>11.9</v>
      </c>
      <c r="K14" s="305"/>
      <c r="L14" s="281"/>
      <c r="M14" s="281"/>
      <c r="N14" s="281"/>
      <c r="Q14" s="281"/>
      <c r="R14" s="281"/>
      <c r="S14" s="281"/>
      <c r="T14" s="288"/>
      <c r="U14" s="288"/>
    </row>
    <row r="15" s="97" customFormat="true" ht="15" hidden="false" customHeight="true" outlineLevel="0" collapsed="false">
      <c r="A15" s="176" t="n">
        <v>1999</v>
      </c>
      <c r="B15" s="281" t="n">
        <v>6578530</v>
      </c>
      <c r="C15" s="281" t="n">
        <v>2078954</v>
      </c>
      <c r="D15" s="281" t="n">
        <v>2471886</v>
      </c>
      <c r="E15" s="281" t="n">
        <v>2027691</v>
      </c>
      <c r="F15" s="281" t="n">
        <v>831737</v>
      </c>
      <c r="G15" s="286" t="n">
        <v>31.6</v>
      </c>
      <c r="H15" s="286" t="n">
        <v>37.6</v>
      </c>
      <c r="I15" s="286" t="n">
        <v>30.8</v>
      </c>
      <c r="J15" s="286" t="n">
        <v>12.6</v>
      </c>
      <c r="K15" s="305"/>
      <c r="L15" s="281"/>
      <c r="M15" s="281"/>
      <c r="N15" s="281"/>
      <c r="Q15" s="281"/>
      <c r="R15" s="281"/>
      <c r="S15" s="281"/>
      <c r="T15" s="288"/>
      <c r="U15" s="288"/>
    </row>
    <row r="16" s="97" customFormat="true" ht="15" hidden="false" customHeight="true" outlineLevel="0" collapsed="false">
      <c r="A16" s="176" t="n">
        <v>2000</v>
      </c>
      <c r="B16" s="281" t="n">
        <v>5593603</v>
      </c>
      <c r="C16" s="281" t="n">
        <v>1455521</v>
      </c>
      <c r="D16" s="281" t="n">
        <v>2168532</v>
      </c>
      <c r="E16" s="281" t="n">
        <v>1969549</v>
      </c>
      <c r="F16" s="281" t="n">
        <v>776911</v>
      </c>
      <c r="G16" s="286" t="n">
        <v>26</v>
      </c>
      <c r="H16" s="286" t="n">
        <v>38.8</v>
      </c>
      <c r="I16" s="286" t="n">
        <v>35.2</v>
      </c>
      <c r="J16" s="286" t="n">
        <v>13.9</v>
      </c>
      <c r="K16" s="305"/>
      <c r="L16" s="281"/>
      <c r="M16" s="281"/>
      <c r="N16" s="281"/>
      <c r="Q16" s="281"/>
      <c r="R16" s="281"/>
      <c r="S16" s="281"/>
      <c r="T16" s="288"/>
      <c r="U16" s="288"/>
    </row>
    <row r="17" s="97" customFormat="true" ht="15" hidden="false" customHeight="true" outlineLevel="0" collapsed="false">
      <c r="A17" s="176" t="n">
        <v>2001</v>
      </c>
      <c r="B17" s="281" t="n">
        <v>5127239</v>
      </c>
      <c r="C17" s="281" t="n">
        <v>1005250</v>
      </c>
      <c r="D17" s="281" t="n">
        <v>2396082</v>
      </c>
      <c r="E17" s="281" t="n">
        <v>1725909</v>
      </c>
      <c r="F17" s="281" t="n">
        <v>697586</v>
      </c>
      <c r="G17" s="286" t="n">
        <v>19.6</v>
      </c>
      <c r="H17" s="286" t="n">
        <v>46.7</v>
      </c>
      <c r="I17" s="286" t="n">
        <v>33.7</v>
      </c>
      <c r="J17" s="286" t="n">
        <v>13.6</v>
      </c>
      <c r="K17" s="305"/>
      <c r="L17" s="281"/>
      <c r="M17" s="281"/>
      <c r="N17" s="281"/>
      <c r="Q17" s="281"/>
      <c r="R17" s="281"/>
      <c r="S17" s="281"/>
      <c r="T17" s="288"/>
      <c r="U17" s="288"/>
    </row>
    <row r="18" s="97" customFormat="true" ht="15" hidden="false" customHeight="true" outlineLevel="0" collapsed="false">
      <c r="A18" s="176" t="n">
        <v>2002</v>
      </c>
      <c r="B18" s="281" t="n">
        <v>4414338</v>
      </c>
      <c r="C18" s="281" t="n">
        <v>722250</v>
      </c>
      <c r="D18" s="281" t="n">
        <v>1907819</v>
      </c>
      <c r="E18" s="281" t="n">
        <v>1784270</v>
      </c>
      <c r="F18" s="281" t="n">
        <v>724044</v>
      </c>
      <c r="G18" s="286" t="n">
        <v>16.4</v>
      </c>
      <c r="H18" s="286" t="n">
        <v>43.2</v>
      </c>
      <c r="I18" s="286" t="n">
        <v>40.4</v>
      </c>
      <c r="J18" s="286" t="n">
        <v>16.4</v>
      </c>
      <c r="K18" s="305"/>
      <c r="L18" s="281"/>
      <c r="M18" s="281"/>
      <c r="N18" s="281"/>
      <c r="Q18" s="281"/>
      <c r="R18" s="281"/>
      <c r="S18" s="281"/>
      <c r="T18" s="288"/>
      <c r="U18" s="288"/>
    </row>
    <row r="19" s="97" customFormat="true" ht="15" hidden="false" customHeight="true" outlineLevel="0" collapsed="false">
      <c r="A19" s="176" t="n">
        <v>2003</v>
      </c>
      <c r="B19" s="281" t="n">
        <v>4534519</v>
      </c>
      <c r="C19" s="281" t="n">
        <v>632649</v>
      </c>
      <c r="D19" s="281" t="n">
        <v>1963545</v>
      </c>
      <c r="E19" s="281" t="n">
        <v>1938325</v>
      </c>
      <c r="F19" s="281" t="n">
        <v>831345</v>
      </c>
      <c r="G19" s="286" t="n">
        <v>14</v>
      </c>
      <c r="H19" s="286" t="n">
        <v>43.3</v>
      </c>
      <c r="I19" s="286" t="n">
        <v>42.7</v>
      </c>
      <c r="J19" s="286" t="n">
        <v>18.3</v>
      </c>
      <c r="K19" s="305"/>
      <c r="L19" s="281"/>
      <c r="M19" s="281"/>
      <c r="N19" s="281"/>
      <c r="Q19" s="281"/>
      <c r="R19" s="281"/>
      <c r="S19" s="281"/>
      <c r="T19" s="288"/>
      <c r="U19" s="288"/>
    </row>
    <row r="20" s="97" customFormat="true" ht="15" hidden="false" customHeight="true" outlineLevel="0" collapsed="false">
      <c r="A20" s="176" t="n">
        <v>2004</v>
      </c>
      <c r="B20" s="281" t="n">
        <v>4108887</v>
      </c>
      <c r="C20" s="281" t="n">
        <v>571907</v>
      </c>
      <c r="D20" s="281" t="n">
        <v>1811890</v>
      </c>
      <c r="E20" s="281" t="n">
        <v>1725089</v>
      </c>
      <c r="F20" s="281" t="n">
        <v>731437</v>
      </c>
      <c r="G20" s="286" t="n">
        <v>13.9</v>
      </c>
      <c r="H20" s="286" t="n">
        <v>44.1</v>
      </c>
      <c r="I20" s="286" t="n">
        <v>42</v>
      </c>
      <c r="J20" s="286" t="n">
        <v>17.8</v>
      </c>
      <c r="K20" s="305"/>
      <c r="L20" s="281"/>
      <c r="M20" s="281"/>
      <c r="N20" s="281"/>
      <c r="Q20" s="281"/>
      <c r="R20" s="281"/>
      <c r="S20" s="281"/>
      <c r="T20" s="288"/>
      <c r="U20" s="288"/>
    </row>
    <row r="21" s="97" customFormat="true" ht="15" hidden="false" customHeight="true" outlineLevel="0" collapsed="false">
      <c r="A21" s="176" t="n">
        <v>2005</v>
      </c>
      <c r="B21" s="281" t="n">
        <v>3420237</v>
      </c>
      <c r="C21" s="281" t="n">
        <v>335421</v>
      </c>
      <c r="D21" s="281" t="n">
        <v>1509917</v>
      </c>
      <c r="E21" s="281" t="n">
        <v>1574899</v>
      </c>
      <c r="F21" s="281" t="n">
        <v>694254</v>
      </c>
      <c r="G21" s="286" t="n">
        <v>9.8</v>
      </c>
      <c r="H21" s="286" t="n">
        <v>44.1</v>
      </c>
      <c r="I21" s="286" t="n">
        <v>46</v>
      </c>
      <c r="J21" s="286" t="n">
        <v>20.3</v>
      </c>
      <c r="K21" s="305"/>
      <c r="L21" s="281"/>
      <c r="M21" s="281"/>
      <c r="N21" s="281"/>
      <c r="Q21" s="281"/>
      <c r="R21" s="281"/>
      <c r="S21" s="281"/>
      <c r="T21" s="288"/>
      <c r="U21" s="288"/>
    </row>
    <row r="22" s="97" customFormat="true" ht="15" hidden="false" customHeight="true" outlineLevel="0" collapsed="false">
      <c r="A22" s="176" t="n">
        <v>2006</v>
      </c>
      <c r="B22" s="281" t="n">
        <v>3675462</v>
      </c>
      <c r="C22" s="281" t="n">
        <v>324673</v>
      </c>
      <c r="D22" s="281" t="n">
        <v>1732680</v>
      </c>
      <c r="E22" s="281" t="n">
        <v>1618109</v>
      </c>
      <c r="F22" s="281" t="n">
        <v>781502</v>
      </c>
      <c r="G22" s="286" t="n">
        <v>8.8</v>
      </c>
      <c r="H22" s="286" t="n">
        <v>47.1</v>
      </c>
      <c r="I22" s="286" t="n">
        <v>44</v>
      </c>
      <c r="J22" s="286" t="n">
        <v>21.3</v>
      </c>
      <c r="K22" s="305"/>
      <c r="L22" s="281"/>
      <c r="M22" s="281"/>
      <c r="N22" s="281"/>
      <c r="Q22" s="281"/>
      <c r="R22" s="281"/>
      <c r="S22" s="281"/>
      <c r="T22" s="288"/>
      <c r="U22" s="288"/>
    </row>
    <row r="23" s="97" customFormat="true" ht="15" hidden="false" customHeight="true" outlineLevel="0" collapsed="false">
      <c r="A23" s="176" t="n">
        <v>2007</v>
      </c>
      <c r="B23" s="281" t="n">
        <v>3570943</v>
      </c>
      <c r="C23" s="281" t="n">
        <v>311097</v>
      </c>
      <c r="D23" s="281" t="n">
        <v>1694116</v>
      </c>
      <c r="E23" s="281" t="n">
        <v>1565730</v>
      </c>
      <c r="F23" s="281" t="n">
        <v>773686</v>
      </c>
      <c r="G23" s="286" t="n">
        <v>8.7</v>
      </c>
      <c r="H23" s="286" t="n">
        <v>47.4</v>
      </c>
      <c r="I23" s="286" t="n">
        <v>43.8</v>
      </c>
      <c r="J23" s="286" t="n">
        <v>21.7</v>
      </c>
      <c r="K23" s="305"/>
      <c r="L23" s="281"/>
      <c r="M23" s="281"/>
      <c r="N23" s="281"/>
      <c r="Q23" s="281"/>
      <c r="R23" s="281"/>
      <c r="S23" s="281"/>
      <c r="T23" s="288"/>
      <c r="U23" s="288"/>
    </row>
    <row r="24" s="97" customFormat="true" ht="15" hidden="false" customHeight="true" outlineLevel="0" collapsed="false">
      <c r="A24" s="176" t="n">
        <v>2008</v>
      </c>
      <c r="B24" s="281" t="n">
        <v>3609286</v>
      </c>
      <c r="C24" s="281" t="n">
        <v>312400</v>
      </c>
      <c r="D24" s="281" t="n">
        <v>1740135</v>
      </c>
      <c r="E24" s="281" t="n">
        <v>1556751</v>
      </c>
      <c r="F24" s="281" t="n">
        <v>701751</v>
      </c>
      <c r="G24" s="286" t="n">
        <v>8.7</v>
      </c>
      <c r="H24" s="286" t="n">
        <v>48.2</v>
      </c>
      <c r="I24" s="286" t="n">
        <v>43.1</v>
      </c>
      <c r="J24" s="286" t="n">
        <v>19.4</v>
      </c>
      <c r="K24" s="305"/>
      <c r="L24" s="281"/>
      <c r="M24" s="281"/>
      <c r="N24" s="281"/>
      <c r="Q24" s="281"/>
      <c r="R24" s="281"/>
      <c r="S24" s="281"/>
      <c r="T24" s="288"/>
      <c r="U24" s="288"/>
    </row>
    <row r="25" s="97" customFormat="true" ht="15" hidden="false" customHeight="true" outlineLevel="0" collapsed="false">
      <c r="A25" s="205" t="n">
        <v>2009</v>
      </c>
      <c r="B25" s="281" t="n">
        <v>3521095</v>
      </c>
      <c r="C25" s="281" t="n">
        <v>270695</v>
      </c>
      <c r="D25" s="281" t="n">
        <v>1651812</v>
      </c>
      <c r="E25" s="281" t="n">
        <v>1598588</v>
      </c>
      <c r="F25" s="281" t="n">
        <v>714177</v>
      </c>
      <c r="G25" s="286" t="n">
        <v>7.7</v>
      </c>
      <c r="H25" s="286" t="n">
        <v>46.9</v>
      </c>
      <c r="I25" s="286" t="n">
        <v>45.4</v>
      </c>
      <c r="J25" s="286" t="n">
        <v>20.3</v>
      </c>
      <c r="L25" s="298"/>
    </row>
    <row r="26" s="97" customFormat="true" ht="15" hidden="false" customHeight="true" outlineLevel="0" collapsed="false">
      <c r="A26" s="205" t="n">
        <v>2010</v>
      </c>
      <c r="B26" s="281" t="n">
        <v>3658621</v>
      </c>
      <c r="C26" s="281" t="n">
        <v>265843</v>
      </c>
      <c r="D26" s="281" t="n">
        <v>1847751</v>
      </c>
      <c r="E26" s="281" t="n">
        <v>1545027</v>
      </c>
      <c r="F26" s="281" t="n">
        <v>664197</v>
      </c>
      <c r="G26" s="286" t="n">
        <v>7.3</v>
      </c>
      <c r="H26" s="286" t="n">
        <v>50.5</v>
      </c>
      <c r="I26" s="286" t="n">
        <v>42.2</v>
      </c>
      <c r="J26" s="286" t="n">
        <v>18.2</v>
      </c>
      <c r="K26" s="291"/>
      <c r="L26" s="298"/>
    </row>
    <row r="27" s="97" customFormat="true" ht="15" hidden="false" customHeight="true" outlineLevel="0" collapsed="false">
      <c r="A27" s="205" t="n">
        <v>2011</v>
      </c>
      <c r="B27" s="281" t="n">
        <v>4133896</v>
      </c>
      <c r="C27" s="281" t="n">
        <v>328807</v>
      </c>
      <c r="D27" s="281" t="n">
        <v>2105029</v>
      </c>
      <c r="E27" s="281" t="n">
        <v>1700060</v>
      </c>
      <c r="F27" s="281" t="n">
        <v>812494</v>
      </c>
      <c r="G27" s="286" t="n">
        <v>8</v>
      </c>
      <c r="H27" s="286" t="n">
        <v>50.9</v>
      </c>
      <c r="I27" s="286" t="n">
        <v>41.1</v>
      </c>
      <c r="J27" s="286" t="n">
        <v>19.7</v>
      </c>
      <c r="K27" s="291"/>
      <c r="L27" s="298"/>
    </row>
    <row r="28" s="97" customFormat="true" ht="15" hidden="false" customHeight="true" outlineLevel="0" collapsed="false">
      <c r="A28" s="205" t="n">
        <v>2012</v>
      </c>
      <c r="B28" s="281" t="n">
        <v>4010884</v>
      </c>
      <c r="C28" s="281" t="n">
        <v>352639</v>
      </c>
      <c r="D28" s="281" t="n">
        <v>2018329</v>
      </c>
      <c r="E28" s="281" t="n">
        <v>1639916</v>
      </c>
      <c r="F28" s="281" t="n">
        <v>765674</v>
      </c>
      <c r="G28" s="286" t="n">
        <v>8.8</v>
      </c>
      <c r="H28" s="286" t="n">
        <v>50.3</v>
      </c>
      <c r="I28" s="286" t="n">
        <v>40.9</v>
      </c>
      <c r="J28" s="286" t="n">
        <v>19.1</v>
      </c>
      <c r="K28" s="291"/>
      <c r="L28" s="298"/>
    </row>
    <row r="29" s="57" customFormat="true" ht="38.25" hidden="false" customHeight="true" outlineLevel="0" collapsed="false">
      <c r="A29" s="209" t="s">
        <v>206</v>
      </c>
      <c r="B29" s="209"/>
      <c r="C29" s="209"/>
      <c r="D29" s="209"/>
      <c r="E29" s="209"/>
      <c r="F29" s="209"/>
      <c r="G29" s="209"/>
      <c r="H29" s="209"/>
      <c r="I29" s="209"/>
      <c r="J29" s="209"/>
      <c r="K29" s="187"/>
      <c r="L29" s="299"/>
      <c r="M29" s="187"/>
      <c r="N29" s="56"/>
      <c r="O29" s="56"/>
      <c r="P29" s="56"/>
      <c r="Q29" s="56"/>
      <c r="R29" s="56"/>
      <c r="S29" s="56"/>
      <c r="T29" s="56"/>
      <c r="U29" s="56"/>
    </row>
    <row r="30" s="57" customFormat="true" ht="11.1" hidden="false" customHeight="true" outlineLevel="0" collapsed="false">
      <c r="K30" s="59"/>
      <c r="L30" s="300"/>
      <c r="S30" s="59"/>
      <c r="T30" s="59"/>
      <c r="U30" s="60"/>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29"/>
      <c r="BD30" s="29"/>
      <c r="BE30" s="29"/>
      <c r="BF30" s="29"/>
      <c r="BG30" s="29"/>
      <c r="BH30" s="29"/>
      <c r="BI30" s="29"/>
      <c r="BJ30" s="29"/>
      <c r="BK30" s="29"/>
      <c r="BL30" s="29"/>
      <c r="BM30" s="29"/>
      <c r="BN30" s="29"/>
      <c r="BO30" s="29"/>
      <c r="BP30" s="29"/>
      <c r="BQ30" s="29"/>
      <c r="BR30" s="29"/>
      <c r="BS30" s="29"/>
      <c r="BT30" s="29"/>
      <c r="BU30" s="29"/>
      <c r="BV30" s="29"/>
      <c r="BW30" s="29"/>
      <c r="BX30" s="29"/>
      <c r="BY30" s="29"/>
      <c r="BZ30" s="29"/>
      <c r="CA30" s="29"/>
      <c r="CB30" s="29"/>
      <c r="CC30" s="29"/>
      <c r="CD30" s="29"/>
      <c r="CE30" s="29"/>
      <c r="CF30" s="29"/>
      <c r="CG30" s="29"/>
      <c r="CH30" s="29"/>
      <c r="CI30" s="29"/>
      <c r="CJ30" s="29"/>
      <c r="CK30" s="29"/>
      <c r="CL30" s="29"/>
      <c r="CM30" s="29"/>
      <c r="CN30" s="29"/>
      <c r="CO30" s="29"/>
      <c r="CP30" s="29"/>
      <c r="CQ30" s="29"/>
      <c r="CR30" s="29"/>
      <c r="CS30" s="29"/>
      <c r="CT30" s="29"/>
      <c r="CU30" s="29"/>
      <c r="CV30" s="29"/>
      <c r="CW30" s="29"/>
      <c r="CX30" s="29"/>
      <c r="CY30" s="29"/>
      <c r="CZ30" s="29"/>
      <c r="DA30" s="29"/>
      <c r="DB30" s="29"/>
      <c r="DC30" s="29"/>
      <c r="DD30" s="29"/>
      <c r="DE30" s="29"/>
      <c r="DF30" s="29"/>
      <c r="DG30" s="29"/>
      <c r="DH30" s="29"/>
      <c r="DI30" s="29"/>
      <c r="DJ30" s="29"/>
      <c r="DK30" s="29"/>
      <c r="DL30" s="29"/>
      <c r="DM30" s="29"/>
      <c r="DN30" s="29"/>
      <c r="DO30" s="29"/>
      <c r="DP30" s="29"/>
      <c r="DQ30" s="29"/>
      <c r="DR30" s="29"/>
      <c r="DS30" s="29"/>
      <c r="DT30" s="29"/>
      <c r="DU30" s="29"/>
      <c r="DV30" s="29"/>
      <c r="DW30" s="29"/>
      <c r="DX30" s="29"/>
      <c r="DY30" s="29"/>
      <c r="DZ30" s="29"/>
      <c r="EA30" s="29"/>
      <c r="EB30" s="29"/>
      <c r="EC30" s="29"/>
      <c r="ED30" s="29"/>
      <c r="EE30" s="29"/>
      <c r="EF30" s="29"/>
      <c r="EG30" s="29"/>
      <c r="EH30" s="29"/>
      <c r="EI30" s="29"/>
      <c r="EJ30" s="29"/>
      <c r="EK30" s="29"/>
      <c r="EL30" s="29"/>
      <c r="EM30" s="29"/>
      <c r="EN30" s="29"/>
      <c r="EO30" s="29"/>
      <c r="EP30" s="29"/>
      <c r="EQ30" s="29"/>
      <c r="ER30" s="29"/>
      <c r="ES30" s="29"/>
      <c r="ET30" s="29"/>
      <c r="EU30" s="29"/>
      <c r="EV30" s="29"/>
      <c r="EW30" s="29"/>
      <c r="EX30" s="29"/>
      <c r="EY30" s="29"/>
      <c r="EZ30" s="29"/>
      <c r="FA30" s="29"/>
      <c r="FB30" s="29"/>
      <c r="FC30" s="29"/>
      <c r="FD30" s="29"/>
      <c r="FE30" s="29"/>
      <c r="FF30" s="29"/>
      <c r="FG30" s="29"/>
      <c r="FH30" s="29"/>
      <c r="FI30" s="29"/>
      <c r="FJ30" s="29"/>
      <c r="FK30" s="29"/>
      <c r="FL30" s="29"/>
      <c r="FM30" s="29"/>
      <c r="FN30" s="29"/>
      <c r="FO30" s="29"/>
      <c r="FP30" s="29"/>
      <c r="FQ30" s="29"/>
      <c r="FR30" s="29"/>
      <c r="FS30" s="29"/>
      <c r="FT30" s="29"/>
      <c r="FU30" s="29"/>
      <c r="FV30" s="29"/>
      <c r="FW30" s="29"/>
      <c r="FX30" s="29"/>
      <c r="FY30" s="29"/>
      <c r="FZ30" s="29"/>
      <c r="GA30" s="29"/>
      <c r="GB30" s="29"/>
      <c r="GC30" s="29"/>
      <c r="GD30" s="29"/>
      <c r="GE30" s="29"/>
      <c r="GF30" s="29"/>
      <c r="GG30" s="29"/>
      <c r="GH30" s="29"/>
      <c r="GI30" s="29"/>
      <c r="GJ30" s="29"/>
      <c r="GK30" s="29"/>
      <c r="GL30" s="29"/>
      <c r="GM30" s="29"/>
      <c r="GN30" s="29"/>
      <c r="GO30" s="29"/>
      <c r="GP30" s="29"/>
      <c r="GQ30" s="29"/>
      <c r="GR30" s="29"/>
      <c r="GS30" s="29"/>
      <c r="GT30" s="29"/>
      <c r="GU30" s="29"/>
      <c r="GV30" s="29"/>
      <c r="GW30" s="29"/>
      <c r="GX30" s="29"/>
      <c r="GY30" s="29"/>
      <c r="GZ30" s="29"/>
      <c r="HA30" s="29"/>
      <c r="HB30" s="29"/>
      <c r="HC30" s="29"/>
      <c r="HD30" s="29"/>
      <c r="HE30" s="29"/>
      <c r="HF30" s="29"/>
      <c r="HG30" s="29"/>
      <c r="HH30" s="29"/>
      <c r="HI30" s="29"/>
      <c r="HJ30" s="29"/>
      <c r="HK30" s="29"/>
      <c r="HL30" s="29"/>
      <c r="HM30" s="29"/>
      <c r="HN30" s="29"/>
      <c r="HO30" s="29"/>
      <c r="HP30" s="29"/>
      <c r="HQ30" s="29"/>
      <c r="HR30" s="29"/>
      <c r="HS30" s="29"/>
      <c r="HT30" s="29"/>
      <c r="HU30" s="29"/>
      <c r="HV30" s="29"/>
      <c r="HW30" s="29"/>
      <c r="HX30" s="29"/>
      <c r="HY30" s="29"/>
      <c r="HZ30" s="29"/>
      <c r="IA30" s="29"/>
      <c r="IB30" s="29"/>
      <c r="IC30" s="29"/>
      <c r="ID30" s="29"/>
      <c r="IE30" s="29"/>
      <c r="IF30" s="29"/>
      <c r="IG30" s="29"/>
      <c r="IH30" s="29"/>
      <c r="II30" s="29"/>
      <c r="IJ30" s="29"/>
      <c r="IK30" s="29"/>
      <c r="IL30" s="29"/>
      <c r="IM30" s="29"/>
      <c r="IN30" s="29"/>
      <c r="IO30" s="29"/>
      <c r="IP30" s="29"/>
      <c r="IQ30" s="29"/>
      <c r="IR30" s="29"/>
      <c r="IS30" s="29"/>
      <c r="IT30" s="29"/>
    </row>
    <row r="31" s="59" customFormat="true" ht="14.25" hidden="false" customHeight="true" outlineLevel="0" collapsed="false">
      <c r="A31" s="61"/>
      <c r="B31" s="61"/>
      <c r="C31" s="61"/>
      <c r="D31" s="61"/>
      <c r="E31" s="61"/>
      <c r="F31" s="61"/>
      <c r="G31" s="61"/>
      <c r="H31" s="61"/>
      <c r="I31" s="61"/>
      <c r="J31" s="61"/>
      <c r="K31" s="61"/>
      <c r="L31" s="302"/>
      <c r="M31" s="62"/>
      <c r="N31" s="62"/>
      <c r="O31" s="62"/>
      <c r="P31" s="62"/>
      <c r="Q31" s="62"/>
      <c r="R31" s="62"/>
      <c r="S31" s="62"/>
      <c r="T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2"/>
      <c r="BB31" s="62"/>
      <c r="BC31" s="62"/>
      <c r="BD31" s="62"/>
      <c r="BE31" s="62"/>
      <c r="BF31" s="62"/>
      <c r="BG31" s="62"/>
      <c r="BH31" s="62"/>
      <c r="BI31" s="62"/>
      <c r="BJ31" s="62"/>
      <c r="BK31" s="62"/>
      <c r="BL31" s="62"/>
      <c r="BM31" s="62"/>
      <c r="BN31" s="62"/>
      <c r="BO31" s="62"/>
      <c r="BP31" s="62"/>
      <c r="BQ31" s="62"/>
      <c r="BR31" s="62"/>
      <c r="BS31" s="62"/>
      <c r="BT31" s="62"/>
      <c r="BU31" s="62"/>
      <c r="BV31" s="62"/>
      <c r="BW31" s="62"/>
      <c r="BX31" s="62"/>
      <c r="BY31" s="62"/>
      <c r="BZ31" s="62"/>
      <c r="CA31" s="62"/>
      <c r="CB31" s="62"/>
      <c r="CC31" s="62"/>
      <c r="CD31" s="62"/>
      <c r="CE31" s="62"/>
      <c r="CF31" s="62"/>
      <c r="CG31" s="62"/>
      <c r="CH31" s="62"/>
      <c r="CI31" s="62"/>
      <c r="CJ31" s="62"/>
      <c r="CK31" s="62"/>
      <c r="CL31" s="62"/>
      <c r="CM31" s="62"/>
      <c r="CN31" s="62"/>
      <c r="CO31" s="62"/>
      <c r="CP31" s="62"/>
      <c r="CQ31" s="62"/>
      <c r="CR31" s="62"/>
      <c r="CS31" s="62"/>
      <c r="CT31" s="62"/>
      <c r="CU31" s="62"/>
      <c r="CV31" s="62"/>
      <c r="CW31" s="62"/>
      <c r="CX31" s="62"/>
      <c r="CY31" s="62"/>
      <c r="CZ31" s="62"/>
      <c r="DA31" s="62"/>
      <c r="DB31" s="62"/>
      <c r="DC31" s="62"/>
      <c r="DD31" s="62"/>
      <c r="DE31" s="62"/>
      <c r="DF31" s="62"/>
      <c r="DG31" s="62"/>
      <c r="DH31" s="62"/>
      <c r="DI31" s="62"/>
      <c r="DJ31" s="62"/>
      <c r="DK31" s="62"/>
      <c r="DL31" s="62"/>
      <c r="DM31" s="62"/>
      <c r="DN31" s="62"/>
      <c r="DO31" s="62"/>
      <c r="DP31" s="62"/>
      <c r="DQ31" s="62"/>
      <c r="DR31" s="62"/>
      <c r="DS31" s="62"/>
      <c r="DT31" s="62"/>
      <c r="DU31" s="62"/>
      <c r="DV31" s="62"/>
      <c r="DW31" s="62"/>
      <c r="DX31" s="62"/>
      <c r="DY31" s="62"/>
      <c r="DZ31" s="62"/>
      <c r="EA31" s="62"/>
      <c r="EB31" s="62"/>
      <c r="EC31" s="62"/>
      <c r="ED31" s="62"/>
      <c r="EE31" s="62"/>
      <c r="EF31" s="62"/>
      <c r="EG31" s="62"/>
      <c r="EH31" s="62"/>
      <c r="EI31" s="62"/>
      <c r="EJ31" s="62"/>
      <c r="EK31" s="62"/>
      <c r="EL31" s="62"/>
      <c r="EM31" s="62"/>
      <c r="EN31" s="62"/>
      <c r="EO31" s="62"/>
      <c r="EP31" s="62"/>
      <c r="EQ31" s="62"/>
      <c r="ER31" s="62"/>
      <c r="ES31" s="62"/>
      <c r="ET31" s="62"/>
      <c r="EU31" s="62"/>
      <c r="EV31" s="62"/>
      <c r="EW31" s="62"/>
      <c r="EX31" s="62"/>
      <c r="EY31" s="62"/>
      <c r="EZ31" s="62"/>
      <c r="FA31" s="62"/>
      <c r="FB31" s="62"/>
      <c r="FC31" s="62"/>
      <c r="FD31" s="62"/>
      <c r="FE31" s="62"/>
      <c r="FF31" s="62"/>
      <c r="FG31" s="62"/>
      <c r="FH31" s="62"/>
      <c r="FI31" s="62"/>
      <c r="FJ31" s="62"/>
      <c r="FK31" s="62"/>
      <c r="FL31" s="62"/>
      <c r="FM31" s="62"/>
      <c r="FN31" s="62"/>
      <c r="FO31" s="62"/>
      <c r="FP31" s="62"/>
      <c r="FQ31" s="62"/>
      <c r="FR31" s="62"/>
      <c r="FS31" s="62"/>
      <c r="FT31" s="62"/>
      <c r="FU31" s="62"/>
      <c r="FV31" s="62"/>
      <c r="FW31" s="62"/>
      <c r="FX31" s="62"/>
      <c r="FY31" s="62"/>
      <c r="FZ31" s="62"/>
      <c r="GA31" s="62"/>
      <c r="GB31" s="62"/>
      <c r="GC31" s="62"/>
      <c r="GD31" s="62"/>
      <c r="GE31" s="62"/>
      <c r="GF31" s="62"/>
      <c r="GG31" s="62"/>
      <c r="GH31" s="62"/>
      <c r="GI31" s="62"/>
      <c r="GJ31" s="62"/>
      <c r="GK31" s="62"/>
      <c r="GL31" s="62"/>
      <c r="GM31" s="62"/>
      <c r="GN31" s="62"/>
      <c r="GO31" s="62"/>
      <c r="GP31" s="62"/>
      <c r="GQ31" s="62"/>
      <c r="GR31" s="62"/>
      <c r="GS31" s="62"/>
      <c r="GT31" s="62"/>
      <c r="GU31" s="62"/>
      <c r="GV31" s="62"/>
      <c r="GW31" s="62"/>
      <c r="GX31" s="62"/>
      <c r="GY31" s="62"/>
      <c r="GZ31" s="62"/>
      <c r="HA31" s="62"/>
      <c r="HB31" s="62"/>
      <c r="HC31" s="62"/>
      <c r="HD31" s="62"/>
      <c r="HE31" s="62"/>
      <c r="HF31" s="62"/>
      <c r="HG31" s="62"/>
      <c r="HH31" s="62"/>
      <c r="HI31" s="62"/>
      <c r="HJ31" s="62"/>
      <c r="HK31" s="62"/>
      <c r="HL31" s="62"/>
      <c r="HM31" s="62"/>
      <c r="HN31" s="62"/>
      <c r="HO31" s="62"/>
      <c r="HP31" s="62"/>
      <c r="HQ31" s="62"/>
      <c r="HR31" s="62"/>
      <c r="HS31" s="62"/>
      <c r="HT31" s="62"/>
      <c r="HU31" s="62"/>
      <c r="HV31" s="62"/>
      <c r="HW31" s="62"/>
      <c r="HX31" s="62"/>
      <c r="HY31" s="62"/>
      <c r="HZ31" s="62"/>
      <c r="IA31" s="62"/>
      <c r="IB31" s="62"/>
      <c r="IC31" s="62"/>
      <c r="ID31" s="62"/>
      <c r="IE31" s="62"/>
      <c r="IF31" s="62"/>
      <c r="IG31" s="62"/>
      <c r="IH31" s="62"/>
      <c r="II31" s="62"/>
      <c r="IJ31" s="62"/>
      <c r="IK31" s="62"/>
      <c r="IL31" s="62"/>
      <c r="IM31" s="62"/>
      <c r="IN31" s="62"/>
      <c r="IO31" s="62"/>
      <c r="IP31" s="62"/>
      <c r="IQ31" s="62"/>
      <c r="IR31" s="62"/>
      <c r="IS31" s="62"/>
      <c r="IT31" s="62"/>
    </row>
    <row r="32" customFormat="false" ht="12.75" hidden="false" customHeight="false" outlineLevel="0" collapsed="false">
      <c r="A32" s="189"/>
      <c r="B32" s="189"/>
      <c r="C32" s="189"/>
      <c r="D32" s="189"/>
      <c r="E32" s="189"/>
    </row>
    <row r="33" customFormat="false" ht="12.75" hidden="false" customHeight="false" outlineLevel="0" collapsed="false">
      <c r="A33" s="189"/>
      <c r="B33" s="189"/>
      <c r="C33" s="189"/>
      <c r="D33" s="189"/>
      <c r="E33" s="189"/>
    </row>
    <row r="34" customFormat="false" ht="12.75" hidden="false" customHeight="false" outlineLevel="0" collapsed="false">
      <c r="A34" s="189"/>
      <c r="B34" s="188"/>
      <c r="C34" s="190"/>
      <c r="D34" s="190"/>
      <c r="E34" s="190"/>
    </row>
    <row r="35" customFormat="false" ht="12.75" hidden="false" customHeight="false" outlineLevel="0" collapsed="false">
      <c r="A35" s="188"/>
      <c r="B35" s="188"/>
      <c r="C35" s="188"/>
      <c r="D35" s="188"/>
      <c r="E35" s="188"/>
    </row>
    <row r="36" customFormat="false" ht="12.75" hidden="false" customHeight="false" outlineLevel="0" collapsed="false">
      <c r="A36" s="193"/>
      <c r="B36" s="193"/>
      <c r="C36" s="193"/>
      <c r="D36" s="193"/>
      <c r="E36" s="193"/>
    </row>
    <row r="37" customFormat="false" ht="12.75" hidden="false" customHeight="false" outlineLevel="0" collapsed="false">
      <c r="B37" s="282"/>
      <c r="C37" s="282"/>
      <c r="D37" s="282"/>
      <c r="E37" s="282"/>
    </row>
    <row r="38" customFormat="false" ht="12.75" hidden="false" customHeight="false" outlineLevel="0" collapsed="false">
      <c r="B38" s="282"/>
      <c r="C38" s="282"/>
      <c r="D38" s="282"/>
      <c r="E38" s="282"/>
    </row>
    <row r="39" customFormat="false" ht="12.75" hidden="false" customHeight="false" outlineLevel="0" collapsed="false">
      <c r="B39" s="282"/>
      <c r="C39" s="282"/>
      <c r="D39" s="282"/>
      <c r="E39" s="282"/>
    </row>
    <row r="40" customFormat="false" ht="12.75" hidden="false" customHeight="false" outlineLevel="0" collapsed="false">
      <c r="B40" s="282"/>
      <c r="C40" s="282"/>
      <c r="D40" s="282"/>
      <c r="E40" s="282"/>
    </row>
    <row r="41" customFormat="false" ht="12.75" hidden="false" customHeight="false" outlineLevel="0" collapsed="false">
      <c r="B41" s="282"/>
      <c r="C41" s="282"/>
      <c r="D41" s="282"/>
      <c r="E41" s="282"/>
    </row>
    <row r="42" customFormat="false" ht="12.75" hidden="false" customHeight="false" outlineLevel="0" collapsed="false">
      <c r="B42" s="282"/>
      <c r="C42" s="282"/>
      <c r="D42" s="282"/>
      <c r="E42" s="282"/>
    </row>
    <row r="43" customFormat="false" ht="12.75" hidden="false" customHeight="false" outlineLevel="0" collapsed="false">
      <c r="B43" s="282"/>
      <c r="C43" s="282"/>
      <c r="D43" s="282"/>
      <c r="E43" s="282"/>
    </row>
    <row r="44" customFormat="false" ht="12.75" hidden="false" customHeight="false" outlineLevel="0" collapsed="false">
      <c r="B44" s="282"/>
      <c r="C44" s="282"/>
      <c r="D44" s="282"/>
      <c r="E44" s="282"/>
    </row>
    <row r="45" customFormat="false" ht="12.75" hidden="false" customHeight="false" outlineLevel="0" collapsed="false">
      <c r="B45" s="282"/>
      <c r="C45" s="282"/>
      <c r="D45" s="282"/>
      <c r="E45" s="282"/>
    </row>
    <row r="46" customFormat="false" ht="12.75" hidden="false" customHeight="false" outlineLevel="0" collapsed="false">
      <c r="B46" s="282"/>
      <c r="C46" s="282"/>
      <c r="D46" s="282"/>
      <c r="E46" s="282"/>
    </row>
    <row r="47" customFormat="false" ht="12.75" hidden="false" customHeight="false" outlineLevel="0" collapsed="false">
      <c r="B47" s="282"/>
      <c r="C47" s="282"/>
      <c r="D47" s="282"/>
      <c r="E47" s="282"/>
    </row>
    <row r="48" customFormat="false" ht="12.75" hidden="false" customHeight="false" outlineLevel="0" collapsed="false">
      <c r="B48" s="282"/>
      <c r="C48" s="282"/>
      <c r="D48" s="282"/>
      <c r="E48" s="282"/>
    </row>
    <row r="49" customFormat="false" ht="12.75" hidden="false" customHeight="false" outlineLevel="0" collapsed="false">
      <c r="B49" s="282"/>
      <c r="C49" s="282"/>
      <c r="D49" s="282"/>
      <c r="E49" s="282"/>
    </row>
    <row r="50" customFormat="false" ht="12.75" hidden="false" customHeight="false" outlineLevel="0" collapsed="false">
      <c r="B50" s="282"/>
      <c r="C50" s="282"/>
      <c r="D50" s="282"/>
      <c r="E50" s="282"/>
    </row>
    <row r="51" customFormat="false" ht="12.75" hidden="false" customHeight="false" outlineLevel="0" collapsed="false">
      <c r="B51" s="282"/>
      <c r="C51" s="282"/>
      <c r="D51" s="282"/>
      <c r="E51" s="282"/>
    </row>
    <row r="52" customFormat="false" ht="12.75" hidden="false" customHeight="false" outlineLevel="0" collapsed="false">
      <c r="B52" s="282"/>
      <c r="C52" s="282"/>
      <c r="D52" s="282"/>
      <c r="E52" s="282"/>
    </row>
    <row r="53" customFormat="false" ht="12.75" hidden="false" customHeight="false" outlineLevel="0" collapsed="false">
      <c r="B53" s="282"/>
      <c r="C53" s="282"/>
      <c r="D53" s="282"/>
      <c r="E53" s="282"/>
    </row>
    <row r="54" customFormat="false" ht="12.75" hidden="false" customHeight="false" outlineLevel="0" collapsed="false">
      <c r="B54" s="282"/>
      <c r="C54" s="282"/>
      <c r="D54" s="282"/>
      <c r="E54" s="282"/>
    </row>
    <row r="55" customFormat="false" ht="12.75" hidden="false" customHeight="false" outlineLevel="0" collapsed="false">
      <c r="B55" s="281"/>
      <c r="C55" s="281"/>
      <c r="D55" s="281"/>
      <c r="E55" s="281"/>
    </row>
  </sheetData>
  <mergeCells count="16">
    <mergeCell ref="A1:J1"/>
    <mergeCell ref="A2:A6"/>
    <mergeCell ref="B2:B5"/>
    <mergeCell ref="C2:F2"/>
    <mergeCell ref="G2:J2"/>
    <mergeCell ref="C3:C5"/>
    <mergeCell ref="D3:D5"/>
    <mergeCell ref="E3:E5"/>
    <mergeCell ref="G3:G4"/>
    <mergeCell ref="H3:H4"/>
    <mergeCell ref="I3:I4"/>
    <mergeCell ref="F4:F5"/>
    <mergeCell ref="G5:J5"/>
    <mergeCell ref="B6:F6"/>
    <mergeCell ref="G6:J6"/>
    <mergeCell ref="A29:J29"/>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8.85"/>
    <col collapsed="false" customWidth="true" hidden="false" outlineLevel="0" max="6" min="2" style="0" width="12.42"/>
    <col collapsed="false" customWidth="true" hidden="false" outlineLevel="0" max="7" min="7" style="0" width="14.41"/>
    <col collapsed="false" customWidth="true" hidden="false" outlineLevel="0" max="8" min="8" style="78" width="8.41"/>
    <col collapsed="false" customWidth="true" hidden="false" outlineLevel="0" max="9" min="9" style="136" width="11.28"/>
    <col collapsed="false" customWidth="true" hidden="false" outlineLevel="0" max="11" min="10" style="78" width="11.28"/>
  </cols>
  <sheetData>
    <row r="1" customFormat="false" ht="33" hidden="false" customHeight="true" outlineLevel="0" collapsed="false">
      <c r="A1" s="171" t="s">
        <v>290</v>
      </c>
      <c r="B1" s="171"/>
      <c r="C1" s="171"/>
      <c r="D1" s="171"/>
      <c r="E1" s="171"/>
      <c r="F1" s="171"/>
      <c r="G1" s="171"/>
      <c r="H1" s="24"/>
      <c r="I1" s="159"/>
      <c r="J1" s="24"/>
    </row>
    <row r="2" s="29" customFormat="true" ht="14.25" hidden="false" customHeight="true" outlineLevel="0" collapsed="false">
      <c r="A2" s="261" t="s">
        <v>134</v>
      </c>
      <c r="B2" s="306" t="s">
        <v>291</v>
      </c>
      <c r="C2" s="306"/>
      <c r="D2" s="306"/>
      <c r="E2" s="307" t="s">
        <v>292</v>
      </c>
      <c r="F2" s="307"/>
      <c r="G2" s="307"/>
      <c r="H2" s="308"/>
      <c r="I2" s="309"/>
      <c r="J2" s="308"/>
      <c r="K2" s="308"/>
      <c r="M2" s="310"/>
      <c r="N2" s="64"/>
      <c r="O2" s="64"/>
      <c r="P2" s="64"/>
    </row>
    <row r="3" s="29" customFormat="true" ht="24.75" hidden="false" customHeight="true" outlineLevel="0" collapsed="false">
      <c r="A3" s="261"/>
      <c r="B3" s="311" t="s">
        <v>137</v>
      </c>
      <c r="C3" s="312" t="s">
        <v>293</v>
      </c>
      <c r="D3" s="313" t="s">
        <v>140</v>
      </c>
      <c r="E3" s="313" t="s">
        <v>294</v>
      </c>
      <c r="F3" s="263" t="s">
        <v>295</v>
      </c>
      <c r="G3" s="263"/>
      <c r="H3" s="314"/>
      <c r="I3" s="315"/>
      <c r="J3" s="314"/>
      <c r="K3" s="314"/>
      <c r="M3" s="310"/>
      <c r="N3" s="68"/>
      <c r="O3" s="68"/>
      <c r="P3" s="68"/>
    </row>
    <row r="4" s="29" customFormat="true" ht="23.25" hidden="false" customHeight="true" outlineLevel="0" collapsed="false">
      <c r="A4" s="261"/>
      <c r="B4" s="311"/>
      <c r="C4" s="312"/>
      <c r="D4" s="313"/>
      <c r="E4" s="313" t="s">
        <v>296</v>
      </c>
      <c r="F4" s="313"/>
      <c r="G4" s="316" t="s">
        <v>297</v>
      </c>
      <c r="H4" s="314"/>
      <c r="I4" s="315"/>
      <c r="J4" s="314"/>
      <c r="K4" s="314"/>
      <c r="M4" s="310"/>
      <c r="N4" s="68"/>
      <c r="O4" s="68"/>
      <c r="P4" s="68"/>
    </row>
    <row r="5" s="322" customFormat="true" ht="24.75" hidden="false" customHeight="true" outlineLevel="0" collapsed="false">
      <c r="A5" s="261"/>
      <c r="B5" s="37" t="s">
        <v>298</v>
      </c>
      <c r="C5" s="37"/>
      <c r="D5" s="37"/>
      <c r="E5" s="317" t="s">
        <v>299</v>
      </c>
      <c r="F5" s="317"/>
      <c r="G5" s="318" t="s">
        <v>300</v>
      </c>
      <c r="H5" s="319"/>
      <c r="I5" s="320"/>
      <c r="J5" s="319"/>
      <c r="K5" s="321"/>
      <c r="M5" s="323"/>
      <c r="N5" s="64"/>
      <c r="O5" s="64"/>
      <c r="P5" s="66"/>
    </row>
    <row r="6" customFormat="false" ht="27" hidden="false" customHeight="true" outlineLevel="0" collapsed="false">
      <c r="A6" s="176" t="n">
        <v>1995</v>
      </c>
      <c r="B6" s="324" t="n">
        <v>81919</v>
      </c>
      <c r="C6" s="324" t="n">
        <v>78585</v>
      </c>
      <c r="D6" s="324" t="n">
        <v>90586</v>
      </c>
      <c r="E6" s="325" t="n">
        <v>82.4</v>
      </c>
      <c r="F6" s="326" t="n">
        <v>85.9</v>
      </c>
      <c r="G6" s="327" t="n">
        <v>104.2</v>
      </c>
    </row>
    <row r="7" customFormat="false" ht="15" hidden="false" customHeight="true" outlineLevel="0" collapsed="false">
      <c r="A7" s="176" t="n">
        <v>1996</v>
      </c>
      <c r="B7" s="324" t="n">
        <v>85615</v>
      </c>
      <c r="C7" s="324" t="n">
        <v>82720</v>
      </c>
      <c r="D7" s="324" t="n">
        <v>94129</v>
      </c>
      <c r="E7" s="325" t="n">
        <v>84.9</v>
      </c>
      <c r="F7" s="326" t="n">
        <v>87.9</v>
      </c>
      <c r="G7" s="327" t="n">
        <v>103.5</v>
      </c>
    </row>
    <row r="8" customFormat="false" ht="15" hidden="false" customHeight="true" outlineLevel="0" collapsed="false">
      <c r="A8" s="176" t="n">
        <v>1997</v>
      </c>
      <c r="B8" s="324" t="n">
        <v>86649</v>
      </c>
      <c r="C8" s="324" t="n">
        <v>86538</v>
      </c>
      <c r="D8" s="324" t="n">
        <v>100073</v>
      </c>
      <c r="E8" s="325" t="n">
        <v>82.7</v>
      </c>
      <c r="F8" s="326" t="n">
        <v>82.8</v>
      </c>
      <c r="G8" s="327" t="n">
        <v>100.1</v>
      </c>
    </row>
    <row r="9" customFormat="false" ht="15" hidden="false" customHeight="true" outlineLevel="0" collapsed="false">
      <c r="A9" s="176" t="n">
        <v>1998</v>
      </c>
      <c r="B9" s="324" t="n">
        <v>86600</v>
      </c>
      <c r="C9" s="324" t="n">
        <v>86458</v>
      </c>
      <c r="D9" s="324" t="n">
        <v>102106</v>
      </c>
      <c r="E9" s="325" t="n">
        <v>80.1</v>
      </c>
      <c r="F9" s="326" t="n">
        <v>80.2</v>
      </c>
      <c r="G9" s="327" t="n">
        <v>100.2</v>
      </c>
    </row>
    <row r="10" customFormat="false" ht="15" hidden="false" customHeight="true" outlineLevel="0" collapsed="false">
      <c r="A10" s="176" t="n">
        <v>1999</v>
      </c>
      <c r="B10" s="324" t="n">
        <v>95801</v>
      </c>
      <c r="C10" s="324" t="n">
        <v>92347</v>
      </c>
      <c r="D10" s="324" t="n">
        <v>109291</v>
      </c>
      <c r="E10" s="325" t="n">
        <v>79.6</v>
      </c>
      <c r="F10" s="326" t="n">
        <v>82.6</v>
      </c>
      <c r="G10" s="327" t="n">
        <v>103.7</v>
      </c>
    </row>
    <row r="11" customFormat="false" ht="15" hidden="false" customHeight="true" outlineLevel="0" collapsed="false">
      <c r="A11" s="176" t="n">
        <v>2000</v>
      </c>
      <c r="B11" s="324" t="n">
        <v>94375</v>
      </c>
      <c r="C11" s="324" t="n">
        <v>90532</v>
      </c>
      <c r="D11" s="324" t="n">
        <v>110452</v>
      </c>
      <c r="E11" s="325" t="n">
        <v>76.9</v>
      </c>
      <c r="F11" s="326" t="n">
        <v>80.2</v>
      </c>
      <c r="G11" s="327" t="n">
        <v>104.2</v>
      </c>
    </row>
    <row r="12" customFormat="false" ht="15" hidden="false" customHeight="true" outlineLevel="0" collapsed="false">
      <c r="A12" s="176" t="n">
        <v>2001</v>
      </c>
      <c r="B12" s="324" t="n">
        <v>105322</v>
      </c>
      <c r="C12" s="324" t="n">
        <v>94343</v>
      </c>
      <c r="D12" s="324" t="n">
        <v>114843</v>
      </c>
      <c r="E12" s="325" t="n">
        <v>77.4</v>
      </c>
      <c r="F12" s="326" t="n">
        <v>86.4</v>
      </c>
      <c r="G12" s="327" t="n">
        <v>111.6</v>
      </c>
    </row>
    <row r="13" customFormat="false" ht="15" hidden="false" customHeight="true" outlineLevel="0" collapsed="false">
      <c r="A13" s="176" t="n">
        <v>2002</v>
      </c>
      <c r="B13" s="324" t="n">
        <v>108462</v>
      </c>
      <c r="C13" s="324" t="n">
        <v>101921</v>
      </c>
      <c r="D13" s="324" t="n">
        <v>118836</v>
      </c>
      <c r="E13" s="325" t="n">
        <v>81.9</v>
      </c>
      <c r="F13" s="326" t="n">
        <v>87.2</v>
      </c>
      <c r="G13" s="327" t="n">
        <v>106.4</v>
      </c>
    </row>
    <row r="14" customFormat="false" ht="15" hidden="false" customHeight="true" outlineLevel="0" collapsed="false">
      <c r="A14" s="176" t="n">
        <v>2003</v>
      </c>
      <c r="B14" s="324" t="n">
        <v>123379</v>
      </c>
      <c r="C14" s="324" t="n">
        <v>111782</v>
      </c>
      <c r="D14" s="324" t="n">
        <v>125302</v>
      </c>
      <c r="E14" s="325" t="n">
        <v>86.5</v>
      </c>
      <c r="F14" s="326" t="n">
        <v>95.5</v>
      </c>
      <c r="G14" s="327" t="n">
        <v>110.4</v>
      </c>
    </row>
    <row r="15" customFormat="false" ht="15" hidden="false" customHeight="true" outlineLevel="0" collapsed="false">
      <c r="A15" s="176" t="n">
        <v>2004</v>
      </c>
      <c r="B15" s="324" t="n">
        <v>119033</v>
      </c>
      <c r="C15" s="324" t="n">
        <v>112145</v>
      </c>
      <c r="D15" s="324" t="n">
        <v>128789</v>
      </c>
      <c r="E15" s="325" t="n">
        <v>84.2</v>
      </c>
      <c r="F15" s="326" t="n">
        <v>89.3</v>
      </c>
      <c r="G15" s="327" t="n">
        <v>106.1</v>
      </c>
    </row>
    <row r="16" customFormat="false" ht="15" hidden="false" customHeight="true" outlineLevel="0" collapsed="false">
      <c r="A16" s="176" t="n">
        <v>2005</v>
      </c>
      <c r="B16" s="324" t="n">
        <v>110943</v>
      </c>
      <c r="C16" s="324" t="n">
        <v>112873</v>
      </c>
      <c r="D16" s="324" t="n">
        <v>132395</v>
      </c>
      <c r="E16" s="325" t="n">
        <v>83.2</v>
      </c>
      <c r="F16" s="326" t="n">
        <v>81.8</v>
      </c>
      <c r="G16" s="327" t="n">
        <v>98.3</v>
      </c>
      <c r="I16" s="54"/>
      <c r="J16" s="328"/>
      <c r="K16" s="328"/>
      <c r="L16" s="271"/>
    </row>
    <row r="17" customFormat="false" ht="15" hidden="false" customHeight="true" outlineLevel="0" collapsed="false">
      <c r="A17" s="176" t="n">
        <v>2006</v>
      </c>
      <c r="B17" s="324" t="n">
        <v>122629</v>
      </c>
      <c r="C17" s="324" t="n">
        <v>124794</v>
      </c>
      <c r="D17" s="324" t="n">
        <v>145819</v>
      </c>
      <c r="E17" s="325" t="n">
        <v>82.8</v>
      </c>
      <c r="F17" s="326" t="n">
        <v>81.4</v>
      </c>
      <c r="G17" s="327" t="n">
        <v>98.3</v>
      </c>
      <c r="I17" s="54"/>
      <c r="J17" s="328"/>
      <c r="K17" s="328"/>
      <c r="L17" s="271"/>
    </row>
    <row r="18" customFormat="false" ht="15" hidden="false" customHeight="true" outlineLevel="0" collapsed="false">
      <c r="A18" s="176" t="n">
        <v>2007</v>
      </c>
      <c r="B18" s="324" t="n">
        <v>119477</v>
      </c>
      <c r="C18" s="324" t="n">
        <v>122633</v>
      </c>
      <c r="D18" s="324" t="n">
        <v>145324</v>
      </c>
      <c r="E18" s="325" t="n">
        <v>81.1</v>
      </c>
      <c r="F18" s="326" t="n">
        <v>79</v>
      </c>
      <c r="G18" s="327" t="n">
        <v>97.4</v>
      </c>
      <c r="I18" s="54"/>
      <c r="J18" s="328"/>
      <c r="K18" s="328"/>
      <c r="L18" s="271"/>
    </row>
    <row r="19" customFormat="false" ht="15" hidden="false" customHeight="true" outlineLevel="0" collapsed="false">
      <c r="A19" s="176" t="n">
        <v>2008</v>
      </c>
      <c r="B19" s="324" t="n">
        <v>125107</v>
      </c>
      <c r="C19" s="324" t="n">
        <v>132701</v>
      </c>
      <c r="D19" s="324" t="n">
        <v>156140</v>
      </c>
      <c r="E19" s="325" t="n">
        <v>81.7</v>
      </c>
      <c r="F19" s="326" t="n">
        <v>77</v>
      </c>
      <c r="G19" s="327" t="n">
        <v>94.3</v>
      </c>
      <c r="I19" s="54"/>
      <c r="J19" s="328"/>
      <c r="K19" s="328"/>
      <c r="L19" s="271"/>
    </row>
    <row r="20" customFormat="false" ht="15" hidden="false" customHeight="true" outlineLevel="0" collapsed="false">
      <c r="A20" s="176" t="n">
        <v>2009</v>
      </c>
      <c r="B20" s="324" t="n">
        <v>122020</v>
      </c>
      <c r="C20" s="324" t="n">
        <v>128807</v>
      </c>
      <c r="D20" s="324" t="n">
        <v>149859</v>
      </c>
      <c r="E20" s="325" t="n">
        <v>83.2</v>
      </c>
      <c r="F20" s="326" t="n">
        <v>78.8</v>
      </c>
      <c r="G20" s="327" t="n">
        <v>94.7</v>
      </c>
      <c r="H20" s="329"/>
      <c r="I20" s="54"/>
      <c r="J20" s="328"/>
      <c r="K20" s="328"/>
      <c r="L20" s="271"/>
    </row>
    <row r="21" s="333" customFormat="true" ht="15" hidden="false" customHeight="true" outlineLevel="0" collapsed="false">
      <c r="A21" s="93" t="n">
        <v>2010</v>
      </c>
      <c r="B21" s="330" t="n">
        <v>123364</v>
      </c>
      <c r="C21" s="330" t="n">
        <v>123964</v>
      </c>
      <c r="D21" s="330" t="n">
        <v>143630</v>
      </c>
      <c r="E21" s="326" t="n">
        <v>84.1</v>
      </c>
      <c r="F21" s="326" t="n">
        <v>83.7</v>
      </c>
      <c r="G21" s="331" t="n">
        <v>99.5</v>
      </c>
      <c r="H21" s="332"/>
      <c r="I21" s="54"/>
      <c r="J21" s="328"/>
      <c r="K21" s="328"/>
      <c r="L21" s="271"/>
    </row>
    <row r="22" s="333" customFormat="true" ht="15" hidden="false" customHeight="true" outlineLevel="0" collapsed="false">
      <c r="A22" s="93" t="n">
        <v>2011</v>
      </c>
      <c r="B22" s="330" t="n">
        <v>136311</v>
      </c>
      <c r="C22" s="330" t="n">
        <v>137082</v>
      </c>
      <c r="D22" s="330" t="n">
        <v>156650</v>
      </c>
      <c r="E22" s="326" t="n">
        <v>85.1</v>
      </c>
      <c r="F22" s="326" t="n">
        <v>84.7</v>
      </c>
      <c r="G22" s="331" t="n">
        <v>99.4</v>
      </c>
      <c r="H22" s="332"/>
      <c r="I22" s="54"/>
      <c r="J22" s="328"/>
      <c r="K22" s="328"/>
      <c r="L22" s="271"/>
    </row>
    <row r="23" s="333" customFormat="true" ht="15" hidden="false" customHeight="true" outlineLevel="0" collapsed="false">
      <c r="A23" s="93" t="n">
        <v>2012</v>
      </c>
      <c r="B23" s="330" t="n">
        <f aca="false">'2.7'!B27/'2.2'!C28*1000</f>
        <v>135896</v>
      </c>
      <c r="C23" s="330" t="n">
        <v>132854</v>
      </c>
      <c r="D23" s="330" t="n">
        <v>155363</v>
      </c>
      <c r="E23" s="326" t="n">
        <v>82.7</v>
      </c>
      <c r="F23" s="326" t="n">
        <v>84.6</v>
      </c>
      <c r="G23" s="331" t="n">
        <v>102.3</v>
      </c>
      <c r="H23" s="332"/>
      <c r="I23" s="54"/>
      <c r="J23" s="328"/>
      <c r="K23" s="328"/>
      <c r="L23" s="271"/>
    </row>
    <row r="24" customFormat="false" ht="38.25" hidden="false" customHeight="true" outlineLevel="0" collapsed="false">
      <c r="A24" s="209" t="s">
        <v>301</v>
      </c>
      <c r="B24" s="209"/>
      <c r="C24" s="209"/>
      <c r="D24" s="209"/>
      <c r="E24" s="209"/>
      <c r="F24" s="209"/>
      <c r="G24" s="209"/>
    </row>
    <row r="26" customFormat="false" ht="26.25" hidden="false" customHeight="true" outlineLevel="0" collapsed="false">
      <c r="C26" s="334"/>
      <c r="D26" s="334"/>
    </row>
    <row r="27" customFormat="false" ht="12.75" hidden="false" customHeight="false" outlineLevel="0" collapsed="false">
      <c r="C27" s="135"/>
      <c r="D27" s="135"/>
    </row>
    <row r="28" customFormat="false" ht="14.25" hidden="false" customHeight="false" outlineLevel="0" collapsed="false">
      <c r="A28" s="275"/>
      <c r="B28" s="335"/>
      <c r="C28" s="336"/>
      <c r="D28" s="337"/>
    </row>
    <row r="29" customFormat="false" ht="14.25" hidden="false" customHeight="false" outlineLevel="0" collapsed="false">
      <c r="B29" s="338"/>
      <c r="C29" s="339"/>
    </row>
    <row r="30" customFormat="false" ht="14.25" hidden="false" customHeight="false" outlineLevel="0" collapsed="false">
      <c r="B30" s="340"/>
      <c r="C30" s="339"/>
    </row>
    <row r="31" customFormat="false" ht="14.25" hidden="false" customHeight="false" outlineLevel="0" collapsed="false">
      <c r="B31" s="340"/>
      <c r="C31" s="339"/>
      <c r="D31" s="329"/>
    </row>
    <row r="32" customFormat="false" ht="14.25" hidden="false" customHeight="false" outlineLevel="0" collapsed="false">
      <c r="B32" s="338"/>
      <c r="C32" s="339"/>
      <c r="D32" s="329"/>
    </row>
    <row r="33" customFormat="false" ht="14.25" hidden="false" customHeight="false" outlineLevel="0" collapsed="false">
      <c r="B33" s="340"/>
      <c r="C33" s="339"/>
      <c r="D33" s="329"/>
    </row>
  </sheetData>
  <mergeCells count="13">
    <mergeCell ref="A1:G1"/>
    <mergeCell ref="A2:A5"/>
    <mergeCell ref="B2:D2"/>
    <mergeCell ref="E2:G2"/>
    <mergeCell ref="B3:B4"/>
    <mergeCell ref="C3:C4"/>
    <mergeCell ref="D3:D4"/>
    <mergeCell ref="F3:G3"/>
    <mergeCell ref="E4:F4"/>
    <mergeCell ref="B5:D5"/>
    <mergeCell ref="E5:F5"/>
    <mergeCell ref="A24:G24"/>
    <mergeCell ref="C26:D26"/>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11.13"/>
    <col collapsed="false" customWidth="true" hidden="false" outlineLevel="0" max="3" min="3" style="135" width="11.7"/>
    <col collapsed="false" customWidth="true" hidden="false" outlineLevel="0" max="5" min="4" style="0" width="11.7"/>
    <col collapsed="false" customWidth="true" hidden="false" outlineLevel="0" max="6" min="6" style="135" width="11.7"/>
    <col collapsed="false" customWidth="true" hidden="false" outlineLevel="0" max="7" min="7" style="0" width="11.7"/>
    <col collapsed="false" customWidth="true" hidden="false" outlineLevel="0" max="8" min="8" style="78" width="11.7"/>
    <col collapsed="false" customWidth="true" hidden="false" outlineLevel="0" max="9" min="9" style="78" width="5.56"/>
    <col collapsed="false" customWidth="true" hidden="false" outlineLevel="0" max="10" min="10" style="78" width="4.99"/>
    <col collapsed="false" customWidth="true" hidden="false" outlineLevel="0" max="11" min="11" style="78" width="5.99"/>
    <col collapsed="false" customWidth="true" hidden="false" outlineLevel="0" max="12" min="12" style="0" width="8.41"/>
  </cols>
  <sheetData>
    <row r="1" customFormat="false" ht="33" hidden="false" customHeight="true" outlineLevel="0" collapsed="false">
      <c r="A1" s="171" t="s">
        <v>302</v>
      </c>
      <c r="B1" s="171"/>
      <c r="C1" s="171"/>
      <c r="D1" s="171"/>
      <c r="E1" s="171"/>
      <c r="F1" s="171"/>
      <c r="G1" s="171"/>
      <c r="H1" s="171"/>
      <c r="I1" s="24"/>
      <c r="J1" s="24"/>
      <c r="K1" s="24"/>
    </row>
    <row r="2" s="29" customFormat="true" ht="14.25" hidden="false" customHeight="true" outlineLevel="0" collapsed="false">
      <c r="A2" s="261" t="s">
        <v>134</v>
      </c>
      <c r="B2" s="341" t="s">
        <v>303</v>
      </c>
      <c r="C2" s="342" t="s">
        <v>304</v>
      </c>
      <c r="D2" s="342"/>
      <c r="E2" s="342"/>
      <c r="F2" s="342"/>
      <c r="G2" s="342"/>
      <c r="H2" s="342"/>
      <c r="I2" s="68"/>
      <c r="J2" s="68"/>
      <c r="K2" s="68"/>
      <c r="L2" s="343"/>
    </row>
    <row r="3" s="29" customFormat="true" ht="24.75" hidden="false" customHeight="true" outlineLevel="0" collapsed="false">
      <c r="A3" s="261"/>
      <c r="B3" s="341"/>
      <c r="C3" s="344" t="s">
        <v>257</v>
      </c>
      <c r="D3" s="345" t="s">
        <v>305</v>
      </c>
      <c r="E3" s="345" t="s">
        <v>306</v>
      </c>
      <c r="F3" s="344" t="s">
        <v>258</v>
      </c>
      <c r="G3" s="345" t="s">
        <v>307</v>
      </c>
      <c r="H3" s="346" t="s">
        <v>308</v>
      </c>
      <c r="I3" s="314"/>
      <c r="J3" s="314"/>
      <c r="K3" s="314"/>
      <c r="L3" s="68"/>
    </row>
    <row r="4" s="29" customFormat="true" ht="27" hidden="false" customHeight="true" outlineLevel="0" collapsed="false">
      <c r="A4" s="347"/>
      <c r="B4" s="348" t="s">
        <v>309</v>
      </c>
      <c r="C4" s="348"/>
      <c r="D4" s="348"/>
      <c r="E4" s="348"/>
      <c r="F4" s="348"/>
      <c r="G4" s="348"/>
      <c r="H4" s="348"/>
      <c r="I4" s="314"/>
      <c r="J4" s="314"/>
      <c r="K4" s="314"/>
      <c r="L4" s="68"/>
    </row>
    <row r="5" customFormat="false" ht="14.25" hidden="false" customHeight="true" outlineLevel="0" collapsed="false">
      <c r="A5" s="176" t="n">
        <v>1995</v>
      </c>
      <c r="B5" s="349" t="n">
        <v>223.5</v>
      </c>
      <c r="C5" s="350" t="n">
        <v>363.4</v>
      </c>
      <c r="D5" s="349" t="n">
        <v>641.4</v>
      </c>
      <c r="E5" s="349" t="n">
        <v>272.5</v>
      </c>
      <c r="F5" s="350" t="n">
        <v>131.4</v>
      </c>
      <c r="G5" s="349" t="n">
        <v>108.8</v>
      </c>
      <c r="H5" s="351" t="n">
        <v>143</v>
      </c>
      <c r="L5" s="78"/>
    </row>
    <row r="6" customFormat="false" ht="14.25" hidden="false" customHeight="true" outlineLevel="0" collapsed="false">
      <c r="A6" s="176" t="n">
        <v>1996</v>
      </c>
      <c r="B6" s="349" t="n">
        <v>224.7</v>
      </c>
      <c r="C6" s="350" t="n">
        <v>370.7</v>
      </c>
      <c r="D6" s="349" t="n">
        <v>734.5</v>
      </c>
      <c r="E6" s="349" t="n">
        <v>251.7</v>
      </c>
      <c r="F6" s="350" t="n">
        <v>128.7</v>
      </c>
      <c r="G6" s="349" t="n">
        <v>127.3</v>
      </c>
      <c r="H6" s="351" t="n">
        <v>129.8</v>
      </c>
      <c r="L6" s="78"/>
    </row>
    <row r="7" customFormat="false" ht="14.25" hidden="false" customHeight="true" outlineLevel="0" collapsed="false">
      <c r="A7" s="176" t="n">
        <v>1997</v>
      </c>
      <c r="B7" s="349" t="n">
        <v>207.7</v>
      </c>
      <c r="C7" s="350" t="n">
        <v>337.7</v>
      </c>
      <c r="D7" s="349" t="n">
        <v>729.8</v>
      </c>
      <c r="E7" s="349" t="n">
        <v>209.2</v>
      </c>
      <c r="F7" s="350" t="n">
        <v>122.1</v>
      </c>
      <c r="G7" s="349" t="n">
        <v>120</v>
      </c>
      <c r="H7" s="351" t="n">
        <v>123.4</v>
      </c>
      <c r="L7" s="352"/>
    </row>
    <row r="8" customFormat="false" ht="14.25" hidden="false" customHeight="true" outlineLevel="0" collapsed="false">
      <c r="A8" s="176" t="n">
        <v>1998</v>
      </c>
      <c r="B8" s="349" t="n">
        <v>185.2</v>
      </c>
      <c r="C8" s="350" t="n">
        <v>296.3</v>
      </c>
      <c r="D8" s="349" t="n">
        <v>601.2</v>
      </c>
      <c r="E8" s="349" t="n">
        <v>196.3</v>
      </c>
      <c r="F8" s="350" t="n">
        <v>112.1</v>
      </c>
      <c r="G8" s="349" t="n">
        <v>115.8</v>
      </c>
      <c r="H8" s="351" t="n">
        <v>110.5</v>
      </c>
      <c r="L8" s="78"/>
    </row>
    <row r="9" customFormat="false" ht="14.25" hidden="false" customHeight="true" outlineLevel="0" collapsed="false">
      <c r="A9" s="176" t="n">
        <v>1999</v>
      </c>
      <c r="B9" s="349" t="n">
        <v>188.7</v>
      </c>
      <c r="C9" s="350" t="n">
        <v>288.9</v>
      </c>
      <c r="D9" s="349" t="n">
        <v>596.7</v>
      </c>
      <c r="E9" s="349" t="n">
        <v>188</v>
      </c>
      <c r="F9" s="350" t="n">
        <v>122.7</v>
      </c>
      <c r="G9" s="349" t="n">
        <v>126</v>
      </c>
      <c r="H9" s="351" t="n">
        <v>121.4</v>
      </c>
      <c r="L9" s="78"/>
    </row>
    <row r="10" customFormat="false" ht="14.25" hidden="false" customHeight="true" outlineLevel="0" collapsed="false">
      <c r="A10" s="176" t="n">
        <v>2000</v>
      </c>
      <c r="B10" s="349" t="n">
        <v>164.5</v>
      </c>
      <c r="C10" s="350" t="n">
        <v>235.5</v>
      </c>
      <c r="D10" s="349" t="n">
        <v>434.5</v>
      </c>
      <c r="E10" s="349" t="n">
        <v>170.2</v>
      </c>
      <c r="F10" s="350" t="n">
        <v>117.8</v>
      </c>
      <c r="G10" s="349" t="n">
        <v>116.6</v>
      </c>
      <c r="H10" s="351" t="n">
        <v>118.5</v>
      </c>
      <c r="L10" s="78"/>
      <c r="M10" s="78"/>
      <c r="N10" s="78"/>
      <c r="O10" s="78"/>
      <c r="P10" s="78"/>
    </row>
    <row r="11" customFormat="false" ht="14.25" hidden="false" customHeight="true" outlineLevel="0" collapsed="false">
      <c r="A11" s="176" t="n">
        <v>2001</v>
      </c>
      <c r="B11" s="349" t="n">
        <v>155.8</v>
      </c>
      <c r="C11" s="350" t="n">
        <v>202.5</v>
      </c>
      <c r="D11" s="349" t="n">
        <v>313.9</v>
      </c>
      <c r="E11" s="349" t="n">
        <v>165.9</v>
      </c>
      <c r="F11" s="350" t="n">
        <v>125.1</v>
      </c>
      <c r="G11" s="349" t="n">
        <v>106.5</v>
      </c>
      <c r="H11" s="351" t="n">
        <v>134.7</v>
      </c>
      <c r="L11" s="78"/>
      <c r="M11" s="78"/>
      <c r="N11" s="78"/>
      <c r="O11" s="78"/>
      <c r="P11" s="78"/>
    </row>
    <row r="12" customFormat="false" ht="14.25" hidden="false" customHeight="true" outlineLevel="0" collapsed="false">
      <c r="A12" s="176" t="n">
        <v>2002</v>
      </c>
      <c r="B12" s="349" t="n">
        <v>133.8</v>
      </c>
      <c r="C12" s="350" t="n">
        <v>163.9</v>
      </c>
      <c r="D12" s="349" t="n">
        <v>227.2</v>
      </c>
      <c r="E12" s="349" t="n">
        <v>143.1</v>
      </c>
      <c r="F12" s="350" t="n">
        <v>114.1</v>
      </c>
      <c r="G12" s="349" t="n">
        <v>108.6</v>
      </c>
      <c r="H12" s="351" t="n">
        <v>117</v>
      </c>
    </row>
    <row r="13" customFormat="false" ht="14.25" hidden="false" customHeight="true" outlineLevel="0" collapsed="false">
      <c r="A13" s="176" t="n">
        <v>2003</v>
      </c>
      <c r="B13" s="349" t="n">
        <v>134.7</v>
      </c>
      <c r="C13" s="350" t="n">
        <v>148.7</v>
      </c>
      <c r="D13" s="349" t="n">
        <v>195.3</v>
      </c>
      <c r="E13" s="349" t="n">
        <v>133.4</v>
      </c>
      <c r="F13" s="350" t="n">
        <v>125.6</v>
      </c>
      <c r="G13" s="349" t="n">
        <v>121.9</v>
      </c>
      <c r="H13" s="351" t="n">
        <v>127.5</v>
      </c>
    </row>
    <row r="14" customFormat="false" ht="14.25" hidden="false" customHeight="true" outlineLevel="0" collapsed="false">
      <c r="A14" s="176" t="n">
        <v>2004</v>
      </c>
      <c r="B14" s="349" t="n">
        <v>119.9</v>
      </c>
      <c r="C14" s="350" t="n">
        <v>132.3</v>
      </c>
      <c r="D14" s="349" t="n">
        <v>171.4</v>
      </c>
      <c r="E14" s="349" t="n">
        <v>119.4</v>
      </c>
      <c r="F14" s="350" t="n">
        <v>111.8</v>
      </c>
      <c r="G14" s="349" t="n">
        <v>105</v>
      </c>
      <c r="H14" s="351" t="n">
        <v>115.3</v>
      </c>
    </row>
    <row r="15" customFormat="false" ht="14.25" hidden="false" customHeight="true" outlineLevel="0" collapsed="false">
      <c r="A15" s="176" t="n">
        <v>2005</v>
      </c>
      <c r="B15" s="353" t="n">
        <v>100</v>
      </c>
      <c r="C15" s="354" t="n">
        <v>100</v>
      </c>
      <c r="D15" s="353" t="n">
        <v>100</v>
      </c>
      <c r="E15" s="353" t="n">
        <v>100</v>
      </c>
      <c r="F15" s="354" t="n">
        <v>100</v>
      </c>
      <c r="G15" s="353" t="n">
        <v>100</v>
      </c>
      <c r="H15" s="355" t="n">
        <v>100</v>
      </c>
    </row>
    <row r="16" customFormat="false" ht="14.25" hidden="false" customHeight="true" outlineLevel="0" collapsed="false">
      <c r="A16" s="176" t="n">
        <v>2006</v>
      </c>
      <c r="B16" s="349" t="n">
        <v>104.2</v>
      </c>
      <c r="C16" s="350" t="n">
        <v>110</v>
      </c>
      <c r="D16" s="349" t="n">
        <v>95</v>
      </c>
      <c r="E16" s="349" t="n">
        <v>114.9</v>
      </c>
      <c r="F16" s="350" t="n">
        <v>100.4</v>
      </c>
      <c r="G16" s="349" t="n">
        <v>107.6</v>
      </c>
      <c r="H16" s="351" t="n">
        <v>96.7</v>
      </c>
    </row>
    <row r="17" customFormat="false" ht="14.25" hidden="false" customHeight="true" outlineLevel="0" collapsed="false">
      <c r="A17" s="176" t="n">
        <v>2007</v>
      </c>
      <c r="B17" s="349" t="n">
        <v>97.8</v>
      </c>
      <c r="C17" s="350" t="n">
        <v>105.7</v>
      </c>
      <c r="D17" s="349" t="n">
        <v>87.5</v>
      </c>
      <c r="E17" s="349" t="n">
        <v>111.7</v>
      </c>
      <c r="F17" s="350" t="n">
        <v>92.7</v>
      </c>
      <c r="G17" s="349" t="n">
        <v>102.7</v>
      </c>
      <c r="H17" s="351" t="n">
        <v>87.6</v>
      </c>
    </row>
    <row r="18" customFormat="false" ht="14.25" hidden="false" customHeight="true" outlineLevel="0" collapsed="false">
      <c r="A18" s="176" t="n">
        <v>2008</v>
      </c>
      <c r="B18" s="349" t="n">
        <v>95.7</v>
      </c>
      <c r="C18" s="350" t="n">
        <v>108.5</v>
      </c>
      <c r="D18" s="349" t="n">
        <v>85</v>
      </c>
      <c r="E18" s="349" t="n">
        <v>116.3</v>
      </c>
      <c r="F18" s="350" t="n">
        <v>87.2</v>
      </c>
      <c r="G18" s="349" t="n">
        <v>89.6</v>
      </c>
      <c r="H18" s="351" t="n">
        <v>86</v>
      </c>
    </row>
    <row r="19" s="78" customFormat="true" ht="14.25" hidden="false" customHeight="true" outlineLevel="0" collapsed="false">
      <c r="A19" s="176" t="n">
        <v>2009</v>
      </c>
      <c r="B19" s="356" t="n">
        <v>92.7</v>
      </c>
      <c r="C19" s="357" t="n">
        <v>101.2</v>
      </c>
      <c r="D19" s="356" t="n">
        <v>74</v>
      </c>
      <c r="E19" s="356" t="n">
        <v>110.1</v>
      </c>
      <c r="F19" s="357" t="n">
        <v>87.1</v>
      </c>
      <c r="G19" s="356" t="n">
        <v>90.4</v>
      </c>
      <c r="H19" s="356" t="n">
        <v>85.4</v>
      </c>
    </row>
    <row r="20" s="78" customFormat="true" ht="14.25" hidden="false" customHeight="true" outlineLevel="0" collapsed="false">
      <c r="A20" s="176" t="n">
        <v>2010</v>
      </c>
      <c r="B20" s="356" t="n">
        <v>95.4</v>
      </c>
      <c r="C20" s="357" t="n">
        <v>103.4</v>
      </c>
      <c r="D20" s="356" t="n">
        <v>72</v>
      </c>
      <c r="E20" s="356" t="n">
        <v>113.7</v>
      </c>
      <c r="F20" s="357" t="n">
        <v>90.1</v>
      </c>
      <c r="G20" s="356" t="n">
        <v>84.3</v>
      </c>
      <c r="H20" s="356" t="n">
        <v>93.1</v>
      </c>
    </row>
    <row r="21" s="78" customFormat="true" ht="14.25" hidden="false" customHeight="true" outlineLevel="0" collapsed="false">
      <c r="A21" s="176" t="n">
        <v>2011</v>
      </c>
      <c r="B21" s="356" t="n">
        <v>104.5</v>
      </c>
      <c r="C21" s="357" t="n">
        <v>113.3</v>
      </c>
      <c r="D21" s="356" t="n">
        <v>86.2</v>
      </c>
      <c r="E21" s="356" t="n">
        <v>122.2</v>
      </c>
      <c r="F21" s="357" t="n">
        <v>98.8</v>
      </c>
      <c r="G21" s="356" t="n">
        <v>99.4</v>
      </c>
      <c r="H21" s="356" t="n">
        <v>98.5</v>
      </c>
    </row>
    <row r="22" s="78" customFormat="true" ht="14.25" hidden="false" customHeight="true" outlineLevel="0" collapsed="false">
      <c r="A22" s="176" t="n">
        <v>2012</v>
      </c>
      <c r="B22" s="356" t="n">
        <v>97.8</v>
      </c>
      <c r="C22" s="357" t="n">
        <v>112.6</v>
      </c>
      <c r="D22" s="356" t="n">
        <v>89.4</v>
      </c>
      <c r="E22" s="356" t="n">
        <v>120.2</v>
      </c>
      <c r="F22" s="357" t="n">
        <v>88.1</v>
      </c>
      <c r="G22" s="356" t="n">
        <v>89.1</v>
      </c>
      <c r="H22" s="356" t="n">
        <v>87.5</v>
      </c>
    </row>
    <row r="23" customFormat="false" ht="27" hidden="false" customHeight="true" outlineLevel="0" collapsed="false">
      <c r="A23" s="321"/>
      <c r="B23" s="358" t="s">
        <v>310</v>
      </c>
      <c r="C23" s="358"/>
      <c r="D23" s="358"/>
      <c r="E23" s="358"/>
      <c r="F23" s="358"/>
      <c r="G23" s="358"/>
      <c r="H23" s="358"/>
    </row>
    <row r="24" customFormat="false" ht="14.25" hidden="false" customHeight="true" outlineLevel="0" collapsed="false">
      <c r="A24" s="176" t="n">
        <v>1996</v>
      </c>
      <c r="B24" s="359" t="n">
        <v>0.6</v>
      </c>
      <c r="C24" s="360" t="n">
        <v>2</v>
      </c>
      <c r="D24" s="359" t="n">
        <v>14.5</v>
      </c>
      <c r="E24" s="359" t="n">
        <v>-7.6</v>
      </c>
      <c r="F24" s="360" t="n">
        <v>-2</v>
      </c>
      <c r="G24" s="359" t="n">
        <v>17</v>
      </c>
      <c r="H24" s="361" t="n">
        <v>-9.2</v>
      </c>
    </row>
    <row r="25" customFormat="false" ht="14.25" hidden="false" customHeight="true" outlineLevel="0" collapsed="false">
      <c r="A25" s="176" t="n">
        <v>1997</v>
      </c>
      <c r="B25" s="359" t="n">
        <v>-7.6</v>
      </c>
      <c r="C25" s="360" t="n">
        <v>-8.9</v>
      </c>
      <c r="D25" s="359" t="n">
        <v>-0.6</v>
      </c>
      <c r="E25" s="359" t="n">
        <v>-16.9</v>
      </c>
      <c r="F25" s="360" t="n">
        <v>-5.2</v>
      </c>
      <c r="G25" s="359" t="n">
        <v>-5.7</v>
      </c>
      <c r="H25" s="361" t="n">
        <v>-4.9</v>
      </c>
    </row>
    <row r="26" s="78" customFormat="true" ht="14.25" hidden="false" customHeight="true" outlineLevel="0" collapsed="false">
      <c r="A26" s="176" t="n">
        <v>1998</v>
      </c>
      <c r="B26" s="359" t="n">
        <v>-10.8</v>
      </c>
      <c r="C26" s="360" t="n">
        <v>-12.3</v>
      </c>
      <c r="D26" s="359" t="n">
        <v>-17.6</v>
      </c>
      <c r="E26" s="359" t="n">
        <v>-6.2</v>
      </c>
      <c r="F26" s="360" t="n">
        <v>-8.2</v>
      </c>
      <c r="G26" s="359" t="n">
        <v>-3.5</v>
      </c>
      <c r="H26" s="361" t="n">
        <v>-10.5</v>
      </c>
      <c r="L26" s="0"/>
      <c r="M26" s="0"/>
      <c r="N26" s="0"/>
      <c r="O26" s="0"/>
      <c r="P26" s="0"/>
    </row>
    <row r="27" s="78" customFormat="true" ht="14.25" hidden="false" customHeight="true" outlineLevel="0" collapsed="false">
      <c r="A27" s="205" t="n">
        <v>1999</v>
      </c>
      <c r="B27" s="359" t="n">
        <v>1.9</v>
      </c>
      <c r="C27" s="360" t="n">
        <v>-2.5</v>
      </c>
      <c r="D27" s="359" t="n">
        <v>-0.8</v>
      </c>
      <c r="E27" s="359" t="n">
        <v>-4.2</v>
      </c>
      <c r="F27" s="360" t="n">
        <v>9.4</v>
      </c>
      <c r="G27" s="359" t="n">
        <v>8.8</v>
      </c>
      <c r="H27" s="361" t="n">
        <v>9.8</v>
      </c>
      <c r="L27" s="0"/>
      <c r="M27" s="0"/>
      <c r="N27" s="0"/>
      <c r="O27" s="0"/>
      <c r="P27" s="0"/>
    </row>
    <row r="28" s="78" customFormat="true" ht="14.25" hidden="false" customHeight="true" outlineLevel="0" collapsed="false">
      <c r="A28" s="176" t="n">
        <v>2000</v>
      </c>
      <c r="B28" s="359" t="n">
        <v>-12.8</v>
      </c>
      <c r="C28" s="360" t="n">
        <v>-18.5</v>
      </c>
      <c r="D28" s="359" t="n">
        <v>-27.2</v>
      </c>
      <c r="E28" s="359" t="n">
        <v>-9.5</v>
      </c>
      <c r="F28" s="360" t="n">
        <v>-4</v>
      </c>
      <c r="G28" s="359" t="n">
        <v>-7.4</v>
      </c>
      <c r="H28" s="361" t="n">
        <v>-2.4</v>
      </c>
      <c r="L28" s="0"/>
      <c r="M28" s="0"/>
      <c r="N28" s="0"/>
      <c r="O28" s="0"/>
      <c r="P28" s="0"/>
    </row>
    <row r="29" s="78" customFormat="true" ht="14.25" hidden="false" customHeight="true" outlineLevel="0" collapsed="false">
      <c r="A29" s="176" t="n">
        <v>2001</v>
      </c>
      <c r="B29" s="359" t="n">
        <v>-5.3</v>
      </c>
      <c r="C29" s="360" t="n">
        <v>-14</v>
      </c>
      <c r="D29" s="359" t="n">
        <v>-27.7</v>
      </c>
      <c r="E29" s="359" t="n">
        <v>-2.5</v>
      </c>
      <c r="F29" s="360" t="n">
        <v>6.3</v>
      </c>
      <c r="G29" s="359" t="n">
        <v>-8.7</v>
      </c>
      <c r="H29" s="361" t="n">
        <v>13.7</v>
      </c>
      <c r="L29" s="0"/>
      <c r="M29" s="0"/>
      <c r="N29" s="0"/>
      <c r="O29" s="0"/>
      <c r="P29" s="0"/>
    </row>
    <row r="30" s="78" customFormat="true" ht="14.25" hidden="false" customHeight="true" outlineLevel="0" collapsed="false">
      <c r="A30" s="176" t="n">
        <v>2002</v>
      </c>
      <c r="B30" s="359" t="n">
        <v>-14.1</v>
      </c>
      <c r="C30" s="360" t="n">
        <v>-19.1</v>
      </c>
      <c r="D30" s="359" t="n">
        <v>-27.6</v>
      </c>
      <c r="E30" s="359" t="n">
        <v>-13.8</v>
      </c>
      <c r="F30" s="360" t="n">
        <v>-8.8</v>
      </c>
      <c r="G30" s="359" t="n">
        <v>2</v>
      </c>
      <c r="H30" s="361" t="n">
        <v>-13.1</v>
      </c>
      <c r="L30" s="0"/>
      <c r="M30" s="0"/>
      <c r="N30" s="0"/>
      <c r="O30" s="0"/>
      <c r="P30" s="0"/>
    </row>
    <row r="31" s="78" customFormat="true" ht="14.25" hidden="false" customHeight="true" outlineLevel="0" collapsed="false">
      <c r="A31" s="176" t="n">
        <v>2003</v>
      </c>
      <c r="B31" s="359" t="n">
        <v>0.6</v>
      </c>
      <c r="C31" s="360" t="n">
        <v>-9.3</v>
      </c>
      <c r="D31" s="359" t="n">
        <v>-14.1</v>
      </c>
      <c r="E31" s="359" t="n">
        <v>-6.8</v>
      </c>
      <c r="F31" s="360" t="n">
        <v>10.1</v>
      </c>
      <c r="G31" s="359" t="n">
        <v>12.3</v>
      </c>
      <c r="H31" s="361" t="n">
        <v>9</v>
      </c>
      <c r="L31" s="0"/>
      <c r="M31" s="0"/>
      <c r="N31" s="0"/>
      <c r="O31" s="0"/>
      <c r="P31" s="0"/>
    </row>
    <row r="32" s="78" customFormat="true" ht="14.25" hidden="false" customHeight="true" outlineLevel="0" collapsed="false">
      <c r="A32" s="176" t="n">
        <v>2004</v>
      </c>
      <c r="B32" s="360" t="n">
        <v>-11</v>
      </c>
      <c r="C32" s="360" t="n">
        <v>-11</v>
      </c>
      <c r="D32" s="360" t="n">
        <v>-12.2</v>
      </c>
      <c r="E32" s="360" t="n">
        <v>-10.5</v>
      </c>
      <c r="F32" s="360" t="n">
        <v>-11</v>
      </c>
      <c r="G32" s="360" t="n">
        <v>-13.9</v>
      </c>
      <c r="H32" s="362" t="n">
        <v>-9.6</v>
      </c>
      <c r="L32" s="0"/>
      <c r="M32" s="0"/>
      <c r="N32" s="0"/>
      <c r="O32" s="0"/>
      <c r="P32" s="0"/>
    </row>
    <row r="33" customFormat="false" ht="14.25" hidden="false" customHeight="true" outlineLevel="0" collapsed="false">
      <c r="A33" s="176" t="n">
        <v>2005</v>
      </c>
      <c r="B33" s="363" t="n">
        <v>-16.6</v>
      </c>
      <c r="C33" s="363" t="n">
        <v>-24.4</v>
      </c>
      <c r="D33" s="363" t="n">
        <v>-41.7</v>
      </c>
      <c r="E33" s="363" t="n">
        <v>-16.3</v>
      </c>
      <c r="F33" s="363" t="n">
        <v>-10.6</v>
      </c>
      <c r="G33" s="363" t="n">
        <v>-4.7</v>
      </c>
      <c r="H33" s="364" t="n">
        <v>-13.3</v>
      </c>
      <c r="I33" s="365"/>
      <c r="J33" s="365"/>
      <c r="K33" s="365"/>
    </row>
    <row r="34" customFormat="false" ht="14.25" hidden="false" customHeight="true" outlineLevel="0" collapsed="false">
      <c r="A34" s="176" t="n">
        <v>2006</v>
      </c>
      <c r="B34" s="363" t="n">
        <v>4.2</v>
      </c>
      <c r="C34" s="363" t="n">
        <v>10</v>
      </c>
      <c r="D34" s="363" t="n">
        <v>-5</v>
      </c>
      <c r="E34" s="363" t="n">
        <v>14.9</v>
      </c>
      <c r="F34" s="363" t="n">
        <v>0.4</v>
      </c>
      <c r="G34" s="363" t="n">
        <v>7.6</v>
      </c>
      <c r="H34" s="364" t="n">
        <v>-3.3</v>
      </c>
      <c r="I34" s="365"/>
      <c r="J34" s="365"/>
      <c r="K34" s="365"/>
    </row>
    <row r="35" customFormat="false" ht="14.25" hidden="false" customHeight="true" outlineLevel="0" collapsed="false">
      <c r="A35" s="176" t="n">
        <v>2007</v>
      </c>
      <c r="B35" s="360" t="n">
        <v>-6.1</v>
      </c>
      <c r="C35" s="360" t="n">
        <v>-3.9</v>
      </c>
      <c r="D35" s="360" t="n">
        <v>-7.9</v>
      </c>
      <c r="E35" s="360" t="n">
        <v>-2.8</v>
      </c>
      <c r="F35" s="360" t="n">
        <v>-7.7</v>
      </c>
      <c r="G35" s="360" t="n">
        <v>-4.5</v>
      </c>
      <c r="H35" s="362" t="n">
        <v>-9.5</v>
      </c>
      <c r="I35" s="365"/>
      <c r="J35" s="365"/>
      <c r="K35" s="365"/>
    </row>
    <row r="36" customFormat="false" ht="14.25" hidden="false" customHeight="true" outlineLevel="0" collapsed="false">
      <c r="A36" s="176" t="n">
        <v>2008</v>
      </c>
      <c r="B36" s="360" t="n">
        <v>-2.2</v>
      </c>
      <c r="C36" s="360" t="n">
        <v>2.7</v>
      </c>
      <c r="D36" s="360" t="n">
        <v>-2.8</v>
      </c>
      <c r="E36" s="360" t="n">
        <v>4.1</v>
      </c>
      <c r="F36" s="360" t="n">
        <v>-5.9</v>
      </c>
      <c r="G36" s="360" t="n">
        <v>-12.8</v>
      </c>
      <c r="H36" s="362" t="n">
        <v>-1.8</v>
      </c>
      <c r="I36" s="365"/>
      <c r="J36" s="365"/>
      <c r="K36" s="365"/>
    </row>
    <row r="37" customFormat="false" ht="14.25" hidden="false" customHeight="true" outlineLevel="0" collapsed="false">
      <c r="A37" s="176" t="n">
        <v>2009</v>
      </c>
      <c r="B37" s="366" t="n">
        <v>-3.1</v>
      </c>
      <c r="C37" s="367" t="n">
        <v>-6.8</v>
      </c>
      <c r="D37" s="366" t="n">
        <v>-12.9</v>
      </c>
      <c r="E37" s="366" t="n">
        <v>-5.3</v>
      </c>
      <c r="F37" s="367" t="n">
        <v>-0.1</v>
      </c>
      <c r="G37" s="366" t="n">
        <v>1</v>
      </c>
      <c r="H37" s="366" t="n">
        <v>-0.7</v>
      </c>
      <c r="I37" s="365"/>
      <c r="J37" s="365"/>
      <c r="K37" s="365"/>
    </row>
    <row r="38" customFormat="false" ht="14.25" hidden="false" customHeight="true" outlineLevel="0" collapsed="false">
      <c r="A38" s="176" t="n">
        <v>2010</v>
      </c>
      <c r="B38" s="366" t="n">
        <v>2.9</v>
      </c>
      <c r="C38" s="367" t="n">
        <v>2.2</v>
      </c>
      <c r="D38" s="366" t="n">
        <v>-2.7</v>
      </c>
      <c r="E38" s="366" t="n">
        <v>3.3</v>
      </c>
      <c r="F38" s="367" t="n">
        <v>3.5</v>
      </c>
      <c r="G38" s="366" t="n">
        <v>-6.8</v>
      </c>
      <c r="H38" s="366" t="n">
        <v>9</v>
      </c>
      <c r="I38" s="365"/>
      <c r="J38" s="365"/>
      <c r="K38" s="365"/>
    </row>
    <row r="39" customFormat="false" ht="14.25" hidden="false" customHeight="true" outlineLevel="0" collapsed="false">
      <c r="A39" s="176" t="n">
        <v>2011</v>
      </c>
      <c r="B39" s="366" t="n">
        <v>9.5</v>
      </c>
      <c r="C39" s="366" t="n">
        <v>9.6</v>
      </c>
      <c r="D39" s="366" t="n">
        <v>19.7</v>
      </c>
      <c r="E39" s="366" t="n">
        <v>7.5</v>
      </c>
      <c r="F39" s="366" t="n">
        <v>9.6</v>
      </c>
      <c r="G39" s="366" t="n">
        <v>17.9</v>
      </c>
      <c r="H39" s="366" t="n">
        <v>5.8</v>
      </c>
      <c r="I39" s="365"/>
      <c r="J39" s="365"/>
      <c r="K39" s="365"/>
    </row>
    <row r="40" customFormat="false" ht="14.25" hidden="false" customHeight="true" outlineLevel="0" collapsed="false">
      <c r="A40" s="176" t="n">
        <v>2012</v>
      </c>
      <c r="B40" s="366" t="n">
        <v>-6.4</v>
      </c>
      <c r="C40" s="366" t="n">
        <v>-0.6</v>
      </c>
      <c r="D40" s="366" t="n">
        <v>4</v>
      </c>
      <c r="E40" s="366" t="n">
        <v>-1.6</v>
      </c>
      <c r="F40" s="366" t="n">
        <v>-10.9</v>
      </c>
      <c r="G40" s="366" t="n">
        <v>-10.3</v>
      </c>
      <c r="H40" s="366" t="n">
        <v>-11.1</v>
      </c>
      <c r="I40" s="365"/>
      <c r="J40" s="365"/>
      <c r="K40" s="365"/>
    </row>
    <row r="41" customFormat="false" ht="39" hidden="false" customHeight="true" outlineLevel="0" collapsed="false">
      <c r="A41" s="209" t="s">
        <v>311</v>
      </c>
      <c r="B41" s="209"/>
      <c r="C41" s="209"/>
      <c r="D41" s="209"/>
      <c r="E41" s="209"/>
      <c r="F41" s="209"/>
      <c r="G41" s="209"/>
      <c r="H41" s="209"/>
    </row>
    <row r="42" customFormat="false" ht="12.75" hidden="false" customHeight="false" outlineLevel="0" collapsed="false">
      <c r="A42" s="194"/>
      <c r="B42" s="368"/>
      <c r="C42" s="369"/>
      <c r="D42" s="368"/>
      <c r="E42" s="370"/>
      <c r="F42" s="371"/>
      <c r="G42" s="370"/>
    </row>
    <row r="43" customFormat="false" ht="12.75" hidden="false" customHeight="false" outlineLevel="0" collapsed="false">
      <c r="A43" s="194"/>
      <c r="B43" s="368"/>
      <c r="C43" s="369"/>
      <c r="D43" s="368"/>
      <c r="E43" s="370"/>
      <c r="F43" s="371"/>
      <c r="G43" s="370"/>
    </row>
    <row r="44" customFormat="false" ht="12.75" hidden="false" customHeight="false" outlineLevel="0" collapsed="false">
      <c r="A44" s="194"/>
      <c r="B44" s="368"/>
      <c r="C44" s="369"/>
      <c r="D44" s="368"/>
      <c r="E44" s="370"/>
      <c r="F44" s="371"/>
      <c r="G44" s="370"/>
    </row>
    <row r="45" customFormat="false" ht="12.75" hidden="false" customHeight="false" outlineLevel="0" collapsed="false">
      <c r="A45" s="194"/>
      <c r="B45" s="368"/>
      <c r="C45" s="369"/>
      <c r="D45" s="368"/>
      <c r="E45" s="370"/>
      <c r="F45" s="371"/>
      <c r="G45" s="370"/>
    </row>
    <row r="46" customFormat="false" ht="12.75" hidden="false" customHeight="false" outlineLevel="0" collapsed="false">
      <c r="A46" s="194"/>
      <c r="B46" s="368"/>
      <c r="C46" s="369"/>
      <c r="D46" s="368"/>
      <c r="E46" s="370"/>
      <c r="F46" s="371"/>
      <c r="G46" s="370"/>
    </row>
    <row r="47" customFormat="false" ht="12.75" hidden="false" customHeight="false" outlineLevel="0" collapsed="false">
      <c r="A47" s="194"/>
      <c r="B47" s="368"/>
      <c r="C47" s="369"/>
      <c r="D47" s="368"/>
      <c r="E47" s="370"/>
      <c r="F47" s="371"/>
      <c r="G47" s="370"/>
    </row>
    <row r="48" customFormat="false" ht="12.75" hidden="false" customHeight="false" outlineLevel="0" collapsed="false">
      <c r="A48" s="194"/>
      <c r="B48" s="368"/>
      <c r="C48" s="369"/>
      <c r="D48" s="368"/>
      <c r="E48" s="370"/>
      <c r="F48" s="371"/>
      <c r="G48" s="370"/>
    </row>
    <row r="49" customFormat="false" ht="26.25" hidden="false" customHeight="true" outlineLevel="0" collapsed="false"/>
    <row r="50" customFormat="false" ht="28.5" hidden="false" customHeight="true" outlineLevel="0" collapsed="false">
      <c r="A50" s="372"/>
      <c r="B50" s="372"/>
      <c r="C50" s="373"/>
      <c r="D50" s="372"/>
      <c r="E50" s="372"/>
      <c r="F50" s="373"/>
      <c r="G50" s="372"/>
    </row>
  </sheetData>
  <mergeCells count="7">
    <mergeCell ref="A1:H1"/>
    <mergeCell ref="A2:A3"/>
    <mergeCell ref="B2:B3"/>
    <mergeCell ref="C2:H2"/>
    <mergeCell ref="B4:H4"/>
    <mergeCell ref="B23:H23"/>
    <mergeCell ref="A41:H41"/>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2" min="2" style="0" width="11.13"/>
    <col collapsed="false" customWidth="true" hidden="false" outlineLevel="0" max="7" min="3" style="0" width="11.7"/>
    <col collapsed="false" customWidth="true" hidden="false" outlineLevel="0" max="8" min="8" style="78" width="11.7"/>
    <col collapsed="false" customWidth="true" hidden="false" outlineLevel="0" max="10" min="9" style="78" width="6.7"/>
    <col collapsed="false" customWidth="true" hidden="false" outlineLevel="0" max="11" min="11" style="78" width="8.56"/>
    <col collapsed="false" customWidth="true" hidden="false" outlineLevel="0" max="12" min="12" style="0" width="8.41"/>
  </cols>
  <sheetData>
    <row r="1" customFormat="false" ht="33" hidden="false" customHeight="true" outlineLevel="0" collapsed="false">
      <c r="A1" s="171" t="s">
        <v>312</v>
      </c>
      <c r="B1" s="171"/>
      <c r="C1" s="171"/>
      <c r="D1" s="171"/>
      <c r="E1" s="171"/>
      <c r="F1" s="171"/>
      <c r="G1" s="171"/>
      <c r="H1" s="171"/>
      <c r="I1" s="24"/>
      <c r="J1" s="24"/>
      <c r="K1" s="24"/>
    </row>
    <row r="2" s="29" customFormat="true" ht="14.25" hidden="false" customHeight="true" outlineLevel="0" collapsed="false">
      <c r="A2" s="261" t="s">
        <v>134</v>
      </c>
      <c r="B2" s="341" t="s">
        <v>303</v>
      </c>
      <c r="C2" s="342" t="s">
        <v>304</v>
      </c>
      <c r="D2" s="342"/>
      <c r="E2" s="342"/>
      <c r="F2" s="342"/>
      <c r="G2" s="342"/>
      <c r="H2" s="342"/>
      <c r="I2" s="68"/>
      <c r="J2" s="68"/>
      <c r="K2" s="68"/>
      <c r="L2" s="343"/>
    </row>
    <row r="3" s="29" customFormat="true" ht="24.75" hidden="false" customHeight="true" outlineLevel="0" collapsed="false">
      <c r="A3" s="261"/>
      <c r="B3" s="341"/>
      <c r="C3" s="345" t="s">
        <v>257</v>
      </c>
      <c r="D3" s="345" t="s">
        <v>305</v>
      </c>
      <c r="E3" s="345" t="s">
        <v>306</v>
      </c>
      <c r="F3" s="345" t="s">
        <v>258</v>
      </c>
      <c r="G3" s="345" t="s">
        <v>307</v>
      </c>
      <c r="H3" s="346" t="s">
        <v>308</v>
      </c>
      <c r="I3" s="314"/>
      <c r="J3" s="314"/>
      <c r="K3" s="314"/>
      <c r="L3" s="68"/>
    </row>
    <row r="4" s="48" customFormat="true" ht="27" hidden="false" customHeight="true" outlineLevel="0" collapsed="false">
      <c r="A4" s="374" t="s">
        <v>313</v>
      </c>
      <c r="B4" s="375" t="s">
        <v>314</v>
      </c>
      <c r="C4" s="375" t="n">
        <v>110.6</v>
      </c>
      <c r="D4" s="375" t="n">
        <v>145.6</v>
      </c>
      <c r="E4" s="375" t="n">
        <v>101.7</v>
      </c>
      <c r="F4" s="375" t="n">
        <v>65.3</v>
      </c>
      <c r="G4" s="375" t="n">
        <v>73.3</v>
      </c>
      <c r="H4" s="110" t="n">
        <v>61</v>
      </c>
      <c r="I4" s="376"/>
      <c r="J4" s="376"/>
      <c r="K4" s="376"/>
      <c r="L4" s="377"/>
    </row>
    <row r="5" s="48" customFormat="true" ht="15" hidden="false" customHeight="true" outlineLevel="0" collapsed="false">
      <c r="A5" s="374" t="s">
        <v>315</v>
      </c>
      <c r="B5" s="375" t="n">
        <v>153.9</v>
      </c>
      <c r="C5" s="375" t="n">
        <v>164.1</v>
      </c>
      <c r="D5" s="375" t="n">
        <v>196.9</v>
      </c>
      <c r="E5" s="375" t="n">
        <v>155.7</v>
      </c>
      <c r="F5" s="375" t="n">
        <v>86.9</v>
      </c>
      <c r="G5" s="375" t="n">
        <v>77.3</v>
      </c>
      <c r="H5" s="110" t="n">
        <v>92.2</v>
      </c>
      <c r="I5" s="376"/>
      <c r="J5" s="376"/>
      <c r="K5" s="376"/>
      <c r="L5" s="377"/>
    </row>
    <row r="6" s="48" customFormat="true" ht="15" hidden="false" customHeight="true" outlineLevel="0" collapsed="false">
      <c r="A6" s="374" t="s">
        <v>316</v>
      </c>
      <c r="B6" s="375" t="n">
        <v>239.6</v>
      </c>
      <c r="C6" s="375" t="n">
        <v>232</v>
      </c>
      <c r="D6" s="375" t="n">
        <v>381.8</v>
      </c>
      <c r="E6" s="375" t="n">
        <v>193.8</v>
      </c>
      <c r="F6" s="375" t="n">
        <v>100.6</v>
      </c>
      <c r="G6" s="375" t="n">
        <v>81</v>
      </c>
      <c r="H6" s="110" t="n">
        <v>111.2</v>
      </c>
      <c r="I6" s="376"/>
      <c r="J6" s="376"/>
      <c r="K6" s="376"/>
      <c r="L6" s="377"/>
    </row>
    <row r="7" s="48" customFormat="true" ht="15" hidden="false" customHeight="true" outlineLevel="0" collapsed="false">
      <c r="A7" s="374" t="s">
        <v>317</v>
      </c>
      <c r="B7" s="375" t="n">
        <v>217.4</v>
      </c>
      <c r="C7" s="375" t="n">
        <v>368.1</v>
      </c>
      <c r="D7" s="375" t="n">
        <v>974.2</v>
      </c>
      <c r="E7" s="375" t="n">
        <v>259.5</v>
      </c>
      <c r="F7" s="375" t="n">
        <v>133.1</v>
      </c>
      <c r="G7" s="375" t="n">
        <v>104.2</v>
      </c>
      <c r="H7" s="110" t="n">
        <v>148.8</v>
      </c>
      <c r="I7" s="376"/>
      <c r="J7" s="376"/>
      <c r="K7" s="376"/>
      <c r="L7" s="377"/>
    </row>
    <row r="8" customFormat="false" ht="15" hidden="false" customHeight="true" outlineLevel="0" collapsed="false">
      <c r="A8" s="176" t="n">
        <v>1995</v>
      </c>
      <c r="B8" s="375" t="n">
        <v>239.6</v>
      </c>
      <c r="C8" s="375" t="n">
        <v>385.3</v>
      </c>
      <c r="D8" s="375" t="n">
        <v>882.7</v>
      </c>
      <c r="E8" s="375" t="n">
        <v>258.6</v>
      </c>
      <c r="F8" s="375" t="n">
        <v>140</v>
      </c>
      <c r="G8" s="375" t="n">
        <v>105.9</v>
      </c>
      <c r="H8" s="110" t="n">
        <v>158.6</v>
      </c>
      <c r="L8" s="78"/>
    </row>
    <row r="9" customFormat="false" ht="15" hidden="false" customHeight="true" outlineLevel="0" collapsed="false">
      <c r="A9" s="176" t="n">
        <v>1996</v>
      </c>
      <c r="B9" s="375" t="n">
        <v>217.4</v>
      </c>
      <c r="C9" s="375" t="n">
        <v>355.2</v>
      </c>
      <c r="D9" s="375" t="n">
        <v>903.4</v>
      </c>
      <c r="E9" s="375" t="n">
        <v>215.5</v>
      </c>
      <c r="F9" s="375" t="n">
        <v>123.2</v>
      </c>
      <c r="G9" s="375" t="n">
        <v>114</v>
      </c>
      <c r="H9" s="110" t="n">
        <v>128.3</v>
      </c>
      <c r="L9" s="78"/>
    </row>
    <row r="10" customFormat="false" ht="15" hidden="false" customHeight="true" outlineLevel="0" collapsed="false">
      <c r="A10" s="176" t="n">
        <v>1997</v>
      </c>
      <c r="B10" s="375" t="n">
        <v>181</v>
      </c>
      <c r="C10" s="375" t="n">
        <v>293.1</v>
      </c>
      <c r="D10" s="375" t="n">
        <v>796.6</v>
      </c>
      <c r="E10" s="375" t="n">
        <v>164.8</v>
      </c>
      <c r="F10" s="375" t="n">
        <v>104.3</v>
      </c>
      <c r="G10" s="375" t="n">
        <v>93.4</v>
      </c>
      <c r="H10" s="110" t="n">
        <v>110.3</v>
      </c>
      <c r="L10" s="78"/>
    </row>
    <row r="11" customFormat="false" ht="15" hidden="false" customHeight="true" outlineLevel="0" collapsed="false">
      <c r="A11" s="176" t="n">
        <v>1998</v>
      </c>
      <c r="B11" s="375" t="n">
        <v>180.1</v>
      </c>
      <c r="C11" s="375" t="n">
        <v>284</v>
      </c>
      <c r="D11" s="375" t="n">
        <v>753.7</v>
      </c>
      <c r="E11" s="375" t="n">
        <v>164.3</v>
      </c>
      <c r="F11" s="375" t="n">
        <v>109</v>
      </c>
      <c r="G11" s="375" t="n">
        <v>110.6</v>
      </c>
      <c r="H11" s="110" t="n">
        <v>108.2</v>
      </c>
      <c r="L11" s="78"/>
    </row>
    <row r="12" customFormat="false" ht="15" hidden="false" customHeight="true" outlineLevel="0" collapsed="false">
      <c r="A12" s="176" t="n">
        <v>1999</v>
      </c>
      <c r="B12" s="375" t="n">
        <v>170.2</v>
      </c>
      <c r="C12" s="375" t="n">
        <v>253.2</v>
      </c>
      <c r="D12" s="375" t="n">
        <v>605.8</v>
      </c>
      <c r="E12" s="375" t="n">
        <v>163.4</v>
      </c>
      <c r="F12" s="375" t="n">
        <v>113.5</v>
      </c>
      <c r="G12" s="375" t="n">
        <v>108.5</v>
      </c>
      <c r="H12" s="110" t="n">
        <v>116.3</v>
      </c>
      <c r="L12" s="78"/>
    </row>
    <row r="13" customFormat="false" ht="15" hidden="false" customHeight="true" outlineLevel="0" collapsed="false">
      <c r="A13" s="176" t="n">
        <v>2000</v>
      </c>
      <c r="B13" s="375" t="n">
        <v>145.7</v>
      </c>
      <c r="C13" s="375" t="n">
        <v>200</v>
      </c>
      <c r="D13" s="375" t="n">
        <v>427.4</v>
      </c>
      <c r="E13" s="375" t="n">
        <v>142.1</v>
      </c>
      <c r="F13" s="375" t="n">
        <v>108.6</v>
      </c>
      <c r="G13" s="375" t="n">
        <v>105.4</v>
      </c>
      <c r="H13" s="110" t="n">
        <v>110.3</v>
      </c>
      <c r="L13" s="352"/>
    </row>
    <row r="14" customFormat="false" ht="15" hidden="false" customHeight="true" outlineLevel="0" collapsed="false">
      <c r="A14" s="176" t="n">
        <v>2001</v>
      </c>
      <c r="B14" s="375" t="n">
        <v>123.5</v>
      </c>
      <c r="C14" s="375" t="n">
        <v>153.8</v>
      </c>
      <c r="D14" s="375" t="n">
        <v>281.4</v>
      </c>
      <c r="E14" s="375" t="n">
        <v>121.3</v>
      </c>
      <c r="F14" s="375" t="n">
        <v>102.7</v>
      </c>
      <c r="G14" s="375" t="n">
        <v>86.6</v>
      </c>
      <c r="H14" s="110" t="n">
        <v>111.5</v>
      </c>
      <c r="L14" s="352"/>
    </row>
    <row r="15" customFormat="false" ht="15" hidden="false" customHeight="true" outlineLevel="0" collapsed="false">
      <c r="A15" s="176" t="n">
        <v>2002</v>
      </c>
      <c r="B15" s="375" t="n">
        <v>122.6</v>
      </c>
      <c r="C15" s="375" t="n">
        <v>131</v>
      </c>
      <c r="D15" s="375" t="n">
        <v>211.7</v>
      </c>
      <c r="E15" s="375" t="n">
        <v>110.4</v>
      </c>
      <c r="F15" s="375" t="n">
        <v>116.9</v>
      </c>
      <c r="G15" s="375" t="n">
        <v>102.7</v>
      </c>
      <c r="H15" s="110" t="n">
        <v>124.7</v>
      </c>
      <c r="L15" s="352"/>
    </row>
    <row r="16" customFormat="false" ht="15" hidden="false" customHeight="true" outlineLevel="0" collapsed="false">
      <c r="A16" s="176" t="n">
        <v>2003</v>
      </c>
      <c r="B16" s="375" t="n">
        <v>116.8</v>
      </c>
      <c r="C16" s="375" t="n">
        <v>119.9</v>
      </c>
      <c r="D16" s="375" t="n">
        <v>179.5</v>
      </c>
      <c r="E16" s="375" t="n">
        <v>104.7</v>
      </c>
      <c r="F16" s="375" t="n">
        <v>114.8</v>
      </c>
      <c r="G16" s="375" t="n">
        <v>110.9</v>
      </c>
      <c r="H16" s="110" t="n">
        <v>116.9</v>
      </c>
      <c r="L16" s="352"/>
    </row>
    <row r="17" customFormat="false" ht="15" hidden="false" customHeight="true" outlineLevel="0" collapsed="false">
      <c r="A17" s="176" t="n">
        <v>2004</v>
      </c>
      <c r="B17" s="375" t="n">
        <v>107.9</v>
      </c>
      <c r="C17" s="375" t="n">
        <v>108</v>
      </c>
      <c r="D17" s="375" t="n">
        <v>129</v>
      </c>
      <c r="E17" s="375" t="n">
        <v>102.7</v>
      </c>
      <c r="F17" s="375" t="n">
        <v>107.8</v>
      </c>
      <c r="G17" s="375" t="n">
        <v>106.6</v>
      </c>
      <c r="H17" s="110" t="n">
        <v>108.5</v>
      </c>
      <c r="L17" s="352"/>
    </row>
    <row r="18" customFormat="false" ht="15" hidden="false" customHeight="true" outlineLevel="0" collapsed="false">
      <c r="A18" s="176" t="n">
        <v>2005</v>
      </c>
      <c r="B18" s="378" t="n">
        <v>100</v>
      </c>
      <c r="C18" s="378" t="n">
        <v>100</v>
      </c>
      <c r="D18" s="378" t="n">
        <v>100</v>
      </c>
      <c r="E18" s="378" t="n">
        <v>100</v>
      </c>
      <c r="F18" s="378" t="n">
        <v>100</v>
      </c>
      <c r="G18" s="378" t="n">
        <v>100</v>
      </c>
      <c r="H18" s="379" t="n">
        <v>100</v>
      </c>
      <c r="L18" s="78"/>
    </row>
    <row r="19" customFormat="false" ht="15" hidden="false" customHeight="true" outlineLevel="0" collapsed="false">
      <c r="A19" s="176" t="n">
        <v>2006</v>
      </c>
      <c r="B19" s="375" t="n">
        <v>101.1</v>
      </c>
      <c r="C19" s="375" t="n">
        <v>100.3</v>
      </c>
      <c r="D19" s="375" t="n">
        <v>101.1</v>
      </c>
      <c r="E19" s="375" t="n">
        <v>100.1</v>
      </c>
      <c r="F19" s="375" t="n">
        <v>101.6</v>
      </c>
      <c r="G19" s="375" t="n">
        <v>107.5</v>
      </c>
      <c r="H19" s="110" t="n">
        <v>98.4</v>
      </c>
      <c r="L19" s="78"/>
    </row>
    <row r="20" customFormat="false" ht="15" hidden="false" customHeight="true" outlineLevel="0" collapsed="false">
      <c r="A20" s="176" t="n">
        <v>2007</v>
      </c>
      <c r="B20" s="375" t="n">
        <v>103.3</v>
      </c>
      <c r="C20" s="375" t="n">
        <v>110.5</v>
      </c>
      <c r="D20" s="375" t="n">
        <v>112.1</v>
      </c>
      <c r="E20" s="375" t="n">
        <v>110.1</v>
      </c>
      <c r="F20" s="375" t="n">
        <v>98.3</v>
      </c>
      <c r="G20" s="375" t="n">
        <v>99.9</v>
      </c>
      <c r="H20" s="110" t="n">
        <v>97.5</v>
      </c>
      <c r="L20" s="78"/>
    </row>
    <row r="21" customFormat="false" ht="15" hidden="false" customHeight="true" outlineLevel="0" collapsed="false">
      <c r="A21" s="176" t="n">
        <v>2008</v>
      </c>
      <c r="B21" s="375" t="n">
        <v>102.7</v>
      </c>
      <c r="C21" s="375" t="n">
        <v>99.9</v>
      </c>
      <c r="D21" s="375" t="n">
        <v>97</v>
      </c>
      <c r="E21" s="375" t="n">
        <v>100.7</v>
      </c>
      <c r="F21" s="375" t="n">
        <v>104.6</v>
      </c>
      <c r="G21" s="375" t="n">
        <v>117.5</v>
      </c>
      <c r="H21" s="110" t="n">
        <v>97.6</v>
      </c>
      <c r="L21" s="78"/>
    </row>
    <row r="22" customFormat="false" ht="15" hidden="false" customHeight="true" outlineLevel="0" collapsed="false">
      <c r="A22" s="176" t="n">
        <v>2009</v>
      </c>
      <c r="B22" s="375" t="n">
        <v>101.3</v>
      </c>
      <c r="C22" s="375" t="n">
        <v>94.1</v>
      </c>
      <c r="D22" s="375" t="n">
        <v>85.9</v>
      </c>
      <c r="E22" s="375" t="n">
        <v>96.1</v>
      </c>
      <c r="F22" s="375" t="n">
        <v>106.2</v>
      </c>
      <c r="G22" s="375" t="n">
        <v>108.9</v>
      </c>
      <c r="H22" s="375" t="n">
        <v>104.8</v>
      </c>
      <c r="L22" s="78"/>
    </row>
    <row r="23" customFormat="false" ht="15" hidden="false" customHeight="true" outlineLevel="0" collapsed="false">
      <c r="A23" s="176" t="n">
        <v>2010</v>
      </c>
      <c r="B23" s="375" t="n">
        <v>103.2</v>
      </c>
      <c r="C23" s="375" t="n">
        <v>98</v>
      </c>
      <c r="D23" s="375" t="n">
        <v>91</v>
      </c>
      <c r="E23" s="375" t="n">
        <v>99.8</v>
      </c>
      <c r="F23" s="375" t="n">
        <v>106.7</v>
      </c>
      <c r="G23" s="375" t="n">
        <v>112.8</v>
      </c>
      <c r="H23" s="375" t="n">
        <v>103.4</v>
      </c>
      <c r="L23" s="78"/>
    </row>
    <row r="24" customFormat="false" ht="15" hidden="false" customHeight="true" outlineLevel="0" collapsed="false">
      <c r="A24" s="176" t="n">
        <v>2011</v>
      </c>
      <c r="B24" s="375" t="n">
        <v>111.3</v>
      </c>
      <c r="C24" s="375" t="n">
        <v>105.4</v>
      </c>
      <c r="D24" s="375" t="n">
        <v>124</v>
      </c>
      <c r="E24" s="375" t="n">
        <v>100.6</v>
      </c>
      <c r="F24" s="375" t="n">
        <v>115.4</v>
      </c>
      <c r="G24" s="375" t="n">
        <v>107.3</v>
      </c>
      <c r="H24" s="375" t="n">
        <v>119.8</v>
      </c>
      <c r="L24" s="78"/>
    </row>
    <row r="25" customFormat="false" ht="15" hidden="false" customHeight="true" outlineLevel="0" collapsed="false">
      <c r="A25" s="176" t="n">
        <v>2012</v>
      </c>
      <c r="B25" s="375" t="n">
        <v>112.6</v>
      </c>
      <c r="C25" s="375" t="n">
        <v>117.6</v>
      </c>
      <c r="D25" s="375" t="n">
        <v>136</v>
      </c>
      <c r="E25" s="375" t="n">
        <v>112.9</v>
      </c>
      <c r="F25" s="375" t="n">
        <v>109.2</v>
      </c>
      <c r="G25" s="375" t="n">
        <v>112.6</v>
      </c>
      <c r="H25" s="375" t="n">
        <v>107.3</v>
      </c>
      <c r="L25" s="78"/>
    </row>
    <row r="26" customFormat="false" ht="39.75" hidden="false" customHeight="true" outlineLevel="0" collapsed="false">
      <c r="A26" s="209" t="s">
        <v>206</v>
      </c>
      <c r="B26" s="209"/>
      <c r="C26" s="209"/>
      <c r="D26" s="209"/>
      <c r="E26" s="209"/>
      <c r="F26" s="209"/>
      <c r="G26" s="209"/>
      <c r="L26" s="78"/>
    </row>
    <row r="27" customFormat="false" ht="12.75" hidden="false" customHeight="false" outlineLevel="0" collapsed="false">
      <c r="L27" s="78"/>
    </row>
    <row r="28" s="78" customFormat="true" ht="14.25" hidden="false" customHeight="true" outlineLevel="0" collapsed="false">
      <c r="A28" s="380" t="s">
        <v>318</v>
      </c>
      <c r="B28" s="381"/>
      <c r="C28" s="381"/>
      <c r="D28" s="381"/>
      <c r="E28" s="381"/>
      <c r="F28" s="381"/>
      <c r="G28" s="381"/>
      <c r="H28" s="381"/>
    </row>
    <row r="29" s="78" customFormat="true" ht="14.25" hidden="false" customHeight="true" outlineLevel="0" collapsed="false">
      <c r="B29" s="328"/>
      <c r="C29" s="328"/>
      <c r="D29" s="328"/>
      <c r="E29" s="328"/>
      <c r="F29" s="328"/>
      <c r="G29" s="328"/>
      <c r="H29" s="328"/>
    </row>
    <row r="30" s="78" customFormat="true" ht="14.25" hidden="false" customHeight="true" outlineLevel="0" collapsed="false">
      <c r="A30" s="382"/>
      <c r="B30" s="383"/>
      <c r="C30" s="383"/>
      <c r="D30" s="383"/>
      <c r="E30" s="383"/>
      <c r="F30" s="383"/>
      <c r="G30" s="383"/>
      <c r="H30" s="383"/>
    </row>
    <row r="31" s="78" customFormat="true" ht="14.25" hidden="false" customHeight="true" outlineLevel="0" collapsed="false">
      <c r="A31" s="382"/>
      <c r="B31" s="383"/>
      <c r="C31" s="314"/>
      <c r="D31" s="314"/>
      <c r="E31" s="314"/>
      <c r="F31" s="314"/>
      <c r="G31" s="314"/>
      <c r="H31" s="314"/>
    </row>
    <row r="32" s="78" customFormat="true" ht="14.25" hidden="false" customHeight="true" outlineLevel="0" collapsed="false">
      <c r="A32" s="384"/>
      <c r="B32" s="385"/>
      <c r="C32" s="386"/>
      <c r="D32" s="385"/>
      <c r="E32" s="385"/>
      <c r="F32" s="385"/>
      <c r="G32" s="385"/>
      <c r="H32" s="387"/>
    </row>
    <row r="33" customFormat="false" ht="14.25" hidden="false" customHeight="true" outlineLevel="0" collapsed="false">
      <c r="A33" s="194"/>
      <c r="B33" s="368"/>
      <c r="C33" s="368"/>
      <c r="D33" s="368"/>
      <c r="E33" s="370"/>
      <c r="F33" s="370"/>
      <c r="G33" s="370"/>
    </row>
    <row r="34" customFormat="false" ht="14.25" hidden="false" customHeight="true" outlineLevel="0" collapsed="false">
      <c r="A34" s="194"/>
      <c r="B34" s="368"/>
      <c r="C34" s="368"/>
      <c r="D34" s="368"/>
      <c r="E34" s="370"/>
      <c r="F34" s="370"/>
      <c r="G34" s="370"/>
    </row>
    <row r="35" customFormat="false" ht="14.25" hidden="false" customHeight="true" outlineLevel="0" collapsed="false">
      <c r="A35" s="194"/>
      <c r="B35" s="368"/>
      <c r="C35" s="368"/>
      <c r="D35" s="368"/>
      <c r="E35" s="370"/>
      <c r="F35" s="370"/>
      <c r="G35" s="370"/>
    </row>
    <row r="36" customFormat="false" ht="14.25" hidden="false" customHeight="true" outlineLevel="0" collapsed="false">
      <c r="A36" s="194"/>
      <c r="B36" s="368"/>
      <c r="C36" s="368"/>
      <c r="D36" s="368"/>
      <c r="E36" s="370"/>
      <c r="F36" s="370"/>
      <c r="G36" s="370"/>
    </row>
    <row r="37" customFormat="false" ht="14.25" hidden="false" customHeight="true" outlineLevel="0" collapsed="false">
      <c r="A37" s="194"/>
      <c r="B37" s="368"/>
      <c r="C37" s="368"/>
      <c r="D37" s="368"/>
      <c r="E37" s="370"/>
      <c r="F37" s="370"/>
      <c r="G37" s="370"/>
    </row>
    <row r="38" customFormat="false" ht="14.25" hidden="false" customHeight="true" outlineLevel="0" collapsed="false">
      <c r="A38" s="194"/>
      <c r="B38" s="368"/>
      <c r="C38" s="368"/>
      <c r="D38" s="368"/>
      <c r="E38" s="370"/>
      <c r="F38" s="370"/>
      <c r="G38" s="370"/>
    </row>
    <row r="39" customFormat="false" ht="14.25" hidden="false" customHeight="true" outlineLevel="0" collapsed="false">
      <c r="A39" s="194"/>
      <c r="B39" s="368"/>
      <c r="C39" s="368"/>
      <c r="D39" s="368"/>
      <c r="E39" s="370"/>
      <c r="F39" s="370"/>
      <c r="G39" s="370"/>
    </row>
    <row r="40" customFormat="false" ht="15" hidden="false" customHeight="true" outlineLevel="0" collapsed="false">
      <c r="A40" s="194"/>
      <c r="B40" s="368"/>
      <c r="C40" s="368"/>
      <c r="D40" s="368"/>
      <c r="E40" s="370"/>
      <c r="F40" s="370"/>
      <c r="G40" s="370"/>
    </row>
    <row r="41" customFormat="false" ht="15" hidden="false" customHeight="true" outlineLevel="0" collapsed="false">
      <c r="A41" s="194"/>
      <c r="B41" s="368"/>
      <c r="C41" s="368"/>
      <c r="D41" s="368"/>
      <c r="E41" s="370"/>
      <c r="F41" s="370"/>
      <c r="G41" s="370"/>
    </row>
    <row r="42" customFormat="false" ht="15" hidden="false" customHeight="true" outlineLevel="0" collapsed="false">
      <c r="A42" s="194"/>
      <c r="B42" s="368"/>
      <c r="C42" s="368"/>
      <c r="D42" s="368"/>
      <c r="E42" s="370"/>
      <c r="F42" s="370"/>
      <c r="G42" s="370"/>
    </row>
    <row r="43" customFormat="false" ht="15" hidden="false" customHeight="true" outlineLevel="0" collapsed="false">
      <c r="A43" s="194"/>
      <c r="B43" s="368"/>
      <c r="C43" s="368"/>
      <c r="D43" s="368"/>
      <c r="E43" s="370"/>
      <c r="F43" s="370"/>
      <c r="G43" s="370"/>
    </row>
    <row r="44" customFormat="false" ht="15" hidden="false" customHeight="true" outlineLevel="0" collapsed="false">
      <c r="A44" s="194"/>
      <c r="B44" s="368"/>
      <c r="C44" s="368"/>
      <c r="D44" s="368"/>
      <c r="E44" s="370"/>
      <c r="F44" s="370"/>
      <c r="G44" s="370"/>
    </row>
    <row r="45" customFormat="false" ht="15" hidden="false" customHeight="true" outlineLevel="0" collapsed="false">
      <c r="A45" s="194"/>
      <c r="B45" s="368"/>
      <c r="C45" s="368"/>
      <c r="D45" s="368"/>
      <c r="E45" s="370"/>
      <c r="F45" s="370"/>
      <c r="G45" s="370"/>
    </row>
    <row r="46" customFormat="false" ht="15" hidden="false" customHeight="true" outlineLevel="0" collapsed="false">
      <c r="A46" s="194"/>
      <c r="B46" s="368"/>
      <c r="C46" s="368"/>
      <c r="D46" s="368"/>
      <c r="E46" s="370"/>
      <c r="F46" s="370"/>
      <c r="G46" s="370"/>
    </row>
    <row r="47" customFormat="false" ht="15" hidden="false" customHeight="true" outlineLevel="0" collapsed="false">
      <c r="A47" s="194"/>
      <c r="B47" s="368"/>
      <c r="C47" s="368"/>
      <c r="D47" s="368"/>
      <c r="E47" s="370"/>
      <c r="F47" s="370"/>
      <c r="G47" s="370"/>
    </row>
    <row r="48" customFormat="false" ht="4.5" hidden="false" customHeight="true" outlineLevel="0" collapsed="false">
      <c r="A48" s="78"/>
      <c r="B48" s="78"/>
      <c r="C48" s="78"/>
      <c r="D48" s="78"/>
      <c r="E48" s="78"/>
      <c r="F48" s="78"/>
      <c r="G48" s="78"/>
    </row>
    <row r="49" customFormat="false" ht="21" hidden="false" customHeight="true" outlineLevel="0" collapsed="false">
      <c r="A49" s="187"/>
      <c r="B49" s="187"/>
      <c r="C49" s="187"/>
      <c r="D49" s="187"/>
      <c r="E49" s="187"/>
      <c r="F49" s="187"/>
      <c r="G49" s="187"/>
    </row>
  </sheetData>
  <mergeCells count="5">
    <mergeCell ref="A1:H1"/>
    <mergeCell ref="A2:A3"/>
    <mergeCell ref="B2:B3"/>
    <mergeCell ref="C2:H2"/>
    <mergeCell ref="A26:G26"/>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R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1" width="8.28"/>
    <col collapsed="false" customWidth="true" hidden="false" outlineLevel="0" max="2" min="2" style="21" width="10.85"/>
    <col collapsed="false" customWidth="true" hidden="false" outlineLevel="0" max="3" min="3" style="21" width="11.85"/>
    <col collapsed="false" customWidth="true" hidden="false" outlineLevel="0" max="4" min="4" style="21" width="9.14"/>
    <col collapsed="false" customWidth="true" hidden="false" outlineLevel="0" max="6" min="5" style="21" width="11.13"/>
    <col collapsed="false" customWidth="true" hidden="false" outlineLevel="0" max="8" min="7" style="21" width="9.14"/>
    <col collapsed="false" customWidth="true" hidden="false" outlineLevel="0" max="9" min="9" style="22" width="9.14"/>
    <col collapsed="false" customWidth="false" hidden="false" outlineLevel="0" max="257" min="10" style="21" width="11.42"/>
  </cols>
  <sheetData>
    <row r="1" customFormat="false" ht="33" hidden="false" customHeight="true" outlineLevel="0" collapsed="false">
      <c r="A1" s="23" t="s">
        <v>133</v>
      </c>
      <c r="B1" s="23"/>
      <c r="C1" s="23"/>
      <c r="D1" s="23"/>
      <c r="E1" s="23"/>
      <c r="F1" s="23"/>
      <c r="G1" s="23"/>
      <c r="H1" s="23"/>
      <c r="I1" s="23"/>
      <c r="J1" s="24"/>
      <c r="K1" s="25"/>
      <c r="L1" s="25"/>
      <c r="M1" s="25"/>
      <c r="N1" s="25"/>
      <c r="O1" s="24"/>
      <c r="P1" s="24"/>
      <c r="Q1" s="24"/>
      <c r="R1" s="24"/>
    </row>
    <row r="2" s="29" customFormat="true" ht="14.25" hidden="false" customHeight="true" outlineLevel="0" collapsed="false">
      <c r="A2" s="26" t="s">
        <v>134</v>
      </c>
      <c r="B2" s="27" t="s">
        <v>135</v>
      </c>
      <c r="C2" s="27"/>
      <c r="D2" s="27"/>
      <c r="E2" s="27"/>
      <c r="F2" s="27"/>
      <c r="G2" s="28" t="s">
        <v>136</v>
      </c>
      <c r="H2" s="28"/>
      <c r="I2" s="28"/>
      <c r="K2" s="25"/>
      <c r="L2" s="25"/>
      <c r="M2" s="25"/>
      <c r="N2" s="25"/>
    </row>
    <row r="3" s="29" customFormat="true" ht="13.5" hidden="false" customHeight="true" outlineLevel="0" collapsed="false">
      <c r="A3" s="26"/>
      <c r="B3" s="30" t="s">
        <v>137</v>
      </c>
      <c r="C3" s="31" t="s">
        <v>138</v>
      </c>
      <c r="D3" s="31"/>
      <c r="E3" s="32" t="s">
        <v>139</v>
      </c>
      <c r="F3" s="33" t="s">
        <v>140</v>
      </c>
      <c r="G3" s="28"/>
      <c r="H3" s="28"/>
      <c r="I3" s="28"/>
      <c r="K3" s="25"/>
      <c r="L3" s="25"/>
      <c r="M3" s="25"/>
      <c r="N3" s="25"/>
    </row>
    <row r="4" s="29" customFormat="true" ht="24.75" hidden="false" customHeight="true" outlineLevel="0" collapsed="false">
      <c r="A4" s="26"/>
      <c r="B4" s="34" t="s">
        <v>141</v>
      </c>
      <c r="C4" s="35" t="s">
        <v>142</v>
      </c>
      <c r="D4" s="30" t="s">
        <v>143</v>
      </c>
      <c r="E4" s="32"/>
      <c r="F4" s="33"/>
      <c r="G4" s="30" t="s">
        <v>137</v>
      </c>
      <c r="H4" s="32" t="s">
        <v>139</v>
      </c>
      <c r="I4" s="36" t="s">
        <v>140</v>
      </c>
      <c r="K4" s="25"/>
      <c r="L4" s="25"/>
      <c r="M4" s="25"/>
      <c r="N4" s="25"/>
    </row>
    <row r="5" s="29" customFormat="true" ht="14.25" hidden="false" customHeight="true" outlineLevel="0" collapsed="false">
      <c r="A5" s="26"/>
      <c r="B5" s="34"/>
      <c r="C5" s="37" t="s">
        <v>144</v>
      </c>
      <c r="D5" s="37"/>
      <c r="E5" s="38" t="s">
        <v>141</v>
      </c>
      <c r="F5" s="38"/>
      <c r="G5" s="39" t="s">
        <v>145</v>
      </c>
      <c r="H5" s="39"/>
      <c r="I5" s="39"/>
      <c r="K5" s="25"/>
      <c r="L5" s="25"/>
      <c r="M5" s="25"/>
      <c r="N5" s="25"/>
    </row>
    <row r="6" s="48" customFormat="true" ht="27" hidden="false" customHeight="true" outlineLevel="0" collapsed="false">
      <c r="A6" s="40" t="n">
        <v>1991</v>
      </c>
      <c r="B6" s="41" t="n">
        <v>3733</v>
      </c>
      <c r="C6" s="42" t="n">
        <f aca="false">B6/E6*100</f>
        <v>31.7</v>
      </c>
      <c r="D6" s="42" t="n">
        <v>4.4</v>
      </c>
      <c r="E6" s="41" t="n">
        <v>11774</v>
      </c>
      <c r="F6" s="41" t="n">
        <v>84900</v>
      </c>
      <c r="G6" s="43" t="n">
        <v>11.4</v>
      </c>
      <c r="H6" s="43" t="n">
        <v>12.1</v>
      </c>
      <c r="I6" s="43" t="n">
        <v>6.1</v>
      </c>
      <c r="J6" s="44"/>
      <c r="K6" s="45"/>
      <c r="L6" s="46"/>
      <c r="M6" s="46"/>
      <c r="N6" s="46"/>
      <c r="O6" s="47"/>
      <c r="P6" s="47"/>
    </row>
    <row r="7" s="48" customFormat="true" ht="15" hidden="false" customHeight="true" outlineLevel="0" collapsed="false">
      <c r="A7" s="40" t="n">
        <v>1992</v>
      </c>
      <c r="B7" s="41" t="n">
        <v>5508</v>
      </c>
      <c r="C7" s="42" t="n">
        <f aca="false">B7/E7*100</f>
        <v>30.8</v>
      </c>
      <c r="D7" s="42" t="n">
        <v>5.4</v>
      </c>
      <c r="E7" s="41" t="n">
        <v>17869</v>
      </c>
      <c r="F7" s="41" t="n">
        <v>101270</v>
      </c>
      <c r="G7" s="43" t="n">
        <v>13.6</v>
      </c>
      <c r="H7" s="43" t="n">
        <v>14.6</v>
      </c>
      <c r="I7" s="43" t="n">
        <v>6.8</v>
      </c>
      <c r="J7" s="44"/>
      <c r="K7" s="45"/>
      <c r="L7" s="46"/>
      <c r="M7" s="46"/>
      <c r="N7" s="46"/>
      <c r="O7" s="47"/>
      <c r="P7" s="47"/>
    </row>
    <row r="8" s="48" customFormat="true" ht="15" hidden="false" customHeight="true" outlineLevel="0" collapsed="false">
      <c r="A8" s="40" t="n">
        <v>1993</v>
      </c>
      <c r="B8" s="41" t="n">
        <v>7295</v>
      </c>
      <c r="C8" s="42" t="n">
        <f aca="false">B8/E8*100</f>
        <v>32.3</v>
      </c>
      <c r="D8" s="42" t="n">
        <v>6.8</v>
      </c>
      <c r="E8" s="41" t="n">
        <v>22616.79</v>
      </c>
      <c r="F8" s="41" t="n">
        <v>106640</v>
      </c>
      <c r="G8" s="43" t="n">
        <v>14.8</v>
      </c>
      <c r="H8" s="43" t="n">
        <v>15.3</v>
      </c>
      <c r="I8" s="43" t="n">
        <v>6.9</v>
      </c>
      <c r="J8" s="44"/>
      <c r="K8" s="45"/>
      <c r="L8" s="46"/>
      <c r="M8" s="46"/>
      <c r="N8" s="46"/>
      <c r="O8" s="47"/>
      <c r="P8" s="47"/>
    </row>
    <row r="9" s="48" customFormat="true" ht="15" hidden="false" customHeight="true" outlineLevel="0" collapsed="false">
      <c r="A9" s="40" t="n">
        <v>1994</v>
      </c>
      <c r="B9" s="41" t="n">
        <v>9821</v>
      </c>
      <c r="C9" s="42" t="n">
        <f aca="false">B9/E9*100</f>
        <v>33.9</v>
      </c>
      <c r="D9" s="42" t="n">
        <v>8.5</v>
      </c>
      <c r="E9" s="41" t="n">
        <v>28968</v>
      </c>
      <c r="F9" s="41" t="n">
        <v>115650</v>
      </c>
      <c r="G9" s="43" t="n">
        <v>17.2</v>
      </c>
      <c r="H9" s="43" t="n">
        <v>16.9</v>
      </c>
      <c r="I9" s="43" t="n">
        <v>7.2</v>
      </c>
      <c r="J9" s="44"/>
      <c r="K9" s="45"/>
      <c r="L9" s="46"/>
      <c r="M9" s="46"/>
      <c r="N9" s="46"/>
      <c r="O9" s="47"/>
      <c r="P9" s="47"/>
    </row>
    <row r="10" s="48" customFormat="true" ht="15" hidden="false" customHeight="true" outlineLevel="0" collapsed="false">
      <c r="A10" s="40" t="n">
        <v>1995</v>
      </c>
      <c r="B10" s="41" t="n">
        <v>10192</v>
      </c>
      <c r="C10" s="42" t="n">
        <f aca="false">B10/E10*100</f>
        <v>33.3</v>
      </c>
      <c r="D10" s="42" t="n">
        <v>8.8</v>
      </c>
      <c r="E10" s="41" t="n">
        <v>30613</v>
      </c>
      <c r="F10" s="41" t="n">
        <v>116110</v>
      </c>
      <c r="G10" s="43" t="n">
        <v>16.2</v>
      </c>
      <c r="H10" s="43" t="n">
        <v>16.4</v>
      </c>
      <c r="I10" s="43" t="n">
        <v>6.9</v>
      </c>
      <c r="J10" s="44"/>
      <c r="K10" s="45"/>
      <c r="L10" s="46"/>
      <c r="M10" s="46"/>
      <c r="N10" s="46"/>
      <c r="O10" s="47"/>
      <c r="P10" s="47"/>
    </row>
    <row r="11" s="48" customFormat="true" ht="15" hidden="false" customHeight="true" outlineLevel="0" collapsed="false">
      <c r="A11" s="40" t="n">
        <v>1996</v>
      </c>
      <c r="B11" s="41" t="n">
        <v>10259</v>
      </c>
      <c r="C11" s="42" t="n">
        <f aca="false">B11/E11*100</f>
        <v>34.7</v>
      </c>
      <c r="D11" s="42" t="n">
        <v>9.3</v>
      </c>
      <c r="E11" s="41" t="n">
        <v>29587</v>
      </c>
      <c r="F11" s="41" t="n">
        <v>110380</v>
      </c>
      <c r="G11" s="43" t="n">
        <v>15.7</v>
      </c>
      <c r="H11" s="43" t="n">
        <v>15.3</v>
      </c>
      <c r="I11" s="43" t="n">
        <v>6.5</v>
      </c>
      <c r="J11" s="44"/>
      <c r="K11" s="45"/>
      <c r="L11" s="46"/>
      <c r="M11" s="46"/>
      <c r="N11" s="46"/>
      <c r="O11" s="47"/>
      <c r="P11" s="47"/>
    </row>
    <row r="12" s="48" customFormat="true" ht="15" hidden="false" customHeight="true" outlineLevel="0" collapsed="false">
      <c r="A12" s="40" t="n">
        <v>1997</v>
      </c>
      <c r="B12" s="41" t="n">
        <v>9127</v>
      </c>
      <c r="C12" s="42" t="n">
        <f aca="false">B12/E12*100</f>
        <v>33</v>
      </c>
      <c r="D12" s="42" t="n">
        <v>8.6</v>
      </c>
      <c r="E12" s="41" t="n">
        <v>27692</v>
      </c>
      <c r="F12" s="41" t="n">
        <v>106150</v>
      </c>
      <c r="G12" s="43" t="n">
        <v>13.9</v>
      </c>
      <c r="H12" s="43" t="n">
        <v>14</v>
      </c>
      <c r="I12" s="43" t="n">
        <v>6.1</v>
      </c>
      <c r="J12" s="44"/>
      <c r="K12" s="45"/>
      <c r="L12" s="46"/>
      <c r="M12" s="46"/>
      <c r="N12" s="46"/>
      <c r="O12" s="47"/>
      <c r="P12" s="47"/>
    </row>
    <row r="13" s="48" customFormat="true" ht="15" hidden="false" customHeight="true" outlineLevel="0" collapsed="false">
      <c r="A13" s="40" t="n">
        <v>1998</v>
      </c>
      <c r="B13" s="41" t="n">
        <v>8007</v>
      </c>
      <c r="C13" s="42" t="n">
        <f aca="false">B13/E13*100</f>
        <v>33.2</v>
      </c>
      <c r="D13" s="42" t="n">
        <v>7.8</v>
      </c>
      <c r="E13" s="41" t="n">
        <v>24115.24</v>
      </c>
      <c r="F13" s="41" t="n">
        <v>102270</v>
      </c>
      <c r="G13" s="43" t="n">
        <v>12.1</v>
      </c>
      <c r="H13" s="43" t="n">
        <v>12.1</v>
      </c>
      <c r="I13" s="43" t="n">
        <v>5.8</v>
      </c>
      <c r="J13" s="44"/>
      <c r="K13" s="45"/>
      <c r="L13" s="46"/>
      <c r="M13" s="46"/>
      <c r="N13" s="46"/>
      <c r="O13" s="47"/>
      <c r="P13" s="47"/>
    </row>
    <row r="14" s="48" customFormat="true" ht="15" hidden="false" customHeight="true" outlineLevel="0" collapsed="false">
      <c r="A14" s="40" t="n">
        <v>1999</v>
      </c>
      <c r="B14" s="41" t="n">
        <v>7383.64</v>
      </c>
      <c r="C14" s="42" t="n">
        <f aca="false">B14/E14*100</f>
        <v>34.1</v>
      </c>
      <c r="D14" s="42" t="n">
        <v>7.3</v>
      </c>
      <c r="E14" s="41" t="n">
        <v>21655</v>
      </c>
      <c r="F14" s="41" t="n">
        <v>101080</v>
      </c>
      <c r="G14" s="43" t="n">
        <v>11</v>
      </c>
      <c r="H14" s="43" t="n">
        <v>10.6</v>
      </c>
      <c r="I14" s="43" t="n">
        <v>5.6</v>
      </c>
      <c r="J14" s="44"/>
      <c r="K14" s="45"/>
      <c r="L14" s="46"/>
      <c r="M14" s="46"/>
      <c r="N14" s="46"/>
      <c r="O14" s="47"/>
      <c r="P14" s="47"/>
    </row>
    <row r="15" s="48" customFormat="true" ht="15" hidden="false" customHeight="true" outlineLevel="0" collapsed="false">
      <c r="A15" s="40" t="n">
        <v>2000</v>
      </c>
      <c r="B15" s="41" t="n">
        <v>6308</v>
      </c>
      <c r="C15" s="42" t="n">
        <f aca="false">B15/E15*100</f>
        <v>33.8</v>
      </c>
      <c r="D15" s="42" t="n">
        <v>6.5</v>
      </c>
      <c r="E15" s="41" t="n">
        <v>18673</v>
      </c>
      <c r="F15" s="41" t="n">
        <v>97270</v>
      </c>
      <c r="G15" s="43" t="n">
        <v>9.4</v>
      </c>
      <c r="H15" s="43" t="n">
        <v>9.1</v>
      </c>
      <c r="I15" s="43" t="n">
        <v>5.3</v>
      </c>
      <c r="J15" s="44"/>
      <c r="K15" s="45"/>
      <c r="L15" s="46"/>
      <c r="M15" s="46"/>
      <c r="N15" s="46"/>
      <c r="O15" s="47"/>
      <c r="P15" s="47"/>
    </row>
    <row r="16" s="48" customFormat="true" ht="15" hidden="false" customHeight="true" outlineLevel="0" collapsed="false">
      <c r="A16" s="40" t="n">
        <v>2001</v>
      </c>
      <c r="B16" s="41" t="n">
        <v>5450</v>
      </c>
      <c r="C16" s="42" t="n">
        <f aca="false">B16/E16*100</f>
        <v>33.1</v>
      </c>
      <c r="D16" s="42" t="n">
        <v>5.9</v>
      </c>
      <c r="E16" s="41" t="n">
        <v>16443</v>
      </c>
      <c r="F16" s="41" t="n">
        <v>92400</v>
      </c>
      <c r="G16" s="43" t="n">
        <v>7.9</v>
      </c>
      <c r="H16" s="43" t="n">
        <v>7.8</v>
      </c>
      <c r="I16" s="43" t="n">
        <v>4.9</v>
      </c>
      <c r="J16" s="44"/>
      <c r="K16" s="45"/>
      <c r="L16" s="46"/>
      <c r="M16" s="46"/>
      <c r="N16" s="46"/>
      <c r="O16" s="47"/>
      <c r="P16" s="47"/>
    </row>
    <row r="17" s="48" customFormat="true" ht="15" hidden="false" customHeight="true" outlineLevel="0" collapsed="false">
      <c r="A17" s="40" t="n">
        <v>2002</v>
      </c>
      <c r="B17" s="41" t="n">
        <v>5355</v>
      </c>
      <c r="C17" s="42" t="n">
        <f aca="false">B17/E17*100</f>
        <v>34</v>
      </c>
      <c r="D17" s="42" t="n">
        <v>6</v>
      </c>
      <c r="E17" s="41" t="n">
        <v>15747</v>
      </c>
      <c r="F17" s="41" t="n">
        <v>89840</v>
      </c>
      <c r="G17" s="43" t="n">
        <v>7.5</v>
      </c>
      <c r="H17" s="43" t="n">
        <v>7.3</v>
      </c>
      <c r="I17" s="43" t="n">
        <v>4.7</v>
      </c>
      <c r="J17" s="44"/>
      <c r="K17" s="45"/>
      <c r="L17" s="46"/>
      <c r="M17" s="46"/>
      <c r="N17" s="46"/>
      <c r="O17" s="47"/>
      <c r="P17" s="47"/>
    </row>
    <row r="18" s="48" customFormat="true" ht="15" hidden="false" customHeight="true" outlineLevel="0" collapsed="false">
      <c r="A18" s="40" t="n">
        <v>2003</v>
      </c>
      <c r="B18" s="41" t="n">
        <v>5282</v>
      </c>
      <c r="C18" s="42" t="n">
        <f aca="false">B18/E18*100</f>
        <v>35</v>
      </c>
      <c r="D18" s="42" t="n">
        <v>6.1</v>
      </c>
      <c r="E18" s="41" t="n">
        <v>15092.63</v>
      </c>
      <c r="F18" s="41" t="n">
        <v>86160</v>
      </c>
      <c r="G18" s="43" t="n">
        <v>7.3</v>
      </c>
      <c r="H18" s="43" t="n">
        <v>7</v>
      </c>
      <c r="I18" s="43" t="n">
        <v>4.5</v>
      </c>
      <c r="J18" s="44"/>
      <c r="K18" s="45"/>
      <c r="L18" s="46"/>
      <c r="M18" s="46"/>
      <c r="N18" s="46"/>
      <c r="O18" s="47"/>
      <c r="P18" s="47"/>
    </row>
    <row r="19" s="48" customFormat="true" ht="15" hidden="false" customHeight="true" outlineLevel="0" collapsed="false">
      <c r="A19" s="40" t="n">
        <v>2004</v>
      </c>
      <c r="B19" s="41" t="n">
        <v>5097</v>
      </c>
      <c r="C19" s="42" t="n">
        <f aca="false">B19/E19*100</f>
        <v>35.4</v>
      </c>
      <c r="D19" s="42" t="n">
        <v>6.1</v>
      </c>
      <c r="E19" s="41" t="n">
        <v>14416</v>
      </c>
      <c r="F19" s="41" t="n">
        <v>83990</v>
      </c>
      <c r="G19" s="43" t="n">
        <v>6.8</v>
      </c>
      <c r="H19" s="43" t="n">
        <v>6.5</v>
      </c>
      <c r="I19" s="43" t="n">
        <v>4.2</v>
      </c>
      <c r="J19" s="44"/>
      <c r="K19" s="45"/>
      <c r="L19" s="46"/>
      <c r="M19" s="46"/>
      <c r="N19" s="46"/>
      <c r="O19" s="47"/>
      <c r="P19" s="47"/>
    </row>
    <row r="20" s="48" customFormat="true" ht="15" hidden="false" customHeight="true" outlineLevel="0" collapsed="false">
      <c r="A20" s="40" t="n">
        <v>2005</v>
      </c>
      <c r="B20" s="41" t="n">
        <v>4638.52</v>
      </c>
      <c r="C20" s="42" t="n">
        <f aca="false">B20/E20*100</f>
        <v>34.5</v>
      </c>
      <c r="D20" s="42" t="n">
        <v>5.7</v>
      </c>
      <c r="E20" s="41" t="n">
        <v>13458</v>
      </c>
      <c r="F20" s="41" t="n">
        <v>81650</v>
      </c>
      <c r="G20" s="43" t="n">
        <v>6.2</v>
      </c>
      <c r="H20" s="43" t="n">
        <v>6</v>
      </c>
      <c r="I20" s="43" t="n">
        <v>4.1</v>
      </c>
      <c r="J20" s="44"/>
      <c r="K20" s="45"/>
      <c r="L20" s="46"/>
      <c r="M20" s="46"/>
      <c r="N20" s="46"/>
      <c r="O20" s="47"/>
      <c r="P20" s="47"/>
    </row>
    <row r="21" s="48" customFormat="true" ht="15" hidden="false" customHeight="true" outlineLevel="0" collapsed="false">
      <c r="A21" s="49" t="n">
        <v>2006</v>
      </c>
      <c r="B21" s="50" t="n">
        <v>4932</v>
      </c>
      <c r="C21" s="42" t="n">
        <f aca="false">B21/E21*100</f>
        <v>35.2</v>
      </c>
      <c r="D21" s="42" t="n">
        <v>5.8</v>
      </c>
      <c r="E21" s="50" t="n">
        <v>14015.28</v>
      </c>
      <c r="F21" s="50" t="n">
        <v>84540</v>
      </c>
      <c r="G21" s="51" t="n">
        <v>6.3</v>
      </c>
      <c r="H21" s="51" t="n">
        <v>6</v>
      </c>
      <c r="I21" s="51" t="n">
        <v>4.1</v>
      </c>
      <c r="J21" s="44"/>
      <c r="K21" s="45"/>
      <c r="L21" s="46"/>
      <c r="M21" s="46"/>
      <c r="N21" s="46"/>
      <c r="O21" s="47"/>
      <c r="P21" s="47"/>
    </row>
    <row r="22" s="48" customFormat="true" ht="15" hidden="false" customHeight="true" outlineLevel="0" collapsed="false">
      <c r="A22" s="49" t="n">
        <v>2007</v>
      </c>
      <c r="B22" s="50" t="n">
        <v>5267</v>
      </c>
      <c r="C22" s="42" t="n">
        <f aca="false">B22/E22*100</f>
        <v>35.5</v>
      </c>
      <c r="D22" s="42" t="n">
        <v>5.9</v>
      </c>
      <c r="E22" s="50" t="n">
        <v>14839</v>
      </c>
      <c r="F22" s="50" t="n">
        <v>88690</v>
      </c>
      <c r="G22" s="51" t="n">
        <v>6.5</v>
      </c>
      <c r="H22" s="51" t="n">
        <v>6.1</v>
      </c>
      <c r="I22" s="51" t="n">
        <v>4.1</v>
      </c>
      <c r="J22" s="44"/>
      <c r="K22" s="45"/>
      <c r="L22" s="46"/>
      <c r="M22" s="46"/>
      <c r="N22" s="46"/>
      <c r="O22" s="47"/>
      <c r="P22" s="47"/>
    </row>
    <row r="23" s="48" customFormat="true" ht="15" hidden="false" customHeight="true" outlineLevel="0" collapsed="false">
      <c r="A23" s="49" t="n">
        <v>2008</v>
      </c>
      <c r="B23" s="50" t="n">
        <v>5458</v>
      </c>
      <c r="C23" s="42" t="n">
        <f aca="false">B23/E23*100</f>
        <v>35.3</v>
      </c>
      <c r="D23" s="42" t="n">
        <v>5.8</v>
      </c>
      <c r="E23" s="50" t="n">
        <v>15465</v>
      </c>
      <c r="F23" s="50" t="n">
        <v>93320</v>
      </c>
      <c r="G23" s="51" t="n">
        <v>6.7</v>
      </c>
      <c r="H23" s="51" t="n">
        <v>6.3</v>
      </c>
      <c r="I23" s="51" t="n">
        <v>4.2</v>
      </c>
      <c r="J23" s="44"/>
      <c r="K23" s="45"/>
      <c r="L23" s="46"/>
      <c r="M23" s="46"/>
      <c r="N23" s="46"/>
      <c r="O23" s="47"/>
      <c r="P23" s="47"/>
    </row>
    <row r="24" s="48" customFormat="true" ht="15" hidden="false" customHeight="true" outlineLevel="0" collapsed="false">
      <c r="A24" s="49" t="n">
        <v>2009</v>
      </c>
      <c r="B24" s="52" t="n">
        <v>5479</v>
      </c>
      <c r="C24" s="42" t="n">
        <f aca="false">B24/E24*100</f>
        <v>35</v>
      </c>
      <c r="D24" s="42" t="n">
        <v>5.9</v>
      </c>
      <c r="E24" s="52" t="n">
        <v>15653</v>
      </c>
      <c r="F24" s="52" t="n">
        <v>93350</v>
      </c>
      <c r="G24" s="53" t="n">
        <v>6.9</v>
      </c>
      <c r="H24" s="53" t="n">
        <v>6.6</v>
      </c>
      <c r="I24" s="53" t="n">
        <v>4.4</v>
      </c>
      <c r="J24" s="44"/>
      <c r="K24" s="45"/>
      <c r="L24" s="46"/>
      <c r="M24" s="46"/>
      <c r="N24" s="46"/>
      <c r="O24" s="47"/>
      <c r="P24" s="47"/>
    </row>
    <row r="25" s="48" customFormat="true" ht="15" hidden="false" customHeight="true" outlineLevel="0" collapsed="false">
      <c r="A25" s="49" t="n">
        <v>2010</v>
      </c>
      <c r="B25" s="52" t="n">
        <v>5771</v>
      </c>
      <c r="C25" s="42" t="n">
        <f aca="false">B25/E25*100</f>
        <v>34.7</v>
      </c>
      <c r="D25" s="42" t="n">
        <v>5.7</v>
      </c>
      <c r="E25" s="52" t="n">
        <v>16634</v>
      </c>
      <c r="F25" s="52" t="n">
        <v>100430</v>
      </c>
      <c r="G25" s="53" t="n">
        <v>7</v>
      </c>
      <c r="H25" s="53" t="n">
        <v>6.6</v>
      </c>
      <c r="I25" s="53" t="n">
        <v>4.5</v>
      </c>
      <c r="J25" s="44"/>
      <c r="K25" s="45"/>
      <c r="L25" s="46"/>
      <c r="M25" s="46"/>
      <c r="N25" s="46"/>
      <c r="O25" s="47"/>
      <c r="P25" s="47"/>
    </row>
    <row r="26" s="48" customFormat="true" ht="15" hidden="false" customHeight="true" outlineLevel="0" collapsed="false">
      <c r="A26" s="49" t="n">
        <v>2011</v>
      </c>
      <c r="B26" s="54" t="n">
        <v>6098.07</v>
      </c>
      <c r="C26" s="42" t="n">
        <f aca="false">B26/E26*100</f>
        <v>34.1</v>
      </c>
      <c r="D26" s="42" t="n">
        <v>5.8</v>
      </c>
      <c r="E26" s="54" t="n">
        <v>17868</v>
      </c>
      <c r="F26" s="54" t="n">
        <v>106050</v>
      </c>
      <c r="G26" s="53" t="n">
        <v>7.2</v>
      </c>
      <c r="H26" s="53" t="n">
        <v>7</v>
      </c>
      <c r="I26" s="53" t="n">
        <v>4.6</v>
      </c>
      <c r="J26" s="44"/>
      <c r="K26" s="45"/>
      <c r="L26" s="44"/>
      <c r="M26" s="44"/>
      <c r="N26" s="47"/>
      <c r="O26" s="47"/>
      <c r="P26" s="47"/>
    </row>
    <row r="27" s="48" customFormat="true" ht="15" hidden="false" customHeight="true" outlineLevel="0" collapsed="false">
      <c r="A27" s="49" t="n">
        <v>2012</v>
      </c>
      <c r="B27" s="54" t="n">
        <v>6026</v>
      </c>
      <c r="C27" s="42" t="n">
        <f aca="false">B27/E27*100</f>
        <v>33.8</v>
      </c>
      <c r="D27" s="42" t="n">
        <v>5.6</v>
      </c>
      <c r="E27" s="54" t="n">
        <v>17829</v>
      </c>
      <c r="F27" s="54" t="n">
        <v>107570</v>
      </c>
      <c r="G27" s="53" t="n">
        <v>7</v>
      </c>
      <c r="H27" s="53" t="n">
        <v>6.8</v>
      </c>
      <c r="I27" s="53" t="n">
        <v>4.5</v>
      </c>
      <c r="J27" s="44"/>
      <c r="K27" s="45"/>
      <c r="L27" s="44"/>
      <c r="M27" s="44"/>
      <c r="N27" s="47"/>
      <c r="O27" s="47"/>
      <c r="P27" s="47"/>
    </row>
    <row r="28" s="57" customFormat="true" ht="59.25" hidden="false" customHeight="true" outlineLevel="0" collapsed="false">
      <c r="A28" s="55" t="s">
        <v>146</v>
      </c>
      <c r="B28" s="55"/>
      <c r="C28" s="55"/>
      <c r="D28" s="55"/>
      <c r="E28" s="55"/>
      <c r="F28" s="55"/>
      <c r="G28" s="55"/>
      <c r="H28" s="55"/>
      <c r="I28" s="55"/>
      <c r="J28" s="56"/>
      <c r="K28" s="56"/>
      <c r="L28" s="56"/>
      <c r="M28" s="56"/>
      <c r="N28" s="56"/>
      <c r="O28" s="56"/>
      <c r="P28" s="56"/>
      <c r="Q28" s="56"/>
      <c r="R28" s="56"/>
      <c r="S28" s="56"/>
    </row>
    <row r="29" s="57" customFormat="true" ht="32.25" hidden="false" customHeight="true" outlineLevel="0" collapsed="false">
      <c r="B29" s="58"/>
      <c r="I29" s="59"/>
      <c r="Q29" s="59"/>
      <c r="R29" s="59"/>
      <c r="S29" s="60"/>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29"/>
      <c r="BB29" s="29"/>
      <c r="BC29" s="29"/>
      <c r="BD29" s="29"/>
      <c r="BE29" s="29"/>
      <c r="BF29" s="29"/>
      <c r="BG29" s="29"/>
      <c r="BH29" s="29"/>
      <c r="BI29" s="29"/>
      <c r="BJ29" s="29"/>
      <c r="BK29" s="29"/>
      <c r="BL29" s="29"/>
      <c r="BM29" s="29"/>
      <c r="BN29" s="29"/>
      <c r="BO29" s="29"/>
      <c r="BP29" s="29"/>
      <c r="BQ29" s="29"/>
      <c r="BR29" s="29"/>
      <c r="BS29" s="29"/>
      <c r="BT29" s="29"/>
      <c r="BU29" s="29"/>
      <c r="BV29" s="29"/>
      <c r="BW29" s="29"/>
      <c r="BX29" s="29"/>
      <c r="BY29" s="29"/>
      <c r="BZ29" s="29"/>
      <c r="CA29" s="29"/>
      <c r="CB29" s="29"/>
      <c r="CC29" s="29"/>
      <c r="CD29" s="29"/>
      <c r="CE29" s="29"/>
      <c r="CF29" s="29"/>
      <c r="CG29" s="29"/>
      <c r="CH29" s="29"/>
      <c r="CI29" s="29"/>
      <c r="CJ29" s="29"/>
      <c r="CK29" s="29"/>
      <c r="CL29" s="29"/>
      <c r="CM29" s="29"/>
      <c r="CN29" s="29"/>
      <c r="CO29" s="29"/>
      <c r="CP29" s="29"/>
      <c r="CQ29" s="29"/>
      <c r="CR29" s="29"/>
      <c r="CS29" s="29"/>
      <c r="CT29" s="29"/>
      <c r="CU29" s="29"/>
      <c r="CV29" s="29"/>
      <c r="CW29" s="29"/>
      <c r="CX29" s="29"/>
      <c r="CY29" s="29"/>
      <c r="CZ29" s="29"/>
      <c r="DA29" s="29"/>
      <c r="DB29" s="29"/>
      <c r="DC29" s="29"/>
      <c r="DD29" s="29"/>
      <c r="DE29" s="29"/>
      <c r="DF29" s="29"/>
      <c r="DG29" s="29"/>
      <c r="DH29" s="29"/>
      <c r="DI29" s="29"/>
      <c r="DJ29" s="29"/>
      <c r="DK29" s="29"/>
      <c r="DL29" s="29"/>
      <c r="DM29" s="29"/>
      <c r="DN29" s="29"/>
      <c r="DO29" s="29"/>
      <c r="DP29" s="29"/>
      <c r="DQ29" s="29"/>
      <c r="DR29" s="29"/>
      <c r="DS29" s="29"/>
      <c r="DT29" s="29"/>
      <c r="DU29" s="29"/>
      <c r="DV29" s="29"/>
      <c r="DW29" s="29"/>
      <c r="DX29" s="29"/>
      <c r="DY29" s="29"/>
      <c r="DZ29" s="29"/>
      <c r="EA29" s="29"/>
      <c r="EB29" s="29"/>
      <c r="EC29" s="29"/>
      <c r="ED29" s="29"/>
      <c r="EE29" s="29"/>
      <c r="EF29" s="29"/>
      <c r="EG29" s="29"/>
      <c r="EH29" s="29"/>
      <c r="EI29" s="29"/>
      <c r="EJ29" s="29"/>
      <c r="EK29" s="29"/>
      <c r="EL29" s="29"/>
      <c r="EM29" s="29"/>
      <c r="EN29" s="29"/>
      <c r="EO29" s="29"/>
      <c r="EP29" s="29"/>
      <c r="EQ29" s="29"/>
      <c r="ER29" s="29"/>
      <c r="ES29" s="29"/>
      <c r="ET29" s="29"/>
      <c r="EU29" s="29"/>
      <c r="EV29" s="29"/>
      <c r="EW29" s="29"/>
      <c r="EX29" s="29"/>
      <c r="EY29" s="29"/>
      <c r="EZ29" s="29"/>
      <c r="FA29" s="29"/>
      <c r="FB29" s="29"/>
      <c r="FC29" s="29"/>
      <c r="FD29" s="29"/>
      <c r="FE29" s="29"/>
      <c r="FF29" s="29"/>
      <c r="FG29" s="29"/>
      <c r="FH29" s="29"/>
      <c r="FI29" s="29"/>
      <c r="FJ29" s="29"/>
      <c r="FK29" s="29"/>
      <c r="FL29" s="29"/>
      <c r="FM29" s="29"/>
      <c r="FN29" s="29"/>
      <c r="FO29" s="29"/>
      <c r="FP29" s="29"/>
      <c r="FQ29" s="29"/>
      <c r="FR29" s="29"/>
      <c r="FS29" s="29"/>
      <c r="FT29" s="29"/>
      <c r="FU29" s="29"/>
      <c r="FV29" s="29"/>
      <c r="FW29" s="29"/>
      <c r="FX29" s="29"/>
      <c r="FY29" s="29"/>
      <c r="FZ29" s="29"/>
      <c r="GA29" s="29"/>
      <c r="GB29" s="29"/>
      <c r="GC29" s="29"/>
      <c r="GD29" s="29"/>
      <c r="GE29" s="29"/>
      <c r="GF29" s="29"/>
      <c r="GG29" s="29"/>
      <c r="GH29" s="29"/>
      <c r="GI29" s="29"/>
      <c r="GJ29" s="29"/>
      <c r="GK29" s="29"/>
      <c r="GL29" s="29"/>
      <c r="GM29" s="29"/>
      <c r="GN29" s="29"/>
      <c r="GO29" s="29"/>
      <c r="GP29" s="29"/>
      <c r="GQ29" s="29"/>
      <c r="GR29" s="29"/>
      <c r="GS29" s="29"/>
      <c r="GT29" s="29"/>
      <c r="GU29" s="29"/>
      <c r="GV29" s="29"/>
      <c r="GW29" s="29"/>
      <c r="GX29" s="29"/>
      <c r="GY29" s="29"/>
      <c r="GZ29" s="29"/>
      <c r="HA29" s="29"/>
      <c r="HB29" s="29"/>
      <c r="HC29" s="29"/>
      <c r="HD29" s="29"/>
      <c r="HE29" s="29"/>
      <c r="HF29" s="29"/>
      <c r="HG29" s="29"/>
      <c r="HH29" s="29"/>
      <c r="HI29" s="29"/>
      <c r="HJ29" s="29"/>
      <c r="HK29" s="29"/>
      <c r="HL29" s="29"/>
      <c r="HM29" s="29"/>
      <c r="HN29" s="29"/>
      <c r="HO29" s="29"/>
      <c r="HP29" s="29"/>
      <c r="HQ29" s="29"/>
      <c r="HR29" s="29"/>
      <c r="HS29" s="29"/>
      <c r="HT29" s="29"/>
      <c r="HU29" s="29"/>
      <c r="HV29" s="29"/>
      <c r="HW29" s="29"/>
      <c r="HX29" s="29"/>
      <c r="HY29" s="29"/>
      <c r="HZ29" s="29"/>
      <c r="IA29" s="29"/>
      <c r="IB29" s="29"/>
      <c r="IC29" s="29"/>
      <c r="ID29" s="29"/>
      <c r="IE29" s="29"/>
      <c r="IF29" s="29"/>
      <c r="IG29" s="29"/>
      <c r="IH29" s="29"/>
      <c r="II29" s="29"/>
      <c r="IJ29" s="29"/>
      <c r="IK29" s="29"/>
      <c r="IL29" s="29"/>
      <c r="IM29" s="29"/>
      <c r="IN29" s="29"/>
      <c r="IO29" s="29"/>
      <c r="IP29" s="29"/>
      <c r="IQ29" s="29"/>
      <c r="IR29" s="29"/>
    </row>
    <row r="30" s="59" customFormat="true" ht="12" hidden="false" customHeight="false" outlineLevel="0" collapsed="false">
      <c r="A30" s="61"/>
      <c r="B30" s="61"/>
      <c r="C30" s="61"/>
      <c r="D30" s="61"/>
      <c r="E30" s="61"/>
      <c r="F30" s="61"/>
      <c r="G30" s="61"/>
      <c r="H30" s="61"/>
      <c r="I30" s="61"/>
      <c r="J30" s="62"/>
      <c r="K30" s="62"/>
      <c r="L30" s="62"/>
      <c r="M30" s="62"/>
      <c r="N30" s="62"/>
      <c r="O30" s="62"/>
      <c r="P30" s="62"/>
      <c r="Q30" s="62"/>
      <c r="R30" s="62"/>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2"/>
      <c r="BB30" s="62"/>
      <c r="BC30" s="62"/>
      <c r="BD30" s="62"/>
      <c r="BE30" s="62"/>
      <c r="BF30" s="62"/>
      <c r="BG30" s="62"/>
      <c r="BH30" s="62"/>
      <c r="BI30" s="62"/>
      <c r="BJ30" s="62"/>
      <c r="BK30" s="62"/>
      <c r="BL30" s="62"/>
      <c r="BM30" s="62"/>
      <c r="BN30" s="62"/>
      <c r="BO30" s="62"/>
      <c r="BP30" s="62"/>
      <c r="BQ30" s="62"/>
      <c r="BR30" s="62"/>
      <c r="BS30" s="62"/>
      <c r="BT30" s="62"/>
      <c r="BU30" s="62"/>
      <c r="BV30" s="62"/>
      <c r="BW30" s="62"/>
      <c r="BX30" s="62"/>
      <c r="BY30" s="62"/>
      <c r="BZ30" s="62"/>
      <c r="CA30" s="62"/>
      <c r="CB30" s="62"/>
      <c r="CC30" s="62"/>
      <c r="CD30" s="62"/>
      <c r="CE30" s="62"/>
      <c r="CF30" s="62"/>
      <c r="CG30" s="62"/>
      <c r="CH30" s="62"/>
      <c r="CI30" s="62"/>
      <c r="CJ30" s="62"/>
      <c r="CK30" s="62"/>
      <c r="CL30" s="62"/>
      <c r="CM30" s="62"/>
      <c r="CN30" s="62"/>
      <c r="CO30" s="62"/>
      <c r="CP30" s="62"/>
      <c r="CQ30" s="62"/>
      <c r="CR30" s="62"/>
      <c r="CS30" s="62"/>
      <c r="CT30" s="62"/>
      <c r="CU30" s="62"/>
      <c r="CV30" s="62"/>
      <c r="CW30" s="62"/>
      <c r="CX30" s="62"/>
      <c r="CY30" s="62"/>
      <c r="CZ30" s="62"/>
      <c r="DA30" s="62"/>
      <c r="DB30" s="62"/>
      <c r="DC30" s="62"/>
      <c r="DD30" s="62"/>
      <c r="DE30" s="62"/>
      <c r="DF30" s="62"/>
      <c r="DG30" s="62"/>
      <c r="DH30" s="62"/>
      <c r="DI30" s="62"/>
      <c r="DJ30" s="62"/>
      <c r="DK30" s="62"/>
      <c r="DL30" s="62"/>
      <c r="DM30" s="62"/>
      <c r="DN30" s="62"/>
      <c r="DO30" s="62"/>
      <c r="DP30" s="62"/>
      <c r="DQ30" s="62"/>
      <c r="DR30" s="62"/>
      <c r="DS30" s="62"/>
      <c r="DT30" s="62"/>
      <c r="DU30" s="62"/>
      <c r="DV30" s="62"/>
      <c r="DW30" s="62"/>
      <c r="DX30" s="62"/>
      <c r="DY30" s="62"/>
      <c r="DZ30" s="62"/>
      <c r="EA30" s="62"/>
      <c r="EB30" s="62"/>
      <c r="EC30" s="62"/>
      <c r="ED30" s="62"/>
      <c r="EE30" s="62"/>
      <c r="EF30" s="62"/>
      <c r="EG30" s="62"/>
      <c r="EH30" s="62"/>
      <c r="EI30" s="62"/>
      <c r="EJ30" s="62"/>
      <c r="EK30" s="62"/>
      <c r="EL30" s="62"/>
      <c r="EM30" s="62"/>
      <c r="EN30" s="62"/>
      <c r="EO30" s="62"/>
      <c r="EP30" s="62"/>
      <c r="EQ30" s="62"/>
      <c r="ER30" s="62"/>
      <c r="ES30" s="62"/>
      <c r="ET30" s="62"/>
      <c r="EU30" s="62"/>
      <c r="EV30" s="62"/>
      <c r="EW30" s="62"/>
      <c r="EX30" s="62"/>
      <c r="EY30" s="62"/>
      <c r="EZ30" s="62"/>
      <c r="FA30" s="62"/>
      <c r="FB30" s="62"/>
      <c r="FC30" s="62"/>
      <c r="FD30" s="62"/>
      <c r="FE30" s="62"/>
      <c r="FF30" s="62"/>
      <c r="FG30" s="62"/>
      <c r="FH30" s="62"/>
      <c r="FI30" s="62"/>
      <c r="FJ30" s="62"/>
      <c r="FK30" s="62"/>
      <c r="FL30" s="62"/>
      <c r="FM30" s="62"/>
      <c r="FN30" s="62"/>
      <c r="FO30" s="62"/>
      <c r="FP30" s="62"/>
      <c r="FQ30" s="62"/>
      <c r="FR30" s="62"/>
      <c r="FS30" s="62"/>
      <c r="FT30" s="62"/>
      <c r="FU30" s="62"/>
      <c r="FV30" s="62"/>
      <c r="FW30" s="62"/>
      <c r="FX30" s="62"/>
      <c r="FY30" s="62"/>
      <c r="FZ30" s="62"/>
      <c r="GA30" s="62"/>
      <c r="GB30" s="62"/>
      <c r="GC30" s="62"/>
      <c r="GD30" s="62"/>
      <c r="GE30" s="62"/>
      <c r="GF30" s="62"/>
      <c r="GG30" s="62"/>
      <c r="GH30" s="62"/>
      <c r="GI30" s="62"/>
      <c r="GJ30" s="62"/>
      <c r="GK30" s="62"/>
      <c r="GL30" s="62"/>
      <c r="GM30" s="62"/>
      <c r="GN30" s="62"/>
      <c r="GO30" s="62"/>
      <c r="GP30" s="62"/>
      <c r="GQ30" s="62"/>
      <c r="GR30" s="62"/>
      <c r="GS30" s="62"/>
      <c r="GT30" s="62"/>
      <c r="GU30" s="62"/>
      <c r="GV30" s="62"/>
      <c r="GW30" s="62"/>
      <c r="GX30" s="62"/>
      <c r="GY30" s="62"/>
      <c r="GZ30" s="62"/>
      <c r="HA30" s="62"/>
      <c r="HB30" s="62"/>
      <c r="HC30" s="62"/>
      <c r="HD30" s="62"/>
      <c r="HE30" s="62"/>
      <c r="HF30" s="62"/>
      <c r="HG30" s="62"/>
      <c r="HH30" s="62"/>
      <c r="HI30" s="62"/>
      <c r="HJ30" s="62"/>
      <c r="HK30" s="62"/>
      <c r="HL30" s="62"/>
      <c r="HM30" s="62"/>
      <c r="HN30" s="62"/>
      <c r="HO30" s="62"/>
      <c r="HP30" s="62"/>
      <c r="HQ30" s="62"/>
      <c r="HR30" s="62"/>
      <c r="HS30" s="62"/>
      <c r="HT30" s="62"/>
      <c r="HU30" s="62"/>
      <c r="HV30" s="62"/>
      <c r="HW30" s="62"/>
      <c r="HX30" s="62"/>
      <c r="HY30" s="62"/>
      <c r="HZ30" s="62"/>
      <c r="IA30" s="62"/>
      <c r="IB30" s="62"/>
      <c r="IC30" s="62"/>
      <c r="ID30" s="62"/>
      <c r="IE30" s="62"/>
      <c r="IF30" s="62"/>
      <c r="IG30" s="62"/>
      <c r="IH30" s="62"/>
      <c r="II30" s="62"/>
      <c r="IJ30" s="62"/>
      <c r="IK30" s="62"/>
      <c r="IL30" s="62"/>
      <c r="IM30" s="62"/>
      <c r="IN30" s="62"/>
      <c r="IO30" s="62"/>
      <c r="IP30" s="62"/>
      <c r="IQ30" s="62"/>
      <c r="IR30" s="62"/>
    </row>
    <row r="31" s="59" customFormat="true" ht="8.25" hidden="false" customHeight="false" outlineLevel="0" collapsed="false"/>
    <row r="32" s="62" customFormat="true" ht="12" hidden="false" customHeight="false" outlineLevel="0" collapsed="false">
      <c r="A32" s="63"/>
      <c r="B32" s="64"/>
      <c r="C32" s="64"/>
      <c r="D32" s="64"/>
      <c r="E32" s="64"/>
      <c r="F32" s="64"/>
      <c r="G32" s="64"/>
      <c r="H32" s="64"/>
      <c r="I32" s="64"/>
    </row>
    <row r="33" s="62" customFormat="true" ht="9" hidden="false" customHeight="false" outlineLevel="0" collapsed="false">
      <c r="A33" s="65"/>
      <c r="B33" s="66"/>
      <c r="C33" s="64"/>
      <c r="D33" s="64"/>
      <c r="E33" s="64"/>
      <c r="F33" s="65"/>
      <c r="G33" s="64"/>
      <c r="H33" s="64"/>
      <c r="I33" s="64"/>
    </row>
    <row r="34" s="62" customFormat="true" ht="9" hidden="false" customHeight="false" outlineLevel="0" collapsed="false">
      <c r="A34" s="65"/>
      <c r="B34" s="67"/>
      <c r="C34" s="68"/>
      <c r="D34" s="66"/>
      <c r="E34" s="64"/>
      <c r="F34" s="65"/>
      <c r="G34" s="66"/>
      <c r="H34" s="68"/>
      <c r="I34" s="66"/>
    </row>
    <row r="35" s="62" customFormat="true" ht="9" hidden="false" customHeight="false" outlineLevel="0" collapsed="false">
      <c r="A35" s="65"/>
      <c r="B35" s="65"/>
      <c r="C35" s="65"/>
      <c r="D35" s="65"/>
      <c r="E35" s="67"/>
      <c r="F35" s="65"/>
      <c r="G35" s="65"/>
      <c r="H35" s="65"/>
      <c r="I35" s="65"/>
    </row>
    <row r="36" s="62" customFormat="true" ht="9" hidden="false" customHeight="false" outlineLevel="0" collapsed="false">
      <c r="A36" s="66"/>
      <c r="B36" s="66"/>
      <c r="C36" s="66"/>
      <c r="D36" s="66"/>
      <c r="E36" s="66"/>
      <c r="F36" s="66"/>
      <c r="G36" s="66"/>
      <c r="H36" s="66"/>
      <c r="I36" s="66"/>
    </row>
    <row r="37" s="73" customFormat="true" ht="11.25" hidden="false" customHeight="false" outlineLevel="0" collapsed="false">
      <c r="A37" s="69"/>
      <c r="B37" s="70"/>
      <c r="C37" s="71"/>
      <c r="D37" s="71"/>
      <c r="E37" s="70"/>
      <c r="F37" s="70"/>
      <c r="G37" s="72"/>
      <c r="H37" s="72"/>
      <c r="I37" s="72"/>
    </row>
    <row r="38" s="73" customFormat="true" ht="11.25" hidden="false" customHeight="false" outlineLevel="0" collapsed="false">
      <c r="A38" s="69"/>
      <c r="B38" s="70"/>
      <c r="C38" s="71"/>
      <c r="D38" s="71"/>
      <c r="E38" s="70"/>
      <c r="F38" s="70"/>
      <c r="G38" s="72"/>
      <c r="H38" s="72"/>
      <c r="I38" s="72"/>
    </row>
    <row r="39" s="73" customFormat="true" ht="11.25" hidden="false" customHeight="false" outlineLevel="0" collapsed="false">
      <c r="A39" s="69"/>
      <c r="B39" s="70"/>
      <c r="C39" s="71"/>
      <c r="D39" s="71"/>
      <c r="E39" s="70"/>
      <c r="F39" s="70"/>
      <c r="G39" s="72"/>
      <c r="H39" s="72"/>
      <c r="I39" s="72"/>
    </row>
    <row r="40" s="22" customFormat="true" ht="12.75" hidden="false" customHeight="false" outlineLevel="0" collapsed="false">
      <c r="A40" s="69"/>
      <c r="B40" s="70"/>
      <c r="C40" s="71"/>
      <c r="D40" s="71"/>
      <c r="E40" s="70"/>
      <c r="F40" s="70"/>
      <c r="G40" s="72"/>
      <c r="H40" s="72"/>
      <c r="I40" s="72"/>
    </row>
    <row r="41" s="22" customFormat="true" ht="12.75" hidden="false" customHeight="false" outlineLevel="0" collapsed="false">
      <c r="A41" s="69"/>
      <c r="B41" s="70"/>
      <c r="C41" s="71"/>
      <c r="D41" s="71"/>
      <c r="E41" s="70"/>
      <c r="F41" s="70"/>
      <c r="G41" s="72"/>
      <c r="H41" s="72"/>
      <c r="I41" s="72"/>
    </row>
    <row r="42" s="22" customFormat="true" ht="12.75" hidden="false" customHeight="false" outlineLevel="0" collapsed="false">
      <c r="A42" s="69"/>
      <c r="B42" s="70"/>
      <c r="C42" s="71"/>
      <c r="D42" s="71"/>
      <c r="E42" s="70"/>
      <c r="F42" s="70"/>
      <c r="G42" s="72"/>
      <c r="H42" s="72"/>
      <c r="I42" s="72"/>
    </row>
    <row r="43" s="22" customFormat="true" ht="12.75" hidden="false" customHeight="false" outlineLevel="0" collapsed="false">
      <c r="A43" s="69"/>
      <c r="B43" s="70"/>
      <c r="C43" s="71"/>
      <c r="D43" s="71"/>
      <c r="E43" s="70"/>
      <c r="F43" s="70"/>
      <c r="G43" s="72"/>
      <c r="H43" s="72"/>
      <c r="I43" s="72"/>
    </row>
    <row r="44" s="22" customFormat="true" ht="12.75" hidden="false" customHeight="false" outlineLevel="0" collapsed="false">
      <c r="A44" s="69"/>
      <c r="B44" s="70"/>
      <c r="C44" s="71"/>
      <c r="D44" s="71"/>
      <c r="E44" s="70"/>
      <c r="F44" s="70"/>
      <c r="G44" s="72"/>
      <c r="H44" s="72"/>
      <c r="I44" s="72"/>
    </row>
    <row r="45" s="22" customFormat="true" ht="12.75" hidden="false" customHeight="false" outlineLevel="0" collapsed="false">
      <c r="A45" s="69"/>
      <c r="B45" s="70"/>
      <c r="C45" s="71"/>
      <c r="D45" s="71"/>
      <c r="E45" s="70"/>
      <c r="F45" s="70"/>
      <c r="G45" s="72"/>
      <c r="H45" s="72"/>
      <c r="I45" s="72"/>
    </row>
    <row r="46" s="22" customFormat="true" ht="12.75" hidden="false" customHeight="false" outlineLevel="0" collapsed="false">
      <c r="A46" s="69"/>
      <c r="B46" s="70"/>
      <c r="C46" s="71"/>
      <c r="D46" s="71"/>
      <c r="E46" s="70"/>
      <c r="F46" s="70"/>
      <c r="G46" s="72"/>
      <c r="H46" s="72"/>
      <c r="I46" s="72"/>
    </row>
    <row r="47" s="22" customFormat="true" ht="12.75" hidden="false" customHeight="false" outlineLevel="0" collapsed="false">
      <c r="A47" s="69"/>
      <c r="B47" s="70"/>
      <c r="C47" s="71"/>
      <c r="D47" s="71"/>
      <c r="E47" s="70"/>
      <c r="F47" s="70"/>
      <c r="G47" s="72"/>
      <c r="H47" s="72"/>
      <c r="I47" s="72"/>
    </row>
    <row r="48" s="22" customFormat="true" ht="12.75" hidden="false" customHeight="false" outlineLevel="0" collapsed="false">
      <c r="A48" s="69"/>
      <c r="B48" s="70"/>
      <c r="C48" s="71"/>
      <c r="D48" s="71"/>
      <c r="E48" s="70"/>
      <c r="F48" s="70"/>
      <c r="G48" s="72"/>
      <c r="H48" s="72"/>
      <c r="I48" s="72"/>
    </row>
    <row r="49" s="22" customFormat="true" ht="12.75" hidden="false" customHeight="false" outlineLevel="0" collapsed="false">
      <c r="A49" s="69"/>
      <c r="B49" s="70"/>
      <c r="C49" s="71"/>
      <c r="D49" s="71"/>
      <c r="E49" s="70"/>
      <c r="F49" s="70"/>
      <c r="G49" s="72"/>
      <c r="H49" s="72"/>
      <c r="I49" s="72"/>
    </row>
    <row r="50" s="22" customFormat="true" ht="12.75" hidden="false" customHeight="false" outlineLevel="0" collapsed="false">
      <c r="A50" s="69"/>
      <c r="B50" s="70"/>
      <c r="C50" s="71"/>
      <c r="D50" s="71"/>
      <c r="E50" s="70"/>
      <c r="F50" s="70"/>
      <c r="G50" s="72"/>
      <c r="H50" s="72"/>
      <c r="I50" s="72"/>
    </row>
    <row r="51" s="22" customFormat="true" ht="12.75" hidden="false" customHeight="false" outlineLevel="0" collapsed="false">
      <c r="A51" s="69"/>
      <c r="B51" s="70"/>
      <c r="C51" s="71"/>
      <c r="D51" s="71"/>
      <c r="E51" s="70"/>
      <c r="F51" s="70"/>
      <c r="G51" s="72"/>
      <c r="H51" s="72"/>
      <c r="I51" s="72"/>
    </row>
    <row r="52" s="22" customFormat="true" ht="12.75" hidden="false" customHeight="false" outlineLevel="0" collapsed="false">
      <c r="A52" s="69"/>
      <c r="B52" s="70"/>
      <c r="C52" s="71"/>
      <c r="D52" s="71"/>
      <c r="E52" s="70"/>
      <c r="F52" s="70"/>
      <c r="G52" s="72"/>
      <c r="H52" s="72"/>
      <c r="I52" s="72"/>
    </row>
    <row r="53" s="22" customFormat="true" ht="12.75" hidden="false" customHeight="false" outlineLevel="0" collapsed="false">
      <c r="A53" s="69"/>
      <c r="B53" s="70"/>
      <c r="C53" s="71"/>
      <c r="D53" s="71"/>
      <c r="E53" s="70"/>
      <c r="F53" s="70"/>
      <c r="G53" s="72"/>
      <c r="H53" s="72"/>
      <c r="I53" s="72"/>
    </row>
    <row r="54" s="22" customFormat="true" ht="12.75" hidden="false" customHeight="false" outlineLevel="0" collapsed="false">
      <c r="A54" s="69"/>
      <c r="B54" s="70"/>
      <c r="C54" s="71"/>
      <c r="D54" s="71"/>
      <c r="E54" s="70"/>
      <c r="F54" s="70"/>
      <c r="G54" s="72"/>
      <c r="H54" s="72"/>
      <c r="I54" s="72"/>
    </row>
    <row r="55" s="22" customFormat="true" ht="12.75" hidden="false" customHeight="false" outlineLevel="0" collapsed="false">
      <c r="A55" s="69"/>
      <c r="B55" s="74"/>
      <c r="C55" s="75"/>
      <c r="D55" s="71"/>
      <c r="E55" s="74"/>
      <c r="F55" s="74"/>
      <c r="G55" s="76"/>
      <c r="H55" s="76"/>
      <c r="I55" s="76"/>
    </row>
    <row r="56" s="22" customFormat="true" ht="12.75" hidden="false" customHeight="false" outlineLevel="0" collapsed="false"/>
    <row r="57" s="22" customFormat="true" ht="12.75" hidden="false" customHeight="false" outlineLevel="0" collapsed="false">
      <c r="A57" s="77"/>
      <c r="B57" s="77"/>
      <c r="C57" s="77"/>
      <c r="D57" s="77"/>
      <c r="E57" s="77"/>
      <c r="F57" s="77"/>
      <c r="G57" s="77"/>
      <c r="H57" s="77"/>
      <c r="I57" s="77"/>
    </row>
  </sheetData>
  <mergeCells count="12">
    <mergeCell ref="A1:I1"/>
    <mergeCell ref="A2:A5"/>
    <mergeCell ref="B2:F2"/>
    <mergeCell ref="G2:I3"/>
    <mergeCell ref="C3:D3"/>
    <mergeCell ref="E3:E4"/>
    <mergeCell ref="F3:F4"/>
    <mergeCell ref="B4:B5"/>
    <mergeCell ref="C5:D5"/>
    <mergeCell ref="E5:F5"/>
    <mergeCell ref="G5:I5"/>
    <mergeCell ref="A28:I28"/>
  </mergeCells>
  <printOptions headings="false" gridLines="false" gridLinesSet="true" horizontalCentered="false" verticalCentered="false"/>
  <pageMargins left="0.669444444444445" right="0.669444444444445" top="1.29930555555556" bottom="1.29930555555556" header="0.511811023622047"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amp;6© Statistisches Landesamt des Freistaates Sachsen - E II 6 / E III 6 - j/12</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2" min="2" style="0" width="10.99"/>
    <col collapsed="false" customWidth="true" hidden="false" outlineLevel="0" max="7" min="3" style="0" width="11.7"/>
    <col collapsed="false" customWidth="true" hidden="false" outlineLevel="0" max="8" min="8" style="78" width="11.7"/>
    <col collapsed="false" customWidth="true" hidden="false" outlineLevel="0" max="10" min="9" style="78" width="6.7"/>
    <col collapsed="false" customWidth="true" hidden="false" outlineLevel="0" max="11" min="11" style="78" width="8.56"/>
    <col collapsed="false" customWidth="true" hidden="false" outlineLevel="0" max="12" min="12" style="0" width="8.41"/>
  </cols>
  <sheetData>
    <row r="1" customFormat="false" ht="33" hidden="false" customHeight="true" outlineLevel="0" collapsed="false">
      <c r="A1" s="171" t="s">
        <v>319</v>
      </c>
      <c r="B1" s="171"/>
      <c r="C1" s="171"/>
      <c r="D1" s="171"/>
      <c r="E1" s="171"/>
      <c r="F1" s="171"/>
      <c r="G1" s="171"/>
      <c r="H1" s="171"/>
      <c r="L1" s="78"/>
    </row>
    <row r="2" customFormat="false" ht="14.25" hidden="false" customHeight="true" outlineLevel="0" collapsed="false">
      <c r="A2" s="261" t="s">
        <v>134</v>
      </c>
      <c r="B2" s="341" t="s">
        <v>303</v>
      </c>
      <c r="C2" s="342" t="s">
        <v>304</v>
      </c>
      <c r="D2" s="342"/>
      <c r="E2" s="342"/>
      <c r="F2" s="342"/>
      <c r="G2" s="342"/>
      <c r="H2" s="342"/>
      <c r="L2" s="78"/>
    </row>
    <row r="3" customFormat="false" ht="24.75" hidden="false" customHeight="true" outlineLevel="0" collapsed="false">
      <c r="A3" s="261"/>
      <c r="B3" s="341"/>
      <c r="C3" s="345" t="s">
        <v>257</v>
      </c>
      <c r="D3" s="345" t="s">
        <v>305</v>
      </c>
      <c r="E3" s="345" t="s">
        <v>306</v>
      </c>
      <c r="F3" s="345" t="s">
        <v>258</v>
      </c>
      <c r="G3" s="345" t="s">
        <v>307</v>
      </c>
      <c r="H3" s="346" t="s">
        <v>308</v>
      </c>
    </row>
    <row r="4" s="97" customFormat="true" ht="27" hidden="false" customHeight="true" outlineLevel="0" collapsed="false">
      <c r="A4" s="176" t="n">
        <v>1991</v>
      </c>
      <c r="B4" s="375" t="n">
        <v>66.6</v>
      </c>
      <c r="C4" s="375" t="n">
        <v>87.3</v>
      </c>
      <c r="D4" s="375" t="n">
        <v>112.8</v>
      </c>
      <c r="E4" s="375" t="n">
        <v>81.2</v>
      </c>
      <c r="F4" s="375" t="n">
        <v>52.3</v>
      </c>
      <c r="G4" s="375" t="n">
        <v>45.3</v>
      </c>
      <c r="H4" s="110" t="n">
        <v>56.2</v>
      </c>
      <c r="I4" s="193"/>
      <c r="J4" s="193"/>
      <c r="K4" s="193"/>
    </row>
    <row r="5" s="97" customFormat="true" ht="15" hidden="false" customHeight="true" outlineLevel="0" collapsed="false">
      <c r="A5" s="176" t="n">
        <v>1992</v>
      </c>
      <c r="B5" s="375" t="n">
        <v>99.1</v>
      </c>
      <c r="C5" s="375" t="n">
        <v>136</v>
      </c>
      <c r="D5" s="375" t="n">
        <v>175.3</v>
      </c>
      <c r="E5" s="375" t="n">
        <v>126.6</v>
      </c>
      <c r="F5" s="375" t="n">
        <v>73.5</v>
      </c>
      <c r="G5" s="375" t="n">
        <v>57.5</v>
      </c>
      <c r="H5" s="110" t="n">
        <v>82.3</v>
      </c>
      <c r="I5" s="193"/>
      <c r="J5" s="193"/>
      <c r="K5" s="193"/>
    </row>
    <row r="6" s="97" customFormat="true" ht="15" hidden="false" customHeight="true" outlineLevel="0" collapsed="false">
      <c r="A6" s="176" t="n">
        <v>1993</v>
      </c>
      <c r="B6" s="375" t="n">
        <v>145.2</v>
      </c>
      <c r="C6" s="375" t="n">
        <v>224.6</v>
      </c>
      <c r="D6" s="375" t="n">
        <v>382</v>
      </c>
      <c r="E6" s="375" t="n">
        <v>187.3</v>
      </c>
      <c r="F6" s="375" t="n">
        <v>90.2</v>
      </c>
      <c r="G6" s="375" t="n">
        <v>75.9</v>
      </c>
      <c r="H6" s="110" t="n">
        <v>98.1</v>
      </c>
      <c r="I6" s="193"/>
      <c r="J6" s="193"/>
      <c r="K6" s="193"/>
    </row>
    <row r="7" s="97" customFormat="true" ht="15" hidden="false" customHeight="true" outlineLevel="0" collapsed="false">
      <c r="A7" s="176" t="n">
        <v>1994</v>
      </c>
      <c r="B7" s="375" t="n">
        <v>236.1</v>
      </c>
      <c r="C7" s="375" t="n">
        <v>399.2</v>
      </c>
      <c r="D7" s="375" t="n">
        <v>765.6</v>
      </c>
      <c r="E7" s="375" t="n">
        <v>312.4</v>
      </c>
      <c r="F7" s="375" t="n">
        <v>132.2</v>
      </c>
      <c r="G7" s="375" t="n">
        <v>93.8</v>
      </c>
      <c r="H7" s="110" t="n">
        <v>139.2</v>
      </c>
      <c r="I7" s="193"/>
      <c r="J7" s="193"/>
      <c r="K7" s="193"/>
    </row>
    <row r="8" s="97" customFormat="true" ht="15" hidden="false" customHeight="true" outlineLevel="0" collapsed="false">
      <c r="A8" s="176" t="n">
        <v>1995</v>
      </c>
      <c r="B8" s="375" t="n">
        <v>281.1</v>
      </c>
      <c r="C8" s="375" t="n">
        <v>491.1</v>
      </c>
      <c r="D8" s="375" t="n">
        <v>1017.5</v>
      </c>
      <c r="E8" s="375" t="n">
        <v>366.4</v>
      </c>
      <c r="F8" s="375" t="n">
        <v>135.7</v>
      </c>
      <c r="G8" s="375" t="n">
        <v>109.1</v>
      </c>
      <c r="H8" s="110" t="n">
        <v>150.2</v>
      </c>
      <c r="I8" s="193"/>
      <c r="J8" s="193"/>
      <c r="K8" s="193"/>
    </row>
    <row r="9" s="97" customFormat="true" ht="15" hidden="false" customHeight="true" outlineLevel="0" collapsed="false">
      <c r="A9" s="176" t="n">
        <v>1996</v>
      </c>
      <c r="B9" s="375" t="n">
        <v>242.3</v>
      </c>
      <c r="C9" s="375" t="n">
        <v>412.1</v>
      </c>
      <c r="D9" s="375" t="n">
        <v>998.2</v>
      </c>
      <c r="E9" s="375" t="n">
        <v>273.2</v>
      </c>
      <c r="F9" s="375" t="n">
        <v>124.7</v>
      </c>
      <c r="G9" s="375" t="n">
        <v>120.5</v>
      </c>
      <c r="H9" s="110" t="n">
        <v>127</v>
      </c>
      <c r="I9" s="193"/>
      <c r="J9" s="193"/>
      <c r="K9" s="193"/>
    </row>
    <row r="10" s="97" customFormat="true" ht="15" hidden="false" customHeight="true" outlineLevel="0" collapsed="false">
      <c r="A10" s="176" t="n">
        <v>1997</v>
      </c>
      <c r="B10" s="375" t="n">
        <v>199.5</v>
      </c>
      <c r="C10" s="375" t="n">
        <v>320.9</v>
      </c>
      <c r="D10" s="375" t="n">
        <v>789</v>
      </c>
      <c r="E10" s="375" t="n">
        <v>210</v>
      </c>
      <c r="F10" s="375" t="n">
        <v>115.3</v>
      </c>
      <c r="G10" s="375" t="n">
        <v>100.1</v>
      </c>
      <c r="H10" s="110" t="n">
        <v>123.7</v>
      </c>
      <c r="I10" s="193"/>
      <c r="J10" s="193"/>
      <c r="K10" s="193"/>
    </row>
    <row r="11" s="97" customFormat="true" ht="15" hidden="false" customHeight="true" outlineLevel="0" collapsed="false">
      <c r="A11" s="176" t="n">
        <v>1998</v>
      </c>
      <c r="B11" s="375" t="n">
        <v>171.5</v>
      </c>
      <c r="C11" s="375" t="n">
        <v>275.8</v>
      </c>
      <c r="D11" s="375" t="n">
        <v>681.2</v>
      </c>
      <c r="E11" s="375" t="n">
        <v>179.7</v>
      </c>
      <c r="F11" s="375" t="n">
        <v>99.1</v>
      </c>
      <c r="G11" s="375" t="n">
        <v>101.1</v>
      </c>
      <c r="H11" s="110" t="n">
        <v>98.1</v>
      </c>
      <c r="I11" s="193"/>
      <c r="J11" s="193"/>
      <c r="K11" s="193"/>
    </row>
    <row r="12" s="97" customFormat="true" ht="15" hidden="false" customHeight="true" outlineLevel="0" collapsed="false">
      <c r="A12" s="176" t="n">
        <v>1999</v>
      </c>
      <c r="B12" s="375" t="n">
        <v>175.1</v>
      </c>
      <c r="C12" s="375" t="n">
        <v>273.3</v>
      </c>
      <c r="D12" s="375" t="n">
        <v>642.2</v>
      </c>
      <c r="E12" s="375" t="n">
        <v>185.8</v>
      </c>
      <c r="F12" s="375" t="n">
        <v>107</v>
      </c>
      <c r="G12" s="375" t="n">
        <v>109.7</v>
      </c>
      <c r="H12" s="110" t="n">
        <v>105.6</v>
      </c>
      <c r="I12" s="193"/>
      <c r="J12" s="193"/>
      <c r="K12" s="193"/>
    </row>
    <row r="13" s="97" customFormat="true" ht="15" hidden="false" customHeight="true" outlineLevel="0" collapsed="false">
      <c r="A13" s="176" t="n">
        <v>2000</v>
      </c>
      <c r="B13" s="375" t="n">
        <v>149.1</v>
      </c>
      <c r="C13" s="375" t="n">
        <v>216.3</v>
      </c>
      <c r="D13" s="375" t="n">
        <v>419</v>
      </c>
      <c r="E13" s="375" t="n">
        <v>168.2</v>
      </c>
      <c r="F13" s="375" t="n">
        <v>102.5</v>
      </c>
      <c r="G13" s="375" t="n">
        <v>109.3</v>
      </c>
      <c r="H13" s="110" t="n">
        <v>98.8</v>
      </c>
      <c r="I13" s="193"/>
      <c r="J13" s="193"/>
      <c r="K13" s="193"/>
    </row>
    <row r="14" s="97" customFormat="true" ht="15" hidden="false" customHeight="true" outlineLevel="0" collapsed="false">
      <c r="A14" s="176" t="n">
        <v>2001</v>
      </c>
      <c r="B14" s="375" t="n">
        <v>132.2</v>
      </c>
      <c r="C14" s="375" t="n">
        <v>183.9</v>
      </c>
      <c r="D14" s="375" t="n">
        <v>288.5</v>
      </c>
      <c r="E14" s="375" t="n">
        <v>159.1</v>
      </c>
      <c r="F14" s="375" t="n">
        <v>96.5</v>
      </c>
      <c r="G14" s="375" t="n">
        <v>97.7</v>
      </c>
      <c r="H14" s="110" t="n">
        <v>95.8</v>
      </c>
      <c r="I14" s="193"/>
      <c r="J14" s="193"/>
      <c r="K14" s="193"/>
    </row>
    <row r="15" s="97" customFormat="true" ht="15" hidden="false" customHeight="true" outlineLevel="0" collapsed="false">
      <c r="A15" s="176" t="n">
        <v>2002</v>
      </c>
      <c r="B15" s="375" t="n">
        <v>137.5</v>
      </c>
      <c r="C15" s="375" t="n">
        <v>167.7</v>
      </c>
      <c r="D15" s="375" t="n">
        <v>198.6</v>
      </c>
      <c r="E15" s="375" t="n">
        <v>160.4</v>
      </c>
      <c r="F15" s="375" t="n">
        <v>116.6</v>
      </c>
      <c r="G15" s="375" t="n">
        <v>97.7</v>
      </c>
      <c r="H15" s="110" t="n">
        <v>127</v>
      </c>
      <c r="I15" s="193"/>
      <c r="J15" s="193"/>
      <c r="K15" s="193"/>
    </row>
    <row r="16" s="97" customFormat="true" ht="15" hidden="false" customHeight="true" outlineLevel="0" collapsed="false">
      <c r="A16" s="176" t="n">
        <v>2003</v>
      </c>
      <c r="B16" s="375" t="n">
        <v>131.8</v>
      </c>
      <c r="C16" s="375" t="n">
        <v>141</v>
      </c>
      <c r="D16" s="375" t="n">
        <v>205</v>
      </c>
      <c r="E16" s="375" t="n">
        <v>125.8</v>
      </c>
      <c r="F16" s="375" t="n">
        <v>125.4</v>
      </c>
      <c r="G16" s="375" t="n">
        <v>110.2</v>
      </c>
      <c r="H16" s="110" t="n">
        <v>133.7</v>
      </c>
      <c r="I16" s="193"/>
      <c r="J16" s="193"/>
      <c r="K16" s="193"/>
    </row>
    <row r="17" s="97" customFormat="true" ht="15" hidden="false" customHeight="true" outlineLevel="0" collapsed="false">
      <c r="A17" s="176" t="n">
        <v>2004</v>
      </c>
      <c r="B17" s="375" t="n">
        <v>114.8</v>
      </c>
      <c r="C17" s="375" t="n">
        <v>122.7</v>
      </c>
      <c r="D17" s="375" t="n">
        <v>142.5</v>
      </c>
      <c r="E17" s="375" t="n">
        <v>118</v>
      </c>
      <c r="F17" s="375" t="n">
        <v>109.3</v>
      </c>
      <c r="G17" s="375" t="n">
        <v>88.7</v>
      </c>
      <c r="H17" s="110" t="n">
        <v>120.6</v>
      </c>
      <c r="I17" s="193"/>
      <c r="J17" s="193"/>
      <c r="K17" s="193"/>
    </row>
    <row r="18" s="97" customFormat="true" ht="15" hidden="false" customHeight="true" outlineLevel="0" collapsed="false">
      <c r="A18" s="176" t="n">
        <v>2005</v>
      </c>
      <c r="B18" s="378" t="n">
        <v>100</v>
      </c>
      <c r="C18" s="378" t="n">
        <v>100</v>
      </c>
      <c r="D18" s="378" t="n">
        <v>100</v>
      </c>
      <c r="E18" s="378" t="n">
        <v>100</v>
      </c>
      <c r="F18" s="378" t="n">
        <v>100</v>
      </c>
      <c r="G18" s="378" t="n">
        <v>100</v>
      </c>
      <c r="H18" s="378" t="n">
        <v>100</v>
      </c>
      <c r="I18" s="193"/>
      <c r="J18" s="193"/>
      <c r="K18" s="193"/>
    </row>
    <row r="19" s="97" customFormat="true" ht="15" hidden="false" customHeight="true" outlineLevel="0" collapsed="false">
      <c r="A19" s="176" t="n">
        <v>2006</v>
      </c>
      <c r="B19" s="375" t="n">
        <v>114.4</v>
      </c>
      <c r="C19" s="375" t="n">
        <v>127.8</v>
      </c>
      <c r="D19" s="375" t="n">
        <v>83.5</v>
      </c>
      <c r="E19" s="375" t="n">
        <v>138.4</v>
      </c>
      <c r="F19" s="375" t="n">
        <v>105.1</v>
      </c>
      <c r="G19" s="375" t="n">
        <v>108.5</v>
      </c>
      <c r="H19" s="110" t="n">
        <v>103.3</v>
      </c>
      <c r="I19" s="193"/>
      <c r="J19" s="193"/>
      <c r="K19" s="193"/>
    </row>
    <row r="20" s="97" customFormat="true" ht="15" hidden="false" customHeight="true" outlineLevel="0" collapsed="false">
      <c r="A20" s="176" t="n">
        <v>2007</v>
      </c>
      <c r="B20" s="375" t="n">
        <v>112.9</v>
      </c>
      <c r="C20" s="375" t="n">
        <v>126.6</v>
      </c>
      <c r="D20" s="375" t="n">
        <v>84.7</v>
      </c>
      <c r="E20" s="375" t="n">
        <v>136.7</v>
      </c>
      <c r="F20" s="375" t="n">
        <v>103.4</v>
      </c>
      <c r="G20" s="375" t="n">
        <v>106</v>
      </c>
      <c r="H20" s="110" t="n">
        <v>101.9</v>
      </c>
      <c r="I20" s="193"/>
      <c r="J20" s="193"/>
      <c r="K20" s="193"/>
    </row>
    <row r="21" s="97" customFormat="true" ht="15" hidden="false" customHeight="true" outlineLevel="0" collapsed="false">
      <c r="A21" s="176" t="n">
        <v>2008</v>
      </c>
      <c r="B21" s="375" t="n">
        <v>119.7</v>
      </c>
      <c r="C21" s="375" t="n">
        <v>129.3</v>
      </c>
      <c r="D21" s="375" t="n">
        <v>72.9</v>
      </c>
      <c r="E21" s="375" t="n">
        <v>142.7</v>
      </c>
      <c r="F21" s="375" t="n">
        <v>113</v>
      </c>
      <c r="G21" s="375" t="n">
        <v>147.2</v>
      </c>
      <c r="H21" s="110" t="n">
        <v>94.3</v>
      </c>
      <c r="I21" s="193"/>
      <c r="J21" s="193"/>
      <c r="K21" s="193"/>
    </row>
    <row r="22" s="97" customFormat="true" ht="15" hidden="false" customHeight="true" outlineLevel="0" collapsed="false">
      <c r="A22" s="176" t="n">
        <v>2009</v>
      </c>
      <c r="B22" s="375" t="n">
        <v>116.7</v>
      </c>
      <c r="C22" s="375" t="n">
        <v>110</v>
      </c>
      <c r="D22" s="375" t="n">
        <v>66.7</v>
      </c>
      <c r="E22" s="375" t="n">
        <v>120.2</v>
      </c>
      <c r="F22" s="375" t="n">
        <v>121.3</v>
      </c>
      <c r="G22" s="375" t="n">
        <v>133.2</v>
      </c>
      <c r="H22" s="375" t="n">
        <v>114.9</v>
      </c>
      <c r="I22" s="193"/>
      <c r="J22" s="193"/>
      <c r="K22" s="193"/>
    </row>
    <row r="23" s="148" customFormat="true" ht="15" hidden="false" customHeight="true" outlineLevel="0" collapsed="false">
      <c r="A23" s="93" t="n">
        <v>2010</v>
      </c>
      <c r="B23" s="388" t="n">
        <v>133</v>
      </c>
      <c r="C23" s="388" t="n">
        <v>127.7</v>
      </c>
      <c r="D23" s="388" t="n">
        <v>74.8</v>
      </c>
      <c r="E23" s="388" t="n">
        <v>140.2</v>
      </c>
      <c r="F23" s="388" t="n">
        <v>136.7</v>
      </c>
      <c r="G23" s="388" t="n">
        <v>153.3</v>
      </c>
      <c r="H23" s="388" t="n">
        <v>127.6</v>
      </c>
      <c r="I23" s="246"/>
      <c r="J23" s="246"/>
      <c r="K23" s="246"/>
    </row>
    <row r="24" s="148" customFormat="true" ht="15" hidden="false" customHeight="true" outlineLevel="0" collapsed="false">
      <c r="A24" s="93" t="n">
        <v>2011</v>
      </c>
      <c r="B24" s="388" t="n">
        <v>129</v>
      </c>
      <c r="C24" s="388" t="n">
        <v>121.4</v>
      </c>
      <c r="D24" s="388" t="n">
        <v>101.7</v>
      </c>
      <c r="E24" s="388" t="n">
        <v>126.1</v>
      </c>
      <c r="F24" s="388" t="n">
        <v>134.2</v>
      </c>
      <c r="G24" s="388" t="n">
        <v>132.1</v>
      </c>
      <c r="H24" s="388" t="n">
        <v>135.4</v>
      </c>
      <c r="I24" s="246"/>
      <c r="J24" s="246"/>
      <c r="K24" s="246"/>
    </row>
    <row r="25" s="148" customFormat="true" ht="15" hidden="false" customHeight="true" outlineLevel="0" collapsed="false">
      <c r="A25" s="93" t="n">
        <v>2012</v>
      </c>
      <c r="B25" s="388" t="n">
        <v>123.3</v>
      </c>
      <c r="C25" s="388" t="n">
        <v>116.3</v>
      </c>
      <c r="D25" s="388" t="n">
        <v>128.5</v>
      </c>
      <c r="E25" s="388" t="n">
        <v>113.4</v>
      </c>
      <c r="F25" s="388" t="n">
        <v>128.1</v>
      </c>
      <c r="G25" s="388" t="n">
        <v>133.5</v>
      </c>
      <c r="H25" s="388" t="n">
        <v>125.2</v>
      </c>
      <c r="I25" s="246"/>
      <c r="J25" s="246"/>
      <c r="K25" s="246"/>
    </row>
    <row r="26" customFormat="false" ht="34.5" hidden="false" customHeight="true" outlineLevel="0" collapsed="false">
      <c r="A26" s="209" t="s">
        <v>318</v>
      </c>
      <c r="B26" s="209"/>
      <c r="C26" s="209"/>
      <c r="D26" s="209"/>
      <c r="E26" s="209"/>
      <c r="F26" s="209"/>
      <c r="G26" s="209"/>
    </row>
    <row r="28" customFormat="false" ht="12.75" hidden="false" customHeight="false" outlineLevel="0" collapsed="false">
      <c r="A28" s="275"/>
    </row>
  </sheetData>
  <mergeCells count="5">
    <mergeCell ref="A1:H1"/>
    <mergeCell ref="A2:A3"/>
    <mergeCell ref="B2:B3"/>
    <mergeCell ref="C2:H2"/>
    <mergeCell ref="A26:G26"/>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7" min="2" style="0" width="10.85"/>
    <col collapsed="false" customWidth="true" hidden="false" outlineLevel="0" max="8" min="8" style="78" width="10.85"/>
    <col collapsed="false" customWidth="true" hidden="false" outlineLevel="0" max="10" min="9" style="78" width="6.7"/>
    <col collapsed="false" customWidth="true" hidden="false" outlineLevel="0" max="11" min="11" style="78" width="8.56"/>
    <col collapsed="false" customWidth="true" hidden="false" outlineLevel="0" max="12" min="12" style="0" width="8.41"/>
  </cols>
  <sheetData>
    <row r="1" customFormat="false" ht="33" hidden="false" customHeight="true" outlineLevel="0" collapsed="false">
      <c r="A1" s="171" t="s">
        <v>320</v>
      </c>
      <c r="B1" s="171"/>
      <c r="C1" s="171"/>
      <c r="D1" s="171"/>
      <c r="E1" s="171"/>
      <c r="F1" s="171"/>
      <c r="G1" s="171"/>
      <c r="H1" s="171"/>
      <c r="I1" s="24"/>
      <c r="J1" s="24"/>
      <c r="K1" s="24"/>
    </row>
    <row r="2" s="29" customFormat="true" ht="14.25" hidden="false" customHeight="true" outlineLevel="0" collapsed="false">
      <c r="A2" s="261" t="s">
        <v>134</v>
      </c>
      <c r="B2" s="341" t="s">
        <v>303</v>
      </c>
      <c r="C2" s="342" t="s">
        <v>304</v>
      </c>
      <c r="D2" s="342"/>
      <c r="E2" s="342"/>
      <c r="F2" s="342"/>
      <c r="G2" s="342"/>
      <c r="H2" s="342"/>
      <c r="I2" s="68"/>
      <c r="J2" s="68"/>
      <c r="K2" s="68"/>
      <c r="L2" s="343"/>
    </row>
    <row r="3" s="29" customFormat="true" ht="24.75" hidden="false" customHeight="true" outlineLevel="0" collapsed="false">
      <c r="A3" s="261"/>
      <c r="B3" s="341"/>
      <c r="C3" s="345" t="s">
        <v>257</v>
      </c>
      <c r="D3" s="345" t="s">
        <v>305</v>
      </c>
      <c r="E3" s="345" t="s">
        <v>306</v>
      </c>
      <c r="F3" s="345" t="s">
        <v>258</v>
      </c>
      <c r="G3" s="345" t="s">
        <v>307</v>
      </c>
      <c r="H3" s="346" t="s">
        <v>308</v>
      </c>
      <c r="I3" s="314"/>
      <c r="J3" s="314"/>
      <c r="K3" s="314"/>
      <c r="L3" s="68"/>
    </row>
    <row r="4" customFormat="false" ht="27" hidden="false" customHeight="true" outlineLevel="0" collapsed="false">
      <c r="A4" s="176" t="n">
        <v>1995</v>
      </c>
      <c r="B4" s="349" t="n">
        <v>207.7</v>
      </c>
      <c r="C4" s="349" t="n">
        <v>331.4</v>
      </c>
      <c r="D4" s="349" t="n">
        <v>738.5</v>
      </c>
      <c r="E4" s="349" t="n">
        <v>227.9</v>
      </c>
      <c r="F4" s="349" t="n">
        <v>123.2</v>
      </c>
      <c r="G4" s="349" t="n">
        <v>97.4</v>
      </c>
      <c r="H4" s="351" t="n">
        <v>137.4</v>
      </c>
      <c r="L4" s="78"/>
    </row>
    <row r="5" customFormat="false" ht="15" hidden="false" customHeight="true" outlineLevel="0" collapsed="false">
      <c r="A5" s="176" t="n">
        <v>1996</v>
      </c>
      <c r="B5" s="349" t="n">
        <v>192.4</v>
      </c>
      <c r="C5" s="349" t="n">
        <v>310.1</v>
      </c>
      <c r="D5" s="349" t="n">
        <v>771.7</v>
      </c>
      <c r="E5" s="349" t="n">
        <v>192.6</v>
      </c>
      <c r="F5" s="349" t="n">
        <v>112.1</v>
      </c>
      <c r="G5" s="349" t="n">
        <v>110.2</v>
      </c>
      <c r="H5" s="351" t="n">
        <v>113.4</v>
      </c>
      <c r="L5" s="78"/>
    </row>
    <row r="6" customFormat="false" ht="15" hidden="false" customHeight="true" outlineLevel="0" collapsed="false">
      <c r="A6" s="176" t="n">
        <v>1997</v>
      </c>
      <c r="B6" s="349" t="n">
        <v>164.8</v>
      </c>
      <c r="C6" s="349" t="n">
        <v>264.2</v>
      </c>
      <c r="D6" s="349" t="n">
        <v>704</v>
      </c>
      <c r="E6" s="349" t="n">
        <v>152.3</v>
      </c>
      <c r="F6" s="349" t="n">
        <v>97</v>
      </c>
      <c r="G6" s="349" t="n">
        <v>92.3</v>
      </c>
      <c r="H6" s="351" t="n">
        <v>99.8</v>
      </c>
      <c r="L6" s="352"/>
    </row>
    <row r="7" customFormat="false" ht="15" hidden="false" customHeight="true" outlineLevel="0" collapsed="false">
      <c r="A7" s="176" t="n">
        <v>1998</v>
      </c>
      <c r="B7" s="349" t="n">
        <v>172.2</v>
      </c>
      <c r="C7" s="349" t="n">
        <v>269.7</v>
      </c>
      <c r="D7" s="349" t="n">
        <v>708.1</v>
      </c>
      <c r="E7" s="349" t="n">
        <v>158.1</v>
      </c>
      <c r="F7" s="349" t="n">
        <v>105.6</v>
      </c>
      <c r="G7" s="349" t="n">
        <v>112.7</v>
      </c>
      <c r="H7" s="351" t="n">
        <v>101.9</v>
      </c>
      <c r="L7" s="78"/>
    </row>
    <row r="8" customFormat="false" ht="15" hidden="false" customHeight="true" outlineLevel="0" collapsed="false">
      <c r="A8" s="176" t="n">
        <v>1999</v>
      </c>
      <c r="B8" s="349" t="n">
        <v>167.2</v>
      </c>
      <c r="C8" s="349" t="n">
        <v>246.5</v>
      </c>
      <c r="D8" s="349" t="n">
        <v>582.7</v>
      </c>
      <c r="E8" s="349" t="n">
        <v>160.9</v>
      </c>
      <c r="F8" s="349" t="n">
        <v>113</v>
      </c>
      <c r="G8" s="349" t="n">
        <v>114.2</v>
      </c>
      <c r="H8" s="351" t="n">
        <v>112.6</v>
      </c>
      <c r="L8" s="78"/>
    </row>
    <row r="9" customFormat="false" ht="15" hidden="false" customHeight="true" outlineLevel="0" collapsed="false">
      <c r="A9" s="176" t="n">
        <v>2000</v>
      </c>
      <c r="B9" s="349" t="n">
        <v>146.3</v>
      </c>
      <c r="C9" s="349" t="n">
        <v>200.9</v>
      </c>
      <c r="D9" s="349" t="n">
        <v>425.8</v>
      </c>
      <c r="E9" s="349" t="n">
        <v>143.6</v>
      </c>
      <c r="F9" s="349" t="n">
        <v>109.1</v>
      </c>
      <c r="G9" s="349" t="n">
        <v>109.9</v>
      </c>
      <c r="H9" s="351" t="n">
        <v>108.7</v>
      </c>
      <c r="L9" s="78"/>
      <c r="M9" s="78"/>
      <c r="N9" s="78"/>
      <c r="O9" s="78"/>
      <c r="P9" s="78"/>
    </row>
    <row r="10" customFormat="false" ht="15" hidden="false" customHeight="true" outlineLevel="0" collapsed="false">
      <c r="A10" s="176" t="n">
        <v>2001</v>
      </c>
      <c r="B10" s="349" t="n">
        <v>128.3</v>
      </c>
      <c r="C10" s="349" t="n">
        <v>161.4</v>
      </c>
      <c r="D10" s="349" t="n">
        <v>294.6</v>
      </c>
      <c r="E10" s="349" t="n">
        <v>127.4</v>
      </c>
      <c r="F10" s="349" t="n">
        <v>105.7</v>
      </c>
      <c r="G10" s="349" t="n">
        <v>91.8</v>
      </c>
      <c r="H10" s="351" t="n">
        <v>113.4</v>
      </c>
      <c r="L10" s="78"/>
      <c r="M10" s="78"/>
      <c r="N10" s="78"/>
      <c r="O10" s="78"/>
      <c r="P10" s="78"/>
    </row>
    <row r="11" customFormat="false" ht="15" hidden="false" customHeight="true" outlineLevel="0" collapsed="false">
      <c r="A11" s="176" t="n">
        <v>2002</v>
      </c>
      <c r="B11" s="349" t="n">
        <v>127.1</v>
      </c>
      <c r="C11" s="349" t="n">
        <v>139</v>
      </c>
      <c r="D11" s="349" t="n">
        <v>223.7</v>
      </c>
      <c r="E11" s="349" t="n">
        <v>117.5</v>
      </c>
      <c r="F11" s="349" t="n">
        <v>119.1</v>
      </c>
      <c r="G11" s="349" t="n">
        <v>107.2</v>
      </c>
      <c r="H11" s="351" t="n">
        <v>125.6</v>
      </c>
    </row>
    <row r="12" customFormat="false" ht="15" hidden="false" customHeight="true" outlineLevel="0" collapsed="false">
      <c r="A12" s="176" t="n">
        <v>2003</v>
      </c>
      <c r="B12" s="349" t="n">
        <v>118.9</v>
      </c>
      <c r="C12" s="349" t="n">
        <v>125.5</v>
      </c>
      <c r="D12" s="349" t="n">
        <v>186.3</v>
      </c>
      <c r="E12" s="349" t="n">
        <v>110</v>
      </c>
      <c r="F12" s="349" t="n">
        <v>114.5</v>
      </c>
      <c r="G12" s="349" t="n">
        <v>113.2</v>
      </c>
      <c r="H12" s="351" t="n">
        <v>115.3</v>
      </c>
    </row>
    <row r="13" customFormat="false" ht="15" hidden="false" customHeight="true" outlineLevel="0" collapsed="false">
      <c r="A13" s="176" t="n">
        <v>2004</v>
      </c>
      <c r="B13" s="349" t="n">
        <v>107.8</v>
      </c>
      <c r="C13" s="349" t="n">
        <v>109.9</v>
      </c>
      <c r="D13" s="349" t="n">
        <v>129.9</v>
      </c>
      <c r="E13" s="349" t="n">
        <v>104.8</v>
      </c>
      <c r="F13" s="349" t="n">
        <v>106.5</v>
      </c>
      <c r="G13" s="349" t="n">
        <v>106.3</v>
      </c>
      <c r="H13" s="351" t="n">
        <v>106.6</v>
      </c>
    </row>
    <row r="14" customFormat="false" ht="15" hidden="false" customHeight="true" outlineLevel="0" collapsed="false">
      <c r="A14" s="176" t="n">
        <v>2005</v>
      </c>
      <c r="B14" s="353" t="n">
        <v>100</v>
      </c>
      <c r="C14" s="353" t="n">
        <v>100</v>
      </c>
      <c r="D14" s="353" t="n">
        <v>100</v>
      </c>
      <c r="E14" s="353" t="n">
        <v>100</v>
      </c>
      <c r="F14" s="353" t="n">
        <v>100</v>
      </c>
      <c r="G14" s="353" t="n">
        <v>100</v>
      </c>
      <c r="H14" s="355" t="n">
        <v>100</v>
      </c>
    </row>
    <row r="15" customFormat="false" ht="15" hidden="false" customHeight="true" outlineLevel="0" collapsed="false">
      <c r="A15" s="176" t="n">
        <v>2006</v>
      </c>
      <c r="B15" s="349" t="n">
        <v>98.4</v>
      </c>
      <c r="C15" s="349" t="n">
        <v>99</v>
      </c>
      <c r="D15" s="349" t="n">
        <v>99.7</v>
      </c>
      <c r="E15" s="349" t="n">
        <v>98.8</v>
      </c>
      <c r="F15" s="349" t="n">
        <v>98</v>
      </c>
      <c r="G15" s="349" t="n">
        <v>103.5</v>
      </c>
      <c r="H15" s="351" t="n">
        <v>95</v>
      </c>
    </row>
    <row r="16" customFormat="false" ht="15" hidden="false" customHeight="true" outlineLevel="0" collapsed="false">
      <c r="A16" s="176" t="n">
        <v>2007</v>
      </c>
      <c r="B16" s="349" t="n">
        <v>96.9</v>
      </c>
      <c r="C16" s="349" t="n">
        <v>104.9</v>
      </c>
      <c r="D16" s="349" t="n">
        <v>105.9</v>
      </c>
      <c r="E16" s="349" t="n">
        <v>104.6</v>
      </c>
      <c r="F16" s="349" t="n">
        <v>91.5</v>
      </c>
      <c r="G16" s="349" t="n">
        <v>92.4</v>
      </c>
      <c r="H16" s="351" t="n">
        <v>91.1</v>
      </c>
    </row>
    <row r="17" customFormat="false" ht="15" hidden="false" customHeight="true" outlineLevel="0" collapsed="false">
      <c r="A17" s="176" t="n">
        <v>2008</v>
      </c>
      <c r="B17" s="349" t="n">
        <v>93.3</v>
      </c>
      <c r="C17" s="349" t="n">
        <v>91.3</v>
      </c>
      <c r="D17" s="349" t="n">
        <v>88.7</v>
      </c>
      <c r="E17" s="349" t="n">
        <v>91.9</v>
      </c>
      <c r="F17" s="349" t="n">
        <v>94.6</v>
      </c>
      <c r="G17" s="349" t="n">
        <v>104.7</v>
      </c>
      <c r="H17" s="351" t="n">
        <v>89.2</v>
      </c>
    </row>
    <row r="18" customFormat="false" ht="15" hidden="false" customHeight="true" outlineLevel="0" collapsed="false">
      <c r="A18" s="176" t="n">
        <v>2009</v>
      </c>
      <c r="B18" s="389" t="n">
        <v>91.1</v>
      </c>
      <c r="C18" s="389" t="n">
        <v>85.9</v>
      </c>
      <c r="D18" s="389" t="n">
        <v>78.8</v>
      </c>
      <c r="E18" s="389" t="n">
        <v>87.8</v>
      </c>
      <c r="F18" s="389" t="n">
        <v>94.7</v>
      </c>
      <c r="G18" s="389" t="n">
        <v>95.7</v>
      </c>
      <c r="H18" s="389" t="n">
        <v>94.2</v>
      </c>
    </row>
    <row r="19" s="135" customFormat="true" ht="15" hidden="false" customHeight="true" outlineLevel="0" collapsed="false">
      <c r="A19" s="93" t="n">
        <v>2010</v>
      </c>
      <c r="B19" s="390" t="n">
        <v>92.1</v>
      </c>
      <c r="C19" s="390" t="n">
        <v>88.9</v>
      </c>
      <c r="D19" s="390" t="n">
        <v>82.9</v>
      </c>
      <c r="E19" s="390" t="n">
        <v>90.4</v>
      </c>
      <c r="F19" s="390" t="n">
        <v>94.4</v>
      </c>
      <c r="G19" s="390" t="n">
        <v>99.5</v>
      </c>
      <c r="H19" s="390" t="n">
        <v>91.6</v>
      </c>
      <c r="I19" s="136"/>
      <c r="J19" s="136"/>
      <c r="K19" s="136"/>
    </row>
    <row r="20" s="135" customFormat="true" ht="15" hidden="false" customHeight="true" outlineLevel="0" collapsed="false">
      <c r="A20" s="93" t="n">
        <v>2011</v>
      </c>
      <c r="B20" s="390" t="n">
        <v>96.5</v>
      </c>
      <c r="C20" s="390" t="n">
        <v>92.1</v>
      </c>
      <c r="D20" s="390" t="n">
        <v>109.2</v>
      </c>
      <c r="E20" s="390" t="n">
        <v>87.7</v>
      </c>
      <c r="F20" s="390" t="n">
        <v>99.5</v>
      </c>
      <c r="G20" s="390" t="n">
        <v>91.5</v>
      </c>
      <c r="H20" s="390" t="n">
        <v>103.9</v>
      </c>
      <c r="I20" s="136"/>
      <c r="J20" s="136"/>
      <c r="K20" s="136"/>
    </row>
    <row r="21" s="135" customFormat="true" ht="15" hidden="false" customHeight="true" outlineLevel="0" collapsed="false">
      <c r="A21" s="93" t="n">
        <v>2012</v>
      </c>
      <c r="B21" s="390" t="n">
        <v>94</v>
      </c>
      <c r="C21" s="390" t="n">
        <v>99.4</v>
      </c>
      <c r="D21" s="390" t="n">
        <v>116.1</v>
      </c>
      <c r="E21" s="390" t="n">
        <v>95.2</v>
      </c>
      <c r="F21" s="390" t="n">
        <v>90.3</v>
      </c>
      <c r="G21" s="390" t="n">
        <v>91.2</v>
      </c>
      <c r="H21" s="390" t="n">
        <v>89.9</v>
      </c>
      <c r="I21" s="136"/>
      <c r="J21" s="136"/>
      <c r="K21" s="136"/>
    </row>
    <row r="22" customFormat="false" ht="56.25" hidden="false" customHeight="true" outlineLevel="0" collapsed="false">
      <c r="A22" s="209" t="s">
        <v>321</v>
      </c>
      <c r="B22" s="209"/>
      <c r="C22" s="209"/>
      <c r="D22" s="209"/>
      <c r="E22" s="209"/>
      <c r="F22" s="209"/>
      <c r="G22" s="209"/>
      <c r="H22" s="209"/>
    </row>
    <row r="23" customFormat="false" ht="12" hidden="false" customHeight="true" outlineLevel="0" collapsed="false"/>
    <row r="24" customFormat="false" ht="12" hidden="false" customHeight="true" outlineLevel="0" collapsed="false">
      <c r="B24" s="381"/>
      <c r="C24" s="381"/>
      <c r="D24" s="381"/>
      <c r="E24" s="381"/>
      <c r="F24" s="381"/>
      <c r="G24" s="381"/>
      <c r="H24" s="381"/>
    </row>
    <row r="25" customFormat="false" ht="12" hidden="false" customHeight="true" outlineLevel="0" collapsed="false">
      <c r="B25" s="271"/>
      <c r="C25" s="271"/>
      <c r="D25" s="271"/>
      <c r="E25" s="271"/>
      <c r="F25" s="271"/>
      <c r="G25" s="271"/>
      <c r="H25" s="271"/>
    </row>
    <row r="26" s="78" customFormat="true" ht="12" hidden="false" customHeight="true" outlineLevel="0" collapsed="false">
      <c r="A26" s="61"/>
      <c r="B26" s="61"/>
      <c r="C26" s="61"/>
      <c r="D26" s="61"/>
      <c r="E26" s="61"/>
      <c r="F26" s="61"/>
      <c r="G26" s="61"/>
      <c r="H26" s="61"/>
      <c r="L26" s="0"/>
      <c r="M26" s="0"/>
      <c r="N26" s="0"/>
      <c r="O26" s="0"/>
      <c r="P26" s="0"/>
    </row>
    <row r="27" s="78" customFormat="true" ht="12" hidden="false" customHeight="true" outlineLevel="0" collapsed="false">
      <c r="L27" s="0"/>
      <c r="M27" s="0"/>
      <c r="N27" s="0"/>
      <c r="O27" s="0"/>
      <c r="P27" s="0"/>
    </row>
    <row r="28" s="78" customFormat="true" ht="12" hidden="false" customHeight="true" outlineLevel="0" collapsed="false">
      <c r="A28" s="308" t="s">
        <v>318</v>
      </c>
      <c r="B28" s="381"/>
      <c r="C28" s="383"/>
      <c r="D28" s="383"/>
      <c r="E28" s="383"/>
      <c r="F28" s="383"/>
      <c r="G28" s="383"/>
      <c r="H28" s="383"/>
      <c r="L28" s="0"/>
      <c r="M28" s="0"/>
      <c r="N28" s="0"/>
      <c r="O28" s="0"/>
      <c r="P28" s="0"/>
    </row>
    <row r="29" s="78" customFormat="true" ht="12" hidden="false" customHeight="true" outlineLevel="0" collapsed="false">
      <c r="A29" s="382"/>
      <c r="B29" s="383"/>
      <c r="C29" s="314"/>
      <c r="D29" s="314"/>
      <c r="E29" s="314"/>
      <c r="F29" s="314"/>
      <c r="G29" s="314"/>
      <c r="H29" s="314"/>
      <c r="L29" s="0"/>
      <c r="M29" s="0"/>
      <c r="N29" s="0"/>
      <c r="O29" s="0"/>
      <c r="P29" s="0"/>
    </row>
    <row r="30" s="78" customFormat="true" ht="12" hidden="false" customHeight="true" outlineLevel="0" collapsed="false">
      <c r="A30" s="384"/>
      <c r="B30" s="385"/>
      <c r="C30" s="386"/>
      <c r="D30" s="385"/>
      <c r="E30" s="385"/>
      <c r="F30" s="385"/>
      <c r="G30" s="385"/>
      <c r="H30" s="387"/>
      <c r="L30" s="0"/>
      <c r="M30" s="0"/>
      <c r="N30" s="0"/>
      <c r="O30" s="0"/>
      <c r="P30" s="0"/>
    </row>
    <row r="31" s="78" customFormat="true" ht="12" hidden="false" customHeight="true" outlineLevel="0" collapsed="false">
      <c r="A31" s="194"/>
      <c r="B31" s="368"/>
      <c r="C31" s="368"/>
      <c r="D31" s="368"/>
      <c r="E31" s="370"/>
      <c r="F31" s="370"/>
      <c r="G31" s="370"/>
      <c r="L31" s="0"/>
      <c r="M31" s="0"/>
      <c r="N31" s="0"/>
      <c r="O31" s="0"/>
      <c r="P31" s="0"/>
    </row>
    <row r="32" s="78" customFormat="true" ht="12" hidden="false" customHeight="true" outlineLevel="0" collapsed="false">
      <c r="A32" s="194"/>
      <c r="B32" s="368"/>
      <c r="C32" s="368"/>
      <c r="D32" s="368"/>
      <c r="E32" s="370"/>
      <c r="F32" s="370"/>
      <c r="G32" s="370"/>
      <c r="L32" s="0"/>
      <c r="M32" s="0"/>
      <c r="N32" s="0"/>
      <c r="O32" s="0"/>
      <c r="P32" s="0"/>
    </row>
    <row r="33" customFormat="false" ht="12" hidden="false" customHeight="true" outlineLevel="0" collapsed="false">
      <c r="A33" s="194"/>
      <c r="B33" s="368"/>
      <c r="C33" s="368"/>
      <c r="D33" s="368"/>
      <c r="E33" s="370"/>
      <c r="F33" s="370"/>
      <c r="G33" s="370"/>
    </row>
    <row r="34" customFormat="false" ht="12" hidden="false" customHeight="true" outlineLevel="0" collapsed="false">
      <c r="A34" s="194"/>
      <c r="B34" s="368"/>
      <c r="C34" s="368"/>
      <c r="D34" s="368"/>
      <c r="E34" s="370"/>
      <c r="F34" s="370"/>
      <c r="G34" s="370"/>
    </row>
    <row r="35" customFormat="false" ht="12.75" hidden="false" customHeight="false" outlineLevel="0" collapsed="false">
      <c r="A35" s="194"/>
      <c r="B35" s="368"/>
      <c r="C35" s="368"/>
      <c r="D35" s="368"/>
      <c r="E35" s="370"/>
      <c r="F35" s="370"/>
      <c r="G35" s="370"/>
    </row>
    <row r="36" customFormat="false" ht="12.75" hidden="false" customHeight="false" outlineLevel="0" collapsed="false">
      <c r="A36" s="194"/>
      <c r="B36" s="368"/>
      <c r="C36" s="368"/>
      <c r="D36" s="368"/>
      <c r="E36" s="370"/>
      <c r="F36" s="370"/>
      <c r="G36" s="370"/>
    </row>
    <row r="37" customFormat="false" ht="12.75" hidden="false" customHeight="false" outlineLevel="0" collapsed="false">
      <c r="A37" s="194"/>
      <c r="B37" s="368"/>
      <c r="C37" s="368"/>
      <c r="D37" s="368"/>
      <c r="E37" s="370"/>
      <c r="F37" s="370"/>
      <c r="G37" s="370"/>
    </row>
    <row r="38" customFormat="false" ht="12.75" hidden="false" customHeight="false" outlineLevel="0" collapsed="false">
      <c r="A38" s="194"/>
      <c r="B38" s="368"/>
      <c r="C38" s="368"/>
      <c r="D38" s="368"/>
      <c r="E38" s="370"/>
      <c r="F38" s="370"/>
      <c r="G38" s="370"/>
    </row>
    <row r="39" customFormat="false" ht="12.75" hidden="false" customHeight="false" outlineLevel="0" collapsed="false">
      <c r="A39" s="194"/>
      <c r="B39" s="368"/>
      <c r="C39" s="368"/>
      <c r="D39" s="368"/>
      <c r="E39" s="370"/>
      <c r="F39" s="370"/>
      <c r="G39" s="370"/>
    </row>
    <row r="40" customFormat="false" ht="12.75" hidden="false" customHeight="false" outlineLevel="0" collapsed="false">
      <c r="A40" s="194"/>
      <c r="B40" s="368"/>
      <c r="C40" s="368"/>
      <c r="D40" s="368"/>
      <c r="E40" s="370"/>
      <c r="F40" s="370"/>
      <c r="G40" s="370"/>
    </row>
    <row r="41" customFormat="false" ht="12.75" hidden="false" customHeight="false" outlineLevel="0" collapsed="false">
      <c r="A41" s="194"/>
      <c r="B41" s="368"/>
      <c r="C41" s="368"/>
      <c r="D41" s="368"/>
      <c r="E41" s="370"/>
      <c r="F41" s="370"/>
      <c r="G41" s="370"/>
    </row>
    <row r="42" customFormat="false" ht="12.75" hidden="false" customHeight="false" outlineLevel="0" collapsed="false">
      <c r="A42" s="194"/>
      <c r="B42" s="368"/>
      <c r="C42" s="368"/>
      <c r="D42" s="368"/>
      <c r="E42" s="370"/>
      <c r="F42" s="370"/>
      <c r="G42" s="370"/>
    </row>
    <row r="43" customFormat="false" ht="12.75" hidden="false" customHeight="false" outlineLevel="0" collapsed="false">
      <c r="A43" s="194"/>
      <c r="B43" s="368"/>
      <c r="C43" s="368"/>
      <c r="D43" s="368"/>
      <c r="E43" s="370"/>
      <c r="F43" s="370"/>
      <c r="G43" s="370"/>
    </row>
    <row r="44" customFormat="false" ht="12.75" hidden="false" customHeight="false" outlineLevel="0" collapsed="false">
      <c r="A44" s="194"/>
      <c r="B44" s="368"/>
      <c r="C44" s="368"/>
      <c r="D44" s="368"/>
      <c r="E44" s="370"/>
      <c r="F44" s="370"/>
      <c r="G44" s="370"/>
    </row>
    <row r="45" customFormat="false" ht="12.75" hidden="false" customHeight="false" outlineLevel="0" collapsed="false">
      <c r="A45" s="194"/>
      <c r="B45" s="368"/>
      <c r="C45" s="368"/>
      <c r="D45" s="368"/>
      <c r="E45" s="370"/>
      <c r="F45" s="370"/>
      <c r="G45" s="370"/>
    </row>
    <row r="46" customFormat="false" ht="26.25" hidden="false" customHeight="true" outlineLevel="0" collapsed="false"/>
    <row r="47" customFormat="false" ht="28.5" hidden="false" customHeight="true" outlineLevel="0" collapsed="false">
      <c r="A47" s="209"/>
      <c r="B47" s="209"/>
      <c r="C47" s="209"/>
      <c r="D47" s="209"/>
      <c r="E47" s="209"/>
      <c r="F47" s="209"/>
      <c r="G47" s="209"/>
    </row>
  </sheetData>
  <mergeCells count="6">
    <mergeCell ref="A1:H1"/>
    <mergeCell ref="A2:A3"/>
    <mergeCell ref="B2:B3"/>
    <mergeCell ref="C2:H2"/>
    <mergeCell ref="A22:H22"/>
    <mergeCell ref="A47:G47"/>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8.14"/>
    <col collapsed="false" customWidth="true" hidden="false" outlineLevel="0" max="8" min="2" style="0" width="10.85"/>
    <col collapsed="false" customWidth="true" hidden="false" outlineLevel="0" max="9" min="9" style="0" width="6.7"/>
  </cols>
  <sheetData>
    <row r="1" customFormat="false" ht="33" hidden="false" customHeight="true" outlineLevel="0" collapsed="false">
      <c r="A1" s="171" t="s">
        <v>322</v>
      </c>
      <c r="B1" s="171"/>
      <c r="C1" s="171"/>
      <c r="D1" s="171"/>
      <c r="E1" s="171"/>
      <c r="F1" s="171"/>
      <c r="G1" s="171"/>
      <c r="H1" s="171"/>
    </row>
    <row r="2" customFormat="false" ht="14.25" hidden="false" customHeight="true" outlineLevel="0" collapsed="false">
      <c r="A2" s="261" t="s">
        <v>134</v>
      </c>
      <c r="B2" s="341" t="s">
        <v>303</v>
      </c>
      <c r="C2" s="342" t="s">
        <v>304</v>
      </c>
      <c r="D2" s="342"/>
      <c r="E2" s="342"/>
      <c r="F2" s="342"/>
      <c r="G2" s="342"/>
      <c r="H2" s="342"/>
    </row>
    <row r="3" customFormat="false" ht="24.75" hidden="false" customHeight="true" outlineLevel="0" collapsed="false">
      <c r="A3" s="261"/>
      <c r="B3" s="341"/>
      <c r="C3" s="345" t="s">
        <v>257</v>
      </c>
      <c r="D3" s="345" t="s">
        <v>305</v>
      </c>
      <c r="E3" s="345" t="s">
        <v>306</v>
      </c>
      <c r="F3" s="345" t="s">
        <v>258</v>
      </c>
      <c r="G3" s="345" t="s">
        <v>307</v>
      </c>
      <c r="H3" s="346" t="s">
        <v>308</v>
      </c>
    </row>
    <row r="4" customFormat="false" ht="27" hidden="false" customHeight="true" outlineLevel="0" collapsed="false">
      <c r="A4" s="176" t="n">
        <v>1995</v>
      </c>
      <c r="B4" s="375" t="n">
        <v>244.7</v>
      </c>
      <c r="C4" s="375" t="n">
        <v>423.9</v>
      </c>
      <c r="D4" s="375" t="n">
        <v>852.4</v>
      </c>
      <c r="E4" s="375" t="n">
        <v>322.9</v>
      </c>
      <c r="F4" s="375" t="n">
        <v>120.1</v>
      </c>
      <c r="G4" s="375" t="n">
        <v>100.4</v>
      </c>
      <c r="H4" s="375" t="n">
        <v>130.3</v>
      </c>
    </row>
    <row r="5" customFormat="false" ht="15" hidden="false" customHeight="true" outlineLevel="0" collapsed="false">
      <c r="A5" s="176" t="n">
        <v>1996</v>
      </c>
      <c r="B5" s="375" t="n">
        <v>215</v>
      </c>
      <c r="C5" s="375" t="n">
        <v>360.6</v>
      </c>
      <c r="D5" s="375" t="n">
        <v>852.7</v>
      </c>
      <c r="E5" s="375" t="n">
        <v>244.3</v>
      </c>
      <c r="F5" s="375" t="n">
        <v>113.8</v>
      </c>
      <c r="G5" s="375" t="n">
        <v>116.7</v>
      </c>
      <c r="H5" s="375" t="n">
        <v>112.2</v>
      </c>
    </row>
    <row r="6" customFormat="false" ht="15" hidden="false" customHeight="true" outlineLevel="0" collapsed="false">
      <c r="A6" s="176" t="n">
        <v>1997</v>
      </c>
      <c r="B6" s="375" t="n">
        <v>182.6</v>
      </c>
      <c r="C6" s="375" t="n">
        <v>290.3</v>
      </c>
      <c r="D6" s="375" t="n">
        <v>697.9</v>
      </c>
      <c r="E6" s="375" t="n">
        <v>193.7</v>
      </c>
      <c r="F6" s="375" t="n">
        <v>107.7</v>
      </c>
      <c r="G6" s="375" t="n">
        <v>98.8</v>
      </c>
      <c r="H6" s="375" t="n">
        <v>111.9</v>
      </c>
    </row>
    <row r="7" customFormat="false" ht="15" hidden="false" customHeight="true" outlineLevel="0" collapsed="false">
      <c r="A7" s="176" t="n">
        <v>1998</v>
      </c>
      <c r="B7" s="375" t="n">
        <v>164.1</v>
      </c>
      <c r="C7" s="375" t="n">
        <v>261.7</v>
      </c>
      <c r="D7" s="375" t="n">
        <v>640.7</v>
      </c>
      <c r="E7" s="375" t="n">
        <v>172.9</v>
      </c>
      <c r="F7" s="375" t="n">
        <v>96.3</v>
      </c>
      <c r="G7" s="375" t="n">
        <v>103.1</v>
      </c>
      <c r="H7" s="375" t="n">
        <v>92.4</v>
      </c>
    </row>
    <row r="8" customFormat="false" ht="15" hidden="false" customHeight="true" outlineLevel="0" collapsed="false">
      <c r="A8" s="176" t="n">
        <v>1999</v>
      </c>
      <c r="B8" s="375" t="n">
        <v>172.1</v>
      </c>
      <c r="C8" s="375" t="n">
        <v>265.9</v>
      </c>
      <c r="D8" s="375" t="n">
        <v>618.3</v>
      </c>
      <c r="E8" s="375" t="n">
        <v>182.9</v>
      </c>
      <c r="F8" s="375" t="n">
        <v>106.9</v>
      </c>
      <c r="G8" s="375" t="n">
        <v>115.5</v>
      </c>
      <c r="H8" s="375" t="n">
        <v>102.2</v>
      </c>
    </row>
    <row r="9" customFormat="false" ht="15" hidden="false" customHeight="true" outlineLevel="0" collapsed="false">
      <c r="A9" s="176" t="n">
        <v>2000</v>
      </c>
      <c r="B9" s="375" t="n">
        <v>150.3</v>
      </c>
      <c r="C9" s="375" t="n">
        <v>217.4</v>
      </c>
      <c r="D9" s="375" t="n">
        <v>418</v>
      </c>
      <c r="E9" s="375" t="n">
        <v>169.9</v>
      </c>
      <c r="F9" s="375" t="n">
        <v>103.6</v>
      </c>
      <c r="G9" s="375" t="n">
        <v>114.1</v>
      </c>
      <c r="H9" s="375" t="n">
        <v>97.3</v>
      </c>
    </row>
    <row r="10" customFormat="false" ht="15" hidden="false" customHeight="true" outlineLevel="0" collapsed="false">
      <c r="A10" s="176" t="n">
        <v>2001</v>
      </c>
      <c r="B10" s="375" t="n">
        <v>137.8</v>
      </c>
      <c r="C10" s="375" t="n">
        <v>192.6</v>
      </c>
      <c r="D10" s="375" t="n">
        <v>302.3</v>
      </c>
      <c r="E10" s="375" t="n">
        <v>167</v>
      </c>
      <c r="F10" s="375" t="n">
        <v>99.7</v>
      </c>
      <c r="G10" s="375" t="n">
        <v>103.5</v>
      </c>
      <c r="H10" s="375" t="n">
        <v>97.5</v>
      </c>
    </row>
    <row r="11" customFormat="false" ht="15" hidden="false" customHeight="true" outlineLevel="0" collapsed="false">
      <c r="A11" s="176" t="n">
        <v>2002</v>
      </c>
      <c r="B11" s="375" t="n">
        <v>143.2</v>
      </c>
      <c r="C11" s="375" t="n">
        <v>177.8</v>
      </c>
      <c r="D11" s="375" t="n">
        <v>210.2</v>
      </c>
      <c r="E11" s="375" t="n">
        <v>170.7</v>
      </c>
      <c r="F11" s="375" t="n">
        <v>119.2</v>
      </c>
      <c r="G11" s="375" t="n">
        <v>102.2</v>
      </c>
      <c r="H11" s="375" t="n">
        <v>128</v>
      </c>
    </row>
    <row r="12" customFormat="false" ht="15" hidden="false" customHeight="true" outlineLevel="0" collapsed="false">
      <c r="A12" s="176" t="n">
        <v>2003</v>
      </c>
      <c r="B12" s="375" t="n">
        <v>134.4</v>
      </c>
      <c r="C12" s="375" t="n">
        <v>147.5</v>
      </c>
      <c r="D12" s="375" t="n">
        <v>213</v>
      </c>
      <c r="E12" s="375" t="n">
        <v>132.3</v>
      </c>
      <c r="F12" s="375" t="n">
        <v>125.5</v>
      </c>
      <c r="G12" s="375" t="n">
        <v>112.7</v>
      </c>
      <c r="H12" s="375" t="n">
        <v>131.9</v>
      </c>
    </row>
    <row r="13" customFormat="false" ht="15" hidden="false" customHeight="true" outlineLevel="0" collapsed="false">
      <c r="A13" s="176" t="n">
        <v>2004</v>
      </c>
      <c r="B13" s="375" t="n">
        <v>115.1</v>
      </c>
      <c r="C13" s="375" t="n">
        <v>124.7</v>
      </c>
      <c r="D13" s="375" t="n">
        <v>143.9</v>
      </c>
      <c r="E13" s="375" t="n">
        <v>120.4</v>
      </c>
      <c r="F13" s="375" t="n">
        <v>108.4</v>
      </c>
      <c r="G13" s="375" t="n">
        <v>88.6</v>
      </c>
      <c r="H13" s="375" t="n">
        <v>118.5</v>
      </c>
    </row>
    <row r="14" customFormat="false" ht="15" hidden="false" customHeight="true" outlineLevel="0" collapsed="false">
      <c r="A14" s="176" t="n">
        <v>2005</v>
      </c>
      <c r="B14" s="378" t="n">
        <v>100</v>
      </c>
      <c r="C14" s="378" t="n">
        <v>100</v>
      </c>
      <c r="D14" s="378" t="n">
        <v>100</v>
      </c>
      <c r="E14" s="378" t="n">
        <v>100</v>
      </c>
      <c r="F14" s="378" t="n">
        <v>100</v>
      </c>
      <c r="G14" s="378" t="n">
        <v>100</v>
      </c>
      <c r="H14" s="378" t="n">
        <v>100</v>
      </c>
    </row>
    <row r="15" customFormat="false" ht="15" hidden="false" customHeight="true" outlineLevel="0" collapsed="false">
      <c r="A15" s="176" t="n">
        <v>2006</v>
      </c>
      <c r="B15" s="375" t="n">
        <v>111.8</v>
      </c>
      <c r="C15" s="375" t="n">
        <v>125.9</v>
      </c>
      <c r="D15" s="375" t="n">
        <v>82.5</v>
      </c>
      <c r="E15" s="375" t="n">
        <v>136.6</v>
      </c>
      <c r="F15" s="375" t="n">
        <v>102</v>
      </c>
      <c r="G15" s="375" t="n">
        <v>104.8</v>
      </c>
      <c r="H15" s="375" t="n">
        <v>99.8</v>
      </c>
    </row>
    <row r="16" customFormat="false" ht="15" hidden="false" customHeight="true" outlineLevel="0" collapsed="false">
      <c r="A16" s="176" t="n">
        <v>2007</v>
      </c>
      <c r="B16" s="375" t="n">
        <v>106.3</v>
      </c>
      <c r="C16" s="375" t="n">
        <v>120.2</v>
      </c>
      <c r="D16" s="375" t="n">
        <v>80.1</v>
      </c>
      <c r="E16" s="375" t="n">
        <v>129.8</v>
      </c>
      <c r="F16" s="375" t="n">
        <v>96.7</v>
      </c>
      <c r="G16" s="375" t="n">
        <v>98.2</v>
      </c>
      <c r="H16" s="375" t="n">
        <v>95.3</v>
      </c>
    </row>
    <row r="17" customFormat="false" ht="15" hidden="false" customHeight="true" outlineLevel="0" collapsed="false">
      <c r="A17" s="176" t="n">
        <v>2008</v>
      </c>
      <c r="B17" s="375" t="n">
        <v>109.1</v>
      </c>
      <c r="C17" s="375" t="n">
        <v>118.4</v>
      </c>
      <c r="D17" s="375" t="n">
        <v>66.8</v>
      </c>
      <c r="E17" s="375" t="n">
        <v>130.4</v>
      </c>
      <c r="F17" s="375" t="n">
        <v>102.6</v>
      </c>
      <c r="G17" s="375" t="n">
        <v>131</v>
      </c>
      <c r="H17" s="375" t="n">
        <v>86.3</v>
      </c>
    </row>
    <row r="18" customFormat="false" ht="15" hidden="false" customHeight="true" outlineLevel="0" collapsed="false">
      <c r="A18" s="176" t="n">
        <v>2009</v>
      </c>
      <c r="B18" s="375" t="n">
        <v>105.1</v>
      </c>
      <c r="C18" s="375" t="n">
        <v>100.2</v>
      </c>
      <c r="D18" s="375" t="n">
        <v>61.3</v>
      </c>
      <c r="E18" s="375" t="n">
        <v>109.6</v>
      </c>
      <c r="F18" s="375" t="n">
        <v>108.5</v>
      </c>
      <c r="G18" s="375" t="n">
        <v>117.2</v>
      </c>
      <c r="H18" s="375" t="n">
        <v>103.3</v>
      </c>
    </row>
    <row r="19" s="135" customFormat="true" ht="15" hidden="false" customHeight="true" outlineLevel="0" collapsed="false">
      <c r="A19" s="93" t="n">
        <v>2010</v>
      </c>
      <c r="B19" s="388" t="n">
        <v>119</v>
      </c>
      <c r="C19" s="388" t="n">
        <v>115.6</v>
      </c>
      <c r="D19" s="388" t="n">
        <v>68.1</v>
      </c>
      <c r="E19" s="388" t="n">
        <v>126.8</v>
      </c>
      <c r="F19" s="388" t="n">
        <v>121.4</v>
      </c>
      <c r="G19" s="388" t="n">
        <v>135.8</v>
      </c>
      <c r="H19" s="388" t="n">
        <v>113.6</v>
      </c>
    </row>
    <row r="20" s="135" customFormat="true" ht="15" hidden="false" customHeight="true" outlineLevel="0" collapsed="false">
      <c r="A20" s="93" t="n">
        <v>2011</v>
      </c>
      <c r="B20" s="388" t="n">
        <v>112</v>
      </c>
      <c r="C20" s="388" t="n">
        <v>106</v>
      </c>
      <c r="D20" s="388" t="n">
        <v>89.6</v>
      </c>
      <c r="E20" s="388" t="n">
        <v>109.9</v>
      </c>
      <c r="F20" s="388" t="n">
        <v>116.1</v>
      </c>
      <c r="G20" s="388" t="n">
        <v>113.1</v>
      </c>
      <c r="H20" s="388" t="n">
        <v>117.8</v>
      </c>
    </row>
    <row r="21" s="135" customFormat="true" ht="15" hidden="false" customHeight="true" outlineLevel="0" collapsed="false">
      <c r="A21" s="93" t="n">
        <v>2012</v>
      </c>
      <c r="B21" s="388" t="n">
        <v>103.2</v>
      </c>
      <c r="C21" s="388" t="n">
        <v>98.3</v>
      </c>
      <c r="D21" s="388" t="n">
        <v>109.8</v>
      </c>
      <c r="E21" s="388" t="n">
        <v>95.5</v>
      </c>
      <c r="F21" s="388" t="n">
        <v>106.6</v>
      </c>
      <c r="G21" s="388" t="n">
        <v>108.8</v>
      </c>
      <c r="H21" s="388" t="n">
        <v>105.4</v>
      </c>
    </row>
    <row r="22" customFormat="false" ht="39.75" hidden="false" customHeight="true" outlineLevel="0" collapsed="false">
      <c r="A22" s="209" t="s">
        <v>323</v>
      </c>
      <c r="B22" s="209"/>
      <c r="C22" s="209"/>
      <c r="D22" s="209"/>
      <c r="E22" s="209"/>
      <c r="F22" s="209"/>
      <c r="G22" s="209"/>
      <c r="H22" s="78"/>
      <c r="I22" s="78"/>
      <c r="J22" s="78"/>
      <c r="K22" s="78"/>
    </row>
    <row r="28" customFormat="false" ht="12.75" hidden="false" customHeight="false" outlineLevel="0" collapsed="false">
      <c r="A28" s="275"/>
    </row>
  </sheetData>
  <mergeCells count="5">
    <mergeCell ref="A1:H1"/>
    <mergeCell ref="A2:A3"/>
    <mergeCell ref="B2:B3"/>
    <mergeCell ref="C2:H2"/>
    <mergeCell ref="A22:G22"/>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V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5.99"/>
    <col collapsed="false" customWidth="true" hidden="false" outlineLevel="0" max="11" min="3" style="0" width="8.14"/>
    <col collapsed="false" customWidth="true" hidden="false" outlineLevel="0" max="12" min="12" style="0" width="5.71"/>
    <col collapsed="false" customWidth="true" hidden="false" outlineLevel="0" max="13" min="13" style="78" width="5.99"/>
    <col collapsed="false" customWidth="true" hidden="false" outlineLevel="0" max="21" min="14" style="0" width="8.14"/>
    <col collapsed="false" customWidth="true" hidden="false" outlineLevel="0" max="22" min="22" style="78" width="8.14"/>
  </cols>
  <sheetData>
    <row r="1" customFormat="false" ht="33" hidden="false" customHeight="true" outlineLevel="0" collapsed="false">
      <c r="A1" s="171" t="s">
        <v>324</v>
      </c>
      <c r="B1" s="171"/>
      <c r="C1" s="171"/>
      <c r="D1" s="171"/>
      <c r="E1" s="171"/>
      <c r="F1" s="171"/>
      <c r="G1" s="171"/>
      <c r="H1" s="171"/>
      <c r="I1" s="171"/>
      <c r="J1" s="171"/>
      <c r="K1" s="171"/>
      <c r="L1" s="391"/>
      <c r="M1" s="391"/>
      <c r="N1" s="391"/>
      <c r="O1" s="391"/>
      <c r="P1" s="391"/>
      <c r="Q1" s="391"/>
      <c r="R1" s="391"/>
      <c r="S1" s="391"/>
      <c r="T1" s="391"/>
      <c r="U1" s="391"/>
      <c r="V1" s="391"/>
    </row>
    <row r="2" s="29" customFormat="true" ht="18" hidden="false" customHeight="true" outlineLevel="0" collapsed="false">
      <c r="A2" s="392" t="s">
        <v>134</v>
      </c>
      <c r="B2" s="393" t="s">
        <v>325</v>
      </c>
      <c r="C2" s="262" t="s">
        <v>326</v>
      </c>
      <c r="D2" s="262"/>
      <c r="E2" s="262"/>
      <c r="F2" s="262" t="s">
        <v>327</v>
      </c>
      <c r="G2" s="262"/>
      <c r="H2" s="262"/>
      <c r="I2" s="394" t="s">
        <v>328</v>
      </c>
      <c r="J2" s="394"/>
      <c r="K2" s="394"/>
      <c r="L2" s="392" t="s">
        <v>134</v>
      </c>
      <c r="M2" s="393" t="s">
        <v>325</v>
      </c>
      <c r="N2" s="395" t="s">
        <v>326</v>
      </c>
      <c r="O2" s="395"/>
      <c r="P2" s="395"/>
      <c r="Q2" s="262" t="s">
        <v>327</v>
      </c>
      <c r="R2" s="262"/>
      <c r="S2" s="262"/>
      <c r="T2" s="394" t="s">
        <v>328</v>
      </c>
      <c r="U2" s="394"/>
      <c r="V2" s="394"/>
    </row>
    <row r="3" s="29" customFormat="true" ht="21.75" hidden="false" customHeight="true" outlineLevel="0" collapsed="false">
      <c r="A3" s="392"/>
      <c r="B3" s="393"/>
      <c r="C3" s="396" t="s">
        <v>303</v>
      </c>
      <c r="D3" s="396" t="s">
        <v>257</v>
      </c>
      <c r="E3" s="396" t="s">
        <v>258</v>
      </c>
      <c r="F3" s="312" t="s">
        <v>303</v>
      </c>
      <c r="G3" s="312" t="s">
        <v>257</v>
      </c>
      <c r="H3" s="312" t="s">
        <v>258</v>
      </c>
      <c r="I3" s="312" t="s">
        <v>303</v>
      </c>
      <c r="J3" s="312" t="s">
        <v>257</v>
      </c>
      <c r="K3" s="397" t="s">
        <v>258</v>
      </c>
      <c r="L3" s="392"/>
      <c r="M3" s="393"/>
      <c r="N3" s="398" t="s">
        <v>303</v>
      </c>
      <c r="O3" s="396" t="s">
        <v>257</v>
      </c>
      <c r="P3" s="396" t="s">
        <v>258</v>
      </c>
      <c r="Q3" s="312" t="s">
        <v>303</v>
      </c>
      <c r="R3" s="312" t="s">
        <v>257</v>
      </c>
      <c r="S3" s="312" t="s">
        <v>258</v>
      </c>
      <c r="T3" s="312" t="s">
        <v>303</v>
      </c>
      <c r="U3" s="312" t="s">
        <v>257</v>
      </c>
      <c r="V3" s="397" t="s">
        <v>258</v>
      </c>
    </row>
    <row r="4" s="29" customFormat="true" ht="14.25" hidden="false" customHeight="true" outlineLevel="0" collapsed="false">
      <c r="A4" s="392"/>
      <c r="B4" s="393"/>
      <c r="C4" s="396"/>
      <c r="D4" s="396"/>
      <c r="E4" s="396"/>
      <c r="F4" s="396" t="s">
        <v>144</v>
      </c>
      <c r="G4" s="396"/>
      <c r="H4" s="396"/>
      <c r="I4" s="399" t="s">
        <v>144</v>
      </c>
      <c r="J4" s="399"/>
      <c r="K4" s="399"/>
      <c r="L4" s="392"/>
      <c r="M4" s="393"/>
      <c r="N4" s="393"/>
      <c r="O4" s="396"/>
      <c r="P4" s="396"/>
      <c r="Q4" s="396" t="s">
        <v>144</v>
      </c>
      <c r="R4" s="396"/>
      <c r="S4" s="396"/>
      <c r="T4" s="399" t="s">
        <v>144</v>
      </c>
      <c r="U4" s="399"/>
      <c r="V4" s="399"/>
    </row>
    <row r="5" customFormat="false" ht="27" hidden="false" customHeight="true" outlineLevel="0" collapsed="false">
      <c r="A5" s="194" t="n">
        <v>1995</v>
      </c>
      <c r="B5" s="400" t="n">
        <v>1</v>
      </c>
      <c r="C5" s="401" t="s">
        <v>199</v>
      </c>
      <c r="D5" s="401" t="s">
        <v>199</v>
      </c>
      <c r="E5" s="401" t="s">
        <v>199</v>
      </c>
      <c r="F5" s="402" t="s">
        <v>199</v>
      </c>
      <c r="G5" s="402" t="s">
        <v>199</v>
      </c>
      <c r="H5" s="402" t="s">
        <v>199</v>
      </c>
      <c r="I5" s="402" t="s">
        <v>199</v>
      </c>
      <c r="J5" s="402" t="s">
        <v>199</v>
      </c>
      <c r="K5" s="402" t="s">
        <v>199</v>
      </c>
      <c r="L5" s="403" t="n">
        <v>2004</v>
      </c>
      <c r="M5" s="404" t="n">
        <v>1</v>
      </c>
      <c r="N5" s="401" t="n">
        <v>94.6</v>
      </c>
      <c r="O5" s="401" t="n">
        <v>113.1</v>
      </c>
      <c r="P5" s="401" t="n">
        <v>82.1</v>
      </c>
      <c r="Q5" s="402" t="n">
        <v>-23.3</v>
      </c>
      <c r="R5" s="402" t="n">
        <v>-2.9</v>
      </c>
      <c r="S5" s="402" t="n">
        <v>-35.8</v>
      </c>
      <c r="T5" s="405" t="n">
        <v>-3.4</v>
      </c>
      <c r="U5" s="405" t="n">
        <v>-13.3</v>
      </c>
      <c r="V5" s="405" t="n">
        <v>8</v>
      </c>
    </row>
    <row r="6" customFormat="false" ht="15" hidden="false" customHeight="true" outlineLevel="0" collapsed="false">
      <c r="A6" s="194"/>
      <c r="B6" s="400" t="n">
        <v>2</v>
      </c>
      <c r="C6" s="401" t="n">
        <v>206.1</v>
      </c>
      <c r="D6" s="401" t="n">
        <v>315.3</v>
      </c>
      <c r="E6" s="401" t="n">
        <v>132.9</v>
      </c>
      <c r="F6" s="402" t="s">
        <v>199</v>
      </c>
      <c r="G6" s="402" t="s">
        <v>199</v>
      </c>
      <c r="H6" s="402" t="s">
        <v>199</v>
      </c>
      <c r="I6" s="402" t="s">
        <v>199</v>
      </c>
      <c r="J6" s="402" t="s">
        <v>199</v>
      </c>
      <c r="K6" s="402" t="s">
        <v>199</v>
      </c>
      <c r="L6" s="194"/>
      <c r="M6" s="400" t="n">
        <v>2</v>
      </c>
      <c r="N6" s="401" t="n">
        <v>120.6</v>
      </c>
      <c r="O6" s="401" t="n">
        <v>139.2</v>
      </c>
      <c r="P6" s="401" t="n">
        <v>108.1</v>
      </c>
      <c r="Q6" s="402" t="n">
        <v>27.5</v>
      </c>
      <c r="R6" s="402" t="n">
        <v>23.1</v>
      </c>
      <c r="S6" s="402" t="n">
        <v>31.6</v>
      </c>
      <c r="T6" s="405" t="n">
        <v>-7</v>
      </c>
      <c r="U6" s="405" t="n">
        <v>-6.7</v>
      </c>
      <c r="V6" s="405" t="n">
        <v>-7.2</v>
      </c>
    </row>
    <row r="7" customFormat="false" ht="15" hidden="false" customHeight="true" outlineLevel="0" collapsed="false">
      <c r="A7" s="194"/>
      <c r="B7" s="400" t="n">
        <v>3</v>
      </c>
      <c r="C7" s="401" t="n">
        <v>268.8</v>
      </c>
      <c r="D7" s="401" t="n">
        <v>439.8</v>
      </c>
      <c r="E7" s="401" t="n">
        <v>154</v>
      </c>
      <c r="F7" s="402" t="n">
        <v>30.4</v>
      </c>
      <c r="G7" s="402" t="n">
        <v>39.5</v>
      </c>
      <c r="H7" s="402" t="n">
        <v>15.9</v>
      </c>
      <c r="I7" s="402" t="s">
        <v>199</v>
      </c>
      <c r="J7" s="402" t="s">
        <v>199</v>
      </c>
      <c r="K7" s="402" t="s">
        <v>199</v>
      </c>
      <c r="L7" s="194"/>
      <c r="M7" s="400" t="n">
        <v>3</v>
      </c>
      <c r="N7" s="401" t="n">
        <v>145.4</v>
      </c>
      <c r="O7" s="401" t="n">
        <v>146</v>
      </c>
      <c r="P7" s="401" t="n">
        <v>145</v>
      </c>
      <c r="Q7" s="402" t="n">
        <v>20.6</v>
      </c>
      <c r="R7" s="402" t="n">
        <v>4.8</v>
      </c>
      <c r="S7" s="402" t="n">
        <v>34.2</v>
      </c>
      <c r="T7" s="405" t="n">
        <v>-10.7</v>
      </c>
      <c r="U7" s="405" t="n">
        <v>-11.4</v>
      </c>
      <c r="V7" s="405" t="n">
        <v>-10.2</v>
      </c>
    </row>
    <row r="8" customFormat="false" ht="15" hidden="false" customHeight="true" outlineLevel="0" collapsed="false">
      <c r="A8" s="194"/>
      <c r="B8" s="400" t="n">
        <v>4</v>
      </c>
      <c r="C8" s="401" t="n">
        <v>222.8</v>
      </c>
      <c r="D8" s="401" t="n">
        <v>359.5</v>
      </c>
      <c r="E8" s="401" t="n">
        <v>131.1</v>
      </c>
      <c r="F8" s="402" t="n">
        <v>-17.1</v>
      </c>
      <c r="G8" s="402" t="n">
        <v>-18.3</v>
      </c>
      <c r="H8" s="402" t="n">
        <v>-14.9</v>
      </c>
      <c r="I8" s="402" t="s">
        <v>199</v>
      </c>
      <c r="J8" s="402" t="s">
        <v>199</v>
      </c>
      <c r="K8" s="402" t="s">
        <v>199</v>
      </c>
      <c r="L8" s="194"/>
      <c r="M8" s="400" t="n">
        <v>4</v>
      </c>
      <c r="N8" s="401" t="n">
        <v>119.9</v>
      </c>
      <c r="O8" s="401" t="n">
        <v>118.1</v>
      </c>
      <c r="P8" s="401" t="n">
        <v>121.2</v>
      </c>
      <c r="Q8" s="402" t="n">
        <v>-17.5</v>
      </c>
      <c r="R8" s="402" t="n">
        <v>-19.1</v>
      </c>
      <c r="S8" s="402" t="n">
        <v>-16.4</v>
      </c>
      <c r="T8" s="405" t="n">
        <v>-2.8</v>
      </c>
      <c r="U8" s="405" t="n">
        <v>1.3</v>
      </c>
      <c r="V8" s="405" t="n">
        <v>-5.3</v>
      </c>
    </row>
    <row r="9" customFormat="false" ht="15" hidden="false" customHeight="true" outlineLevel="0" collapsed="false">
      <c r="A9" s="194" t="n">
        <v>1996</v>
      </c>
      <c r="B9" s="400" t="n">
        <v>1</v>
      </c>
      <c r="C9" s="401" t="n">
        <v>196.9</v>
      </c>
      <c r="D9" s="401" t="n">
        <v>348.9</v>
      </c>
      <c r="E9" s="401" t="n">
        <v>94.9</v>
      </c>
      <c r="F9" s="402" t="n">
        <v>-11.6</v>
      </c>
      <c r="G9" s="402" t="n">
        <v>-2.9</v>
      </c>
      <c r="H9" s="402" t="n">
        <v>-27.6</v>
      </c>
      <c r="I9" s="402" t="s">
        <v>199</v>
      </c>
      <c r="J9" s="402" t="s">
        <v>199</v>
      </c>
      <c r="K9" s="402" t="s">
        <v>199</v>
      </c>
      <c r="L9" s="194" t="n">
        <v>2005</v>
      </c>
      <c r="M9" s="400" t="n">
        <v>1</v>
      </c>
      <c r="N9" s="401" t="n">
        <v>66</v>
      </c>
      <c r="O9" s="401" t="n">
        <v>83.5</v>
      </c>
      <c r="P9" s="401" t="n">
        <v>54.3</v>
      </c>
      <c r="Q9" s="402" t="n">
        <v>-45</v>
      </c>
      <c r="R9" s="402" t="n">
        <v>-29.3</v>
      </c>
      <c r="S9" s="402" t="n">
        <v>-55.2</v>
      </c>
      <c r="T9" s="406" t="n">
        <v>-30.2</v>
      </c>
      <c r="U9" s="406" t="n">
        <v>-26.2</v>
      </c>
      <c r="V9" s="406" t="n">
        <v>-33.9</v>
      </c>
    </row>
    <row r="10" customFormat="false" ht="15" hidden="false" customHeight="true" outlineLevel="0" collapsed="false">
      <c r="A10" s="194"/>
      <c r="B10" s="400" t="n">
        <v>2</v>
      </c>
      <c r="C10" s="401" t="n">
        <v>184.8</v>
      </c>
      <c r="D10" s="401" t="n">
        <v>288.3</v>
      </c>
      <c r="E10" s="401" t="n">
        <v>115.4</v>
      </c>
      <c r="F10" s="402" t="n">
        <v>-6.1</v>
      </c>
      <c r="G10" s="402" t="n">
        <v>-17.4</v>
      </c>
      <c r="H10" s="402" t="n">
        <v>21.6</v>
      </c>
      <c r="I10" s="407" t="n">
        <v>-10.3</v>
      </c>
      <c r="J10" s="407" t="n">
        <v>-8.6</v>
      </c>
      <c r="K10" s="407" t="n">
        <v>-13.1</v>
      </c>
      <c r="L10" s="194"/>
      <c r="M10" s="400" t="n">
        <v>2</v>
      </c>
      <c r="N10" s="401" t="n">
        <v>101.9</v>
      </c>
      <c r="O10" s="401" t="n">
        <v>100.3</v>
      </c>
      <c r="P10" s="401" t="n">
        <v>102.9</v>
      </c>
      <c r="Q10" s="402" t="n">
        <v>54.3</v>
      </c>
      <c r="R10" s="402" t="n">
        <v>20.2</v>
      </c>
      <c r="S10" s="402" t="n">
        <v>89.6</v>
      </c>
      <c r="T10" s="406" t="n">
        <v>-15.5</v>
      </c>
      <c r="U10" s="406" t="n">
        <v>-28</v>
      </c>
      <c r="V10" s="406" t="n">
        <v>-4.8</v>
      </c>
    </row>
    <row r="11" customFormat="false" ht="15" hidden="false" customHeight="true" outlineLevel="0" collapsed="false">
      <c r="A11" s="194"/>
      <c r="B11" s="400" t="n">
        <v>3</v>
      </c>
      <c r="C11" s="401" t="n">
        <v>259.4</v>
      </c>
      <c r="D11" s="401" t="n">
        <v>429.6</v>
      </c>
      <c r="E11" s="401" t="n">
        <v>145.2</v>
      </c>
      <c r="F11" s="402" t="n">
        <v>40.4</v>
      </c>
      <c r="G11" s="402" t="n">
        <v>49</v>
      </c>
      <c r="H11" s="402" t="n">
        <v>25.8</v>
      </c>
      <c r="I11" s="407" t="n">
        <v>-3.5</v>
      </c>
      <c r="J11" s="407" t="n">
        <v>-2.3</v>
      </c>
      <c r="K11" s="407" t="n">
        <v>-5.7</v>
      </c>
      <c r="L11" s="194"/>
      <c r="M11" s="400" t="n">
        <v>3</v>
      </c>
      <c r="N11" s="401" t="n">
        <v>120.6</v>
      </c>
      <c r="O11" s="401" t="n">
        <v>114.8</v>
      </c>
      <c r="P11" s="401" t="n">
        <v>124.5</v>
      </c>
      <c r="Q11" s="402" t="n">
        <v>18.4</v>
      </c>
      <c r="R11" s="402" t="n">
        <v>14.4</v>
      </c>
      <c r="S11" s="402" t="n">
        <v>21</v>
      </c>
      <c r="T11" s="406" t="n">
        <v>-17.1</v>
      </c>
      <c r="U11" s="406" t="n">
        <v>-21.4</v>
      </c>
      <c r="V11" s="406" t="n">
        <v>-14.1</v>
      </c>
    </row>
    <row r="12" customFormat="false" ht="15" hidden="false" customHeight="true" outlineLevel="0" collapsed="false">
      <c r="A12" s="194"/>
      <c r="B12" s="400" t="n">
        <v>4</v>
      </c>
      <c r="C12" s="401" t="n">
        <v>199.7</v>
      </c>
      <c r="D12" s="401" t="n">
        <v>315.7</v>
      </c>
      <c r="E12" s="401" t="n">
        <v>121.8</v>
      </c>
      <c r="F12" s="402" t="n">
        <v>-23</v>
      </c>
      <c r="G12" s="402" t="n">
        <v>-26.5</v>
      </c>
      <c r="H12" s="402" t="n">
        <v>-16.1</v>
      </c>
      <c r="I12" s="407" t="n">
        <v>-10.4</v>
      </c>
      <c r="J12" s="407" t="n">
        <v>-12.2</v>
      </c>
      <c r="K12" s="407" t="n">
        <v>-7.1</v>
      </c>
      <c r="L12" s="194"/>
      <c r="M12" s="400" t="n">
        <v>4</v>
      </c>
      <c r="N12" s="401" t="n">
        <v>111.6</v>
      </c>
      <c r="O12" s="401" t="n">
        <v>101.5</v>
      </c>
      <c r="P12" s="401" t="n">
        <v>118.3</v>
      </c>
      <c r="Q12" s="402" t="n">
        <v>-7.5</v>
      </c>
      <c r="R12" s="402" t="n">
        <v>-11.5</v>
      </c>
      <c r="S12" s="402" t="n">
        <v>-5</v>
      </c>
      <c r="T12" s="406" t="n">
        <v>-7</v>
      </c>
      <c r="U12" s="406" t="n">
        <v>-14</v>
      </c>
      <c r="V12" s="406" t="n">
        <v>-2.3</v>
      </c>
    </row>
    <row r="13" customFormat="false" ht="15" hidden="false" customHeight="true" outlineLevel="0" collapsed="false">
      <c r="A13" s="194" t="n">
        <v>1997</v>
      </c>
      <c r="B13" s="400" t="n">
        <v>1</v>
      </c>
      <c r="C13" s="401" t="n">
        <v>149.5</v>
      </c>
      <c r="D13" s="401" t="n">
        <v>299</v>
      </c>
      <c r="E13" s="401" t="n">
        <v>49.1</v>
      </c>
      <c r="F13" s="402" t="n">
        <v>-25.1</v>
      </c>
      <c r="G13" s="402" t="n">
        <v>-5.3</v>
      </c>
      <c r="H13" s="402" t="n">
        <v>-59.7</v>
      </c>
      <c r="I13" s="407" t="n">
        <v>-24.1</v>
      </c>
      <c r="J13" s="407" t="n">
        <v>-14.3</v>
      </c>
      <c r="K13" s="407" t="n">
        <v>-48.3</v>
      </c>
      <c r="L13" s="194" t="n">
        <v>2006</v>
      </c>
      <c r="M13" s="400" t="n">
        <v>1</v>
      </c>
      <c r="N13" s="401" t="n">
        <v>53.5</v>
      </c>
      <c r="O13" s="401" t="n">
        <v>64.9</v>
      </c>
      <c r="P13" s="401" t="n">
        <v>45.9</v>
      </c>
      <c r="Q13" s="402" t="n">
        <v>-52.1</v>
      </c>
      <c r="R13" s="402" t="n">
        <v>-36.1</v>
      </c>
      <c r="S13" s="402" t="n">
        <v>-61.2</v>
      </c>
      <c r="T13" s="406" t="n">
        <v>-18.9</v>
      </c>
      <c r="U13" s="406" t="n">
        <v>-22.3</v>
      </c>
      <c r="V13" s="406" t="n">
        <v>-15.5</v>
      </c>
    </row>
    <row r="14" customFormat="false" ht="15" hidden="false" customHeight="true" outlineLevel="0" collapsed="false">
      <c r="A14" s="194"/>
      <c r="B14" s="400" t="n">
        <v>2</v>
      </c>
      <c r="C14" s="401" t="n">
        <v>214.5</v>
      </c>
      <c r="D14" s="401" t="n">
        <v>334.4</v>
      </c>
      <c r="E14" s="401" t="n">
        <v>134.1</v>
      </c>
      <c r="F14" s="402" t="n">
        <v>43.5</v>
      </c>
      <c r="G14" s="402" t="n">
        <v>11.8</v>
      </c>
      <c r="H14" s="402" t="n">
        <v>173.2</v>
      </c>
      <c r="I14" s="407" t="n">
        <v>16.1</v>
      </c>
      <c r="J14" s="407" t="n">
        <v>16</v>
      </c>
      <c r="K14" s="407" t="n">
        <v>16.1</v>
      </c>
      <c r="L14" s="194"/>
      <c r="M14" s="400" t="n">
        <v>2</v>
      </c>
      <c r="N14" s="401" t="n">
        <v>82.5</v>
      </c>
      <c r="O14" s="401" t="n">
        <v>60.6</v>
      </c>
      <c r="P14" s="401" t="n">
        <v>97.2</v>
      </c>
      <c r="Q14" s="402" t="n">
        <v>54.3</v>
      </c>
      <c r="R14" s="402" t="n">
        <v>-6.6</v>
      </c>
      <c r="S14" s="402" t="n">
        <v>112.1</v>
      </c>
      <c r="T14" s="406" t="n">
        <v>-19</v>
      </c>
      <c r="U14" s="406" t="n">
        <v>-39.6</v>
      </c>
      <c r="V14" s="406" t="n">
        <v>-5.5</v>
      </c>
    </row>
    <row r="15" customFormat="false" ht="15" hidden="false" customHeight="true" outlineLevel="0" collapsed="false">
      <c r="A15" s="194"/>
      <c r="B15" s="400" t="n">
        <v>3</v>
      </c>
      <c r="C15" s="401" t="n">
        <v>204.9</v>
      </c>
      <c r="D15" s="401" t="n">
        <v>347.6</v>
      </c>
      <c r="E15" s="401" t="n">
        <v>109.1</v>
      </c>
      <c r="F15" s="402" t="n">
        <v>-4.5</v>
      </c>
      <c r="G15" s="402" t="n">
        <v>4</v>
      </c>
      <c r="H15" s="402" t="n">
        <v>-18.6</v>
      </c>
      <c r="I15" s="407" t="n">
        <v>-21</v>
      </c>
      <c r="J15" s="407" t="n">
        <v>-19.1</v>
      </c>
      <c r="K15" s="407" t="n">
        <v>-24.9</v>
      </c>
      <c r="L15" s="194"/>
      <c r="M15" s="400" t="n">
        <v>3</v>
      </c>
      <c r="N15" s="401" t="n">
        <v>141.3</v>
      </c>
      <c r="O15" s="401" t="n">
        <v>135.8</v>
      </c>
      <c r="P15" s="401" t="n">
        <v>144.9</v>
      </c>
      <c r="Q15" s="402" t="n">
        <v>71.2</v>
      </c>
      <c r="R15" s="402" t="n">
        <v>124.2</v>
      </c>
      <c r="S15" s="402" t="n">
        <v>49</v>
      </c>
      <c r="T15" s="406" t="n">
        <v>17.1</v>
      </c>
      <c r="U15" s="406" t="n">
        <v>18.3</v>
      </c>
      <c r="V15" s="406" t="n">
        <v>16.4</v>
      </c>
    </row>
    <row r="16" customFormat="false" ht="15" hidden="false" customHeight="true" outlineLevel="0" collapsed="false">
      <c r="A16" s="194"/>
      <c r="B16" s="400" t="n">
        <v>4</v>
      </c>
      <c r="C16" s="401" t="n">
        <v>170.9</v>
      </c>
      <c r="D16" s="401" t="n">
        <v>247.3</v>
      </c>
      <c r="E16" s="401" t="n">
        <v>119.7</v>
      </c>
      <c r="F16" s="402" t="n">
        <v>-16.6</v>
      </c>
      <c r="G16" s="402" t="n">
        <v>-28.9</v>
      </c>
      <c r="H16" s="402" t="n">
        <v>9.7</v>
      </c>
      <c r="I16" s="407" t="n">
        <v>-14.4</v>
      </c>
      <c r="J16" s="407" t="n">
        <v>-21.7</v>
      </c>
      <c r="K16" s="407" t="n">
        <v>-1.7</v>
      </c>
      <c r="L16" s="194"/>
      <c r="M16" s="400" t="n">
        <v>4</v>
      </c>
      <c r="N16" s="401" t="n">
        <v>112.4</v>
      </c>
      <c r="O16" s="401" t="n">
        <v>112.5</v>
      </c>
      <c r="P16" s="401" t="n">
        <v>112.3</v>
      </c>
      <c r="Q16" s="402" t="n">
        <v>-20.4</v>
      </c>
      <c r="R16" s="402" t="n">
        <v>-17.2</v>
      </c>
      <c r="S16" s="402" t="n">
        <v>-22.5</v>
      </c>
      <c r="T16" s="406" t="n">
        <v>0.7</v>
      </c>
      <c r="U16" s="406" t="n">
        <v>10.8</v>
      </c>
      <c r="V16" s="406" t="n">
        <v>-5.1</v>
      </c>
    </row>
    <row r="17" customFormat="false" ht="15" hidden="false" customHeight="true" outlineLevel="0" collapsed="false">
      <c r="A17" s="194" t="n">
        <v>1998</v>
      </c>
      <c r="B17" s="400" t="n">
        <v>1</v>
      </c>
      <c r="C17" s="401" t="n">
        <v>167.7</v>
      </c>
      <c r="D17" s="401" t="n">
        <v>278.5</v>
      </c>
      <c r="E17" s="401" t="n">
        <v>93.3</v>
      </c>
      <c r="F17" s="402" t="n">
        <v>-1.9</v>
      </c>
      <c r="G17" s="402" t="n">
        <v>12.6</v>
      </c>
      <c r="H17" s="402" t="n">
        <v>-22</v>
      </c>
      <c r="I17" s="407" t="n">
        <v>12.2</v>
      </c>
      <c r="J17" s="407" t="n">
        <v>-6.9</v>
      </c>
      <c r="K17" s="407" t="n">
        <v>90.1</v>
      </c>
      <c r="L17" s="194" t="n">
        <v>2007</v>
      </c>
      <c r="M17" s="400" t="n">
        <v>1</v>
      </c>
      <c r="N17" s="401" t="n">
        <v>71.4</v>
      </c>
      <c r="O17" s="401" t="n">
        <v>90.9</v>
      </c>
      <c r="P17" s="401" t="n">
        <v>58.4</v>
      </c>
      <c r="Q17" s="402" t="n">
        <v>-36.4</v>
      </c>
      <c r="R17" s="402" t="n">
        <v>-19.2</v>
      </c>
      <c r="S17" s="402" t="n">
        <v>-48</v>
      </c>
      <c r="T17" s="406" t="n">
        <v>33.6</v>
      </c>
      <c r="U17" s="406" t="n">
        <v>40.1</v>
      </c>
      <c r="V17" s="406" t="n">
        <v>27.4</v>
      </c>
    </row>
    <row r="18" customFormat="false" ht="15" hidden="false" customHeight="true" outlineLevel="0" collapsed="false">
      <c r="A18" s="194"/>
      <c r="B18" s="400" t="n">
        <v>2</v>
      </c>
      <c r="C18" s="401" t="n">
        <v>163.1</v>
      </c>
      <c r="D18" s="401" t="n">
        <v>259.4</v>
      </c>
      <c r="E18" s="401" t="n">
        <v>98.5</v>
      </c>
      <c r="F18" s="402" t="n">
        <v>-2.7</v>
      </c>
      <c r="G18" s="402" t="n">
        <v>-6.9</v>
      </c>
      <c r="H18" s="402" t="n">
        <v>5.6</v>
      </c>
      <c r="I18" s="407" t="n">
        <v>-24</v>
      </c>
      <c r="J18" s="407" t="n">
        <v>-22.4</v>
      </c>
      <c r="K18" s="407" t="n">
        <v>-26.5</v>
      </c>
      <c r="L18" s="194"/>
      <c r="M18" s="400" t="n">
        <v>2</v>
      </c>
      <c r="N18" s="401" t="n">
        <v>97</v>
      </c>
      <c r="O18" s="401" t="n">
        <v>111.2</v>
      </c>
      <c r="P18" s="401" t="n">
        <v>87.4</v>
      </c>
      <c r="Q18" s="402" t="n">
        <v>35.8</v>
      </c>
      <c r="R18" s="402" t="n">
        <v>22.4</v>
      </c>
      <c r="S18" s="402" t="n">
        <v>49.7</v>
      </c>
      <c r="T18" s="406" t="n">
        <v>17.5</v>
      </c>
      <c r="U18" s="406" t="n">
        <v>83.6</v>
      </c>
      <c r="V18" s="406" t="n">
        <v>-10.1</v>
      </c>
    </row>
    <row r="19" customFormat="false" ht="15" hidden="false" customHeight="true" outlineLevel="0" collapsed="false">
      <c r="A19" s="194"/>
      <c r="B19" s="400" t="n">
        <v>3</v>
      </c>
      <c r="C19" s="401" t="n">
        <v>217.1</v>
      </c>
      <c r="D19" s="401" t="n">
        <v>356.7</v>
      </c>
      <c r="E19" s="401" t="n">
        <v>123.5</v>
      </c>
      <c r="F19" s="402" t="n">
        <v>33.1</v>
      </c>
      <c r="G19" s="402" t="n">
        <v>37.5</v>
      </c>
      <c r="H19" s="402" t="n">
        <v>25.4</v>
      </c>
      <c r="I19" s="407" t="n">
        <v>6</v>
      </c>
      <c r="J19" s="407" t="n">
        <v>2.6</v>
      </c>
      <c r="K19" s="407" t="n">
        <v>13.2</v>
      </c>
      <c r="L19" s="194"/>
      <c r="M19" s="400" t="n">
        <v>3</v>
      </c>
      <c r="N19" s="401" t="n">
        <v>123.9</v>
      </c>
      <c r="O19" s="401" t="n">
        <v>123.7</v>
      </c>
      <c r="P19" s="401" t="n">
        <v>124.1</v>
      </c>
      <c r="Q19" s="402" t="n">
        <v>27.7</v>
      </c>
      <c r="R19" s="402" t="n">
        <v>11.2</v>
      </c>
      <c r="S19" s="402" t="n">
        <v>41.9</v>
      </c>
      <c r="T19" s="406" t="n">
        <v>-12.3</v>
      </c>
      <c r="U19" s="406" t="n">
        <v>-8.9</v>
      </c>
      <c r="V19" s="406" t="n">
        <v>-14.4</v>
      </c>
    </row>
    <row r="20" customFormat="false" ht="15" hidden="false" customHeight="true" outlineLevel="0" collapsed="false">
      <c r="A20" s="194"/>
      <c r="B20" s="400" t="n">
        <v>4</v>
      </c>
      <c r="C20" s="401" t="n">
        <v>165.1</v>
      </c>
      <c r="D20" s="401" t="n">
        <v>231.2</v>
      </c>
      <c r="E20" s="401" t="n">
        <v>120.7</v>
      </c>
      <c r="F20" s="402" t="n">
        <v>-24</v>
      </c>
      <c r="G20" s="402" t="n">
        <v>-35.2</v>
      </c>
      <c r="H20" s="402" t="n">
        <v>-2.2</v>
      </c>
      <c r="I20" s="407" t="n">
        <v>-3.4</v>
      </c>
      <c r="J20" s="407" t="n">
        <v>-6.5</v>
      </c>
      <c r="K20" s="407" t="n">
        <v>0.9</v>
      </c>
      <c r="L20" s="194"/>
      <c r="M20" s="400" t="n">
        <v>4</v>
      </c>
      <c r="N20" s="401" t="n">
        <v>95.2</v>
      </c>
      <c r="O20" s="401" t="n">
        <v>95.1</v>
      </c>
      <c r="P20" s="401" t="n">
        <v>95.2</v>
      </c>
      <c r="Q20" s="402" t="n">
        <v>-23.2</v>
      </c>
      <c r="R20" s="402" t="n">
        <v>-23.1</v>
      </c>
      <c r="S20" s="402" t="n">
        <v>-23.2</v>
      </c>
      <c r="T20" s="406" t="n">
        <v>-15.3</v>
      </c>
      <c r="U20" s="406" t="n">
        <v>-15.4</v>
      </c>
      <c r="V20" s="406" t="n">
        <v>-15.2</v>
      </c>
    </row>
    <row r="21" customFormat="false" ht="15" hidden="false" customHeight="true" outlineLevel="0" collapsed="false">
      <c r="A21" s="194" t="n">
        <v>1999</v>
      </c>
      <c r="B21" s="400" t="n">
        <v>1</v>
      </c>
      <c r="C21" s="401" t="n">
        <v>126.6</v>
      </c>
      <c r="D21" s="401" t="n">
        <v>211.7</v>
      </c>
      <c r="E21" s="401" t="n">
        <v>69.6</v>
      </c>
      <c r="F21" s="402" t="n">
        <v>-23.3</v>
      </c>
      <c r="G21" s="402" t="n">
        <v>-8.4</v>
      </c>
      <c r="H21" s="402" t="n">
        <v>-42.4</v>
      </c>
      <c r="I21" s="407" t="n">
        <v>-24.5</v>
      </c>
      <c r="J21" s="407" t="n">
        <v>-24</v>
      </c>
      <c r="K21" s="407" t="n">
        <v>-25.4</v>
      </c>
      <c r="L21" s="194" t="n">
        <v>2008</v>
      </c>
      <c r="M21" s="400" t="n">
        <v>1</v>
      </c>
      <c r="N21" s="401" t="n">
        <v>81.6</v>
      </c>
      <c r="O21" s="401" t="n">
        <v>91.2</v>
      </c>
      <c r="P21" s="401" t="n">
        <v>75.2</v>
      </c>
      <c r="Q21" s="402" t="n">
        <v>-14.2</v>
      </c>
      <c r="R21" s="402" t="n">
        <v>-4.1</v>
      </c>
      <c r="S21" s="402" t="n">
        <v>-21</v>
      </c>
      <c r="T21" s="406" t="n">
        <v>14.3</v>
      </c>
      <c r="U21" s="406" t="n">
        <v>0.4</v>
      </c>
      <c r="V21" s="406" t="n">
        <v>28.8</v>
      </c>
    </row>
    <row r="22" customFormat="false" ht="15" hidden="false" customHeight="true" outlineLevel="0" collapsed="false">
      <c r="A22" s="194"/>
      <c r="B22" s="400" t="n">
        <v>2</v>
      </c>
      <c r="C22" s="401" t="n">
        <v>184.6</v>
      </c>
      <c r="D22" s="401" t="n">
        <v>287.7</v>
      </c>
      <c r="E22" s="401" t="n">
        <v>115.4</v>
      </c>
      <c r="F22" s="402" t="n">
        <v>45.8</v>
      </c>
      <c r="G22" s="402" t="n">
        <v>35.9</v>
      </c>
      <c r="H22" s="402" t="n">
        <v>65.9</v>
      </c>
      <c r="I22" s="407" t="n">
        <v>13.2</v>
      </c>
      <c r="J22" s="407" t="n">
        <v>10.9</v>
      </c>
      <c r="K22" s="407" t="n">
        <v>17.2</v>
      </c>
      <c r="L22" s="194"/>
      <c r="M22" s="400" t="n">
        <v>2</v>
      </c>
      <c r="N22" s="401" t="n">
        <v>92.9</v>
      </c>
      <c r="O22" s="401" t="n">
        <v>101.4</v>
      </c>
      <c r="P22" s="401" t="n">
        <v>87.2</v>
      </c>
      <c r="Q22" s="402" t="n">
        <v>13.8</v>
      </c>
      <c r="R22" s="402" t="n">
        <v>11.2</v>
      </c>
      <c r="S22" s="402" t="n">
        <v>16</v>
      </c>
      <c r="T22" s="406" t="n">
        <v>-4.2</v>
      </c>
      <c r="U22" s="406" t="n">
        <v>-8.8</v>
      </c>
      <c r="V22" s="406" t="n">
        <v>-0.2</v>
      </c>
    </row>
    <row r="23" customFormat="false" ht="15" hidden="false" customHeight="true" outlineLevel="0" collapsed="false">
      <c r="A23" s="194"/>
      <c r="B23" s="400" t="n">
        <v>3</v>
      </c>
      <c r="C23" s="408" t="n">
        <v>224.8</v>
      </c>
      <c r="D23" s="408" t="n">
        <v>335.2</v>
      </c>
      <c r="E23" s="408" t="n">
        <v>150.6</v>
      </c>
      <c r="F23" s="402" t="n">
        <v>21.7</v>
      </c>
      <c r="G23" s="402" t="n">
        <v>16.5</v>
      </c>
      <c r="H23" s="402" t="n">
        <v>30.5</v>
      </c>
      <c r="I23" s="407" t="n">
        <v>3.5</v>
      </c>
      <c r="J23" s="407" t="n">
        <v>-6</v>
      </c>
      <c r="K23" s="407" t="n">
        <v>22</v>
      </c>
      <c r="L23" s="194"/>
      <c r="M23" s="400" t="n">
        <v>3</v>
      </c>
      <c r="N23" s="401" t="n">
        <v>120.5</v>
      </c>
      <c r="O23" s="401" t="n">
        <v>125.4</v>
      </c>
      <c r="P23" s="401" t="n">
        <v>117.3</v>
      </c>
      <c r="Q23" s="402" t="n">
        <v>29.7</v>
      </c>
      <c r="R23" s="402" t="n">
        <v>23.6</v>
      </c>
      <c r="S23" s="402" t="n">
        <v>34.5</v>
      </c>
      <c r="T23" s="406" t="n">
        <v>-2.7</v>
      </c>
      <c r="U23" s="406" t="n">
        <v>1.4</v>
      </c>
      <c r="V23" s="406" t="n">
        <v>-5.5</v>
      </c>
    </row>
    <row r="24" customFormat="false" ht="15" hidden="false" customHeight="true" outlineLevel="0" collapsed="false">
      <c r="A24" s="194"/>
      <c r="B24" s="400" t="n">
        <v>4</v>
      </c>
      <c r="C24" s="408" t="n">
        <v>170.5</v>
      </c>
      <c r="D24" s="408" t="n">
        <v>247.5</v>
      </c>
      <c r="E24" s="408" t="n">
        <v>118.9</v>
      </c>
      <c r="F24" s="402" t="n">
        <v>-24.1</v>
      </c>
      <c r="G24" s="402" t="n">
        <v>-26.2</v>
      </c>
      <c r="H24" s="402" t="n">
        <v>-21.1</v>
      </c>
      <c r="I24" s="407" t="n">
        <v>3.3</v>
      </c>
      <c r="J24" s="407" t="n">
        <v>7.1</v>
      </c>
      <c r="K24" s="407" t="n">
        <v>-1.5</v>
      </c>
      <c r="L24" s="194"/>
      <c r="M24" s="400" t="n">
        <v>4</v>
      </c>
      <c r="N24" s="401" t="n">
        <v>96.2</v>
      </c>
      <c r="O24" s="401" t="n">
        <v>102.6</v>
      </c>
      <c r="P24" s="401" t="n">
        <v>92</v>
      </c>
      <c r="Q24" s="402" t="n">
        <v>-20.1</v>
      </c>
      <c r="R24" s="402" t="n">
        <v>-18.1</v>
      </c>
      <c r="S24" s="402" t="n">
        <v>-21.6</v>
      </c>
      <c r="T24" s="406" t="n">
        <v>1.1</v>
      </c>
      <c r="U24" s="406" t="n">
        <v>7.9</v>
      </c>
      <c r="V24" s="406" t="n">
        <v>-3.4</v>
      </c>
    </row>
    <row r="25" customFormat="false" ht="15" hidden="false" customHeight="true" outlineLevel="0" collapsed="false">
      <c r="A25" s="409" t="n">
        <v>2000</v>
      </c>
      <c r="B25" s="400" t="n">
        <v>1</v>
      </c>
      <c r="C25" s="408" t="n">
        <v>117.2</v>
      </c>
      <c r="D25" s="408" t="n">
        <v>186.5</v>
      </c>
      <c r="E25" s="408" t="n">
        <v>70.7</v>
      </c>
      <c r="F25" s="402" t="n">
        <v>-31.3</v>
      </c>
      <c r="G25" s="402" t="n">
        <v>-24.6</v>
      </c>
      <c r="H25" s="402" t="n">
        <v>-40.5</v>
      </c>
      <c r="I25" s="407" t="n">
        <v>-7.4</v>
      </c>
      <c r="J25" s="407" t="n">
        <v>-11.9</v>
      </c>
      <c r="K25" s="407" t="n">
        <v>1.6</v>
      </c>
      <c r="L25" s="194" t="n">
        <v>2009</v>
      </c>
      <c r="M25" s="400" t="n">
        <v>1</v>
      </c>
      <c r="N25" s="401" t="n">
        <v>64.5</v>
      </c>
      <c r="O25" s="401" t="n">
        <v>84.1</v>
      </c>
      <c r="P25" s="401" t="n">
        <v>51.3</v>
      </c>
      <c r="Q25" s="402" t="n">
        <v>-33</v>
      </c>
      <c r="R25" s="402" t="n">
        <v>-18.1</v>
      </c>
      <c r="S25" s="402" t="n">
        <v>-44.2</v>
      </c>
      <c r="T25" s="410" t="n">
        <v>-21</v>
      </c>
      <c r="U25" s="410" t="n">
        <v>-7.8</v>
      </c>
      <c r="V25" s="410" t="n">
        <v>-31.8</v>
      </c>
    </row>
    <row r="26" customFormat="false" ht="15" hidden="false" customHeight="true" outlineLevel="0" collapsed="false">
      <c r="A26" s="194"/>
      <c r="B26" s="400" t="n">
        <v>2</v>
      </c>
      <c r="C26" s="408" t="n">
        <v>166.7</v>
      </c>
      <c r="D26" s="408" t="n">
        <v>230.6</v>
      </c>
      <c r="E26" s="408" t="n">
        <v>123.7</v>
      </c>
      <c r="F26" s="402" t="n">
        <v>42.2</v>
      </c>
      <c r="G26" s="402" t="n">
        <v>23.6</v>
      </c>
      <c r="H26" s="402" t="n">
        <v>75</v>
      </c>
      <c r="I26" s="407" t="n">
        <v>-9.7</v>
      </c>
      <c r="J26" s="407" t="n">
        <v>-19.9</v>
      </c>
      <c r="K26" s="407" t="n">
        <v>7.2</v>
      </c>
      <c r="L26" s="194"/>
      <c r="M26" s="400" t="n">
        <v>2</v>
      </c>
      <c r="N26" s="401" t="n">
        <v>95.7</v>
      </c>
      <c r="O26" s="401" t="n">
        <v>86.7</v>
      </c>
      <c r="P26" s="401" t="n">
        <v>101.7</v>
      </c>
      <c r="Q26" s="402" t="n">
        <v>48.4</v>
      </c>
      <c r="R26" s="402" t="n">
        <v>3.1</v>
      </c>
      <c r="S26" s="402" t="n">
        <v>98.2</v>
      </c>
      <c r="T26" s="410" t="n">
        <v>3</v>
      </c>
      <c r="U26" s="410" t="n">
        <v>-14.5</v>
      </c>
      <c r="V26" s="410" t="n">
        <v>16.6</v>
      </c>
    </row>
    <row r="27" customFormat="false" ht="15" hidden="false" customHeight="true" outlineLevel="0" collapsed="false">
      <c r="A27" s="194"/>
      <c r="B27" s="400" t="n">
        <v>3</v>
      </c>
      <c r="C27" s="408" t="n">
        <v>191</v>
      </c>
      <c r="D27" s="408" t="n">
        <v>261.4</v>
      </c>
      <c r="E27" s="408" t="n">
        <v>143.7</v>
      </c>
      <c r="F27" s="402" t="n">
        <v>14.6</v>
      </c>
      <c r="G27" s="402" t="n">
        <v>13.4</v>
      </c>
      <c r="H27" s="402" t="n">
        <v>16.1</v>
      </c>
      <c r="I27" s="407" t="n">
        <v>-15</v>
      </c>
      <c r="J27" s="407" t="n">
        <v>-22</v>
      </c>
      <c r="K27" s="407" t="n">
        <v>-4.6</v>
      </c>
      <c r="L27" s="194"/>
      <c r="M27" s="400" t="n">
        <v>3</v>
      </c>
      <c r="N27" s="401" t="n">
        <v>118.7</v>
      </c>
      <c r="O27" s="401" t="n">
        <v>106.9</v>
      </c>
      <c r="P27" s="401" t="n">
        <v>126.6</v>
      </c>
      <c r="Q27" s="402" t="n">
        <v>24</v>
      </c>
      <c r="R27" s="402" t="n">
        <v>23.3</v>
      </c>
      <c r="S27" s="402" t="n">
        <v>24.5</v>
      </c>
      <c r="T27" s="405" t="n">
        <v>-1.5</v>
      </c>
      <c r="U27" s="405" t="n">
        <v>-14.7</v>
      </c>
      <c r="V27" s="405" t="n">
        <v>8</v>
      </c>
    </row>
    <row r="28" customFormat="false" ht="15" hidden="false" customHeight="true" outlineLevel="0" collapsed="false">
      <c r="A28" s="194"/>
      <c r="B28" s="400" t="n">
        <v>4</v>
      </c>
      <c r="C28" s="408" t="n">
        <v>146.4</v>
      </c>
      <c r="D28" s="408" t="n">
        <v>192.2</v>
      </c>
      <c r="E28" s="408" t="n">
        <v>115.7</v>
      </c>
      <c r="F28" s="402" t="n">
        <v>-23.3</v>
      </c>
      <c r="G28" s="402" t="n">
        <v>-26.5</v>
      </c>
      <c r="H28" s="402" t="n">
        <v>-19.5</v>
      </c>
      <c r="I28" s="407" t="n">
        <v>-14.1</v>
      </c>
      <c r="J28" s="407" t="n">
        <v>-22.4</v>
      </c>
      <c r="K28" s="407" t="n">
        <v>-2.6</v>
      </c>
      <c r="L28" s="194"/>
      <c r="M28" s="400" t="n">
        <v>4</v>
      </c>
      <c r="N28" s="401" t="n">
        <v>99</v>
      </c>
      <c r="O28" s="401" t="n">
        <v>83.4</v>
      </c>
      <c r="P28" s="401" t="n">
        <v>109.5</v>
      </c>
      <c r="Q28" s="402" t="n">
        <v>-16.6</v>
      </c>
      <c r="R28" s="402" t="n">
        <v>-22</v>
      </c>
      <c r="S28" s="402" t="n">
        <v>-13.5</v>
      </c>
      <c r="T28" s="405" t="n">
        <v>2.9</v>
      </c>
      <c r="U28" s="405" t="n">
        <v>-18.7</v>
      </c>
      <c r="V28" s="405" t="n">
        <v>19</v>
      </c>
    </row>
    <row r="29" customFormat="false" ht="15" hidden="false" customHeight="true" outlineLevel="0" collapsed="false">
      <c r="A29" s="194" t="n">
        <v>2001</v>
      </c>
      <c r="B29" s="400" t="n">
        <v>1</v>
      </c>
      <c r="C29" s="408" t="n">
        <v>102.4</v>
      </c>
      <c r="D29" s="408" t="n">
        <v>162</v>
      </c>
      <c r="E29" s="408" t="n">
        <v>62.4</v>
      </c>
      <c r="F29" s="402" t="n">
        <v>-30.1</v>
      </c>
      <c r="G29" s="402" t="n">
        <v>-15.7</v>
      </c>
      <c r="H29" s="402" t="n">
        <v>-46.1</v>
      </c>
      <c r="I29" s="407" t="n">
        <v>-12.6</v>
      </c>
      <c r="J29" s="407" t="n">
        <v>-13.1</v>
      </c>
      <c r="K29" s="407" t="n">
        <v>-11.8</v>
      </c>
      <c r="L29" s="194" t="n">
        <v>2010</v>
      </c>
      <c r="M29" s="400" t="n">
        <v>1</v>
      </c>
      <c r="N29" s="401" t="n">
        <v>37.9</v>
      </c>
      <c r="O29" s="401" t="n">
        <v>54.6</v>
      </c>
      <c r="P29" s="401" t="n">
        <v>26.8</v>
      </c>
      <c r="Q29" s="402" t="n">
        <v>-61.7</v>
      </c>
      <c r="R29" s="402" t="n">
        <v>-34.6</v>
      </c>
      <c r="S29" s="402" t="n">
        <v>-75.5</v>
      </c>
      <c r="T29" s="405" t="n">
        <v>-41.2</v>
      </c>
      <c r="U29" s="405" t="n">
        <v>-35.1</v>
      </c>
      <c r="V29" s="405" t="n">
        <v>-47.8</v>
      </c>
    </row>
    <row r="30" customFormat="false" ht="15" hidden="false" customHeight="true" outlineLevel="0" collapsed="false">
      <c r="A30" s="194"/>
      <c r="B30" s="400" t="n">
        <v>2</v>
      </c>
      <c r="C30" s="408" t="n">
        <v>139.9</v>
      </c>
      <c r="D30" s="408" t="n">
        <v>193.7</v>
      </c>
      <c r="E30" s="408" t="n">
        <v>103.8</v>
      </c>
      <c r="F30" s="402" t="n">
        <v>36.6</v>
      </c>
      <c r="G30" s="402" t="n">
        <v>19.5</v>
      </c>
      <c r="H30" s="402" t="n">
        <v>66.3</v>
      </c>
      <c r="I30" s="407" t="n">
        <v>-16.1</v>
      </c>
      <c r="J30" s="407" t="n">
        <v>-16</v>
      </c>
      <c r="K30" s="407" t="n">
        <v>-16.2</v>
      </c>
      <c r="L30" s="194"/>
      <c r="M30" s="400" t="n">
        <v>2</v>
      </c>
      <c r="N30" s="401" t="n">
        <v>95.5</v>
      </c>
      <c r="O30" s="401" t="n">
        <v>89.2</v>
      </c>
      <c r="P30" s="401" t="n">
        <v>99.7</v>
      </c>
      <c r="Q30" s="402" t="n">
        <v>152</v>
      </c>
      <c r="R30" s="402" t="n">
        <v>63.4</v>
      </c>
      <c r="S30" s="402" t="n">
        <v>272</v>
      </c>
      <c r="T30" s="402" t="n">
        <v>-0.2</v>
      </c>
      <c r="U30" s="402" t="n">
        <v>2.9</v>
      </c>
      <c r="V30" s="402" t="n">
        <v>-2</v>
      </c>
    </row>
    <row r="31" customFormat="false" ht="15" hidden="false" customHeight="true" outlineLevel="0" collapsed="false">
      <c r="A31" s="194"/>
      <c r="B31" s="400" t="n">
        <v>3</v>
      </c>
      <c r="C31" s="408" t="n">
        <v>163.5</v>
      </c>
      <c r="D31" s="408" t="n">
        <v>215.2</v>
      </c>
      <c r="E31" s="408" t="n">
        <v>128.8</v>
      </c>
      <c r="F31" s="402" t="n">
        <v>16.9</v>
      </c>
      <c r="G31" s="402" t="n">
        <v>11.1</v>
      </c>
      <c r="H31" s="402" t="n">
        <v>24.1</v>
      </c>
      <c r="I31" s="407" t="n">
        <v>-14.4</v>
      </c>
      <c r="J31" s="407" t="n">
        <v>-17.7</v>
      </c>
      <c r="K31" s="407" t="n">
        <v>-10.4</v>
      </c>
      <c r="L31" s="194"/>
      <c r="M31" s="400" t="n">
        <v>3</v>
      </c>
      <c r="N31" s="401" t="n">
        <v>134.5</v>
      </c>
      <c r="O31" s="401" t="n">
        <v>132.9</v>
      </c>
      <c r="P31" s="401" t="n">
        <v>135.6</v>
      </c>
      <c r="Q31" s="402" t="n">
        <v>40.8</v>
      </c>
      <c r="R31" s="402" t="n">
        <v>49</v>
      </c>
      <c r="S31" s="402" t="n">
        <v>36</v>
      </c>
      <c r="T31" s="402" t="n">
        <v>13.3</v>
      </c>
      <c r="U31" s="402" t="n">
        <v>24.3</v>
      </c>
      <c r="V31" s="402" t="n">
        <v>7.1</v>
      </c>
    </row>
    <row r="32" customFormat="false" ht="15" hidden="false" customHeight="true" outlineLevel="0" collapsed="false">
      <c r="A32" s="194"/>
      <c r="B32" s="400" t="n">
        <v>4</v>
      </c>
      <c r="C32" s="408" t="n">
        <v>123.5</v>
      </c>
      <c r="D32" s="408" t="n">
        <v>115</v>
      </c>
      <c r="E32" s="408" t="n">
        <v>129.2</v>
      </c>
      <c r="F32" s="402" t="n">
        <v>-24.5</v>
      </c>
      <c r="G32" s="402" t="n">
        <v>-46.6</v>
      </c>
      <c r="H32" s="402" t="n">
        <v>0.3</v>
      </c>
      <c r="I32" s="407" t="n">
        <v>-15.7</v>
      </c>
      <c r="J32" s="407" t="n">
        <v>-40.2</v>
      </c>
      <c r="K32" s="407" t="n">
        <v>11.6</v>
      </c>
      <c r="L32" s="194"/>
      <c r="M32" s="400" t="n">
        <v>4</v>
      </c>
      <c r="N32" s="401" t="n">
        <v>102.5</v>
      </c>
      <c r="O32" s="401" t="n">
        <v>96.6</v>
      </c>
      <c r="P32" s="401" t="n">
        <v>106.5</v>
      </c>
      <c r="Q32" s="402" t="n">
        <v>-23.8</v>
      </c>
      <c r="R32" s="402" t="n">
        <v>-27.3</v>
      </c>
      <c r="S32" s="402" t="n">
        <v>-21.5</v>
      </c>
      <c r="T32" s="402" t="n">
        <v>3.5</v>
      </c>
      <c r="U32" s="402" t="n">
        <v>15.8</v>
      </c>
      <c r="V32" s="402" t="n">
        <v>-2.7</v>
      </c>
    </row>
    <row r="33" customFormat="false" ht="15" hidden="false" customHeight="true" outlineLevel="0" collapsed="false">
      <c r="A33" s="194" t="n">
        <v>2002</v>
      </c>
      <c r="B33" s="400" t="n">
        <v>1</v>
      </c>
      <c r="C33" s="408" t="n">
        <v>85.9</v>
      </c>
      <c r="D33" s="408" t="n">
        <v>129.8</v>
      </c>
      <c r="E33" s="408" t="n">
        <v>56.4</v>
      </c>
      <c r="F33" s="402" t="n">
        <v>-30.5</v>
      </c>
      <c r="G33" s="402" t="n">
        <v>12.9</v>
      </c>
      <c r="H33" s="402" t="n">
        <v>-56.3</v>
      </c>
      <c r="I33" s="407" t="n">
        <v>-16.1</v>
      </c>
      <c r="J33" s="407" t="n">
        <v>-19.9</v>
      </c>
      <c r="K33" s="407" t="n">
        <v>-9.5</v>
      </c>
      <c r="L33" s="194" t="n">
        <v>2011</v>
      </c>
      <c r="M33" s="400" t="n">
        <v>1</v>
      </c>
      <c r="N33" s="401" t="n">
        <v>55.3</v>
      </c>
      <c r="O33" s="401" t="n">
        <v>61.8</v>
      </c>
      <c r="P33" s="401" t="n">
        <v>50.9</v>
      </c>
      <c r="Q33" s="402" t="n">
        <v>-46</v>
      </c>
      <c r="R33" s="402" t="n">
        <v>-36</v>
      </c>
      <c r="S33" s="402" t="n">
        <v>-52.2</v>
      </c>
      <c r="T33" s="402" t="n">
        <v>45.9</v>
      </c>
      <c r="U33" s="402" t="n">
        <v>13.2</v>
      </c>
      <c r="V33" s="402" t="n">
        <v>89.9</v>
      </c>
    </row>
    <row r="34" customFormat="false" ht="15" hidden="false" customHeight="true" outlineLevel="0" collapsed="false">
      <c r="A34" s="194"/>
      <c r="B34" s="400" t="n">
        <v>2</v>
      </c>
      <c r="C34" s="408" t="n">
        <v>142.6</v>
      </c>
      <c r="D34" s="408" t="n">
        <v>171.2</v>
      </c>
      <c r="E34" s="408" t="n">
        <v>123.4</v>
      </c>
      <c r="F34" s="402" t="n">
        <v>66.1</v>
      </c>
      <c r="G34" s="402" t="n">
        <v>31.9</v>
      </c>
      <c r="H34" s="402" t="n">
        <v>118.7</v>
      </c>
      <c r="I34" s="407" t="n">
        <v>1.9</v>
      </c>
      <c r="J34" s="407" t="n">
        <v>-11.6</v>
      </c>
      <c r="K34" s="407" t="n">
        <v>18.9</v>
      </c>
      <c r="L34" s="194"/>
      <c r="M34" s="400" t="n">
        <v>2</v>
      </c>
      <c r="N34" s="401" t="n">
        <v>97.6</v>
      </c>
      <c r="O34" s="401" t="n">
        <v>89</v>
      </c>
      <c r="P34" s="401" t="n">
        <v>103.4</v>
      </c>
      <c r="Q34" s="402" t="n">
        <v>76.5</v>
      </c>
      <c r="R34" s="402" t="n">
        <v>44</v>
      </c>
      <c r="S34" s="402" t="n">
        <v>103.1</v>
      </c>
      <c r="T34" s="402" t="n">
        <v>2.2</v>
      </c>
      <c r="U34" s="402" t="n">
        <v>-0.2</v>
      </c>
      <c r="V34" s="402" t="n">
        <v>3.7</v>
      </c>
    </row>
    <row r="35" customFormat="false" ht="15" hidden="false" customHeight="true" outlineLevel="0" collapsed="false">
      <c r="A35" s="194"/>
      <c r="B35" s="400" t="n">
        <v>3</v>
      </c>
      <c r="C35" s="408" t="n">
        <v>163.6</v>
      </c>
      <c r="D35" s="408" t="n">
        <v>198.2</v>
      </c>
      <c r="E35" s="408" t="n">
        <v>140.4</v>
      </c>
      <c r="F35" s="402" t="n">
        <v>14.8</v>
      </c>
      <c r="G35" s="402" t="n">
        <v>15.8</v>
      </c>
      <c r="H35" s="402" t="n">
        <v>13.8</v>
      </c>
      <c r="I35" s="407" t="n">
        <v>0.1</v>
      </c>
      <c r="J35" s="407" t="n">
        <v>-7.9</v>
      </c>
      <c r="K35" s="407" t="n">
        <v>9.1</v>
      </c>
      <c r="L35" s="194"/>
      <c r="M35" s="400" t="n">
        <v>3</v>
      </c>
      <c r="N35" s="401" t="n">
        <v>130.5</v>
      </c>
      <c r="O35" s="401" t="n">
        <v>129.2</v>
      </c>
      <c r="P35" s="401" t="n">
        <v>131.4</v>
      </c>
      <c r="Q35" s="402" t="n">
        <v>33.7</v>
      </c>
      <c r="R35" s="402" t="n">
        <v>45.2</v>
      </c>
      <c r="S35" s="402" t="n">
        <v>27.1</v>
      </c>
      <c r="T35" s="402" t="n">
        <v>-3</v>
      </c>
      <c r="U35" s="402" t="n">
        <v>-2.8</v>
      </c>
      <c r="V35" s="402" t="n">
        <v>-3.1</v>
      </c>
    </row>
    <row r="36" customFormat="false" ht="15" hidden="false" customHeight="true" outlineLevel="0" collapsed="false">
      <c r="A36" s="194"/>
      <c r="B36" s="400" t="n">
        <v>4</v>
      </c>
      <c r="C36" s="408" t="n">
        <v>131.6</v>
      </c>
      <c r="D36" s="408" t="n">
        <v>132.9</v>
      </c>
      <c r="E36" s="408" t="n">
        <v>130.6</v>
      </c>
      <c r="F36" s="402" t="n">
        <v>-19.6</v>
      </c>
      <c r="G36" s="402" t="n">
        <v>-32.9</v>
      </c>
      <c r="H36" s="402" t="n">
        <v>-7</v>
      </c>
      <c r="I36" s="407" t="n">
        <v>6.6</v>
      </c>
      <c r="J36" s="407" t="n">
        <v>15.7</v>
      </c>
      <c r="K36" s="407" t="n">
        <v>1.1</v>
      </c>
      <c r="L36" s="194"/>
      <c r="M36" s="400" t="n">
        <v>4</v>
      </c>
      <c r="N36" s="401" t="n">
        <v>115.6</v>
      </c>
      <c r="O36" s="401" t="n">
        <v>104.2</v>
      </c>
      <c r="P36" s="401" t="n">
        <v>123.2</v>
      </c>
      <c r="Q36" s="402" t="n">
        <v>-11.4</v>
      </c>
      <c r="R36" s="402" t="n">
        <v>-19.3</v>
      </c>
      <c r="S36" s="402" t="n">
        <v>-6.2</v>
      </c>
      <c r="T36" s="402" t="n">
        <v>12.8</v>
      </c>
      <c r="U36" s="402" t="n">
        <v>7.9</v>
      </c>
      <c r="V36" s="402" t="n">
        <v>15.7</v>
      </c>
    </row>
    <row r="37" customFormat="false" ht="15" hidden="false" customHeight="true" outlineLevel="0" collapsed="false">
      <c r="A37" s="194" t="n">
        <v>2003</v>
      </c>
      <c r="B37" s="400" t="n">
        <v>1</v>
      </c>
      <c r="C37" s="408" t="n">
        <v>97.9</v>
      </c>
      <c r="D37" s="408" t="n">
        <v>130.4</v>
      </c>
      <c r="E37" s="408" t="n">
        <v>76.1</v>
      </c>
      <c r="F37" s="402" t="n">
        <v>-25.6</v>
      </c>
      <c r="G37" s="402" t="n">
        <v>-1.9</v>
      </c>
      <c r="H37" s="402" t="n">
        <v>-41.8</v>
      </c>
      <c r="I37" s="407" t="n">
        <v>14</v>
      </c>
      <c r="J37" s="407" t="n">
        <v>0.5</v>
      </c>
      <c r="K37" s="407" t="n">
        <v>34.8</v>
      </c>
      <c r="L37" s="194" t="n">
        <v>2012</v>
      </c>
      <c r="M37" s="400" t="n">
        <v>1</v>
      </c>
      <c r="N37" s="401" t="n">
        <v>62.6</v>
      </c>
      <c r="O37" s="401" t="n">
        <v>84.5</v>
      </c>
      <c r="P37" s="401" t="n">
        <v>48</v>
      </c>
      <c r="Q37" s="402" t="n">
        <v>-45.8</v>
      </c>
      <c r="R37" s="402" t="n">
        <v>-18.9</v>
      </c>
      <c r="S37" s="402" t="n">
        <v>-61</v>
      </c>
      <c r="T37" s="402" t="n">
        <v>13.2</v>
      </c>
      <c r="U37" s="402" t="n">
        <v>36.7</v>
      </c>
      <c r="V37" s="402" t="n">
        <v>-5.7</v>
      </c>
    </row>
    <row r="38" customFormat="false" ht="15" hidden="false" customHeight="true" outlineLevel="0" collapsed="false">
      <c r="A38" s="194"/>
      <c r="B38" s="400" t="n">
        <v>2</v>
      </c>
      <c r="C38" s="408" t="n">
        <v>129.7</v>
      </c>
      <c r="D38" s="408" t="n">
        <v>149.3</v>
      </c>
      <c r="E38" s="408" t="n">
        <v>116.5</v>
      </c>
      <c r="F38" s="402" t="n">
        <v>32.4</v>
      </c>
      <c r="G38" s="402" t="n">
        <v>14.5</v>
      </c>
      <c r="H38" s="402" t="n">
        <v>53.1</v>
      </c>
      <c r="I38" s="407" t="n">
        <v>-9.1</v>
      </c>
      <c r="J38" s="407" t="n">
        <v>-12.8</v>
      </c>
      <c r="K38" s="407" t="n">
        <v>-5.6</v>
      </c>
      <c r="L38" s="194"/>
      <c r="M38" s="400" t="n">
        <v>2</v>
      </c>
      <c r="N38" s="401" t="n">
        <v>94.2</v>
      </c>
      <c r="O38" s="401" t="n">
        <v>96.9</v>
      </c>
      <c r="P38" s="401" t="n">
        <v>92.4</v>
      </c>
      <c r="Q38" s="402" t="n">
        <v>50.5</v>
      </c>
      <c r="R38" s="402" t="n">
        <v>14.7</v>
      </c>
      <c r="S38" s="402" t="n">
        <v>92.5</v>
      </c>
      <c r="T38" s="402" t="n">
        <v>-3.5</v>
      </c>
      <c r="U38" s="402" t="n">
        <v>8.9</v>
      </c>
      <c r="V38" s="402" t="n">
        <v>-10.6</v>
      </c>
    </row>
    <row r="39" customFormat="false" ht="15" hidden="false" customHeight="true" outlineLevel="0" collapsed="false">
      <c r="A39" s="194"/>
      <c r="B39" s="400" t="n">
        <v>3</v>
      </c>
      <c r="C39" s="408" t="n">
        <v>162.8</v>
      </c>
      <c r="D39" s="408" t="n">
        <v>164.8</v>
      </c>
      <c r="E39" s="408" t="n">
        <v>161.5</v>
      </c>
      <c r="F39" s="402" t="n">
        <v>25.6</v>
      </c>
      <c r="G39" s="402" t="n">
        <v>10.4</v>
      </c>
      <c r="H39" s="402" t="n">
        <v>38.7</v>
      </c>
      <c r="I39" s="407" t="n">
        <v>-0.5</v>
      </c>
      <c r="J39" s="407" t="n">
        <v>-16.9</v>
      </c>
      <c r="K39" s="407" t="n">
        <v>15</v>
      </c>
      <c r="L39" s="194"/>
      <c r="M39" s="400" t="n">
        <v>3</v>
      </c>
      <c r="N39" s="401" t="n">
        <v>126.5</v>
      </c>
      <c r="O39" s="401" t="n">
        <v>120.6</v>
      </c>
      <c r="P39" s="401" t="n">
        <v>130.4</v>
      </c>
      <c r="Q39" s="402" t="n">
        <v>34.3</v>
      </c>
      <c r="R39" s="402" t="n">
        <v>24.5</v>
      </c>
      <c r="S39" s="402" t="n">
        <v>41.1</v>
      </c>
      <c r="T39" s="402" t="n">
        <v>-3.1</v>
      </c>
      <c r="U39" s="402" t="n">
        <v>-6.7</v>
      </c>
      <c r="V39" s="402" t="n">
        <v>-0.8</v>
      </c>
    </row>
    <row r="40" customFormat="false" ht="15" hidden="false" customHeight="true" outlineLevel="0" collapsed="false">
      <c r="A40" s="194"/>
      <c r="B40" s="400" t="n">
        <v>4</v>
      </c>
      <c r="C40" s="408" t="n">
        <v>123.3</v>
      </c>
      <c r="D40" s="408" t="n">
        <v>116.5</v>
      </c>
      <c r="E40" s="408" t="n">
        <v>127.9</v>
      </c>
      <c r="F40" s="402" t="n">
        <v>-24.3</v>
      </c>
      <c r="G40" s="402" t="n">
        <v>-29.3</v>
      </c>
      <c r="H40" s="402" t="n">
        <v>-20.8</v>
      </c>
      <c r="I40" s="407" t="n">
        <v>-6.3</v>
      </c>
      <c r="J40" s="407" t="n">
        <v>-12.4</v>
      </c>
      <c r="K40" s="407" t="n">
        <v>-2.1</v>
      </c>
      <c r="L40" s="194"/>
      <c r="M40" s="400" t="n">
        <v>4</v>
      </c>
      <c r="N40" s="401" t="n">
        <v>101.1</v>
      </c>
      <c r="O40" s="401" t="n">
        <v>96.6</v>
      </c>
      <c r="P40" s="401" t="n">
        <v>104</v>
      </c>
      <c r="Q40" s="402" t="n">
        <v>-20.1</v>
      </c>
      <c r="R40" s="402" t="n">
        <v>-19.9</v>
      </c>
      <c r="S40" s="402" t="n">
        <v>-20.2</v>
      </c>
      <c r="T40" s="402" t="n">
        <v>-12.5</v>
      </c>
      <c r="U40" s="402" t="n">
        <v>-7.3</v>
      </c>
      <c r="V40" s="402" t="n">
        <v>-15.6</v>
      </c>
    </row>
    <row r="41" customFormat="false" ht="30.75" hidden="false" customHeight="true" outlineLevel="0" collapsed="false">
      <c r="A41" s="187" t="s">
        <v>206</v>
      </c>
      <c r="B41" s="187"/>
      <c r="C41" s="187"/>
      <c r="D41" s="187"/>
      <c r="E41" s="187"/>
      <c r="F41" s="187"/>
      <c r="G41" s="187"/>
      <c r="H41" s="187"/>
      <c r="I41" s="187"/>
      <c r="J41" s="187"/>
      <c r="K41" s="187"/>
      <c r="L41" s="372"/>
      <c r="M41" s="187"/>
      <c r="N41" s="372"/>
      <c r="O41" s="372"/>
      <c r="P41" s="372"/>
      <c r="Q41" s="372"/>
      <c r="R41" s="372"/>
      <c r="S41" s="372"/>
      <c r="T41" s="372"/>
      <c r="U41" s="372"/>
    </row>
    <row r="42" customFormat="false" ht="12.75" hidden="false" customHeight="false" outlineLevel="0" collapsed="false">
      <c r="C42" s="401"/>
      <c r="D42" s="401"/>
      <c r="E42" s="401"/>
    </row>
    <row r="43" customFormat="false" ht="12.75" hidden="false" customHeight="false" outlineLevel="0" collapsed="false">
      <c r="C43" s="401"/>
      <c r="D43" s="401"/>
      <c r="E43" s="401"/>
      <c r="N43" s="401"/>
      <c r="O43" s="401"/>
      <c r="P43" s="401"/>
    </row>
    <row r="44" customFormat="false" ht="12.75" hidden="false" customHeight="false" outlineLevel="0" collapsed="false">
      <c r="C44" s="401"/>
      <c r="D44" s="401"/>
      <c r="E44" s="401"/>
      <c r="N44" s="401"/>
      <c r="O44" s="401"/>
      <c r="P44" s="401"/>
    </row>
    <row r="45" customFormat="false" ht="12.75" hidden="false" customHeight="false" outlineLevel="0" collapsed="false">
      <c r="C45" s="401"/>
      <c r="D45" s="401"/>
      <c r="E45" s="401"/>
      <c r="N45" s="401"/>
      <c r="O45" s="401"/>
      <c r="P45" s="401"/>
    </row>
    <row r="46" customFormat="false" ht="12.75" hidden="false" customHeight="false" outlineLevel="0" collapsed="false">
      <c r="C46" s="401"/>
      <c r="D46" s="401"/>
      <c r="E46" s="401"/>
      <c r="N46" s="401"/>
      <c r="O46" s="401"/>
      <c r="P46" s="401"/>
    </row>
    <row r="47" customFormat="false" ht="12.75" hidden="false" customHeight="false" outlineLevel="0" collapsed="false">
      <c r="C47" s="401"/>
      <c r="D47" s="401"/>
      <c r="E47" s="401"/>
      <c r="N47" s="401"/>
      <c r="O47" s="401"/>
      <c r="P47" s="401"/>
    </row>
    <row r="48" customFormat="false" ht="12.75" hidden="false" customHeight="false" outlineLevel="0" collapsed="false">
      <c r="C48" s="401"/>
      <c r="D48" s="401"/>
      <c r="E48" s="401"/>
      <c r="N48" s="401"/>
      <c r="O48" s="401"/>
      <c r="P48" s="401"/>
    </row>
    <row r="49" customFormat="false" ht="12.75" hidden="false" customHeight="false" outlineLevel="0" collapsed="false">
      <c r="C49" s="401"/>
      <c r="D49" s="401"/>
      <c r="E49" s="401"/>
      <c r="N49" s="401"/>
      <c r="O49" s="401"/>
      <c r="P49" s="401"/>
    </row>
    <row r="50" customFormat="false" ht="12.75" hidden="false" customHeight="false" outlineLevel="0" collapsed="false">
      <c r="C50" s="401"/>
      <c r="D50" s="401"/>
      <c r="E50" s="401"/>
      <c r="N50" s="401"/>
      <c r="O50" s="401"/>
      <c r="P50" s="401"/>
    </row>
    <row r="51" customFormat="false" ht="12.75" hidden="false" customHeight="false" outlineLevel="0" collapsed="false">
      <c r="C51" s="401"/>
      <c r="D51" s="401"/>
      <c r="E51" s="401"/>
      <c r="N51" s="401"/>
      <c r="O51" s="401"/>
      <c r="P51" s="401"/>
    </row>
    <row r="52" customFormat="false" ht="12.75" hidden="false" customHeight="false" outlineLevel="0" collapsed="false">
      <c r="C52" s="401"/>
      <c r="D52" s="401"/>
      <c r="E52" s="401"/>
      <c r="N52" s="401"/>
      <c r="O52" s="401"/>
      <c r="P52" s="401"/>
    </row>
    <row r="53" customFormat="false" ht="12.75" hidden="false" customHeight="false" outlineLevel="0" collapsed="false">
      <c r="C53" s="401"/>
      <c r="D53" s="401"/>
      <c r="E53" s="401"/>
      <c r="N53" s="401"/>
      <c r="O53" s="401"/>
      <c r="P53" s="401"/>
    </row>
    <row r="54" customFormat="false" ht="12.75" hidden="false" customHeight="false" outlineLevel="0" collapsed="false">
      <c r="C54" s="401"/>
      <c r="D54" s="401"/>
      <c r="E54" s="401"/>
      <c r="N54" s="401"/>
      <c r="O54" s="401"/>
      <c r="P54" s="401"/>
    </row>
    <row r="55" customFormat="false" ht="12.75" hidden="false" customHeight="false" outlineLevel="0" collapsed="false">
      <c r="C55" s="401"/>
      <c r="D55" s="401"/>
      <c r="E55" s="401"/>
      <c r="N55" s="401"/>
      <c r="O55" s="401"/>
      <c r="P55" s="401"/>
    </row>
    <row r="56" customFormat="false" ht="12.75" hidden="false" customHeight="false" outlineLevel="0" collapsed="false">
      <c r="C56" s="401"/>
      <c r="D56" s="401"/>
      <c r="E56" s="401"/>
      <c r="N56" s="401"/>
      <c r="O56" s="401"/>
      <c r="P56" s="401"/>
    </row>
    <row r="57" customFormat="false" ht="12.75" hidden="false" customHeight="false" outlineLevel="0" collapsed="false">
      <c r="C57" s="401"/>
      <c r="D57" s="401"/>
      <c r="E57" s="401"/>
      <c r="N57" s="401"/>
      <c r="O57" s="401"/>
      <c r="P57" s="401"/>
    </row>
    <row r="58" customFormat="false" ht="12.75" hidden="false" customHeight="false" outlineLevel="0" collapsed="false">
      <c r="C58" s="401"/>
      <c r="D58" s="401"/>
      <c r="E58" s="401"/>
      <c r="N58" s="401"/>
      <c r="O58" s="401"/>
      <c r="P58" s="401"/>
    </row>
    <row r="59" customFormat="false" ht="12.75" hidden="false" customHeight="false" outlineLevel="0" collapsed="false">
      <c r="C59" s="401"/>
      <c r="D59" s="401"/>
      <c r="E59" s="401"/>
      <c r="N59" s="401"/>
      <c r="O59" s="401"/>
      <c r="P59" s="401"/>
    </row>
    <row r="60" customFormat="false" ht="12.75" hidden="false" customHeight="false" outlineLevel="0" collapsed="false">
      <c r="C60" s="408"/>
      <c r="D60" s="408"/>
      <c r="E60" s="408"/>
      <c r="N60" s="401"/>
      <c r="O60" s="401"/>
      <c r="P60" s="401"/>
    </row>
    <row r="61" customFormat="false" ht="12.75" hidden="false" customHeight="false" outlineLevel="0" collapsed="false">
      <c r="C61" s="408"/>
      <c r="D61" s="408"/>
      <c r="E61" s="408"/>
      <c r="N61" s="401"/>
      <c r="O61" s="401"/>
      <c r="P61" s="401"/>
    </row>
    <row r="62" customFormat="false" ht="12.75" hidden="false" customHeight="false" outlineLevel="0" collapsed="false">
      <c r="C62" s="408"/>
      <c r="D62" s="408"/>
      <c r="E62" s="408"/>
      <c r="N62" s="401"/>
      <c r="O62" s="401"/>
      <c r="P62" s="401"/>
    </row>
    <row r="63" customFormat="false" ht="12.75" hidden="false" customHeight="false" outlineLevel="0" collapsed="false">
      <c r="C63" s="408"/>
      <c r="D63" s="408"/>
      <c r="E63" s="408"/>
      <c r="N63" s="401"/>
      <c r="O63" s="401"/>
      <c r="P63" s="401"/>
    </row>
    <row r="64" customFormat="false" ht="12.75" hidden="false" customHeight="false" outlineLevel="0" collapsed="false">
      <c r="C64" s="408"/>
      <c r="D64" s="408"/>
      <c r="E64" s="408"/>
      <c r="N64" s="401"/>
      <c r="O64" s="401"/>
      <c r="P64" s="401"/>
    </row>
    <row r="65" customFormat="false" ht="12.75" hidden="false" customHeight="false" outlineLevel="0" collapsed="false">
      <c r="C65" s="408"/>
      <c r="D65" s="408"/>
      <c r="E65" s="408"/>
      <c r="N65" s="401"/>
      <c r="O65" s="401"/>
      <c r="P65" s="401"/>
    </row>
    <row r="66" customFormat="false" ht="12.75" hidden="false" customHeight="false" outlineLevel="0" collapsed="false">
      <c r="C66" s="408"/>
      <c r="D66" s="408"/>
      <c r="E66" s="408"/>
      <c r="N66" s="401"/>
      <c r="O66" s="401"/>
      <c r="P66" s="401"/>
    </row>
    <row r="67" customFormat="false" ht="12.75" hidden="false" customHeight="false" outlineLevel="0" collapsed="false">
      <c r="C67" s="408"/>
      <c r="D67" s="408"/>
      <c r="E67" s="408"/>
    </row>
    <row r="68" customFormat="false" ht="12.75" hidden="false" customHeight="false" outlineLevel="0" collapsed="false">
      <c r="C68" s="408"/>
      <c r="D68" s="408"/>
      <c r="E68" s="408"/>
    </row>
    <row r="69" customFormat="false" ht="12.75" hidden="false" customHeight="false" outlineLevel="0" collapsed="false">
      <c r="C69" s="408"/>
      <c r="D69" s="408"/>
      <c r="E69" s="408"/>
    </row>
    <row r="70" customFormat="false" ht="12.75" hidden="false" customHeight="false" outlineLevel="0" collapsed="false">
      <c r="C70" s="408"/>
      <c r="D70" s="408"/>
      <c r="E70" s="408"/>
    </row>
    <row r="71" customFormat="false" ht="12.75" hidden="false" customHeight="false" outlineLevel="0" collapsed="false">
      <c r="C71" s="408"/>
      <c r="D71" s="408"/>
      <c r="E71" s="408"/>
    </row>
    <row r="72" customFormat="false" ht="12.75" hidden="false" customHeight="false" outlineLevel="0" collapsed="false">
      <c r="C72" s="408"/>
      <c r="D72" s="408"/>
      <c r="E72" s="408"/>
    </row>
    <row r="73" customFormat="false" ht="12.75" hidden="false" customHeight="false" outlineLevel="0" collapsed="false">
      <c r="C73" s="408"/>
      <c r="D73" s="408"/>
      <c r="E73" s="408"/>
    </row>
    <row r="74" customFormat="false" ht="12.75" hidden="false" customHeight="false" outlineLevel="0" collapsed="false">
      <c r="C74" s="408"/>
      <c r="D74" s="408"/>
      <c r="E74" s="408"/>
    </row>
    <row r="75" customFormat="false" ht="12.75" hidden="false" customHeight="false" outlineLevel="0" collapsed="false">
      <c r="C75" s="408"/>
      <c r="D75" s="408"/>
      <c r="E75" s="408"/>
    </row>
    <row r="76" customFormat="false" ht="12.75" hidden="false" customHeight="false" outlineLevel="0" collapsed="false">
      <c r="C76" s="408"/>
      <c r="D76" s="408"/>
      <c r="E76" s="408"/>
    </row>
    <row r="77" customFormat="false" ht="12.75" hidden="false" customHeight="false" outlineLevel="0" collapsed="false">
      <c r="C77" s="408"/>
      <c r="D77" s="408"/>
      <c r="E77" s="408"/>
    </row>
  </sheetData>
  <mergeCells count="23">
    <mergeCell ref="A1:K1"/>
    <mergeCell ref="L1:V1"/>
    <mergeCell ref="A2:A4"/>
    <mergeCell ref="B2:B4"/>
    <mergeCell ref="C2:E2"/>
    <mergeCell ref="F2:H2"/>
    <mergeCell ref="I2:K2"/>
    <mergeCell ref="L2:L4"/>
    <mergeCell ref="M2:M4"/>
    <mergeCell ref="N2:P2"/>
    <mergeCell ref="Q2:S2"/>
    <mergeCell ref="T2:V2"/>
    <mergeCell ref="C3:C4"/>
    <mergeCell ref="D3:D4"/>
    <mergeCell ref="E3:E4"/>
    <mergeCell ref="N3:N4"/>
    <mergeCell ref="O3:O4"/>
    <mergeCell ref="P3:P4"/>
    <mergeCell ref="F4:H4"/>
    <mergeCell ref="I4:K4"/>
    <mergeCell ref="Q4:S4"/>
    <mergeCell ref="T4:V4"/>
    <mergeCell ref="A41:K41"/>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R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R1"/>
    </sheetView>
  </sheetViews>
  <sheetFormatPr defaultColWidth="11.41796875" defaultRowHeight="12.75" zeroHeight="false" outlineLevelRow="0" outlineLevelCol="0"/>
  <cols>
    <col collapsed="false" customWidth="true" hidden="false" outlineLevel="0" max="1" min="1" style="21" width="5.71"/>
    <col collapsed="false" customWidth="true" hidden="false" outlineLevel="0" max="2" min="2" style="21" width="5.99"/>
    <col collapsed="false" customWidth="true" hidden="false" outlineLevel="0" max="8" min="3" style="21" width="10.99"/>
    <col collapsed="false" customWidth="true" hidden="false" outlineLevel="0" max="9" min="9" style="22" width="10.99"/>
    <col collapsed="false" customWidth="true" hidden="false" outlineLevel="0" max="10" min="10" style="21" width="5.71"/>
    <col collapsed="false" customWidth="true" hidden="false" outlineLevel="0" max="11" min="11" style="22" width="5.99"/>
    <col collapsed="false" customWidth="true" hidden="false" outlineLevel="0" max="17" min="12" style="21" width="10.99"/>
    <col collapsed="false" customWidth="true" hidden="false" outlineLevel="0" max="18" min="18" style="22" width="10.99"/>
    <col collapsed="false" customWidth="false" hidden="false" outlineLevel="0" max="257" min="19" style="21" width="11.42"/>
  </cols>
  <sheetData>
    <row r="1" customFormat="false" ht="33" hidden="false" customHeight="true" outlineLevel="0" collapsed="false">
      <c r="A1" s="284" t="s">
        <v>329</v>
      </c>
      <c r="B1" s="284"/>
      <c r="C1" s="284"/>
      <c r="D1" s="284"/>
      <c r="E1" s="284"/>
      <c r="F1" s="284"/>
      <c r="G1" s="284"/>
      <c r="H1" s="284"/>
      <c r="I1" s="284"/>
      <c r="J1" s="411"/>
      <c r="K1" s="411"/>
      <c r="L1" s="411"/>
      <c r="M1" s="411"/>
      <c r="N1" s="411"/>
      <c r="O1" s="411"/>
      <c r="P1" s="411"/>
      <c r="Q1" s="411"/>
      <c r="R1" s="411"/>
    </row>
    <row r="2" s="29" customFormat="true" ht="18" hidden="false" customHeight="true" outlineLevel="0" collapsed="false">
      <c r="A2" s="392" t="s">
        <v>134</v>
      </c>
      <c r="B2" s="393" t="s">
        <v>325</v>
      </c>
      <c r="C2" s="341" t="s">
        <v>303</v>
      </c>
      <c r="D2" s="342" t="s">
        <v>304</v>
      </c>
      <c r="E2" s="342"/>
      <c r="F2" s="342"/>
      <c r="G2" s="342"/>
      <c r="H2" s="342"/>
      <c r="I2" s="342"/>
      <c r="J2" s="392" t="s">
        <v>134</v>
      </c>
      <c r="K2" s="393" t="s">
        <v>325</v>
      </c>
      <c r="L2" s="393" t="s">
        <v>303</v>
      </c>
      <c r="M2" s="342" t="s">
        <v>304</v>
      </c>
      <c r="N2" s="342"/>
      <c r="O2" s="342"/>
      <c r="P2" s="342"/>
      <c r="Q2" s="342"/>
      <c r="R2" s="342"/>
    </row>
    <row r="3" s="29" customFormat="true" ht="32.25" hidden="false" customHeight="true" outlineLevel="0" collapsed="false">
      <c r="A3" s="392"/>
      <c r="B3" s="393"/>
      <c r="C3" s="341"/>
      <c r="D3" s="345" t="s">
        <v>257</v>
      </c>
      <c r="E3" s="345" t="s">
        <v>305</v>
      </c>
      <c r="F3" s="345" t="s">
        <v>306</v>
      </c>
      <c r="G3" s="345" t="s">
        <v>258</v>
      </c>
      <c r="H3" s="345" t="s">
        <v>307</v>
      </c>
      <c r="I3" s="346" t="s">
        <v>308</v>
      </c>
      <c r="J3" s="392"/>
      <c r="K3" s="393"/>
      <c r="L3" s="393"/>
      <c r="M3" s="345" t="s">
        <v>257</v>
      </c>
      <c r="N3" s="345" t="s">
        <v>305</v>
      </c>
      <c r="O3" s="345" t="s">
        <v>306</v>
      </c>
      <c r="P3" s="345" t="s">
        <v>258</v>
      </c>
      <c r="Q3" s="345" t="s">
        <v>307</v>
      </c>
      <c r="R3" s="346" t="s">
        <v>308</v>
      </c>
    </row>
    <row r="4" s="29" customFormat="true" ht="27" hidden="false" customHeight="true" outlineLevel="0" collapsed="false">
      <c r="A4" s="69" t="n">
        <v>1995</v>
      </c>
      <c r="B4" s="412" t="n">
        <v>1</v>
      </c>
      <c r="C4" s="413" t="n">
        <v>192.4</v>
      </c>
      <c r="D4" s="413" t="n">
        <v>332.7</v>
      </c>
      <c r="E4" s="413" t="n">
        <v>764.7</v>
      </c>
      <c r="F4" s="413" t="n">
        <v>222.9</v>
      </c>
      <c r="G4" s="413" t="n">
        <v>96.6</v>
      </c>
      <c r="H4" s="413" t="n">
        <v>71.8</v>
      </c>
      <c r="I4" s="414" t="n">
        <v>110.1</v>
      </c>
      <c r="J4" s="69" t="n">
        <v>2004</v>
      </c>
      <c r="K4" s="412" t="n">
        <v>1</v>
      </c>
      <c r="L4" s="413" t="n">
        <v>111.9</v>
      </c>
      <c r="M4" s="414" t="n">
        <v>128.9</v>
      </c>
      <c r="N4" s="414" t="n">
        <v>123.9</v>
      </c>
      <c r="O4" s="414" t="n">
        <v>130.2</v>
      </c>
      <c r="P4" s="414" t="n">
        <v>100.4</v>
      </c>
      <c r="Q4" s="414" t="n">
        <v>93</v>
      </c>
      <c r="R4" s="414" t="n">
        <v>104.4</v>
      </c>
    </row>
    <row r="5" customFormat="false" ht="15" hidden="false" customHeight="true" outlineLevel="0" collapsed="false">
      <c r="A5" s="69"/>
      <c r="B5" s="412" t="n">
        <v>2</v>
      </c>
      <c r="C5" s="413" t="n">
        <v>217</v>
      </c>
      <c r="D5" s="413" t="n">
        <v>332.6</v>
      </c>
      <c r="E5" s="413" t="n">
        <v>772</v>
      </c>
      <c r="F5" s="413" t="n">
        <v>220.9</v>
      </c>
      <c r="G5" s="413" t="n">
        <v>138.1</v>
      </c>
      <c r="H5" s="413" t="n">
        <v>107</v>
      </c>
      <c r="I5" s="414" t="n">
        <v>155.3</v>
      </c>
      <c r="J5" s="69"/>
      <c r="K5" s="412" t="n">
        <v>2</v>
      </c>
      <c r="L5" s="413" t="n">
        <v>108.2</v>
      </c>
      <c r="M5" s="414" t="n">
        <v>105.3</v>
      </c>
      <c r="N5" s="414" t="n">
        <v>150.1</v>
      </c>
      <c r="O5" s="414" t="n">
        <v>93.9</v>
      </c>
      <c r="P5" s="414" t="n">
        <v>110.1</v>
      </c>
      <c r="Q5" s="414" t="n">
        <v>102.9</v>
      </c>
      <c r="R5" s="414" t="n">
        <v>114.1</v>
      </c>
    </row>
    <row r="6" customFormat="false" ht="15" hidden="false" customHeight="true" outlineLevel="0" collapsed="false">
      <c r="A6" s="69"/>
      <c r="B6" s="412" t="n">
        <v>3</v>
      </c>
      <c r="C6" s="413" t="n">
        <v>231.4</v>
      </c>
      <c r="D6" s="413" t="n">
        <v>360</v>
      </c>
      <c r="E6" s="413" t="n">
        <v>769.3</v>
      </c>
      <c r="F6" s="413" t="n">
        <v>256</v>
      </c>
      <c r="G6" s="413" t="n">
        <v>143.5</v>
      </c>
      <c r="H6" s="413" t="n">
        <v>114.7</v>
      </c>
      <c r="I6" s="414" t="n">
        <v>159.3</v>
      </c>
      <c r="J6" s="69"/>
      <c r="K6" s="412" t="n">
        <v>3</v>
      </c>
      <c r="L6" s="413" t="n">
        <v>114.3</v>
      </c>
      <c r="M6" s="414" t="n">
        <v>115.8</v>
      </c>
      <c r="N6" s="414" t="n">
        <v>141.7</v>
      </c>
      <c r="O6" s="414" t="n">
        <v>109.1</v>
      </c>
      <c r="P6" s="414" t="n">
        <v>113.3</v>
      </c>
      <c r="Q6" s="414" t="n">
        <v>121.2</v>
      </c>
      <c r="R6" s="414" t="n">
        <v>109</v>
      </c>
    </row>
    <row r="7" customFormat="false" ht="15" hidden="false" customHeight="true" outlineLevel="0" collapsed="false">
      <c r="A7" s="69"/>
      <c r="B7" s="412" t="n">
        <v>4</v>
      </c>
      <c r="C7" s="413" t="n">
        <v>190.3</v>
      </c>
      <c r="D7" s="413" t="n">
        <v>300.6</v>
      </c>
      <c r="E7" s="413" t="n">
        <v>649.3</v>
      </c>
      <c r="F7" s="413" t="n">
        <v>212</v>
      </c>
      <c r="G7" s="413" t="n">
        <v>115</v>
      </c>
      <c r="H7" s="413" t="n">
        <v>96.5</v>
      </c>
      <c r="I7" s="414" t="n">
        <v>125.3</v>
      </c>
      <c r="J7" s="69"/>
      <c r="K7" s="412" t="n">
        <v>4</v>
      </c>
      <c r="L7" s="413" t="n">
        <v>97.3</v>
      </c>
      <c r="M7" s="414" t="n">
        <v>89.7</v>
      </c>
      <c r="N7" s="414" t="n">
        <v>104</v>
      </c>
      <c r="O7" s="414" t="n">
        <v>86.1</v>
      </c>
      <c r="P7" s="414" t="n">
        <v>102.5</v>
      </c>
      <c r="Q7" s="414" t="n">
        <v>108.6</v>
      </c>
      <c r="R7" s="414" t="n">
        <v>99.1</v>
      </c>
    </row>
    <row r="8" customFormat="false" ht="15" hidden="false" customHeight="true" outlineLevel="0" collapsed="false">
      <c r="A8" s="69" t="n">
        <v>1996</v>
      </c>
      <c r="B8" s="412" t="n">
        <v>1</v>
      </c>
      <c r="C8" s="413" t="n">
        <v>172</v>
      </c>
      <c r="D8" s="413" t="n">
        <v>283.8</v>
      </c>
      <c r="E8" s="413" t="n">
        <v>626.6</v>
      </c>
      <c r="F8" s="413" t="n">
        <v>196.7</v>
      </c>
      <c r="G8" s="413" t="n">
        <v>95.7</v>
      </c>
      <c r="H8" s="413" t="n">
        <v>100</v>
      </c>
      <c r="I8" s="414" t="n">
        <v>93.6</v>
      </c>
      <c r="J8" s="69" t="n">
        <v>2005</v>
      </c>
      <c r="K8" s="412" t="n">
        <v>1</v>
      </c>
      <c r="L8" s="413" t="n">
        <v>81</v>
      </c>
      <c r="M8" s="414" t="n">
        <v>89.8</v>
      </c>
      <c r="N8" s="414" t="n">
        <v>82.9</v>
      </c>
      <c r="O8" s="414" t="n">
        <v>91.5</v>
      </c>
      <c r="P8" s="414" t="n">
        <v>75.1</v>
      </c>
      <c r="Q8" s="414" t="n">
        <v>60.6</v>
      </c>
      <c r="R8" s="414" t="n">
        <v>82.9</v>
      </c>
    </row>
    <row r="9" customFormat="false" ht="15" hidden="false" customHeight="true" outlineLevel="0" collapsed="false">
      <c r="A9" s="69"/>
      <c r="B9" s="412" t="n">
        <v>2</v>
      </c>
      <c r="C9" s="413" t="n">
        <v>213.6</v>
      </c>
      <c r="D9" s="413" t="n">
        <v>350.5</v>
      </c>
      <c r="E9" s="413" t="n">
        <v>830</v>
      </c>
      <c r="F9" s="413" t="n">
        <v>228.5</v>
      </c>
      <c r="G9" s="413" t="n">
        <v>120.1</v>
      </c>
      <c r="H9" s="413" t="n">
        <v>110.8</v>
      </c>
      <c r="I9" s="414" t="n">
        <v>125.5</v>
      </c>
      <c r="J9" s="69"/>
      <c r="K9" s="412" t="n">
        <v>2</v>
      </c>
      <c r="L9" s="413" t="n">
        <v>105.6</v>
      </c>
      <c r="M9" s="414" t="n">
        <v>96.5</v>
      </c>
      <c r="N9" s="414" t="n">
        <v>106.6</v>
      </c>
      <c r="O9" s="414" t="n">
        <v>94</v>
      </c>
      <c r="P9" s="414" t="n">
        <v>111.8</v>
      </c>
      <c r="Q9" s="414" t="n">
        <v>124.6</v>
      </c>
      <c r="R9" s="414" t="n">
        <v>104.8</v>
      </c>
    </row>
    <row r="10" customFormat="false" ht="15" hidden="false" customHeight="true" outlineLevel="0" collapsed="false">
      <c r="A10" s="69"/>
      <c r="B10" s="412" t="n">
        <v>3</v>
      </c>
      <c r="C10" s="413" t="n">
        <v>211.4</v>
      </c>
      <c r="D10" s="413" t="n">
        <v>321</v>
      </c>
      <c r="E10" s="413" t="n">
        <v>872.2</v>
      </c>
      <c r="F10" s="413" t="n">
        <v>180.8</v>
      </c>
      <c r="G10" s="413" t="n">
        <v>136.7</v>
      </c>
      <c r="H10" s="413" t="n">
        <v>140.4</v>
      </c>
      <c r="I10" s="414" t="n">
        <v>135</v>
      </c>
      <c r="J10" s="69"/>
      <c r="K10" s="412" t="n">
        <v>3</v>
      </c>
      <c r="L10" s="413" t="n">
        <v>118.4</v>
      </c>
      <c r="M10" s="414" t="n">
        <v>111.4</v>
      </c>
      <c r="N10" s="414" t="n">
        <v>121.6</v>
      </c>
      <c r="O10" s="414" t="n">
        <v>108.8</v>
      </c>
      <c r="P10" s="414" t="n">
        <v>123.2</v>
      </c>
      <c r="Q10" s="414" t="n">
        <v>132.1</v>
      </c>
      <c r="R10" s="414" t="n">
        <v>118.3</v>
      </c>
    </row>
    <row r="11" customFormat="false" ht="15" hidden="false" customHeight="true" outlineLevel="0" collapsed="false">
      <c r="A11" s="69"/>
      <c r="B11" s="412" t="n">
        <v>4</v>
      </c>
      <c r="C11" s="413" t="n">
        <v>172.9</v>
      </c>
      <c r="D11" s="413" t="n">
        <v>285.2</v>
      </c>
      <c r="E11" s="413" t="n">
        <v>759.3</v>
      </c>
      <c r="F11" s="413" t="n">
        <v>164.6</v>
      </c>
      <c r="G11" s="413" t="n">
        <v>96.2</v>
      </c>
      <c r="H11" s="413" t="n">
        <v>90.4</v>
      </c>
      <c r="I11" s="414" t="n">
        <v>99.7</v>
      </c>
      <c r="J11" s="69"/>
      <c r="K11" s="412" t="n">
        <v>4</v>
      </c>
      <c r="L11" s="413" t="n">
        <v>95.2</v>
      </c>
      <c r="M11" s="414" t="n">
        <v>102.4</v>
      </c>
      <c r="N11" s="414" t="n">
        <v>89</v>
      </c>
      <c r="O11" s="414" t="n">
        <v>105.8</v>
      </c>
      <c r="P11" s="414" t="n">
        <v>90.3</v>
      </c>
      <c r="Q11" s="414" t="n">
        <v>83.2</v>
      </c>
      <c r="R11" s="414" t="n">
        <v>94.2</v>
      </c>
    </row>
    <row r="12" customFormat="false" ht="15" hidden="false" customHeight="true" outlineLevel="0" collapsed="false">
      <c r="A12" s="69" t="n">
        <v>1997</v>
      </c>
      <c r="B12" s="412" t="n">
        <v>1</v>
      </c>
      <c r="C12" s="413" t="n">
        <v>158</v>
      </c>
      <c r="D12" s="413" t="n">
        <v>283.1</v>
      </c>
      <c r="E12" s="413" t="n">
        <v>868.3</v>
      </c>
      <c r="F12" s="413" t="n">
        <v>134.2</v>
      </c>
      <c r="G12" s="413" t="n">
        <v>72.6</v>
      </c>
      <c r="H12" s="413" t="n">
        <v>55.1</v>
      </c>
      <c r="I12" s="414" t="n">
        <v>82.3</v>
      </c>
      <c r="J12" s="69" t="n">
        <v>2006</v>
      </c>
      <c r="K12" s="412" t="n">
        <v>1</v>
      </c>
      <c r="L12" s="413" t="n">
        <v>78.2</v>
      </c>
      <c r="M12" s="414" t="n">
        <v>83.4</v>
      </c>
      <c r="N12" s="414" t="n">
        <v>85.7</v>
      </c>
      <c r="O12" s="414" t="n">
        <v>82.8</v>
      </c>
      <c r="P12" s="414" t="n">
        <v>74.7</v>
      </c>
      <c r="Q12" s="414" t="n">
        <v>69.8</v>
      </c>
      <c r="R12" s="414" t="n">
        <v>77.4</v>
      </c>
    </row>
    <row r="13" customFormat="false" ht="15" hidden="false" customHeight="true" outlineLevel="0" collapsed="false">
      <c r="A13" s="69"/>
      <c r="B13" s="412" t="n">
        <v>2</v>
      </c>
      <c r="C13" s="413" t="n">
        <v>172.5</v>
      </c>
      <c r="D13" s="413" t="n">
        <v>268.9</v>
      </c>
      <c r="E13" s="413" t="n">
        <v>746.6</v>
      </c>
      <c r="F13" s="413" t="n">
        <v>147.3</v>
      </c>
      <c r="G13" s="413" t="n">
        <v>106.7</v>
      </c>
      <c r="H13" s="413" t="n">
        <v>107.2</v>
      </c>
      <c r="I13" s="414" t="n">
        <v>106.7</v>
      </c>
      <c r="J13" s="69"/>
      <c r="K13" s="412" t="n">
        <v>2</v>
      </c>
      <c r="L13" s="413" t="n">
        <v>110.9</v>
      </c>
      <c r="M13" s="414" t="n">
        <v>109</v>
      </c>
      <c r="N13" s="414" t="n">
        <v>105.3</v>
      </c>
      <c r="O13" s="414" t="n">
        <v>109.9</v>
      </c>
      <c r="P13" s="414" t="n">
        <v>112.2</v>
      </c>
      <c r="Q13" s="414" t="n">
        <v>140.5</v>
      </c>
      <c r="R13" s="414" t="n">
        <v>96.7</v>
      </c>
    </row>
    <row r="14" customFormat="false" ht="15" hidden="false" customHeight="true" outlineLevel="0" collapsed="false">
      <c r="A14" s="69"/>
      <c r="B14" s="412" t="n">
        <v>3</v>
      </c>
      <c r="C14" s="413" t="n">
        <v>173.5</v>
      </c>
      <c r="D14" s="413" t="n">
        <v>250.3</v>
      </c>
      <c r="E14" s="413" t="n">
        <v>625.3</v>
      </c>
      <c r="F14" s="413" t="n">
        <v>154.9</v>
      </c>
      <c r="G14" s="413" t="n">
        <v>121</v>
      </c>
      <c r="H14" s="413" t="n">
        <v>119.8</v>
      </c>
      <c r="I14" s="414" t="n">
        <v>121.9</v>
      </c>
      <c r="J14" s="69"/>
      <c r="K14" s="412" t="n">
        <v>3</v>
      </c>
      <c r="L14" s="413" t="n">
        <v>112.3</v>
      </c>
      <c r="M14" s="414" t="n">
        <v>98</v>
      </c>
      <c r="N14" s="414" t="n">
        <v>118.3</v>
      </c>
      <c r="O14" s="414" t="n">
        <v>92.8</v>
      </c>
      <c r="P14" s="414" t="n">
        <v>122.1</v>
      </c>
      <c r="Q14" s="414" t="n">
        <v>132.2</v>
      </c>
      <c r="R14" s="414" t="n">
        <v>116.6</v>
      </c>
    </row>
    <row r="15" customFormat="false" ht="15" hidden="false" customHeight="true" outlineLevel="0" collapsed="false">
      <c r="A15" s="69"/>
      <c r="B15" s="412" t="n">
        <v>4</v>
      </c>
      <c r="C15" s="413" t="n">
        <v>155.7</v>
      </c>
      <c r="D15" s="413" t="n">
        <v>254.8</v>
      </c>
      <c r="E15" s="413" t="n">
        <v>576.8</v>
      </c>
      <c r="F15" s="413" t="n">
        <v>172.8</v>
      </c>
      <c r="G15" s="413" t="n">
        <v>88</v>
      </c>
      <c r="H15" s="413" t="n">
        <v>87.4</v>
      </c>
      <c r="I15" s="414" t="n">
        <v>88.6</v>
      </c>
      <c r="J15" s="69"/>
      <c r="K15" s="412" t="n">
        <v>4</v>
      </c>
      <c r="L15" s="413" t="n">
        <v>92.3</v>
      </c>
      <c r="M15" s="414" t="n">
        <v>105.7</v>
      </c>
      <c r="N15" s="414" t="n">
        <v>89.5</v>
      </c>
      <c r="O15" s="414" t="n">
        <v>109.8</v>
      </c>
      <c r="P15" s="414" t="n">
        <v>83.2</v>
      </c>
      <c r="Q15" s="414" t="n">
        <v>72</v>
      </c>
      <c r="R15" s="414" t="n">
        <v>89.4</v>
      </c>
    </row>
    <row r="16" customFormat="false" ht="15" hidden="false" customHeight="true" outlineLevel="0" collapsed="false">
      <c r="A16" s="69" t="n">
        <v>1998</v>
      </c>
      <c r="B16" s="412" t="n">
        <v>1</v>
      </c>
      <c r="C16" s="413" t="n">
        <v>145.8</v>
      </c>
      <c r="D16" s="413" t="n">
        <v>252.5</v>
      </c>
      <c r="E16" s="413" t="n">
        <v>749.1</v>
      </c>
      <c r="F16" s="413" t="n">
        <v>126.1</v>
      </c>
      <c r="G16" s="413" t="n">
        <v>72.8</v>
      </c>
      <c r="H16" s="413" t="n">
        <v>71.9</v>
      </c>
      <c r="I16" s="414" t="n">
        <v>73.4</v>
      </c>
      <c r="J16" s="69" t="n">
        <v>2007</v>
      </c>
      <c r="K16" s="412" t="n">
        <v>1</v>
      </c>
      <c r="L16" s="413" t="n">
        <v>84.2</v>
      </c>
      <c r="M16" s="414" t="n">
        <v>92.2</v>
      </c>
      <c r="N16" s="414" t="n">
        <v>78.6</v>
      </c>
      <c r="O16" s="414" t="n">
        <v>95.6</v>
      </c>
      <c r="P16" s="414" t="n">
        <v>78.8</v>
      </c>
      <c r="Q16" s="414" t="n">
        <v>80.8</v>
      </c>
      <c r="R16" s="414" t="n">
        <v>77.7</v>
      </c>
    </row>
    <row r="17" customFormat="false" ht="15" hidden="false" customHeight="true" outlineLevel="0" collapsed="false">
      <c r="A17" s="69"/>
      <c r="B17" s="412" t="n">
        <v>2</v>
      </c>
      <c r="C17" s="413" t="n">
        <v>177.8</v>
      </c>
      <c r="D17" s="413" t="n">
        <v>267.6</v>
      </c>
      <c r="E17" s="413" t="n">
        <v>692.9</v>
      </c>
      <c r="F17" s="413" t="n">
        <v>159.2</v>
      </c>
      <c r="G17" s="413" t="n">
        <v>116.5</v>
      </c>
      <c r="H17" s="413" t="n">
        <v>134.9</v>
      </c>
      <c r="I17" s="414" t="n">
        <v>106.7</v>
      </c>
      <c r="J17" s="69"/>
      <c r="K17" s="412" t="n">
        <v>2</v>
      </c>
      <c r="L17" s="413" t="n">
        <v>105.9</v>
      </c>
      <c r="M17" s="414" t="n">
        <v>108.2</v>
      </c>
      <c r="N17" s="414" t="n">
        <v>121.8</v>
      </c>
      <c r="O17" s="414" t="n">
        <v>104.8</v>
      </c>
      <c r="P17" s="414" t="n">
        <v>104.2</v>
      </c>
      <c r="Q17" s="414" t="n">
        <v>117.9</v>
      </c>
      <c r="R17" s="414" t="n">
        <v>96.8</v>
      </c>
    </row>
    <row r="18" customFormat="false" ht="15" hidden="false" customHeight="true" outlineLevel="0" collapsed="false">
      <c r="A18" s="69"/>
      <c r="B18" s="412" t="n">
        <v>3</v>
      </c>
      <c r="C18" s="413" t="n">
        <v>208.7</v>
      </c>
      <c r="D18" s="413" t="n">
        <v>304.4</v>
      </c>
      <c r="E18" s="413" t="n">
        <v>761.8</v>
      </c>
      <c r="F18" s="413" t="n">
        <v>188</v>
      </c>
      <c r="G18" s="413" t="n">
        <v>143.3</v>
      </c>
      <c r="H18" s="413" t="n">
        <v>158.1</v>
      </c>
      <c r="I18" s="414" t="n">
        <v>135.6</v>
      </c>
      <c r="J18" s="69"/>
      <c r="K18" s="412" t="n">
        <v>3</v>
      </c>
      <c r="L18" s="413" t="n">
        <v>98.2</v>
      </c>
      <c r="M18" s="414" t="n">
        <v>93.7</v>
      </c>
      <c r="N18" s="414" t="n">
        <v>110.2</v>
      </c>
      <c r="O18" s="414" t="n">
        <v>89.5</v>
      </c>
      <c r="P18" s="414" t="n">
        <v>101.4</v>
      </c>
      <c r="Q18" s="414" t="n">
        <v>113.8</v>
      </c>
      <c r="R18" s="414" t="n">
        <v>94.6</v>
      </c>
    </row>
    <row r="19" customFormat="false" ht="15" hidden="false" customHeight="true" outlineLevel="0" collapsed="false">
      <c r="A19" s="69"/>
      <c r="B19" s="412" t="n">
        <v>4</v>
      </c>
      <c r="C19" s="413" t="n">
        <v>156.8</v>
      </c>
      <c r="D19" s="413" t="n">
        <v>254.6</v>
      </c>
      <c r="E19" s="413" t="n">
        <v>629.5</v>
      </c>
      <c r="F19" s="413" t="n">
        <v>159.1</v>
      </c>
      <c r="G19" s="413" t="n">
        <v>90</v>
      </c>
      <c r="H19" s="413" t="n">
        <v>86.4</v>
      </c>
      <c r="I19" s="414" t="n">
        <v>92.2</v>
      </c>
      <c r="J19" s="69"/>
      <c r="K19" s="412" t="n">
        <v>4</v>
      </c>
      <c r="L19" s="413" t="n">
        <v>99.7</v>
      </c>
      <c r="M19" s="414" t="n">
        <v>125.6</v>
      </c>
      <c r="N19" s="414" t="n">
        <v>113.1</v>
      </c>
      <c r="O19" s="414" t="n">
        <v>128.8</v>
      </c>
      <c r="P19" s="414" t="n">
        <v>82</v>
      </c>
      <c r="Q19" s="414" t="n">
        <v>57.6</v>
      </c>
      <c r="R19" s="414" t="n">
        <v>95.3</v>
      </c>
    </row>
    <row r="20" customFormat="false" ht="15" hidden="false" customHeight="true" outlineLevel="0" collapsed="false">
      <c r="A20" s="69" t="n">
        <v>1999</v>
      </c>
      <c r="B20" s="412" t="n">
        <v>1</v>
      </c>
      <c r="C20" s="413" t="n">
        <v>139.9</v>
      </c>
      <c r="D20" s="413" t="n">
        <v>215.3</v>
      </c>
      <c r="E20" s="413" t="n">
        <v>590</v>
      </c>
      <c r="F20" s="413" t="n">
        <v>119.9</v>
      </c>
      <c r="G20" s="413" t="n">
        <v>88.3</v>
      </c>
      <c r="H20" s="413" t="n">
        <v>94.7</v>
      </c>
      <c r="I20" s="414" t="n">
        <v>85</v>
      </c>
      <c r="J20" s="69" t="n">
        <v>2008</v>
      </c>
      <c r="K20" s="412" t="n">
        <v>1</v>
      </c>
      <c r="L20" s="413" t="n">
        <v>84.4</v>
      </c>
      <c r="M20" s="414" t="n">
        <v>74.3</v>
      </c>
      <c r="N20" s="414" t="n">
        <v>82.8</v>
      </c>
      <c r="O20" s="414" t="n">
        <v>72.1</v>
      </c>
      <c r="P20" s="414" t="n">
        <v>91.4</v>
      </c>
      <c r="Q20" s="414" t="n">
        <v>117.8</v>
      </c>
      <c r="R20" s="414" t="n">
        <v>77</v>
      </c>
    </row>
    <row r="21" customFormat="false" ht="15" hidden="false" customHeight="true" outlineLevel="0" collapsed="false">
      <c r="A21" s="69"/>
      <c r="B21" s="412" t="n">
        <v>2</v>
      </c>
      <c r="C21" s="413" t="n">
        <v>216.2</v>
      </c>
      <c r="D21" s="413" t="n">
        <v>335.3</v>
      </c>
      <c r="E21" s="413" t="n">
        <v>739.8</v>
      </c>
      <c r="F21" s="413" t="n">
        <v>232.3</v>
      </c>
      <c r="G21" s="413" t="n">
        <v>134.8</v>
      </c>
      <c r="H21" s="413" t="n">
        <v>139.3</v>
      </c>
      <c r="I21" s="414" t="n">
        <v>132.7</v>
      </c>
      <c r="J21" s="69"/>
      <c r="K21" s="412" t="n">
        <v>2</v>
      </c>
      <c r="L21" s="413" t="n">
        <v>103.2</v>
      </c>
      <c r="M21" s="414" t="n">
        <v>114.3</v>
      </c>
      <c r="N21" s="414" t="n">
        <v>94.5</v>
      </c>
      <c r="O21" s="414" t="n">
        <v>119.4</v>
      </c>
      <c r="P21" s="414" t="n">
        <v>95.6</v>
      </c>
      <c r="Q21" s="414" t="n">
        <v>110</v>
      </c>
      <c r="R21" s="414" t="n">
        <v>87.7</v>
      </c>
    </row>
    <row r="22" customFormat="false" ht="15" hidden="false" customHeight="true" outlineLevel="0" collapsed="false">
      <c r="A22" s="69"/>
      <c r="B22" s="412" t="n">
        <v>3</v>
      </c>
      <c r="C22" s="413" t="n">
        <v>174</v>
      </c>
      <c r="D22" s="413" t="n">
        <v>229.9</v>
      </c>
      <c r="E22" s="413" t="n">
        <v>580</v>
      </c>
      <c r="F22" s="413" t="n">
        <v>140.7</v>
      </c>
      <c r="G22" s="413" t="n">
        <v>135.8</v>
      </c>
      <c r="H22" s="413" t="n">
        <v>146</v>
      </c>
      <c r="I22" s="414" t="n">
        <v>130.6</v>
      </c>
      <c r="J22" s="69"/>
      <c r="K22" s="412" t="n">
        <v>3</v>
      </c>
      <c r="L22" s="413" t="n">
        <v>107.1</v>
      </c>
      <c r="M22" s="414" t="n">
        <v>91.8</v>
      </c>
      <c r="N22" s="414" t="n">
        <v>95.9</v>
      </c>
      <c r="O22" s="414" t="n">
        <v>90.8</v>
      </c>
      <c r="P22" s="414" t="n">
        <v>117.5</v>
      </c>
      <c r="Q22" s="414" t="n">
        <v>131.2</v>
      </c>
      <c r="R22" s="414" t="n">
        <v>110.2</v>
      </c>
    </row>
    <row r="23" customFormat="false" ht="15" hidden="false" customHeight="true" outlineLevel="0" collapsed="false">
      <c r="A23" s="69"/>
      <c r="B23" s="412" t="n">
        <v>4</v>
      </c>
      <c r="C23" s="413" t="n">
        <v>139</v>
      </c>
      <c r="D23" s="413" t="n">
        <v>205.8</v>
      </c>
      <c r="E23" s="413" t="n">
        <v>421.7</v>
      </c>
      <c r="F23" s="413" t="n">
        <v>150.9</v>
      </c>
      <c r="G23" s="413" t="n">
        <v>93.4</v>
      </c>
      <c r="H23" s="413" t="n">
        <v>77.5</v>
      </c>
      <c r="I23" s="414" t="n">
        <v>102.2</v>
      </c>
      <c r="J23" s="69"/>
      <c r="K23" s="412" t="n">
        <v>4</v>
      </c>
      <c r="L23" s="413" t="n">
        <v>78.6</v>
      </c>
      <c r="M23" s="414" t="n">
        <v>84.7</v>
      </c>
      <c r="N23" s="414" t="n">
        <v>81.9</v>
      </c>
      <c r="O23" s="414" t="n">
        <v>85.4</v>
      </c>
      <c r="P23" s="414" t="n">
        <v>74.4</v>
      </c>
      <c r="Q23" s="414" t="n">
        <v>60.3</v>
      </c>
      <c r="R23" s="414" t="n">
        <v>82.1</v>
      </c>
    </row>
    <row r="24" customFormat="false" ht="15" hidden="false" customHeight="true" outlineLevel="0" collapsed="false">
      <c r="A24" s="69" t="n">
        <v>2000</v>
      </c>
      <c r="B24" s="412" t="n">
        <v>1</v>
      </c>
      <c r="C24" s="413" t="n">
        <v>138.3</v>
      </c>
      <c r="D24" s="413" t="n">
        <v>186.5</v>
      </c>
      <c r="E24" s="413" t="n">
        <v>454.3</v>
      </c>
      <c r="F24" s="413" t="n">
        <v>118.3</v>
      </c>
      <c r="G24" s="413" t="n">
        <v>105.4</v>
      </c>
      <c r="H24" s="413" t="n">
        <v>101.4</v>
      </c>
      <c r="I24" s="414" t="n">
        <v>107.7</v>
      </c>
      <c r="J24" s="69" t="n">
        <v>2009</v>
      </c>
      <c r="K24" s="412" t="n">
        <v>1</v>
      </c>
      <c r="L24" s="413" t="n">
        <v>74</v>
      </c>
      <c r="M24" s="414" t="n">
        <v>63.8</v>
      </c>
      <c r="N24" s="414" t="n">
        <v>70.6</v>
      </c>
      <c r="O24" s="414" t="n">
        <v>62.1</v>
      </c>
      <c r="P24" s="414" t="n">
        <v>81</v>
      </c>
      <c r="Q24" s="414" t="n">
        <v>69.8</v>
      </c>
      <c r="R24" s="414" t="n">
        <v>87.1</v>
      </c>
    </row>
    <row r="25" customFormat="false" ht="15" hidden="false" customHeight="true" outlineLevel="0" collapsed="false">
      <c r="A25" s="415"/>
      <c r="B25" s="412" t="n">
        <v>2</v>
      </c>
      <c r="C25" s="413" t="n">
        <v>175.3</v>
      </c>
      <c r="D25" s="413" t="n">
        <v>248.6</v>
      </c>
      <c r="E25" s="413" t="n">
        <v>558.5</v>
      </c>
      <c r="F25" s="413" t="n">
        <v>169.6</v>
      </c>
      <c r="G25" s="413" t="n">
        <v>125.1</v>
      </c>
      <c r="H25" s="413" t="n">
        <v>126.2</v>
      </c>
      <c r="I25" s="414" t="n">
        <v>124.7</v>
      </c>
      <c r="J25" s="69"/>
      <c r="K25" s="412" t="n">
        <v>2</v>
      </c>
      <c r="L25" s="413" t="n">
        <v>99.1</v>
      </c>
      <c r="M25" s="414" t="n">
        <v>100.1</v>
      </c>
      <c r="N25" s="414" t="n">
        <v>90.2</v>
      </c>
      <c r="O25" s="414" t="n">
        <v>102.6</v>
      </c>
      <c r="P25" s="414" t="n">
        <v>98.5</v>
      </c>
      <c r="Q25" s="414" t="n">
        <v>106.1</v>
      </c>
      <c r="R25" s="414" t="n">
        <v>94.4</v>
      </c>
    </row>
    <row r="26" customFormat="false" ht="15" hidden="false" customHeight="true" outlineLevel="0" collapsed="false">
      <c r="A26" s="69"/>
      <c r="B26" s="412" t="n">
        <v>3</v>
      </c>
      <c r="C26" s="413" t="n">
        <v>140.4</v>
      </c>
      <c r="D26" s="413" t="n">
        <v>181.6</v>
      </c>
      <c r="E26" s="413" t="n">
        <v>406.2</v>
      </c>
      <c r="F26" s="413" t="n">
        <v>124.3</v>
      </c>
      <c r="G26" s="413" t="n">
        <v>112.2</v>
      </c>
      <c r="H26" s="413" t="n">
        <v>117.3</v>
      </c>
      <c r="I26" s="414" t="n">
        <v>109.5</v>
      </c>
      <c r="J26" s="69"/>
      <c r="K26" s="412" t="n">
        <v>3</v>
      </c>
      <c r="L26" s="413" t="n">
        <v>103.7</v>
      </c>
      <c r="M26" s="414" t="n">
        <v>94.2</v>
      </c>
      <c r="N26" s="414" t="n">
        <v>95.3</v>
      </c>
      <c r="O26" s="414" t="n">
        <v>93.9</v>
      </c>
      <c r="P26" s="414" t="n">
        <v>110.2</v>
      </c>
      <c r="Q26" s="414" t="n">
        <v>112.5</v>
      </c>
      <c r="R26" s="414" t="n">
        <v>109</v>
      </c>
    </row>
    <row r="27" customFormat="false" ht="15" hidden="false" customHeight="true" outlineLevel="0" collapsed="false">
      <c r="A27" s="69"/>
      <c r="B27" s="412" t="n">
        <v>4</v>
      </c>
      <c r="C27" s="413" t="n">
        <v>131.8</v>
      </c>
      <c r="D27" s="413" t="n">
        <v>187.3</v>
      </c>
      <c r="E27" s="413" t="n">
        <v>284.7</v>
      </c>
      <c r="F27" s="413" t="n">
        <v>162.4</v>
      </c>
      <c r="G27" s="413" t="n">
        <v>93.9</v>
      </c>
      <c r="H27" s="413" t="n">
        <v>95.3</v>
      </c>
      <c r="I27" s="414" t="n">
        <v>93.1</v>
      </c>
      <c r="J27" s="69"/>
      <c r="K27" s="412" t="n">
        <v>4</v>
      </c>
      <c r="L27" s="413" t="n">
        <v>87.8</v>
      </c>
      <c r="M27" s="414" t="n">
        <v>85.4</v>
      </c>
      <c r="N27" s="414" t="n">
        <v>59.1</v>
      </c>
      <c r="O27" s="414" t="n">
        <v>92.1</v>
      </c>
      <c r="P27" s="414" t="n">
        <v>89.5</v>
      </c>
      <c r="Q27" s="414" t="n">
        <v>95</v>
      </c>
      <c r="R27" s="414" t="n">
        <v>86.5</v>
      </c>
    </row>
    <row r="28" customFormat="false" ht="15" hidden="false" customHeight="true" outlineLevel="0" collapsed="false">
      <c r="A28" s="69" t="n">
        <v>2001</v>
      </c>
      <c r="B28" s="412" t="n">
        <v>1</v>
      </c>
      <c r="C28" s="413" t="n">
        <v>105.3</v>
      </c>
      <c r="D28" s="413" t="n">
        <v>146</v>
      </c>
      <c r="E28" s="413" t="n">
        <v>272.9</v>
      </c>
      <c r="F28" s="413" t="n">
        <v>113.7</v>
      </c>
      <c r="G28" s="413" t="n">
        <v>77.4</v>
      </c>
      <c r="H28" s="413" t="n">
        <v>57.7</v>
      </c>
      <c r="I28" s="414" t="n">
        <v>88.2</v>
      </c>
      <c r="J28" s="69" t="n">
        <v>2010</v>
      </c>
      <c r="K28" s="412" t="n">
        <v>1</v>
      </c>
      <c r="L28" s="413" t="n">
        <v>86.6</v>
      </c>
      <c r="M28" s="414" t="n">
        <v>88.9</v>
      </c>
      <c r="N28" s="414" t="n">
        <v>60.5</v>
      </c>
      <c r="O28" s="414" t="n">
        <v>96.2</v>
      </c>
      <c r="P28" s="414" t="n">
        <v>85.1</v>
      </c>
      <c r="Q28" s="414" t="n">
        <v>92.6</v>
      </c>
      <c r="R28" s="414" t="n">
        <v>81</v>
      </c>
    </row>
    <row r="29" customFormat="false" ht="15" hidden="false" customHeight="true" outlineLevel="0" collapsed="false">
      <c r="A29" s="69"/>
      <c r="B29" s="412" t="n">
        <v>2</v>
      </c>
      <c r="C29" s="413" t="n">
        <v>151.9</v>
      </c>
      <c r="D29" s="413" t="n">
        <v>199.3</v>
      </c>
      <c r="E29" s="413" t="n">
        <v>372.3</v>
      </c>
      <c r="F29" s="413" t="n">
        <v>155.2</v>
      </c>
      <c r="G29" s="413" t="n">
        <v>119.5</v>
      </c>
      <c r="H29" s="413" t="n">
        <v>109.8</v>
      </c>
      <c r="I29" s="414" t="n">
        <v>124.9</v>
      </c>
      <c r="J29" s="69"/>
      <c r="K29" s="412" t="n">
        <v>2</v>
      </c>
      <c r="L29" s="413" t="n">
        <v>97.1</v>
      </c>
      <c r="M29" s="414" t="n">
        <v>96.6</v>
      </c>
      <c r="N29" s="414" t="n">
        <v>102.3</v>
      </c>
      <c r="O29" s="414" t="n">
        <v>95.2</v>
      </c>
      <c r="P29" s="414" t="n">
        <v>97.5</v>
      </c>
      <c r="Q29" s="414" t="n">
        <v>107</v>
      </c>
      <c r="R29" s="414" t="n">
        <v>92.3</v>
      </c>
    </row>
    <row r="30" customFormat="false" ht="15" hidden="false" customHeight="true" outlineLevel="0" collapsed="false">
      <c r="A30" s="69"/>
      <c r="B30" s="412" t="n">
        <v>3</v>
      </c>
      <c r="C30" s="413" t="n">
        <v>132.8</v>
      </c>
      <c r="D30" s="413" t="n">
        <v>159.2</v>
      </c>
      <c r="E30" s="413" t="n">
        <v>293.2</v>
      </c>
      <c r="F30" s="413" t="n">
        <v>125.1</v>
      </c>
      <c r="G30" s="413" t="n">
        <v>114.7</v>
      </c>
      <c r="H30" s="413" t="n">
        <v>110.8</v>
      </c>
      <c r="I30" s="414" t="n">
        <v>117</v>
      </c>
      <c r="J30" s="69"/>
      <c r="K30" s="412" t="n">
        <v>3</v>
      </c>
      <c r="L30" s="413" t="n">
        <v>103.5</v>
      </c>
      <c r="M30" s="414" t="n">
        <v>90</v>
      </c>
      <c r="N30" s="414" t="n">
        <v>87.3</v>
      </c>
      <c r="O30" s="414" t="n">
        <v>90.7</v>
      </c>
      <c r="P30" s="414" t="n">
        <v>112.7</v>
      </c>
      <c r="Q30" s="414" t="n">
        <v>116.7</v>
      </c>
      <c r="R30" s="414" t="n">
        <v>110.6</v>
      </c>
    </row>
    <row r="31" customFormat="false" ht="15" hidden="false" customHeight="true" outlineLevel="0" collapsed="false">
      <c r="A31" s="69"/>
      <c r="B31" s="412" t="n">
        <v>4</v>
      </c>
      <c r="C31" s="413" t="n">
        <v>123.6</v>
      </c>
      <c r="D31" s="413" t="n">
        <v>141.2</v>
      </c>
      <c r="E31" s="413" t="n">
        <v>240.6</v>
      </c>
      <c r="F31" s="413" t="n">
        <v>115.9</v>
      </c>
      <c r="G31" s="413" t="n">
        <v>111.6</v>
      </c>
      <c r="H31" s="413" t="n">
        <v>89.2</v>
      </c>
      <c r="I31" s="414" t="n">
        <v>123.8</v>
      </c>
      <c r="J31" s="69"/>
      <c r="K31" s="412" t="n">
        <v>4</v>
      </c>
      <c r="L31" s="413" t="n">
        <v>81.5</v>
      </c>
      <c r="M31" s="414" t="n">
        <v>80</v>
      </c>
      <c r="N31" s="414" t="n">
        <v>81.5</v>
      </c>
      <c r="O31" s="414" t="n">
        <v>79.6</v>
      </c>
      <c r="P31" s="414" t="n">
        <v>82.5</v>
      </c>
      <c r="Q31" s="414" t="n">
        <v>82.5</v>
      </c>
      <c r="R31" s="414" t="n">
        <v>82.5</v>
      </c>
    </row>
    <row r="32" customFormat="false" ht="15" hidden="false" customHeight="true" outlineLevel="0" collapsed="false">
      <c r="A32" s="69" t="n">
        <v>2002</v>
      </c>
      <c r="B32" s="412" t="n">
        <v>1</v>
      </c>
      <c r="C32" s="413" t="n">
        <v>105</v>
      </c>
      <c r="D32" s="413" t="n">
        <v>121.9</v>
      </c>
      <c r="E32" s="413" t="n">
        <v>228.1</v>
      </c>
      <c r="F32" s="413" t="n">
        <v>94.8</v>
      </c>
      <c r="G32" s="413" t="n">
        <v>93.6</v>
      </c>
      <c r="H32" s="413" t="n">
        <v>75.5</v>
      </c>
      <c r="I32" s="414" t="n">
        <v>103.5</v>
      </c>
      <c r="J32" s="69" t="n">
        <v>2011</v>
      </c>
      <c r="K32" s="412" t="n">
        <v>1</v>
      </c>
      <c r="L32" s="413" t="n">
        <v>88.8</v>
      </c>
      <c r="M32" s="414" t="n">
        <v>80.3</v>
      </c>
      <c r="N32" s="414" t="n">
        <v>84.8</v>
      </c>
      <c r="O32" s="414" t="n">
        <v>79.1</v>
      </c>
      <c r="P32" s="414" t="n">
        <v>94.7</v>
      </c>
      <c r="Q32" s="414" t="n">
        <v>73.5</v>
      </c>
      <c r="R32" s="414" t="n">
        <v>106.2</v>
      </c>
    </row>
    <row r="33" customFormat="false" ht="15" hidden="false" customHeight="true" outlineLevel="0" collapsed="false">
      <c r="A33" s="69"/>
      <c r="B33" s="412" t="n">
        <v>2</v>
      </c>
      <c r="C33" s="413" t="n">
        <v>143.5</v>
      </c>
      <c r="D33" s="413" t="n">
        <v>161.3</v>
      </c>
      <c r="E33" s="413" t="n">
        <v>250.8</v>
      </c>
      <c r="F33" s="413" t="n">
        <v>138.5</v>
      </c>
      <c r="G33" s="413" t="n">
        <v>131.4</v>
      </c>
      <c r="H33" s="413" t="n">
        <v>131.9</v>
      </c>
      <c r="I33" s="414" t="n">
        <v>131.2</v>
      </c>
      <c r="J33" s="69"/>
      <c r="K33" s="412" t="n">
        <v>2</v>
      </c>
      <c r="L33" s="413" t="n">
        <v>102.9</v>
      </c>
      <c r="M33" s="414" t="n">
        <v>107.1</v>
      </c>
      <c r="N33" s="414" t="n">
        <v>124.6</v>
      </c>
      <c r="O33" s="414" t="n">
        <v>102.6</v>
      </c>
      <c r="P33" s="414" t="n">
        <v>100</v>
      </c>
      <c r="Q33" s="414" t="n">
        <v>101.3</v>
      </c>
      <c r="R33" s="414" t="n">
        <v>99.3</v>
      </c>
    </row>
    <row r="34" customFormat="false" ht="15" hidden="false" customHeight="true" outlineLevel="0" collapsed="false">
      <c r="A34" s="69"/>
      <c r="B34" s="412" t="n">
        <v>3</v>
      </c>
      <c r="C34" s="413" t="n">
        <v>138.8</v>
      </c>
      <c r="D34" s="413" t="n">
        <v>150</v>
      </c>
      <c r="E34" s="413" t="n">
        <v>233.6</v>
      </c>
      <c r="F34" s="413" t="n">
        <v>128.7</v>
      </c>
      <c r="G34" s="413" t="n">
        <v>131.3</v>
      </c>
      <c r="H34" s="413" t="n">
        <v>119.4</v>
      </c>
      <c r="I34" s="414" t="n">
        <v>137.8</v>
      </c>
      <c r="J34" s="69"/>
      <c r="K34" s="412" t="n">
        <v>3</v>
      </c>
      <c r="L34" s="413" t="n">
        <v>109.9</v>
      </c>
      <c r="M34" s="414" t="n">
        <v>102.1</v>
      </c>
      <c r="N34" s="414" t="n">
        <v>107.2</v>
      </c>
      <c r="O34" s="414" t="n">
        <v>100.8</v>
      </c>
      <c r="P34" s="414" t="n">
        <v>115.3</v>
      </c>
      <c r="Q34" s="414" t="n">
        <v>121.8</v>
      </c>
      <c r="R34" s="414" t="n">
        <v>111.7</v>
      </c>
    </row>
    <row r="35" customFormat="false" ht="15" hidden="false" customHeight="true" outlineLevel="0" collapsed="false">
      <c r="A35" s="69"/>
      <c r="B35" s="412" t="n">
        <v>4</v>
      </c>
      <c r="C35" s="413" t="n">
        <v>121.4</v>
      </c>
      <c r="D35" s="413" t="n">
        <v>123.2</v>
      </c>
      <c r="E35" s="413" t="n">
        <v>182.9</v>
      </c>
      <c r="F35" s="413" t="n">
        <v>108</v>
      </c>
      <c r="G35" s="413" t="n">
        <v>120.3</v>
      </c>
      <c r="H35" s="413" t="n">
        <v>102.4</v>
      </c>
      <c r="I35" s="414" t="n">
        <v>130.2</v>
      </c>
      <c r="J35" s="69"/>
      <c r="K35" s="412" t="n">
        <v>4</v>
      </c>
      <c r="L35" s="413" t="n">
        <v>84.4</v>
      </c>
      <c r="M35" s="414" t="n">
        <v>78.8</v>
      </c>
      <c r="N35" s="414" t="n">
        <v>120.2</v>
      </c>
      <c r="O35" s="414" t="n">
        <v>68.2</v>
      </c>
      <c r="P35" s="414" t="n">
        <v>88.3</v>
      </c>
      <c r="Q35" s="414" t="n">
        <v>69.7</v>
      </c>
      <c r="R35" s="414" t="n">
        <v>98.4</v>
      </c>
    </row>
    <row r="36" customFormat="false" ht="15" hidden="false" customHeight="true" outlineLevel="0" collapsed="false">
      <c r="A36" s="69" t="n">
        <v>2003</v>
      </c>
      <c r="B36" s="412" t="n">
        <v>1</v>
      </c>
      <c r="C36" s="413" t="n">
        <v>111.9</v>
      </c>
      <c r="D36" s="413" t="n">
        <v>119</v>
      </c>
      <c r="E36" s="413" t="n">
        <v>194.7</v>
      </c>
      <c r="F36" s="413" t="n">
        <v>99.7</v>
      </c>
      <c r="G36" s="413" t="n">
        <v>107.1</v>
      </c>
      <c r="H36" s="413" t="n">
        <v>112.3</v>
      </c>
      <c r="I36" s="414" t="n">
        <v>104.3</v>
      </c>
      <c r="J36" s="69" t="n">
        <v>2012</v>
      </c>
      <c r="K36" s="412" t="n">
        <v>1</v>
      </c>
      <c r="L36" s="413" t="n">
        <v>79.9</v>
      </c>
      <c r="M36" s="413" t="n">
        <v>87</v>
      </c>
      <c r="N36" s="413" t="n">
        <v>97.5</v>
      </c>
      <c r="O36" s="413" t="n">
        <v>84.3</v>
      </c>
      <c r="P36" s="413" t="n">
        <v>75.1</v>
      </c>
      <c r="Q36" s="413" t="n">
        <v>67.6</v>
      </c>
      <c r="R36" s="414" t="n">
        <v>79.2</v>
      </c>
    </row>
    <row r="37" customFormat="false" ht="15" hidden="false" customHeight="true" outlineLevel="0" collapsed="false">
      <c r="A37" s="69"/>
      <c r="B37" s="412" t="n">
        <v>2</v>
      </c>
      <c r="C37" s="413" t="n">
        <v>126.6</v>
      </c>
      <c r="D37" s="413" t="n">
        <v>139</v>
      </c>
      <c r="E37" s="413" t="n">
        <v>214.2</v>
      </c>
      <c r="F37" s="413" t="n">
        <v>119.9</v>
      </c>
      <c r="G37" s="413" t="n">
        <v>118.3</v>
      </c>
      <c r="H37" s="413" t="n">
        <v>118.4</v>
      </c>
      <c r="I37" s="414" t="n">
        <v>118.3</v>
      </c>
      <c r="J37" s="69"/>
      <c r="K37" s="412" t="n">
        <v>2</v>
      </c>
      <c r="L37" s="413" t="n">
        <v>104.5</v>
      </c>
      <c r="M37" s="414" t="n">
        <v>107.2</v>
      </c>
      <c r="N37" s="414" t="n">
        <v>126.7</v>
      </c>
      <c r="O37" s="414" t="n">
        <v>102.2</v>
      </c>
      <c r="P37" s="414" t="n">
        <v>102.8</v>
      </c>
      <c r="Q37" s="414" t="n">
        <v>105.4</v>
      </c>
      <c r="R37" s="414" t="n">
        <v>101.4</v>
      </c>
    </row>
    <row r="38" customFormat="false" ht="15" hidden="false" customHeight="true" outlineLevel="0" collapsed="false">
      <c r="A38" s="69"/>
      <c r="B38" s="412" t="n">
        <v>3</v>
      </c>
      <c r="C38" s="413" t="n">
        <v>133.5</v>
      </c>
      <c r="D38" s="413" t="n">
        <v>136.4</v>
      </c>
      <c r="E38" s="413" t="n">
        <v>187.5</v>
      </c>
      <c r="F38" s="413" t="n">
        <v>123.4</v>
      </c>
      <c r="G38" s="413" t="n">
        <v>131.6</v>
      </c>
      <c r="H38" s="413" t="n">
        <v>132</v>
      </c>
      <c r="I38" s="414" t="n">
        <v>131.4</v>
      </c>
      <c r="J38" s="69"/>
      <c r="K38" s="412" t="n">
        <v>3</v>
      </c>
      <c r="L38" s="413" t="n">
        <v>108</v>
      </c>
      <c r="M38" s="414" t="n">
        <v>110</v>
      </c>
      <c r="N38" s="414" t="n">
        <v>123.2</v>
      </c>
      <c r="O38" s="414" t="n">
        <v>106.7</v>
      </c>
      <c r="P38" s="414" t="n">
        <v>106.7</v>
      </c>
      <c r="Q38" s="414" t="n">
        <v>109.4</v>
      </c>
      <c r="R38" s="414" t="n">
        <v>105.2</v>
      </c>
    </row>
    <row r="39" customFormat="false" ht="15" hidden="false" customHeight="true" outlineLevel="0" collapsed="false">
      <c r="A39" s="69"/>
      <c r="B39" s="412" t="n">
        <v>4</v>
      </c>
      <c r="C39" s="413" t="n">
        <v>104</v>
      </c>
      <c r="D39" s="413" t="n">
        <v>107.7</v>
      </c>
      <c r="E39" s="413" t="n">
        <v>149.1</v>
      </c>
      <c r="F39" s="413" t="n">
        <v>97.2</v>
      </c>
      <c r="G39" s="413" t="n">
        <v>101.5</v>
      </c>
      <c r="H39" s="413" t="n">
        <v>90.8</v>
      </c>
      <c r="I39" s="414" t="n">
        <v>107.4</v>
      </c>
      <c r="J39" s="69"/>
      <c r="K39" s="412" t="n">
        <v>4</v>
      </c>
      <c r="L39" s="413" t="n">
        <v>83.8</v>
      </c>
      <c r="M39" s="414" t="n">
        <v>93.6</v>
      </c>
      <c r="N39" s="414" t="n">
        <v>117.4</v>
      </c>
      <c r="O39" s="414" t="n">
        <v>87.5</v>
      </c>
      <c r="P39" s="414" t="n">
        <v>77.1</v>
      </c>
      <c r="Q39" s="414" t="n">
        <v>83</v>
      </c>
      <c r="R39" s="414" t="n">
        <v>73.9</v>
      </c>
    </row>
    <row r="40" customFormat="false" ht="35.25" hidden="false" customHeight="true" outlineLevel="0" collapsed="false">
      <c r="A40" s="380" t="s">
        <v>206</v>
      </c>
      <c r="B40" s="380"/>
      <c r="C40" s="380"/>
      <c r="D40" s="380"/>
      <c r="E40" s="380"/>
      <c r="F40" s="380"/>
      <c r="G40" s="380"/>
      <c r="H40" s="380"/>
      <c r="I40" s="380"/>
      <c r="J40" s="416"/>
      <c r="K40" s="380"/>
      <c r="L40" s="416"/>
      <c r="M40" s="416"/>
      <c r="N40" s="416"/>
      <c r="O40" s="416"/>
      <c r="P40" s="416"/>
      <c r="Q40" s="416"/>
      <c r="R40" s="380"/>
    </row>
    <row r="41" customFormat="false" ht="45" hidden="false" customHeight="true" outlineLevel="0" collapsed="false"/>
  </sheetData>
  <mergeCells count="11">
    <mergeCell ref="A1:I1"/>
    <mergeCell ref="J1:R1"/>
    <mergeCell ref="A2:A3"/>
    <mergeCell ref="B2:B3"/>
    <mergeCell ref="C2:C3"/>
    <mergeCell ref="D2:I2"/>
    <mergeCell ref="J2:J3"/>
    <mergeCell ref="K2:K3"/>
    <mergeCell ref="L2:L3"/>
    <mergeCell ref="M2:R2"/>
    <mergeCell ref="A40:I40"/>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R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R1"/>
    </sheetView>
  </sheetViews>
  <sheetFormatPr defaultColWidth="11.41796875" defaultRowHeight="12.75" zeroHeight="false" outlineLevelRow="0" outlineLevelCol="0"/>
  <cols>
    <col collapsed="false" customWidth="true" hidden="false" outlineLevel="0" max="1" min="1" style="21" width="5.71"/>
    <col collapsed="false" customWidth="true" hidden="false" outlineLevel="0" max="2" min="2" style="21" width="5.99"/>
    <col collapsed="false" customWidth="true" hidden="false" outlineLevel="0" max="8" min="3" style="21" width="11.13"/>
    <col collapsed="false" customWidth="true" hidden="false" outlineLevel="0" max="9" min="9" style="22" width="11.13"/>
    <col collapsed="false" customWidth="true" hidden="false" outlineLevel="0" max="10" min="10" style="21" width="5.71"/>
    <col collapsed="false" customWidth="true" hidden="false" outlineLevel="0" max="11" min="11" style="22" width="5.99"/>
    <col collapsed="false" customWidth="true" hidden="false" outlineLevel="0" max="17" min="12" style="21" width="11.13"/>
    <col collapsed="false" customWidth="true" hidden="false" outlineLevel="0" max="18" min="18" style="22" width="11.13"/>
    <col collapsed="false" customWidth="false" hidden="false" outlineLevel="0" max="257" min="19" style="21" width="11.42"/>
  </cols>
  <sheetData>
    <row r="1" customFormat="false" ht="33" hidden="false" customHeight="true" outlineLevel="0" collapsed="false">
      <c r="A1" s="284" t="s">
        <v>330</v>
      </c>
      <c r="B1" s="284"/>
      <c r="C1" s="284"/>
      <c r="D1" s="284"/>
      <c r="E1" s="284"/>
      <c r="F1" s="284"/>
      <c r="G1" s="284"/>
      <c r="H1" s="284"/>
      <c r="I1" s="284"/>
      <c r="J1" s="411"/>
      <c r="K1" s="411"/>
      <c r="L1" s="411"/>
      <c r="M1" s="411"/>
      <c r="N1" s="411"/>
      <c r="O1" s="411"/>
      <c r="P1" s="411"/>
      <c r="Q1" s="411"/>
      <c r="R1" s="411"/>
    </row>
    <row r="2" s="29" customFormat="true" ht="18" hidden="false" customHeight="true" outlineLevel="0" collapsed="false">
      <c r="A2" s="392" t="s">
        <v>134</v>
      </c>
      <c r="B2" s="393" t="s">
        <v>325</v>
      </c>
      <c r="C2" s="341" t="s">
        <v>303</v>
      </c>
      <c r="D2" s="342" t="s">
        <v>304</v>
      </c>
      <c r="E2" s="342"/>
      <c r="F2" s="342"/>
      <c r="G2" s="342"/>
      <c r="H2" s="342"/>
      <c r="I2" s="342"/>
      <c r="J2" s="392" t="s">
        <v>134</v>
      </c>
      <c r="K2" s="393" t="s">
        <v>325</v>
      </c>
      <c r="L2" s="393" t="s">
        <v>303</v>
      </c>
      <c r="M2" s="342" t="s">
        <v>304</v>
      </c>
      <c r="N2" s="342"/>
      <c r="O2" s="342"/>
      <c r="P2" s="342"/>
      <c r="Q2" s="342"/>
      <c r="R2" s="342"/>
    </row>
    <row r="3" s="29" customFormat="true" ht="32.25" hidden="false" customHeight="true" outlineLevel="0" collapsed="false">
      <c r="A3" s="392"/>
      <c r="B3" s="393"/>
      <c r="C3" s="341"/>
      <c r="D3" s="345" t="s">
        <v>257</v>
      </c>
      <c r="E3" s="345" t="s">
        <v>305</v>
      </c>
      <c r="F3" s="345" t="s">
        <v>306</v>
      </c>
      <c r="G3" s="345" t="s">
        <v>258</v>
      </c>
      <c r="H3" s="345" t="s">
        <v>307</v>
      </c>
      <c r="I3" s="346" t="s">
        <v>308</v>
      </c>
      <c r="J3" s="392"/>
      <c r="K3" s="393"/>
      <c r="L3" s="393"/>
      <c r="M3" s="345" t="s">
        <v>257</v>
      </c>
      <c r="N3" s="345" t="s">
        <v>305</v>
      </c>
      <c r="O3" s="345" t="s">
        <v>306</v>
      </c>
      <c r="P3" s="345" t="s">
        <v>258</v>
      </c>
      <c r="Q3" s="345" t="s">
        <v>307</v>
      </c>
      <c r="R3" s="346" t="s">
        <v>308</v>
      </c>
    </row>
    <row r="4" s="29" customFormat="true" ht="27" hidden="false" customHeight="true" outlineLevel="0" collapsed="false">
      <c r="A4" s="69" t="n">
        <v>1995</v>
      </c>
      <c r="B4" s="412" t="n">
        <v>1</v>
      </c>
      <c r="C4" s="413" t="n">
        <v>258.1</v>
      </c>
      <c r="D4" s="413" t="n">
        <v>452.2</v>
      </c>
      <c r="E4" s="413" t="n">
        <v>894</v>
      </c>
      <c r="F4" s="413" t="n">
        <v>347.8</v>
      </c>
      <c r="G4" s="413" t="n">
        <v>123.7</v>
      </c>
      <c r="H4" s="413" t="n">
        <v>103.1</v>
      </c>
      <c r="I4" s="414" t="n">
        <v>135.1</v>
      </c>
      <c r="J4" s="69" t="n">
        <v>2004</v>
      </c>
      <c r="K4" s="412" t="n">
        <v>1</v>
      </c>
      <c r="L4" s="413" t="n">
        <v>133.6</v>
      </c>
      <c r="M4" s="414" t="n">
        <v>153</v>
      </c>
      <c r="N4" s="414" t="n">
        <v>171.9</v>
      </c>
      <c r="O4" s="414" t="n">
        <v>148.6</v>
      </c>
      <c r="P4" s="414" t="n">
        <v>120.2</v>
      </c>
      <c r="Q4" s="414" t="n">
        <v>98.9</v>
      </c>
      <c r="R4" s="414" t="n">
        <v>131.8</v>
      </c>
    </row>
    <row r="5" customFormat="false" ht="15" hidden="false" customHeight="true" outlineLevel="0" collapsed="false">
      <c r="A5" s="69"/>
      <c r="B5" s="412" t="n">
        <v>2</v>
      </c>
      <c r="C5" s="413" t="n">
        <v>254.2</v>
      </c>
      <c r="D5" s="413" t="n">
        <v>444</v>
      </c>
      <c r="E5" s="413" t="n">
        <v>853.3</v>
      </c>
      <c r="F5" s="413" t="n">
        <v>347.3</v>
      </c>
      <c r="G5" s="413" t="n">
        <v>122.7</v>
      </c>
      <c r="H5" s="413" t="n">
        <v>102.8</v>
      </c>
      <c r="I5" s="414" t="n">
        <v>133.8</v>
      </c>
      <c r="J5" s="69"/>
      <c r="K5" s="412" t="n">
        <v>2</v>
      </c>
      <c r="L5" s="413" t="n">
        <v>123.1</v>
      </c>
      <c r="M5" s="414" t="n">
        <v>129.3</v>
      </c>
      <c r="N5" s="414" t="n">
        <v>169.4</v>
      </c>
      <c r="O5" s="414" t="n">
        <v>119.8</v>
      </c>
      <c r="P5" s="414" t="n">
        <v>118.9</v>
      </c>
      <c r="Q5" s="414" t="n">
        <v>94.4</v>
      </c>
      <c r="R5" s="414" t="n">
        <v>132.3</v>
      </c>
    </row>
    <row r="6" customFormat="false" ht="15" hidden="false" customHeight="true" outlineLevel="0" collapsed="false">
      <c r="A6" s="69"/>
      <c r="B6" s="412" t="n">
        <v>3</v>
      </c>
      <c r="C6" s="413" t="n">
        <v>248.7</v>
      </c>
      <c r="D6" s="413" t="n">
        <v>428.8</v>
      </c>
      <c r="E6" s="413" t="n">
        <v>890.5</v>
      </c>
      <c r="F6" s="413" t="n">
        <v>319.7</v>
      </c>
      <c r="G6" s="413" t="n">
        <v>124</v>
      </c>
      <c r="H6" s="413" t="n">
        <v>107.5</v>
      </c>
      <c r="I6" s="414" t="n">
        <v>133.2</v>
      </c>
      <c r="J6" s="69"/>
      <c r="K6" s="412" t="n">
        <v>3</v>
      </c>
      <c r="L6" s="413" t="n">
        <v>110.2</v>
      </c>
      <c r="M6" s="414" t="n">
        <v>118.7</v>
      </c>
      <c r="N6" s="414" t="n">
        <v>134.3</v>
      </c>
      <c r="O6" s="414" t="n">
        <v>115</v>
      </c>
      <c r="P6" s="414" t="n">
        <v>104.4</v>
      </c>
      <c r="Q6" s="414" t="n">
        <v>80.2</v>
      </c>
      <c r="R6" s="414" t="n">
        <v>117.6</v>
      </c>
    </row>
    <row r="7" customFormat="false" ht="15" hidden="false" customHeight="true" outlineLevel="0" collapsed="false">
      <c r="A7" s="69"/>
      <c r="B7" s="412" t="n">
        <v>4</v>
      </c>
      <c r="C7" s="413" t="n">
        <v>216.3</v>
      </c>
      <c r="D7" s="413" t="n">
        <v>372.2</v>
      </c>
      <c r="E7" s="413" t="n">
        <v>771.5</v>
      </c>
      <c r="F7" s="413" t="n">
        <v>277.9</v>
      </c>
      <c r="G7" s="413" t="n">
        <v>108.4</v>
      </c>
      <c r="H7" s="413" t="n">
        <v>88.3</v>
      </c>
      <c r="I7" s="414" t="n">
        <v>119.5</v>
      </c>
      <c r="J7" s="69"/>
      <c r="K7" s="412" t="n">
        <v>4</v>
      </c>
      <c r="L7" s="413" t="n">
        <v>92.8</v>
      </c>
      <c r="M7" s="414" t="n">
        <v>98.4</v>
      </c>
      <c r="N7" s="414" t="n">
        <v>100</v>
      </c>
      <c r="O7" s="414" t="n">
        <v>98</v>
      </c>
      <c r="P7" s="414" t="n">
        <v>88.9</v>
      </c>
      <c r="Q7" s="414" t="n">
        <v>81.3</v>
      </c>
      <c r="R7" s="414" t="n">
        <v>93.1</v>
      </c>
    </row>
    <row r="8" customFormat="false" ht="15" hidden="false" customHeight="true" outlineLevel="0" collapsed="false">
      <c r="A8" s="69" t="n">
        <v>1996</v>
      </c>
      <c r="B8" s="412" t="n">
        <v>1</v>
      </c>
      <c r="C8" s="413" t="n">
        <v>218.8</v>
      </c>
      <c r="D8" s="413" t="n">
        <v>364.7</v>
      </c>
      <c r="E8" s="413" t="n">
        <v>872.7</v>
      </c>
      <c r="F8" s="413" t="n">
        <v>244.6</v>
      </c>
      <c r="G8" s="413" t="n">
        <v>117.8</v>
      </c>
      <c r="H8" s="413" t="n">
        <v>113.7</v>
      </c>
      <c r="I8" s="414" t="n">
        <v>120.3</v>
      </c>
      <c r="J8" s="69" t="n">
        <v>2005</v>
      </c>
      <c r="K8" s="412" t="n">
        <v>1</v>
      </c>
      <c r="L8" s="413" t="n">
        <v>101.3</v>
      </c>
      <c r="M8" s="414" t="n">
        <v>101.7</v>
      </c>
      <c r="N8" s="414" t="n">
        <v>116.4</v>
      </c>
      <c r="O8" s="414" t="n">
        <v>98.2</v>
      </c>
      <c r="P8" s="414" t="n">
        <v>101</v>
      </c>
      <c r="Q8" s="414" t="n">
        <v>92.7</v>
      </c>
      <c r="R8" s="414" t="n">
        <v>105.6</v>
      </c>
    </row>
    <row r="9" customFormat="false" ht="15" hidden="false" customHeight="true" outlineLevel="0" collapsed="false">
      <c r="A9" s="69"/>
      <c r="B9" s="412" t="n">
        <v>2</v>
      </c>
      <c r="C9" s="413" t="n">
        <v>231.7</v>
      </c>
      <c r="D9" s="413" t="n">
        <v>396.3</v>
      </c>
      <c r="E9" s="413" t="n">
        <v>910.6</v>
      </c>
      <c r="F9" s="413" t="n">
        <v>274.6</v>
      </c>
      <c r="G9" s="413" t="n">
        <v>117.9</v>
      </c>
      <c r="H9" s="413" t="n">
        <v>118</v>
      </c>
      <c r="I9" s="414" t="n">
        <v>118.1</v>
      </c>
      <c r="J9" s="69"/>
      <c r="K9" s="412" t="n">
        <v>2</v>
      </c>
      <c r="L9" s="413" t="n">
        <v>103.4</v>
      </c>
      <c r="M9" s="414" t="n">
        <v>99.6</v>
      </c>
      <c r="N9" s="414" t="n">
        <v>117.4</v>
      </c>
      <c r="O9" s="414" t="n">
        <v>95.3</v>
      </c>
      <c r="P9" s="414" t="n">
        <v>106</v>
      </c>
      <c r="Q9" s="414" t="n">
        <v>109.8</v>
      </c>
      <c r="R9" s="414" t="n">
        <v>104</v>
      </c>
    </row>
    <row r="10" customFormat="false" ht="15" hidden="false" customHeight="true" outlineLevel="0" collapsed="false">
      <c r="A10" s="69"/>
      <c r="B10" s="412" t="n">
        <v>3</v>
      </c>
      <c r="C10" s="413" t="n">
        <v>217.6</v>
      </c>
      <c r="D10" s="413" t="n">
        <v>358.5</v>
      </c>
      <c r="E10" s="413" t="n">
        <v>835</v>
      </c>
      <c r="F10" s="413" t="n">
        <v>245.7</v>
      </c>
      <c r="G10" s="413" t="n">
        <v>120.1</v>
      </c>
      <c r="H10" s="413" t="n">
        <v>128.4</v>
      </c>
      <c r="I10" s="414" t="n">
        <v>116</v>
      </c>
      <c r="J10" s="69"/>
      <c r="K10" s="412" t="n">
        <v>3</v>
      </c>
      <c r="L10" s="413" t="n">
        <v>104.6</v>
      </c>
      <c r="M10" s="414" t="n">
        <v>100.9</v>
      </c>
      <c r="N10" s="414" t="n">
        <v>96.1</v>
      </c>
      <c r="O10" s="414" t="n">
        <v>102</v>
      </c>
      <c r="P10" s="414" t="n">
        <v>107.3</v>
      </c>
      <c r="Q10" s="414" t="n">
        <v>115.5</v>
      </c>
      <c r="R10" s="414" t="n">
        <v>102.7</v>
      </c>
    </row>
    <row r="11" customFormat="false" ht="15" hidden="false" customHeight="true" outlineLevel="0" collapsed="false">
      <c r="A11" s="69"/>
      <c r="B11" s="412" t="n">
        <v>4</v>
      </c>
      <c r="C11" s="413" t="n">
        <v>190.6</v>
      </c>
      <c r="D11" s="413" t="n">
        <v>324.2</v>
      </c>
      <c r="E11" s="413" t="n">
        <v>792.2</v>
      </c>
      <c r="F11" s="413" t="n">
        <v>213.5</v>
      </c>
      <c r="G11" s="413" t="n">
        <v>98.2</v>
      </c>
      <c r="H11" s="413" t="n">
        <v>105</v>
      </c>
      <c r="I11" s="414" t="n">
        <v>94.8</v>
      </c>
      <c r="J11" s="69"/>
      <c r="K11" s="412" t="n">
        <v>4</v>
      </c>
      <c r="L11" s="413" t="n">
        <v>90.1</v>
      </c>
      <c r="M11" s="414" t="n">
        <v>98.2</v>
      </c>
      <c r="N11" s="414" t="n">
        <v>70.2</v>
      </c>
      <c r="O11" s="414" t="n">
        <v>104.9</v>
      </c>
      <c r="P11" s="414" t="n">
        <v>84.4</v>
      </c>
      <c r="Q11" s="414" t="n">
        <v>81.2</v>
      </c>
      <c r="R11" s="414" t="n">
        <v>86.2</v>
      </c>
    </row>
    <row r="12" customFormat="false" ht="15" hidden="false" customHeight="true" outlineLevel="0" collapsed="false">
      <c r="A12" s="69" t="n">
        <v>1997</v>
      </c>
      <c r="B12" s="412" t="n">
        <v>1</v>
      </c>
      <c r="C12" s="413" t="n">
        <v>207.6</v>
      </c>
      <c r="D12" s="413" t="n">
        <v>336.5</v>
      </c>
      <c r="E12" s="413" t="n">
        <v>814.9</v>
      </c>
      <c r="F12" s="413" t="n">
        <v>223.3</v>
      </c>
      <c r="G12" s="413" t="n">
        <v>118.3</v>
      </c>
      <c r="H12" s="413" t="n">
        <v>104.9</v>
      </c>
      <c r="I12" s="414" t="n">
        <v>126</v>
      </c>
      <c r="J12" s="69" t="n">
        <v>2006</v>
      </c>
      <c r="K12" s="412" t="n">
        <v>1</v>
      </c>
      <c r="L12" s="413" t="n">
        <v>110.1</v>
      </c>
      <c r="M12" s="414" t="n">
        <v>114.9</v>
      </c>
      <c r="N12" s="414" t="n">
        <v>79.8</v>
      </c>
      <c r="O12" s="414" t="n">
        <v>123.2</v>
      </c>
      <c r="P12" s="414" t="n">
        <v>106.8</v>
      </c>
      <c r="Q12" s="414" t="n">
        <v>104.3</v>
      </c>
      <c r="R12" s="414" t="n">
        <v>108.2</v>
      </c>
    </row>
    <row r="13" customFormat="false" ht="15" hidden="false" customHeight="true" outlineLevel="0" collapsed="false">
      <c r="A13" s="69"/>
      <c r="B13" s="412" t="n">
        <v>2</v>
      </c>
      <c r="C13" s="413" t="n">
        <v>188.3</v>
      </c>
      <c r="D13" s="413" t="n">
        <v>309.2</v>
      </c>
      <c r="E13" s="413" t="n">
        <v>801.9</v>
      </c>
      <c r="F13" s="413" t="n">
        <v>192.6</v>
      </c>
      <c r="G13" s="413" t="n">
        <v>104.6</v>
      </c>
      <c r="H13" s="413" t="n">
        <v>107.6</v>
      </c>
      <c r="I13" s="414" t="n">
        <v>103.3</v>
      </c>
      <c r="J13" s="69"/>
      <c r="K13" s="412" t="n">
        <v>2</v>
      </c>
      <c r="L13" s="413" t="n">
        <v>123.7</v>
      </c>
      <c r="M13" s="414" t="n">
        <v>140.4</v>
      </c>
      <c r="N13" s="414" t="n">
        <v>96.2</v>
      </c>
      <c r="O13" s="414" t="n">
        <v>150.8</v>
      </c>
      <c r="P13" s="414" t="n">
        <v>112.1</v>
      </c>
      <c r="Q13" s="414" t="n">
        <v>128.7</v>
      </c>
      <c r="R13" s="414" t="n">
        <v>103.1</v>
      </c>
    </row>
    <row r="14" customFormat="false" ht="15" hidden="false" customHeight="true" outlineLevel="0" collapsed="false">
      <c r="A14" s="69"/>
      <c r="B14" s="412" t="n">
        <v>3</v>
      </c>
      <c r="C14" s="413" t="n">
        <v>175.2</v>
      </c>
      <c r="D14" s="413" t="n">
        <v>260.7</v>
      </c>
      <c r="E14" s="413" t="n">
        <v>640.5</v>
      </c>
      <c r="F14" s="413" t="n">
        <v>170.9</v>
      </c>
      <c r="G14" s="413" t="n">
        <v>116</v>
      </c>
      <c r="H14" s="413" t="n">
        <v>105.1</v>
      </c>
      <c r="I14" s="414" t="n">
        <v>122.3</v>
      </c>
      <c r="J14" s="69"/>
      <c r="K14" s="412" t="n">
        <v>3</v>
      </c>
      <c r="L14" s="413" t="n">
        <v>113.9</v>
      </c>
      <c r="M14" s="414" t="n">
        <v>127.4</v>
      </c>
      <c r="N14" s="414" t="n">
        <v>84.6</v>
      </c>
      <c r="O14" s="414" t="n">
        <v>137.5</v>
      </c>
      <c r="P14" s="414" t="n">
        <v>104.6</v>
      </c>
      <c r="Q14" s="414" t="n">
        <v>104.7</v>
      </c>
      <c r="R14" s="414" t="n">
        <v>104.5</v>
      </c>
    </row>
    <row r="15" customFormat="false" ht="15" hidden="false" customHeight="true" outlineLevel="0" collapsed="false">
      <c r="A15" s="69"/>
      <c r="B15" s="412" t="n">
        <v>4</v>
      </c>
      <c r="C15" s="413" t="n">
        <v>158.2</v>
      </c>
      <c r="D15" s="413" t="n">
        <v>256</v>
      </c>
      <c r="E15" s="413" t="n">
        <v>538.6</v>
      </c>
      <c r="F15" s="413" t="n">
        <v>189.1</v>
      </c>
      <c r="G15" s="413" t="n">
        <v>90.4</v>
      </c>
      <c r="H15" s="413" t="n">
        <v>78.4</v>
      </c>
      <c r="I15" s="414" t="n">
        <v>97.1</v>
      </c>
      <c r="J15" s="69"/>
      <c r="K15" s="412" t="n">
        <v>4</v>
      </c>
      <c r="L15" s="413" t="n">
        <v>98.7</v>
      </c>
      <c r="M15" s="414" t="n">
        <v>121.2</v>
      </c>
      <c r="N15" s="414" t="n">
        <v>68.3</v>
      </c>
      <c r="O15" s="414" t="n">
        <v>133.8</v>
      </c>
      <c r="P15" s="414" t="n">
        <v>83.1</v>
      </c>
      <c r="Q15" s="414" t="n">
        <v>81.4</v>
      </c>
      <c r="R15" s="414" t="n">
        <v>84</v>
      </c>
    </row>
    <row r="16" customFormat="false" ht="15" hidden="false" customHeight="true" outlineLevel="0" collapsed="false">
      <c r="A16" s="69" t="n">
        <v>1998</v>
      </c>
      <c r="B16" s="412" t="n">
        <v>1</v>
      </c>
      <c r="C16" s="413" t="n">
        <v>156.6</v>
      </c>
      <c r="D16" s="413" t="n">
        <v>261.8</v>
      </c>
      <c r="E16" s="413" t="n">
        <v>653.1</v>
      </c>
      <c r="F16" s="413" t="n">
        <v>169.1</v>
      </c>
      <c r="G16" s="413" t="n">
        <v>83.7</v>
      </c>
      <c r="H16" s="413" t="n">
        <v>84.4</v>
      </c>
      <c r="I16" s="414" t="n">
        <v>83.6</v>
      </c>
      <c r="J16" s="69" t="n">
        <v>2007</v>
      </c>
      <c r="K16" s="412" t="n">
        <v>1</v>
      </c>
      <c r="L16" s="413" t="n">
        <v>108.7</v>
      </c>
      <c r="M16" s="414" t="n">
        <v>124.8</v>
      </c>
      <c r="N16" s="414" t="n">
        <v>76.8</v>
      </c>
      <c r="O16" s="414" t="n">
        <v>136.1</v>
      </c>
      <c r="P16" s="414" t="n">
        <v>97.6</v>
      </c>
      <c r="Q16" s="414" t="n">
        <v>99.2</v>
      </c>
      <c r="R16" s="414" t="n">
        <v>96.7</v>
      </c>
    </row>
    <row r="17" customFormat="false" ht="15" hidden="false" customHeight="true" outlineLevel="0" collapsed="false">
      <c r="A17" s="69"/>
      <c r="B17" s="412" t="n">
        <v>2</v>
      </c>
      <c r="C17" s="413" t="n">
        <v>165.7</v>
      </c>
      <c r="D17" s="413" t="n">
        <v>267.2</v>
      </c>
      <c r="E17" s="413" t="n">
        <v>654.1</v>
      </c>
      <c r="F17" s="413" t="n">
        <v>175.6</v>
      </c>
      <c r="G17" s="413" t="n">
        <v>95.3</v>
      </c>
      <c r="H17" s="413" t="n">
        <v>101</v>
      </c>
      <c r="I17" s="414" t="n">
        <v>92.4</v>
      </c>
      <c r="J17" s="69"/>
      <c r="K17" s="412" t="n">
        <v>2</v>
      </c>
      <c r="L17" s="413" t="n">
        <v>112.5</v>
      </c>
      <c r="M17" s="414" t="n">
        <v>121.3</v>
      </c>
      <c r="N17" s="414" t="n">
        <v>82.2</v>
      </c>
      <c r="O17" s="414" t="n">
        <v>130.5</v>
      </c>
      <c r="P17" s="414" t="n">
        <v>106.5</v>
      </c>
      <c r="Q17" s="414" t="n">
        <v>113.1</v>
      </c>
      <c r="R17" s="414" t="n">
        <v>102.9</v>
      </c>
    </row>
    <row r="18" customFormat="false" ht="15" hidden="false" customHeight="true" outlineLevel="0" collapsed="false">
      <c r="A18" s="69"/>
      <c r="B18" s="412" t="n">
        <v>3</v>
      </c>
      <c r="C18" s="413" t="n">
        <v>172.7</v>
      </c>
      <c r="D18" s="413" t="n">
        <v>256.2</v>
      </c>
      <c r="E18" s="413" t="n">
        <v>598.4</v>
      </c>
      <c r="F18" s="413" t="n">
        <v>175.1</v>
      </c>
      <c r="G18" s="413" t="n">
        <v>114.9</v>
      </c>
      <c r="H18" s="413" t="n">
        <v>133.7</v>
      </c>
      <c r="I18" s="414" t="n">
        <v>105</v>
      </c>
      <c r="J18" s="69"/>
      <c r="K18" s="412" t="n">
        <v>3</v>
      </c>
      <c r="L18" s="413" t="n">
        <v>102.2</v>
      </c>
      <c r="M18" s="414" t="n">
        <v>109.7</v>
      </c>
      <c r="N18" s="414" t="n">
        <v>76.9</v>
      </c>
      <c r="O18" s="414" t="n">
        <v>117.5</v>
      </c>
      <c r="P18" s="414" t="n">
        <v>96.9</v>
      </c>
      <c r="Q18" s="414" t="n">
        <v>108.5</v>
      </c>
      <c r="R18" s="414" t="n">
        <v>90.7</v>
      </c>
    </row>
    <row r="19" customFormat="false" ht="15" hidden="false" customHeight="true" outlineLevel="0" collapsed="false">
      <c r="A19" s="69"/>
      <c r="B19" s="412" t="n">
        <v>4</v>
      </c>
      <c r="C19" s="413" t="n">
        <v>160.5</v>
      </c>
      <c r="D19" s="413" t="n">
        <v>262.5</v>
      </c>
      <c r="E19" s="413" t="n">
        <v>649.1</v>
      </c>
      <c r="F19" s="413" t="n">
        <v>170.9</v>
      </c>
      <c r="G19" s="413" t="n">
        <v>89.9</v>
      </c>
      <c r="H19" s="413" t="n">
        <v>93.8</v>
      </c>
      <c r="I19" s="414" t="n">
        <v>88.1</v>
      </c>
      <c r="J19" s="69"/>
      <c r="K19" s="412" t="n">
        <v>4</v>
      </c>
      <c r="L19" s="413" t="n">
        <v>101.3</v>
      </c>
      <c r="M19" s="414" t="n">
        <v>125.6</v>
      </c>
      <c r="N19" s="414" t="n">
        <v>84.6</v>
      </c>
      <c r="O19" s="414" t="n">
        <v>135.4</v>
      </c>
      <c r="P19" s="414" t="n">
        <v>84.4</v>
      </c>
      <c r="Q19" s="414" t="n">
        <v>71.9</v>
      </c>
      <c r="R19" s="414" t="n">
        <v>91.3</v>
      </c>
    </row>
    <row r="20" customFormat="false" ht="15" hidden="false" customHeight="true" outlineLevel="0" collapsed="false">
      <c r="A20" s="69" t="n">
        <v>1999</v>
      </c>
      <c r="B20" s="412" t="n">
        <v>1</v>
      </c>
      <c r="C20" s="413" t="n">
        <v>173.3</v>
      </c>
      <c r="D20" s="413" t="n">
        <v>273.1</v>
      </c>
      <c r="E20" s="413" t="n">
        <v>682.2</v>
      </c>
      <c r="F20" s="413" t="n">
        <v>176.2</v>
      </c>
      <c r="G20" s="413" t="n">
        <v>104.2</v>
      </c>
      <c r="H20" s="413" t="n">
        <v>116.1</v>
      </c>
      <c r="I20" s="414" t="n">
        <v>97.9</v>
      </c>
      <c r="J20" s="69" t="n">
        <v>2008</v>
      </c>
      <c r="K20" s="412" t="n">
        <v>1</v>
      </c>
      <c r="L20" s="413" t="n">
        <v>108.3</v>
      </c>
      <c r="M20" s="414" t="n">
        <v>121.5</v>
      </c>
      <c r="N20" s="414" t="n">
        <v>71.8</v>
      </c>
      <c r="O20" s="414" t="n">
        <v>133.3</v>
      </c>
      <c r="P20" s="414" t="n">
        <v>99.2</v>
      </c>
      <c r="Q20" s="414" t="n">
        <v>118.8</v>
      </c>
      <c r="R20" s="414" t="n">
        <v>88.5</v>
      </c>
    </row>
    <row r="21" customFormat="false" ht="15" hidden="false" customHeight="true" outlineLevel="0" collapsed="false">
      <c r="A21" s="69"/>
      <c r="B21" s="412" t="n">
        <v>2</v>
      </c>
      <c r="C21" s="413" t="n">
        <v>194.4</v>
      </c>
      <c r="D21" s="413" t="n">
        <v>306.4</v>
      </c>
      <c r="E21" s="413" t="n">
        <v>729.7</v>
      </c>
      <c r="F21" s="413" t="n">
        <v>206.1</v>
      </c>
      <c r="G21" s="413" t="n">
        <v>116.8</v>
      </c>
      <c r="H21" s="413" t="n">
        <v>129.9</v>
      </c>
      <c r="I21" s="414" t="n">
        <v>109.9</v>
      </c>
      <c r="J21" s="69"/>
      <c r="K21" s="412" t="n">
        <v>2</v>
      </c>
      <c r="L21" s="413" t="n">
        <v>117.1</v>
      </c>
      <c r="M21" s="414" t="n">
        <v>132.8</v>
      </c>
      <c r="N21" s="414" t="n">
        <v>76</v>
      </c>
      <c r="O21" s="414" t="n">
        <v>146.2</v>
      </c>
      <c r="P21" s="414" t="n">
        <v>106.2</v>
      </c>
      <c r="Q21" s="414" t="n">
        <v>141.3</v>
      </c>
      <c r="R21" s="414" t="n">
        <v>87.1</v>
      </c>
    </row>
    <row r="22" customFormat="false" ht="15" hidden="false" customHeight="true" outlineLevel="0" collapsed="false">
      <c r="A22" s="69"/>
      <c r="B22" s="412" t="n">
        <v>3</v>
      </c>
      <c r="C22" s="413" t="n">
        <v>173</v>
      </c>
      <c r="D22" s="413" t="n">
        <v>259.5</v>
      </c>
      <c r="E22" s="413" t="n">
        <v>611.2</v>
      </c>
      <c r="F22" s="413" t="n">
        <v>176.3</v>
      </c>
      <c r="G22" s="413" t="n">
        <v>113.1</v>
      </c>
      <c r="H22" s="413" t="n">
        <v>122.2</v>
      </c>
      <c r="I22" s="414" t="n">
        <v>108.4</v>
      </c>
      <c r="J22" s="69"/>
      <c r="K22" s="412" t="n">
        <v>3</v>
      </c>
      <c r="L22" s="413" t="n">
        <v>113.6</v>
      </c>
      <c r="M22" s="414" t="n">
        <v>118.2</v>
      </c>
      <c r="N22" s="414" t="n">
        <v>68.9</v>
      </c>
      <c r="O22" s="414" t="n">
        <v>129.9</v>
      </c>
      <c r="P22" s="414" t="n">
        <v>110.5</v>
      </c>
      <c r="Q22" s="414" t="n">
        <v>147.8</v>
      </c>
      <c r="R22" s="414" t="n">
        <v>90.1</v>
      </c>
    </row>
    <row r="23" customFormat="false" ht="15" hidden="false" customHeight="true" outlineLevel="0" collapsed="false">
      <c r="A23" s="69"/>
      <c r="B23" s="412" t="n">
        <v>4</v>
      </c>
      <c r="C23" s="413" t="n">
        <v>146.7</v>
      </c>
      <c r="D23" s="413" t="n">
        <v>225.4</v>
      </c>
      <c r="E23" s="413" t="n">
        <v>448.6</v>
      </c>
      <c r="F23" s="413" t="n">
        <v>172.5</v>
      </c>
      <c r="G23" s="413" t="n">
        <v>92.1</v>
      </c>
      <c r="H23" s="413" t="n">
        <v>92.4</v>
      </c>
      <c r="I23" s="414" t="n">
        <v>92.1</v>
      </c>
      <c r="J23" s="69"/>
      <c r="K23" s="412" t="n">
        <v>4</v>
      </c>
      <c r="L23" s="413" t="n">
        <v>96.6</v>
      </c>
      <c r="M23" s="414" t="n">
        <v>101.6</v>
      </c>
      <c r="N23" s="414" t="n">
        <v>51</v>
      </c>
      <c r="O23" s="414" t="n">
        <v>113.6</v>
      </c>
      <c r="P23" s="414" t="n">
        <v>93.1</v>
      </c>
      <c r="Q23" s="414" t="n">
        <v>117.6</v>
      </c>
      <c r="R23" s="414" t="n">
        <v>79.8</v>
      </c>
    </row>
    <row r="24" customFormat="false" ht="15" hidden="false" customHeight="true" outlineLevel="0" collapsed="false">
      <c r="A24" s="69" t="n">
        <v>2000</v>
      </c>
      <c r="B24" s="412" t="n">
        <v>1</v>
      </c>
      <c r="C24" s="413" t="n">
        <v>164.1</v>
      </c>
      <c r="D24" s="413" t="n">
        <v>232.3</v>
      </c>
      <c r="E24" s="413" t="n">
        <v>486.4</v>
      </c>
      <c r="F24" s="413" t="n">
        <v>172.1</v>
      </c>
      <c r="G24" s="413" t="n">
        <v>116.8</v>
      </c>
      <c r="H24" s="413" t="n">
        <v>122.2</v>
      </c>
      <c r="I24" s="414" t="n">
        <v>114.1</v>
      </c>
      <c r="J24" s="69" t="n">
        <v>2009</v>
      </c>
      <c r="K24" s="412" t="n">
        <v>1</v>
      </c>
      <c r="L24" s="413" t="n">
        <v>106.8</v>
      </c>
      <c r="M24" s="414" t="n">
        <v>93.4</v>
      </c>
      <c r="N24" s="414" t="n">
        <v>62.6</v>
      </c>
      <c r="O24" s="414" t="n">
        <v>100.7</v>
      </c>
      <c r="P24" s="414" t="n">
        <v>116.1</v>
      </c>
      <c r="Q24" s="414" t="n">
        <v>142</v>
      </c>
      <c r="R24" s="414" t="n">
        <v>101.9</v>
      </c>
    </row>
    <row r="25" customFormat="false" ht="15" hidden="false" customHeight="true" outlineLevel="0" collapsed="false">
      <c r="A25" s="415"/>
      <c r="B25" s="412" t="n">
        <v>2</v>
      </c>
      <c r="C25" s="413" t="n">
        <v>164.2</v>
      </c>
      <c r="D25" s="413" t="n">
        <v>237.4</v>
      </c>
      <c r="E25" s="413" t="n">
        <v>486.6</v>
      </c>
      <c r="F25" s="413" t="n">
        <v>178.3</v>
      </c>
      <c r="G25" s="413" t="n">
        <v>113.5</v>
      </c>
      <c r="H25" s="413" t="n">
        <v>118.3</v>
      </c>
      <c r="I25" s="414" t="n">
        <v>111</v>
      </c>
      <c r="J25" s="69"/>
      <c r="K25" s="412" t="n">
        <v>2</v>
      </c>
      <c r="L25" s="413" t="n">
        <v>107.3</v>
      </c>
      <c r="M25" s="414" t="n">
        <v>101.2</v>
      </c>
      <c r="N25" s="414" t="n">
        <v>62.8</v>
      </c>
      <c r="O25" s="414" t="n">
        <v>110.3</v>
      </c>
      <c r="P25" s="414" t="n">
        <v>111.5</v>
      </c>
      <c r="Q25" s="414" t="n">
        <v>115.5</v>
      </c>
      <c r="R25" s="414" t="n">
        <v>109.4</v>
      </c>
    </row>
    <row r="26" customFormat="false" ht="15" hidden="false" customHeight="true" outlineLevel="0" collapsed="false">
      <c r="A26" s="69"/>
      <c r="B26" s="412" t="n">
        <v>3</v>
      </c>
      <c r="C26" s="413" t="n">
        <v>143.2</v>
      </c>
      <c r="D26" s="413" t="n">
        <v>205.2</v>
      </c>
      <c r="E26" s="413" t="n">
        <v>391.9</v>
      </c>
      <c r="F26" s="413" t="n">
        <v>160.9</v>
      </c>
      <c r="G26" s="413" t="n">
        <v>100.3</v>
      </c>
      <c r="H26" s="413" t="n">
        <v>118.2</v>
      </c>
      <c r="I26" s="414" t="n">
        <v>90.7</v>
      </c>
      <c r="J26" s="69"/>
      <c r="K26" s="412" t="n">
        <v>3</v>
      </c>
      <c r="L26" s="413" t="n">
        <v>108.1</v>
      </c>
      <c r="M26" s="414" t="n">
        <v>103.8</v>
      </c>
      <c r="N26" s="414" t="n">
        <v>65.8</v>
      </c>
      <c r="O26" s="414" t="n">
        <v>112.8</v>
      </c>
      <c r="P26" s="414" t="n">
        <v>111</v>
      </c>
      <c r="Q26" s="414" t="n">
        <v>111.5</v>
      </c>
      <c r="R26" s="414" t="n">
        <v>110.8</v>
      </c>
    </row>
    <row r="27" customFormat="false" ht="15" hidden="false" customHeight="true" outlineLevel="0" collapsed="false">
      <c r="A27" s="69"/>
      <c r="B27" s="412" t="n">
        <v>4</v>
      </c>
      <c r="C27" s="413" t="n">
        <v>128.9</v>
      </c>
      <c r="D27" s="413" t="n">
        <v>195.6</v>
      </c>
      <c r="E27" s="413" t="n">
        <v>307.8</v>
      </c>
      <c r="F27" s="413" t="n">
        <v>169</v>
      </c>
      <c r="G27" s="413" t="n">
        <v>82.7</v>
      </c>
      <c r="H27" s="413" t="n">
        <v>98.7</v>
      </c>
      <c r="I27" s="414" t="n">
        <v>74</v>
      </c>
      <c r="J27" s="69"/>
      <c r="K27" s="412" t="n">
        <v>4</v>
      </c>
      <c r="L27" s="413" t="n">
        <v>97.7</v>
      </c>
      <c r="M27" s="414" t="n">
        <v>102.6</v>
      </c>
      <c r="N27" s="414" t="n">
        <v>53.4</v>
      </c>
      <c r="O27" s="414" t="n">
        <v>114.3</v>
      </c>
      <c r="P27" s="414" t="n">
        <v>94.2</v>
      </c>
      <c r="Q27" s="414" t="n">
        <v>100.4</v>
      </c>
      <c r="R27" s="414" t="n">
        <v>90.9</v>
      </c>
    </row>
    <row r="28" customFormat="false" ht="15" hidden="false" customHeight="true" outlineLevel="0" collapsed="false">
      <c r="A28" s="69" t="n">
        <v>2001</v>
      </c>
      <c r="B28" s="412" t="n">
        <v>1</v>
      </c>
      <c r="C28" s="413" t="n">
        <v>139.5</v>
      </c>
      <c r="D28" s="413" t="n">
        <v>199.7</v>
      </c>
      <c r="E28" s="413" t="n">
        <v>308.9</v>
      </c>
      <c r="F28" s="413" t="n">
        <v>173.8</v>
      </c>
      <c r="G28" s="413" t="n">
        <v>97.9</v>
      </c>
      <c r="H28" s="413" t="n">
        <v>113.7</v>
      </c>
      <c r="I28" s="414" t="n">
        <v>89.3</v>
      </c>
      <c r="J28" s="69" t="n">
        <v>2010</v>
      </c>
      <c r="K28" s="412" t="n">
        <v>1</v>
      </c>
      <c r="L28" s="413" t="n">
        <v>128.4</v>
      </c>
      <c r="M28" s="414" t="n">
        <v>124.3</v>
      </c>
      <c r="N28" s="414" t="n">
        <v>67.5</v>
      </c>
      <c r="O28" s="414" t="n">
        <v>137.8</v>
      </c>
      <c r="P28" s="414" t="n">
        <v>131.2</v>
      </c>
      <c r="Q28" s="414" t="n">
        <v>142.7</v>
      </c>
      <c r="R28" s="414" t="n">
        <v>125</v>
      </c>
    </row>
    <row r="29" customFormat="false" ht="15" hidden="false" customHeight="true" outlineLevel="0" collapsed="false">
      <c r="A29" s="69"/>
      <c r="B29" s="412" t="n">
        <v>2</v>
      </c>
      <c r="C29" s="413" t="n">
        <v>144.6</v>
      </c>
      <c r="D29" s="413" t="n">
        <v>200.3</v>
      </c>
      <c r="E29" s="413" t="n">
        <v>341.2</v>
      </c>
      <c r="F29" s="413" t="n">
        <v>166.9</v>
      </c>
      <c r="G29" s="413" t="n">
        <v>106</v>
      </c>
      <c r="H29" s="413" t="n">
        <v>115.4</v>
      </c>
      <c r="I29" s="414" t="n">
        <v>101</v>
      </c>
      <c r="J29" s="69"/>
      <c r="K29" s="412" t="n">
        <v>2</v>
      </c>
      <c r="L29" s="413" t="n">
        <v>128.5</v>
      </c>
      <c r="M29" s="414" t="n">
        <v>128.6</v>
      </c>
      <c r="N29" s="414" t="n">
        <v>72.7</v>
      </c>
      <c r="O29" s="414" t="n">
        <v>141.9</v>
      </c>
      <c r="P29" s="414" t="n">
        <v>128.4</v>
      </c>
      <c r="Q29" s="414" t="n">
        <v>148</v>
      </c>
      <c r="R29" s="414" t="n">
        <v>117.7</v>
      </c>
    </row>
    <row r="30" customFormat="false" ht="15" hidden="false" customHeight="true" outlineLevel="0" collapsed="false">
      <c r="A30" s="69"/>
      <c r="B30" s="412" t="n">
        <v>3</v>
      </c>
      <c r="C30" s="413" t="n">
        <v>135.3</v>
      </c>
      <c r="D30" s="413" t="n">
        <v>180.5</v>
      </c>
      <c r="E30" s="413" t="n">
        <v>313</v>
      </c>
      <c r="F30" s="413" t="n">
        <v>149.1</v>
      </c>
      <c r="G30" s="413" t="n">
        <v>104</v>
      </c>
      <c r="H30" s="413" t="n">
        <v>107.3</v>
      </c>
      <c r="I30" s="414" t="n">
        <v>102.2</v>
      </c>
      <c r="J30" s="69"/>
      <c r="K30" s="412" t="n">
        <v>3</v>
      </c>
      <c r="L30" s="413" t="n">
        <v>116.3</v>
      </c>
      <c r="M30" s="414" t="n">
        <v>109.9</v>
      </c>
      <c r="N30" s="414" t="n">
        <v>71.3</v>
      </c>
      <c r="O30" s="414" t="n">
        <v>119</v>
      </c>
      <c r="P30" s="414" t="n">
        <v>120.7</v>
      </c>
      <c r="Q30" s="414" t="n">
        <v>136.1</v>
      </c>
      <c r="R30" s="414" t="n">
        <v>112.3</v>
      </c>
    </row>
    <row r="31" customFormat="false" ht="15" hidden="false" customHeight="true" outlineLevel="0" collapsed="false">
      <c r="A31" s="69"/>
      <c r="B31" s="412" t="n">
        <v>4</v>
      </c>
      <c r="C31" s="413" t="n">
        <v>131</v>
      </c>
      <c r="D31" s="413" t="n">
        <v>190.8</v>
      </c>
      <c r="E31" s="413" t="n">
        <v>244.1</v>
      </c>
      <c r="F31" s="413" t="n">
        <v>178.2</v>
      </c>
      <c r="G31" s="413" t="n">
        <v>89.6</v>
      </c>
      <c r="H31" s="413" t="n">
        <v>76.8</v>
      </c>
      <c r="I31" s="414" t="n">
        <v>96.7</v>
      </c>
      <c r="J31" s="69"/>
      <c r="K31" s="412" t="n">
        <v>4</v>
      </c>
      <c r="L31" s="413" t="n">
        <v>101.4</v>
      </c>
      <c r="M31" s="414" t="n">
        <v>98.8</v>
      </c>
      <c r="N31" s="414" t="n">
        <v>60.5</v>
      </c>
      <c r="O31" s="414" t="n">
        <v>107.9</v>
      </c>
      <c r="P31" s="414" t="n">
        <v>103.3</v>
      </c>
      <c r="Q31" s="414" t="n">
        <v>113.6</v>
      </c>
      <c r="R31" s="414" t="n">
        <v>97.6</v>
      </c>
    </row>
    <row r="32" customFormat="false" ht="15" hidden="false" customHeight="true" outlineLevel="0" collapsed="false">
      <c r="A32" s="69" t="n">
        <v>2002</v>
      </c>
      <c r="B32" s="412" t="n">
        <v>1</v>
      </c>
      <c r="C32" s="413" t="n">
        <v>147.6</v>
      </c>
      <c r="D32" s="413" t="n">
        <v>192.6</v>
      </c>
      <c r="E32" s="413" t="n">
        <v>241.2</v>
      </c>
      <c r="F32" s="413" t="n">
        <v>181</v>
      </c>
      <c r="G32" s="413" t="n">
        <v>116.5</v>
      </c>
      <c r="H32" s="413" t="n">
        <v>104.5</v>
      </c>
      <c r="I32" s="414" t="n">
        <v>123.1</v>
      </c>
      <c r="J32" s="69" t="n">
        <v>2011</v>
      </c>
      <c r="K32" s="412" t="n">
        <v>1</v>
      </c>
      <c r="L32" s="413" t="n">
        <v>120.4</v>
      </c>
      <c r="M32" s="414" t="n">
        <v>108.4</v>
      </c>
      <c r="N32" s="414" t="n">
        <v>77.5</v>
      </c>
      <c r="O32" s="414" t="n">
        <v>115.7</v>
      </c>
      <c r="P32" s="414" t="n">
        <v>128.7</v>
      </c>
      <c r="Q32" s="414" t="n">
        <v>134.5</v>
      </c>
      <c r="R32" s="414" t="n">
        <v>125.6</v>
      </c>
    </row>
    <row r="33" customFormat="false" ht="15" hidden="false" customHeight="true" outlineLevel="0" collapsed="false">
      <c r="A33" s="69"/>
      <c r="B33" s="412" t="n">
        <v>2</v>
      </c>
      <c r="C33" s="413" t="n">
        <v>150.4</v>
      </c>
      <c r="D33" s="413" t="n">
        <v>189.7</v>
      </c>
      <c r="E33" s="413" t="n">
        <v>221.5</v>
      </c>
      <c r="F33" s="413" t="n">
        <v>182.1</v>
      </c>
      <c r="G33" s="413" t="n">
        <v>123.3</v>
      </c>
      <c r="H33" s="413" t="n">
        <v>112.3</v>
      </c>
      <c r="I33" s="414" t="n">
        <v>129.4</v>
      </c>
      <c r="J33" s="69"/>
      <c r="K33" s="412" t="n">
        <v>2</v>
      </c>
      <c r="L33" s="413" t="n">
        <v>121.3</v>
      </c>
      <c r="M33" s="414" t="n">
        <v>118.5</v>
      </c>
      <c r="N33" s="414" t="n">
        <v>93.3</v>
      </c>
      <c r="O33" s="414" t="n">
        <v>124.4</v>
      </c>
      <c r="P33" s="414" t="n">
        <v>123.3</v>
      </c>
      <c r="Q33" s="414" t="n">
        <v>120</v>
      </c>
      <c r="R33" s="414" t="n">
        <v>125.2</v>
      </c>
    </row>
    <row r="34" customFormat="false" ht="15" hidden="false" customHeight="true" outlineLevel="0" collapsed="false">
      <c r="A34" s="69"/>
      <c r="B34" s="412" t="n">
        <v>3</v>
      </c>
      <c r="C34" s="413" t="n">
        <v>143.5</v>
      </c>
      <c r="D34" s="413" t="n">
        <v>171.8</v>
      </c>
      <c r="E34" s="413" t="n">
        <v>195.9</v>
      </c>
      <c r="F34" s="413" t="n">
        <v>166.1</v>
      </c>
      <c r="G34" s="413" t="n">
        <v>124.1</v>
      </c>
      <c r="H34" s="413" t="n">
        <v>102</v>
      </c>
      <c r="I34" s="414" t="n">
        <v>136.1</v>
      </c>
      <c r="J34" s="69"/>
      <c r="K34" s="412" t="n">
        <v>3</v>
      </c>
      <c r="L34" s="413" t="n">
        <v>115.4</v>
      </c>
      <c r="M34" s="414" t="n">
        <v>109.2</v>
      </c>
      <c r="N34" s="414" t="n">
        <v>91.6</v>
      </c>
      <c r="O34" s="414" t="n">
        <v>113.3</v>
      </c>
      <c r="P34" s="414" t="n">
        <v>119.7</v>
      </c>
      <c r="Q34" s="414" t="n">
        <v>111.5</v>
      </c>
      <c r="R34" s="414" t="n">
        <v>124.2</v>
      </c>
    </row>
    <row r="35" customFormat="false" ht="15" hidden="false" customHeight="true" outlineLevel="0" collapsed="false">
      <c r="A35" s="69"/>
      <c r="B35" s="412" t="n">
        <v>4</v>
      </c>
      <c r="C35" s="413" t="n">
        <v>130.3</v>
      </c>
      <c r="D35" s="413" t="n">
        <v>157.6</v>
      </c>
      <c r="E35" s="413" t="n">
        <v>179.8</v>
      </c>
      <c r="F35" s="413" t="n">
        <v>152.4</v>
      </c>
      <c r="G35" s="413" t="n">
        <v>111.5</v>
      </c>
      <c r="H35" s="413" t="n">
        <v>90.1</v>
      </c>
      <c r="I35" s="414" t="n">
        <v>123.3</v>
      </c>
      <c r="J35" s="69"/>
      <c r="K35" s="412" t="n">
        <v>4</v>
      </c>
      <c r="L35" s="413" t="n">
        <v>90.1</v>
      </c>
      <c r="M35" s="414" t="n">
        <v>88.5</v>
      </c>
      <c r="N35" s="414" t="n">
        <v>96.1</v>
      </c>
      <c r="O35" s="414" t="n">
        <v>86.7</v>
      </c>
      <c r="P35" s="414" t="n">
        <v>91.7</v>
      </c>
      <c r="Q35" s="414" t="n">
        <v>84.5</v>
      </c>
      <c r="R35" s="414" t="n">
        <v>94.3</v>
      </c>
    </row>
    <row r="36" customFormat="false" ht="15" hidden="false" customHeight="true" outlineLevel="0" collapsed="false">
      <c r="A36" s="69" t="n">
        <v>2003</v>
      </c>
      <c r="B36" s="412" t="n">
        <v>1</v>
      </c>
      <c r="C36" s="413" t="n">
        <v>144.9</v>
      </c>
      <c r="D36" s="413" t="n">
        <v>157.8</v>
      </c>
      <c r="E36" s="413" t="n">
        <v>219.4</v>
      </c>
      <c r="F36" s="413" t="n">
        <v>143.3</v>
      </c>
      <c r="G36" s="413" t="n">
        <v>136.1</v>
      </c>
      <c r="H36" s="413" t="n">
        <v>126.6</v>
      </c>
      <c r="I36" s="414" t="n">
        <v>141.3</v>
      </c>
      <c r="J36" s="69" t="n">
        <v>2012</v>
      </c>
      <c r="K36" s="412" t="n">
        <v>1</v>
      </c>
      <c r="L36" s="413" t="n">
        <v>106.7</v>
      </c>
      <c r="M36" s="414" t="n">
        <v>95.8</v>
      </c>
      <c r="N36" s="414" t="n">
        <v>116.6</v>
      </c>
      <c r="O36" s="414" t="n">
        <v>90.9</v>
      </c>
      <c r="P36" s="414" t="n">
        <v>114.3</v>
      </c>
      <c r="Q36" s="414" t="n">
        <v>121</v>
      </c>
      <c r="R36" s="414" t="n">
        <v>110.7</v>
      </c>
    </row>
    <row r="37" customFormat="false" ht="15" hidden="false" customHeight="true" outlineLevel="0" collapsed="false">
      <c r="A37" s="69"/>
      <c r="B37" s="412" t="n">
        <v>2</v>
      </c>
      <c r="C37" s="413" t="n">
        <v>140.6</v>
      </c>
      <c r="D37" s="413" t="n">
        <v>149.9</v>
      </c>
      <c r="E37" s="413" t="n">
        <v>230.3</v>
      </c>
      <c r="F37" s="413" t="n">
        <v>130.9</v>
      </c>
      <c r="G37" s="413" t="n">
        <v>134.3</v>
      </c>
      <c r="H37" s="413" t="n">
        <v>124.3</v>
      </c>
      <c r="I37" s="414" t="n">
        <v>139.8</v>
      </c>
      <c r="J37" s="69"/>
      <c r="K37" s="412" t="n">
        <v>2</v>
      </c>
      <c r="L37" s="413" t="n">
        <v>109.3</v>
      </c>
      <c r="M37" s="414" t="n">
        <v>99.8</v>
      </c>
      <c r="N37" s="414" t="n">
        <v>113</v>
      </c>
      <c r="O37" s="414" t="n">
        <v>96.7</v>
      </c>
      <c r="P37" s="414" t="n">
        <v>115.8</v>
      </c>
      <c r="Q37" s="414" t="n">
        <v>121.9</v>
      </c>
      <c r="R37" s="414" t="n">
        <v>112.6</v>
      </c>
    </row>
    <row r="38" customFormat="false" ht="15" hidden="false" customHeight="true" outlineLevel="0" collapsed="false">
      <c r="A38" s="69"/>
      <c r="B38" s="412" t="n">
        <v>3</v>
      </c>
      <c r="C38" s="413" t="n">
        <v>135.2</v>
      </c>
      <c r="D38" s="413" t="n">
        <v>147.5</v>
      </c>
      <c r="E38" s="413" t="n">
        <v>212.9</v>
      </c>
      <c r="F38" s="413" t="n">
        <v>132</v>
      </c>
      <c r="G38" s="413" t="n">
        <v>126.7</v>
      </c>
      <c r="H38" s="413" t="n">
        <v>116.4</v>
      </c>
      <c r="I38" s="414" t="n">
        <v>132.4</v>
      </c>
      <c r="J38" s="69"/>
      <c r="K38" s="412" t="n">
        <v>3</v>
      </c>
      <c r="L38" s="417" t="s">
        <v>331</v>
      </c>
      <c r="M38" s="418" t="s">
        <v>332</v>
      </c>
      <c r="N38" s="418" t="s">
        <v>333</v>
      </c>
      <c r="O38" s="418" t="s">
        <v>334</v>
      </c>
      <c r="P38" s="418" t="s">
        <v>335</v>
      </c>
      <c r="Q38" s="418" t="s">
        <v>336</v>
      </c>
      <c r="R38" s="418" t="s">
        <v>337</v>
      </c>
    </row>
    <row r="39" customFormat="false" ht="15" hidden="false" customHeight="true" outlineLevel="0" collapsed="false">
      <c r="A39" s="69"/>
      <c r="B39" s="412" t="n">
        <v>4</v>
      </c>
      <c r="C39" s="413" t="n">
        <v>116.3</v>
      </c>
      <c r="D39" s="413" t="n">
        <v>135.2</v>
      </c>
      <c r="E39" s="413" t="n">
        <v>188.2</v>
      </c>
      <c r="F39" s="413" t="n">
        <v>122.6</v>
      </c>
      <c r="G39" s="413" t="n">
        <v>103.3</v>
      </c>
      <c r="H39" s="413" t="n">
        <v>83.3</v>
      </c>
      <c r="I39" s="414" t="n">
        <v>114.3</v>
      </c>
      <c r="J39" s="69"/>
      <c r="K39" s="412" t="n">
        <v>4</v>
      </c>
      <c r="L39" s="417" t="s">
        <v>338</v>
      </c>
      <c r="M39" s="418" t="s">
        <v>339</v>
      </c>
      <c r="N39" s="418" t="s">
        <v>340</v>
      </c>
      <c r="O39" s="418" t="s">
        <v>341</v>
      </c>
      <c r="P39" s="418" t="s">
        <v>342</v>
      </c>
      <c r="Q39" s="418" t="s">
        <v>343</v>
      </c>
      <c r="R39" s="418" t="s">
        <v>344</v>
      </c>
    </row>
    <row r="40" customFormat="false" ht="35.25" hidden="false" customHeight="true" outlineLevel="0" collapsed="false">
      <c r="A40" s="380" t="s">
        <v>206</v>
      </c>
      <c r="B40" s="380"/>
      <c r="C40" s="380"/>
      <c r="D40" s="380"/>
      <c r="E40" s="380"/>
      <c r="F40" s="380"/>
      <c r="G40" s="380"/>
      <c r="H40" s="380"/>
      <c r="I40" s="380"/>
      <c r="J40" s="416"/>
      <c r="K40" s="380"/>
      <c r="L40" s="416"/>
      <c r="M40" s="416"/>
      <c r="N40" s="416"/>
      <c r="O40" s="416"/>
      <c r="P40" s="416"/>
      <c r="Q40" s="416"/>
      <c r="R40" s="380"/>
    </row>
    <row r="41" customFormat="false" ht="45" hidden="false" customHeight="true" outlineLevel="0" collapsed="false"/>
  </sheetData>
  <mergeCells count="11">
    <mergeCell ref="A1:I1"/>
    <mergeCell ref="J1:R1"/>
    <mergeCell ref="A2:A3"/>
    <mergeCell ref="B2:B3"/>
    <mergeCell ref="C2:C3"/>
    <mergeCell ref="D2:I2"/>
    <mergeCell ref="J2:J3"/>
    <mergeCell ref="K2:K3"/>
    <mergeCell ref="L2:L3"/>
    <mergeCell ref="M2:R2"/>
    <mergeCell ref="A40:I40"/>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T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R1"/>
    </sheetView>
  </sheetViews>
  <sheetFormatPr defaultColWidth="11.41796875" defaultRowHeight="12.75" zeroHeight="false" outlineLevelRow="0" outlineLevelCol="0"/>
  <cols>
    <col collapsed="false" customWidth="true" hidden="false" outlineLevel="0" max="1" min="1" style="21" width="5.71"/>
    <col collapsed="false" customWidth="true" hidden="false" outlineLevel="0" max="2" min="2" style="21" width="5.99"/>
    <col collapsed="false" customWidth="true" hidden="false" outlineLevel="0" max="8" min="3" style="21" width="10.71"/>
    <col collapsed="false" customWidth="true" hidden="false" outlineLevel="0" max="9" min="9" style="22" width="10.71"/>
    <col collapsed="false" customWidth="true" hidden="false" outlineLevel="0" max="10" min="10" style="21" width="5.71"/>
    <col collapsed="false" customWidth="true" hidden="false" outlineLevel="0" max="11" min="11" style="22" width="5.99"/>
    <col collapsed="false" customWidth="true" hidden="false" outlineLevel="0" max="12" min="12" style="21" width="10.71"/>
    <col collapsed="false" customWidth="true" hidden="false" outlineLevel="0" max="13" min="13" style="419" width="10.71"/>
    <col collapsed="false" customWidth="true" hidden="false" outlineLevel="0" max="18" min="14" style="21" width="10.71"/>
    <col collapsed="false" customWidth="false" hidden="false" outlineLevel="0" max="19" min="19" style="21" width="11.42"/>
    <col collapsed="false" customWidth="false" hidden="false" outlineLevel="0" max="20" min="20" style="420" width="11.42"/>
    <col collapsed="false" customWidth="false" hidden="false" outlineLevel="0" max="257" min="21" style="21" width="11.42"/>
  </cols>
  <sheetData>
    <row r="1" customFormat="false" ht="33" hidden="false" customHeight="true" outlineLevel="0" collapsed="false">
      <c r="A1" s="284" t="s">
        <v>345</v>
      </c>
      <c r="B1" s="284"/>
      <c r="C1" s="284"/>
      <c r="D1" s="284"/>
      <c r="E1" s="284"/>
      <c r="F1" s="284"/>
      <c r="G1" s="284"/>
      <c r="H1" s="284"/>
      <c r="I1" s="284"/>
      <c r="J1" s="411"/>
      <c r="K1" s="411"/>
      <c r="L1" s="411"/>
      <c r="M1" s="411"/>
      <c r="N1" s="411"/>
      <c r="O1" s="411"/>
      <c r="P1" s="411"/>
      <c r="Q1" s="411"/>
      <c r="R1" s="411"/>
    </row>
    <row r="2" s="29" customFormat="true" ht="18" hidden="false" customHeight="true" outlineLevel="0" collapsed="false">
      <c r="A2" s="392" t="s">
        <v>134</v>
      </c>
      <c r="B2" s="393" t="s">
        <v>325</v>
      </c>
      <c r="C2" s="341" t="s">
        <v>303</v>
      </c>
      <c r="D2" s="342" t="s">
        <v>304</v>
      </c>
      <c r="E2" s="342"/>
      <c r="F2" s="342"/>
      <c r="G2" s="342"/>
      <c r="H2" s="342"/>
      <c r="I2" s="342"/>
      <c r="J2" s="392" t="s">
        <v>134</v>
      </c>
      <c r="K2" s="393" t="s">
        <v>325</v>
      </c>
      <c r="L2" s="393" t="s">
        <v>303</v>
      </c>
      <c r="M2" s="342" t="s">
        <v>304</v>
      </c>
      <c r="N2" s="342"/>
      <c r="O2" s="342"/>
      <c r="P2" s="342"/>
      <c r="Q2" s="342"/>
      <c r="R2" s="342"/>
      <c r="T2" s="420"/>
    </row>
    <row r="3" s="29" customFormat="true" ht="32.25" hidden="false" customHeight="true" outlineLevel="0" collapsed="false">
      <c r="A3" s="392"/>
      <c r="B3" s="393"/>
      <c r="C3" s="341"/>
      <c r="D3" s="345" t="s">
        <v>257</v>
      </c>
      <c r="E3" s="345" t="s">
        <v>305</v>
      </c>
      <c r="F3" s="345" t="s">
        <v>306</v>
      </c>
      <c r="G3" s="345" t="s">
        <v>258</v>
      </c>
      <c r="H3" s="345" t="s">
        <v>307</v>
      </c>
      <c r="I3" s="346" t="s">
        <v>308</v>
      </c>
      <c r="J3" s="392"/>
      <c r="K3" s="393"/>
      <c r="L3" s="393"/>
      <c r="M3" s="344" t="s">
        <v>257</v>
      </c>
      <c r="N3" s="345" t="s">
        <v>305</v>
      </c>
      <c r="O3" s="345" t="s">
        <v>306</v>
      </c>
      <c r="P3" s="345" t="s">
        <v>258</v>
      </c>
      <c r="Q3" s="345" t="s">
        <v>307</v>
      </c>
      <c r="R3" s="346" t="s">
        <v>308</v>
      </c>
      <c r="T3" s="420"/>
    </row>
    <row r="4" s="29" customFormat="true" ht="27" hidden="false" customHeight="true" outlineLevel="0" collapsed="false">
      <c r="A4" s="69" t="n">
        <v>1995</v>
      </c>
      <c r="B4" s="412" t="n">
        <v>1</v>
      </c>
      <c r="C4" s="401" t="n">
        <v>162.8</v>
      </c>
      <c r="D4" s="401" t="n">
        <v>282.2</v>
      </c>
      <c r="E4" s="401" t="n">
        <v>470.2</v>
      </c>
      <c r="F4" s="401" t="n">
        <v>220.8</v>
      </c>
      <c r="G4" s="401" t="n">
        <v>84.1</v>
      </c>
      <c r="H4" s="401" t="n">
        <v>56</v>
      </c>
      <c r="I4" s="421" t="n">
        <v>98.5</v>
      </c>
      <c r="J4" s="69" t="n">
        <v>2004</v>
      </c>
      <c r="K4" s="412" t="n">
        <v>1</v>
      </c>
      <c r="L4" s="401" t="n">
        <v>80.4</v>
      </c>
      <c r="M4" s="422" t="n">
        <v>99.9</v>
      </c>
      <c r="N4" s="421" t="n">
        <v>132.6</v>
      </c>
      <c r="O4" s="421" t="n">
        <v>89.1</v>
      </c>
      <c r="P4" s="421" t="n">
        <v>67.7</v>
      </c>
      <c r="Q4" s="421" t="n">
        <v>50.2</v>
      </c>
      <c r="R4" s="421" t="n">
        <v>76.5</v>
      </c>
      <c r="T4" s="423"/>
    </row>
    <row r="5" customFormat="false" ht="15" hidden="false" customHeight="true" outlineLevel="0" collapsed="false">
      <c r="A5" s="69"/>
      <c r="B5" s="412" t="n">
        <v>2</v>
      </c>
      <c r="C5" s="401" t="n">
        <v>217.9</v>
      </c>
      <c r="D5" s="401" t="n">
        <v>352.6</v>
      </c>
      <c r="E5" s="401" t="n">
        <v>639.2</v>
      </c>
      <c r="F5" s="401" t="n">
        <v>258.9</v>
      </c>
      <c r="G5" s="401" t="n">
        <v>129.3</v>
      </c>
      <c r="H5" s="401" t="n">
        <v>104.6</v>
      </c>
      <c r="I5" s="421" t="n">
        <v>142</v>
      </c>
      <c r="J5" s="69"/>
      <c r="K5" s="412" t="n">
        <v>2</v>
      </c>
      <c r="L5" s="401" t="n">
        <v>120.9</v>
      </c>
      <c r="M5" s="422" t="n">
        <v>133.9</v>
      </c>
      <c r="N5" s="421" t="n">
        <v>169.6</v>
      </c>
      <c r="O5" s="421" t="n">
        <v>122.2</v>
      </c>
      <c r="P5" s="421" t="n">
        <v>112.4</v>
      </c>
      <c r="Q5" s="421" t="n">
        <v>106.4</v>
      </c>
      <c r="R5" s="421" t="n">
        <v>115.4</v>
      </c>
      <c r="T5" s="423"/>
    </row>
    <row r="6" customFormat="false" ht="15" hidden="false" customHeight="true" outlineLevel="0" collapsed="false">
      <c r="A6" s="69"/>
      <c r="B6" s="412" t="n">
        <v>3</v>
      </c>
      <c r="C6" s="401" t="n">
        <v>242.8</v>
      </c>
      <c r="D6" s="401" t="n">
        <v>388.5</v>
      </c>
      <c r="E6" s="401" t="n">
        <v>697.1</v>
      </c>
      <c r="F6" s="401" t="n">
        <v>287.6</v>
      </c>
      <c r="G6" s="401" t="n">
        <v>146.8</v>
      </c>
      <c r="H6" s="401" t="n">
        <v>131</v>
      </c>
      <c r="I6" s="421" t="n">
        <v>154.9</v>
      </c>
      <c r="J6" s="69"/>
      <c r="K6" s="412" t="n">
        <v>3</v>
      </c>
      <c r="L6" s="401" t="n">
        <v>138.8</v>
      </c>
      <c r="M6" s="422" t="n">
        <v>150.2</v>
      </c>
      <c r="N6" s="421" t="n">
        <v>210.6</v>
      </c>
      <c r="O6" s="421" t="n">
        <v>130.5</v>
      </c>
      <c r="P6" s="421" t="n">
        <v>131.3</v>
      </c>
      <c r="Q6" s="421" t="n">
        <v>132.5</v>
      </c>
      <c r="R6" s="421" t="n">
        <v>130.7</v>
      </c>
      <c r="T6" s="423"/>
    </row>
    <row r="7" customFormat="false" ht="15" hidden="false" customHeight="true" outlineLevel="0" collapsed="false">
      <c r="A7" s="69"/>
      <c r="B7" s="412" t="n">
        <v>4</v>
      </c>
      <c r="C7" s="401" t="n">
        <v>271.3</v>
      </c>
      <c r="D7" s="401" t="n">
        <v>431.4</v>
      </c>
      <c r="E7" s="401" t="n">
        <v>762.1</v>
      </c>
      <c r="F7" s="401" t="n">
        <v>323.3</v>
      </c>
      <c r="G7" s="401" t="n">
        <v>166</v>
      </c>
      <c r="H7" s="401" t="n">
        <v>144.6</v>
      </c>
      <c r="I7" s="421" t="n">
        <v>177.1</v>
      </c>
      <c r="J7" s="69"/>
      <c r="K7" s="412" t="n">
        <v>4</v>
      </c>
      <c r="L7" s="401" t="n">
        <v>140.1</v>
      </c>
      <c r="M7" s="422" t="n">
        <v>145.4</v>
      </c>
      <c r="N7" s="421" t="n">
        <v>173.5</v>
      </c>
      <c r="O7" s="421" t="n">
        <v>136.2</v>
      </c>
      <c r="P7" s="421" t="n">
        <v>136.6</v>
      </c>
      <c r="Q7" s="421" t="n">
        <v>131.7</v>
      </c>
      <c r="R7" s="421" t="n">
        <v>139</v>
      </c>
      <c r="T7" s="423"/>
    </row>
    <row r="8" customFormat="false" ht="15" hidden="false" customHeight="true" outlineLevel="0" collapsed="false">
      <c r="A8" s="69" t="n">
        <v>1996</v>
      </c>
      <c r="B8" s="412" t="n">
        <v>1</v>
      </c>
      <c r="C8" s="401" t="n">
        <v>130.2</v>
      </c>
      <c r="D8" s="401" t="n">
        <v>241.2</v>
      </c>
      <c r="E8" s="401" t="n">
        <v>418.8</v>
      </c>
      <c r="F8" s="401" t="n">
        <v>183.1</v>
      </c>
      <c r="G8" s="401" t="n">
        <v>57.1</v>
      </c>
      <c r="H8" s="401" t="n">
        <v>43.2</v>
      </c>
      <c r="I8" s="421" t="n">
        <v>64.2</v>
      </c>
      <c r="J8" s="69" t="n">
        <v>2005</v>
      </c>
      <c r="K8" s="412" t="n">
        <v>1</v>
      </c>
      <c r="L8" s="401" t="n">
        <v>52.1</v>
      </c>
      <c r="M8" s="422" t="n">
        <v>60.5</v>
      </c>
      <c r="N8" s="421" t="n">
        <v>56.4</v>
      </c>
      <c r="O8" s="421" t="n">
        <v>61.8</v>
      </c>
      <c r="P8" s="421" t="n">
        <v>46.6</v>
      </c>
      <c r="Q8" s="421" t="n">
        <v>32.6</v>
      </c>
      <c r="R8" s="421" t="n">
        <v>53.6</v>
      </c>
      <c r="T8" s="423"/>
    </row>
    <row r="9" customFormat="false" ht="15" hidden="false" customHeight="true" outlineLevel="0" collapsed="false">
      <c r="A9" s="69"/>
      <c r="B9" s="412" t="n">
        <v>2</v>
      </c>
      <c r="C9" s="401" t="n">
        <v>226.9</v>
      </c>
      <c r="D9" s="401" t="n">
        <v>373.9</v>
      </c>
      <c r="E9" s="401" t="n">
        <v>742.3</v>
      </c>
      <c r="F9" s="401" t="n">
        <v>253.4</v>
      </c>
      <c r="G9" s="401" t="n">
        <v>130.1</v>
      </c>
      <c r="H9" s="401" t="n">
        <v>127.3</v>
      </c>
      <c r="I9" s="424" t="n">
        <v>131.9</v>
      </c>
      <c r="J9" s="69"/>
      <c r="K9" s="412" t="n">
        <v>2</v>
      </c>
      <c r="L9" s="401" t="n">
        <v>102.4</v>
      </c>
      <c r="M9" s="422" t="n">
        <v>103.7</v>
      </c>
      <c r="N9" s="421" t="n">
        <v>107.5</v>
      </c>
      <c r="O9" s="421" t="n">
        <v>102.4</v>
      </c>
      <c r="P9" s="421" t="n">
        <v>101.6</v>
      </c>
      <c r="Q9" s="421" t="n">
        <v>101.1</v>
      </c>
      <c r="R9" s="421" t="n">
        <v>101.8</v>
      </c>
      <c r="T9" s="423"/>
    </row>
    <row r="10" customFormat="false" ht="15" hidden="false" customHeight="true" outlineLevel="0" collapsed="false">
      <c r="A10" s="69"/>
      <c r="B10" s="412" t="n">
        <v>3</v>
      </c>
      <c r="C10" s="401" t="n">
        <v>264.6</v>
      </c>
      <c r="D10" s="401" t="n">
        <v>430</v>
      </c>
      <c r="E10" s="401" t="n">
        <v>879.6</v>
      </c>
      <c r="F10" s="401" t="n">
        <v>282.9</v>
      </c>
      <c r="G10" s="401" t="n">
        <v>155.9</v>
      </c>
      <c r="H10" s="401" t="n">
        <v>161.1</v>
      </c>
      <c r="I10" s="424" t="n">
        <v>153.6</v>
      </c>
      <c r="J10" s="69"/>
      <c r="K10" s="412" t="n">
        <v>3</v>
      </c>
      <c r="L10" s="401" t="n">
        <v>119.2</v>
      </c>
      <c r="M10" s="422" t="n">
        <v>114</v>
      </c>
      <c r="N10" s="421" t="n">
        <v>124.2</v>
      </c>
      <c r="O10" s="421" t="n">
        <v>110.7</v>
      </c>
      <c r="P10" s="421" t="n">
        <v>122.6</v>
      </c>
      <c r="Q10" s="421" t="n">
        <v>135.3</v>
      </c>
      <c r="R10" s="421" t="n">
        <v>116.1</v>
      </c>
      <c r="T10" s="423"/>
    </row>
    <row r="11" customFormat="false" ht="15" hidden="false" customHeight="true" outlineLevel="0" collapsed="false">
      <c r="A11" s="69"/>
      <c r="B11" s="412" t="n">
        <v>4</v>
      </c>
      <c r="C11" s="401" t="n">
        <v>278.3</v>
      </c>
      <c r="D11" s="401" t="n">
        <v>439</v>
      </c>
      <c r="E11" s="401" t="n">
        <v>900.5</v>
      </c>
      <c r="F11" s="401" t="n">
        <v>288</v>
      </c>
      <c r="G11" s="401" t="n">
        <v>172.6</v>
      </c>
      <c r="H11" s="401" t="n">
        <v>178.8</v>
      </c>
      <c r="I11" s="424" t="n">
        <v>170</v>
      </c>
      <c r="J11" s="69"/>
      <c r="K11" s="412" t="n">
        <v>4</v>
      </c>
      <c r="L11" s="401" t="n">
        <v>126.8</v>
      </c>
      <c r="M11" s="422" t="n">
        <v>122.1</v>
      </c>
      <c r="N11" s="421" t="n">
        <v>112.4</v>
      </c>
      <c r="O11" s="421" t="n">
        <v>125.3</v>
      </c>
      <c r="P11" s="421" t="n">
        <v>129.8</v>
      </c>
      <c r="Q11" s="421" t="n">
        <v>131.8</v>
      </c>
      <c r="R11" s="421" t="n">
        <v>128.8</v>
      </c>
      <c r="T11" s="423"/>
    </row>
    <row r="12" customFormat="false" ht="15" hidden="false" customHeight="true" outlineLevel="0" collapsed="false">
      <c r="A12" s="69" t="n">
        <v>1997</v>
      </c>
      <c r="B12" s="412" t="n">
        <v>1</v>
      </c>
      <c r="C12" s="401" t="n">
        <v>134.8</v>
      </c>
      <c r="D12" s="401" t="n">
        <v>240.3</v>
      </c>
      <c r="E12" s="401" t="n">
        <v>491.7</v>
      </c>
      <c r="F12" s="401" t="n">
        <v>158</v>
      </c>
      <c r="G12" s="401" t="n">
        <v>65.3</v>
      </c>
      <c r="H12" s="401" t="n">
        <v>54.8</v>
      </c>
      <c r="I12" s="424" t="n">
        <v>70.8</v>
      </c>
      <c r="J12" s="69" t="n">
        <v>2006</v>
      </c>
      <c r="K12" s="412" t="n">
        <v>1</v>
      </c>
      <c r="L12" s="401" t="n">
        <v>50.3</v>
      </c>
      <c r="M12" s="422" t="n">
        <v>64.7</v>
      </c>
      <c r="N12" s="421" t="n">
        <v>51.8</v>
      </c>
      <c r="O12" s="421" t="n">
        <v>69</v>
      </c>
      <c r="P12" s="421" t="n">
        <v>40.9</v>
      </c>
      <c r="Q12" s="421" t="n">
        <v>29.6</v>
      </c>
      <c r="R12" s="421" t="n">
        <v>46.6</v>
      </c>
      <c r="T12" s="423"/>
    </row>
    <row r="13" customFormat="false" ht="15" hidden="false" customHeight="true" outlineLevel="0" collapsed="false">
      <c r="A13" s="69"/>
      <c r="B13" s="412" t="n">
        <v>2</v>
      </c>
      <c r="C13" s="401" t="n">
        <v>219</v>
      </c>
      <c r="D13" s="401" t="n">
        <v>356</v>
      </c>
      <c r="E13" s="401" t="n">
        <v>793.8</v>
      </c>
      <c r="F13" s="401" t="n">
        <v>212.6</v>
      </c>
      <c r="G13" s="401" t="n">
        <v>128.9</v>
      </c>
      <c r="H13" s="401" t="n">
        <v>125.3</v>
      </c>
      <c r="I13" s="424" t="n">
        <v>131.1</v>
      </c>
      <c r="J13" s="69"/>
      <c r="K13" s="412" t="n">
        <v>2</v>
      </c>
      <c r="L13" s="401" t="n">
        <v>102.1</v>
      </c>
      <c r="M13" s="422" t="n">
        <v>105.6</v>
      </c>
      <c r="N13" s="421" t="n">
        <v>99.1</v>
      </c>
      <c r="O13" s="421" t="n">
        <v>107.7</v>
      </c>
      <c r="P13" s="421" t="n">
        <v>99.9</v>
      </c>
      <c r="Q13" s="421" t="n">
        <v>113.9</v>
      </c>
      <c r="R13" s="421" t="n">
        <v>92.8</v>
      </c>
      <c r="T13" s="423"/>
    </row>
    <row r="14" customFormat="false" ht="15" hidden="false" customHeight="true" outlineLevel="0" collapsed="false">
      <c r="A14" s="69"/>
      <c r="B14" s="412" t="n">
        <v>3</v>
      </c>
      <c r="C14" s="401" t="n">
        <v>235.1</v>
      </c>
      <c r="D14" s="401" t="n">
        <v>379.6</v>
      </c>
      <c r="E14" s="401" t="n">
        <v>847.3</v>
      </c>
      <c r="F14" s="401" t="n">
        <v>226.4</v>
      </c>
      <c r="G14" s="401" t="n">
        <v>140.1</v>
      </c>
      <c r="H14" s="401" t="n">
        <v>143.8</v>
      </c>
      <c r="I14" s="424" t="n">
        <v>138.5</v>
      </c>
      <c r="J14" s="69"/>
      <c r="K14" s="412" t="n">
        <v>3</v>
      </c>
      <c r="L14" s="401" t="n">
        <v>125.8</v>
      </c>
      <c r="M14" s="422" t="n">
        <v>128.4</v>
      </c>
      <c r="N14" s="421" t="n">
        <v>106.5</v>
      </c>
      <c r="O14" s="421" t="n">
        <v>135.6</v>
      </c>
      <c r="P14" s="421" t="n">
        <v>124</v>
      </c>
      <c r="Q14" s="421" t="n">
        <v>142.7</v>
      </c>
      <c r="R14" s="421" t="n">
        <v>114.6</v>
      </c>
      <c r="T14" s="423"/>
    </row>
    <row r="15" customFormat="false" ht="15" hidden="false" customHeight="true" outlineLevel="0" collapsed="false">
      <c r="A15" s="69"/>
      <c r="B15" s="412" t="n">
        <v>4</v>
      </c>
      <c r="C15" s="401" t="n">
        <v>242.6</v>
      </c>
      <c r="D15" s="401" t="n">
        <v>376</v>
      </c>
      <c r="E15" s="401" t="n">
        <v>789.5</v>
      </c>
      <c r="F15" s="401" t="n">
        <v>240.6</v>
      </c>
      <c r="G15" s="401" t="n">
        <v>154.7</v>
      </c>
      <c r="H15" s="401" t="n">
        <v>157.2</v>
      </c>
      <c r="I15" s="424" t="n">
        <v>153.8</v>
      </c>
      <c r="J15" s="69"/>
      <c r="K15" s="412" t="n">
        <v>4</v>
      </c>
      <c r="L15" s="401" t="n">
        <v>139</v>
      </c>
      <c r="M15" s="422" t="n">
        <v>141.5</v>
      </c>
      <c r="N15" s="421" t="n">
        <v>123.1</v>
      </c>
      <c r="O15" s="421" t="n">
        <v>147.6</v>
      </c>
      <c r="P15" s="421" t="n">
        <v>137.3</v>
      </c>
      <c r="Q15" s="421" t="n">
        <v>145</v>
      </c>
      <c r="R15" s="421" t="n">
        <v>133.4</v>
      </c>
      <c r="T15" s="423"/>
    </row>
    <row r="16" customFormat="false" ht="15" hidden="false" customHeight="true" outlineLevel="0" collapsed="false">
      <c r="A16" s="69" t="n">
        <v>1998</v>
      </c>
      <c r="B16" s="412" t="n">
        <v>1</v>
      </c>
      <c r="C16" s="401" t="n">
        <v>134.8</v>
      </c>
      <c r="D16" s="401" t="n">
        <v>229.8</v>
      </c>
      <c r="E16" s="401" t="n">
        <v>461.7</v>
      </c>
      <c r="F16" s="401" t="n">
        <v>153.8</v>
      </c>
      <c r="G16" s="401" t="n">
        <v>72.2</v>
      </c>
      <c r="H16" s="401" t="n">
        <v>66.7</v>
      </c>
      <c r="I16" s="424" t="n">
        <v>75.1</v>
      </c>
      <c r="J16" s="69" t="n">
        <v>2007</v>
      </c>
      <c r="K16" s="412" t="n">
        <v>1</v>
      </c>
      <c r="L16" s="401" t="n">
        <v>60</v>
      </c>
      <c r="M16" s="422" t="n">
        <v>76.2</v>
      </c>
      <c r="N16" s="421" t="n">
        <v>55.2</v>
      </c>
      <c r="O16" s="421" t="n">
        <v>83</v>
      </c>
      <c r="P16" s="421" t="n">
        <v>49.3</v>
      </c>
      <c r="Q16" s="421" t="n">
        <v>35.8</v>
      </c>
      <c r="R16" s="421" t="n">
        <v>56.2</v>
      </c>
      <c r="T16" s="423"/>
    </row>
    <row r="17" customFormat="false" ht="15" hidden="false" customHeight="true" outlineLevel="0" collapsed="false">
      <c r="A17" s="69"/>
      <c r="B17" s="412" t="n">
        <v>2</v>
      </c>
      <c r="C17" s="401" t="n">
        <v>174.8</v>
      </c>
      <c r="D17" s="401" t="n">
        <v>279.9</v>
      </c>
      <c r="E17" s="401" t="n">
        <v>577.9</v>
      </c>
      <c r="F17" s="401" t="n">
        <v>182.2</v>
      </c>
      <c r="G17" s="401" t="n">
        <v>105.6</v>
      </c>
      <c r="H17" s="401" t="n">
        <v>116</v>
      </c>
      <c r="I17" s="424" t="n">
        <v>100.6</v>
      </c>
      <c r="J17" s="69"/>
      <c r="K17" s="412" t="n">
        <v>2</v>
      </c>
      <c r="L17" s="401" t="n">
        <v>96.3</v>
      </c>
      <c r="M17" s="422" t="n">
        <v>109.8</v>
      </c>
      <c r="N17" s="421" t="n">
        <v>92.2</v>
      </c>
      <c r="O17" s="421" t="n">
        <v>115.6</v>
      </c>
      <c r="P17" s="421" t="n">
        <v>87.5</v>
      </c>
      <c r="Q17" s="421" t="n">
        <v>88.9</v>
      </c>
      <c r="R17" s="421" t="n">
        <v>86.7</v>
      </c>
      <c r="T17" s="423"/>
    </row>
    <row r="18" customFormat="false" ht="15" hidden="false" customHeight="true" outlineLevel="0" collapsed="false">
      <c r="A18" s="69"/>
      <c r="B18" s="412" t="n">
        <v>3</v>
      </c>
      <c r="C18" s="401" t="n">
        <v>211.7</v>
      </c>
      <c r="D18" s="401" t="n">
        <v>337</v>
      </c>
      <c r="E18" s="401" t="n">
        <v>715.2</v>
      </c>
      <c r="F18" s="401" t="n">
        <v>213</v>
      </c>
      <c r="G18" s="401" t="n">
        <v>129.2</v>
      </c>
      <c r="H18" s="401" t="n">
        <v>141.9</v>
      </c>
      <c r="I18" s="424" t="n">
        <v>123</v>
      </c>
      <c r="J18" s="69"/>
      <c r="K18" s="412" t="n">
        <v>3</v>
      </c>
      <c r="L18" s="401" t="n">
        <v>110.5</v>
      </c>
      <c r="M18" s="422" t="n">
        <v>117.4</v>
      </c>
      <c r="N18" s="421" t="n">
        <v>98.3</v>
      </c>
      <c r="O18" s="421" t="n">
        <v>123.7</v>
      </c>
      <c r="P18" s="421" t="n">
        <v>106</v>
      </c>
      <c r="Q18" s="421" t="n">
        <v>124.5</v>
      </c>
      <c r="R18" s="421" t="n">
        <v>96.6</v>
      </c>
      <c r="T18" s="423"/>
    </row>
    <row r="19" customFormat="false" ht="15" hidden="false" customHeight="true" outlineLevel="0" collapsed="false">
      <c r="A19" s="69"/>
      <c r="B19" s="412" t="n">
        <v>4</v>
      </c>
      <c r="C19" s="401" t="n">
        <v>220.5</v>
      </c>
      <c r="D19" s="401" t="n">
        <v>339.5</v>
      </c>
      <c r="E19" s="401" t="n">
        <v>652.8</v>
      </c>
      <c r="F19" s="401" t="n">
        <v>236.8</v>
      </c>
      <c r="G19" s="401" t="n">
        <v>142.1</v>
      </c>
      <c r="H19" s="401" t="n">
        <v>139.5</v>
      </c>
      <c r="I19" s="424" t="n">
        <v>143.7</v>
      </c>
      <c r="J19" s="69"/>
      <c r="K19" s="412" t="n">
        <v>4</v>
      </c>
      <c r="L19" s="401" t="n">
        <v>125</v>
      </c>
      <c r="M19" s="422" t="n">
        <v>119.9</v>
      </c>
      <c r="N19" s="421" t="n">
        <v>104.6</v>
      </c>
      <c r="O19" s="421" t="n">
        <v>124.9</v>
      </c>
      <c r="P19" s="421" t="n">
        <v>128.4</v>
      </c>
      <c r="Q19" s="421" t="n">
        <v>162.5</v>
      </c>
      <c r="R19" s="421" t="n">
        <v>111</v>
      </c>
      <c r="T19" s="423"/>
    </row>
    <row r="20" customFormat="false" ht="15" hidden="false" customHeight="true" outlineLevel="0" collapsed="false">
      <c r="A20" s="69" t="n">
        <v>1999</v>
      </c>
      <c r="B20" s="412" t="n">
        <v>1</v>
      </c>
      <c r="C20" s="401" t="n">
        <v>117.8</v>
      </c>
      <c r="D20" s="401" t="n">
        <v>197.1</v>
      </c>
      <c r="E20" s="401" t="n">
        <v>380.4</v>
      </c>
      <c r="F20" s="401" t="n">
        <v>137</v>
      </c>
      <c r="G20" s="401" t="n">
        <v>65.5</v>
      </c>
      <c r="H20" s="401" t="n">
        <v>57.6</v>
      </c>
      <c r="I20" s="424" t="n">
        <v>69.7</v>
      </c>
      <c r="J20" s="69" t="n">
        <v>2008</v>
      </c>
      <c r="K20" s="412" t="n">
        <v>1</v>
      </c>
      <c r="L20" s="401" t="n">
        <v>62.1</v>
      </c>
      <c r="M20" s="422" t="n">
        <v>79.6</v>
      </c>
      <c r="N20" s="421" t="n">
        <v>66.5</v>
      </c>
      <c r="O20" s="422" t="n">
        <v>83.9</v>
      </c>
      <c r="P20" s="422" t="n">
        <v>50.6</v>
      </c>
      <c r="Q20" s="422" t="n">
        <v>43.1</v>
      </c>
      <c r="R20" s="422" t="n">
        <v>54.4</v>
      </c>
      <c r="T20" s="423"/>
    </row>
    <row r="21" customFormat="false" ht="15" hidden="false" customHeight="true" outlineLevel="0" collapsed="false">
      <c r="A21" s="69"/>
      <c r="B21" s="412" t="n">
        <v>2</v>
      </c>
      <c r="C21" s="401" t="n">
        <v>187.2</v>
      </c>
      <c r="D21" s="401" t="n">
        <v>290.3</v>
      </c>
      <c r="E21" s="401" t="n">
        <v>587.9</v>
      </c>
      <c r="F21" s="401" t="n">
        <v>192.7</v>
      </c>
      <c r="G21" s="401" t="n">
        <v>119.4</v>
      </c>
      <c r="H21" s="401" t="n">
        <v>131.3</v>
      </c>
      <c r="I21" s="424" t="n">
        <v>113.6</v>
      </c>
      <c r="J21" s="69"/>
      <c r="K21" s="412" t="n">
        <v>2</v>
      </c>
      <c r="L21" s="401" t="n">
        <v>94.6</v>
      </c>
      <c r="M21" s="422" t="n">
        <v>107</v>
      </c>
      <c r="N21" s="421" t="n">
        <v>88.6</v>
      </c>
      <c r="O21" s="422" t="n">
        <v>113</v>
      </c>
      <c r="P21" s="422" t="n">
        <v>86.5</v>
      </c>
      <c r="Q21" s="422" t="n">
        <v>91.7</v>
      </c>
      <c r="R21" s="422" t="n">
        <v>83.9</v>
      </c>
      <c r="T21" s="423"/>
    </row>
    <row r="22" customFormat="false" ht="15" hidden="false" customHeight="true" outlineLevel="0" collapsed="false">
      <c r="A22" s="69"/>
      <c r="B22" s="412" t="n">
        <v>3</v>
      </c>
      <c r="C22" s="408" t="n">
        <v>219.8</v>
      </c>
      <c r="D22" s="408" t="n">
        <v>334.6</v>
      </c>
      <c r="E22" s="408" t="n">
        <v>719.1</v>
      </c>
      <c r="F22" s="401" t="n">
        <v>208.5</v>
      </c>
      <c r="G22" s="401" t="n">
        <v>144.3</v>
      </c>
      <c r="H22" s="401" t="n">
        <v>150.8</v>
      </c>
      <c r="I22" s="424" t="n">
        <v>141.3</v>
      </c>
      <c r="J22" s="69"/>
      <c r="K22" s="412" t="n">
        <v>3</v>
      </c>
      <c r="L22" s="401" t="n">
        <v>112</v>
      </c>
      <c r="M22" s="422" t="n">
        <v>121.1</v>
      </c>
      <c r="N22" s="421" t="n">
        <v>96.3</v>
      </c>
      <c r="O22" s="422" t="n">
        <v>129.2</v>
      </c>
      <c r="P22" s="422" t="n">
        <v>105.9</v>
      </c>
      <c r="Q22" s="422" t="n">
        <v>119.5</v>
      </c>
      <c r="R22" s="422" t="n">
        <v>99.1</v>
      </c>
      <c r="T22" s="423"/>
    </row>
    <row r="23" customFormat="false" ht="15" hidden="false" customHeight="true" outlineLevel="0" collapsed="false">
      <c r="A23" s="69"/>
      <c r="B23" s="412" t="n">
        <v>4</v>
      </c>
      <c r="C23" s="408" t="n">
        <v>230.8</v>
      </c>
      <c r="D23" s="408" t="n">
        <v>334.7</v>
      </c>
      <c r="E23" s="408" t="n">
        <v>702.2</v>
      </c>
      <c r="F23" s="401" t="n">
        <v>214.2</v>
      </c>
      <c r="G23" s="401" t="n">
        <v>162.4</v>
      </c>
      <c r="H23" s="401" t="n">
        <v>165.3</v>
      </c>
      <c r="I23" s="424" t="n">
        <v>161.3</v>
      </c>
      <c r="J23" s="69"/>
      <c r="K23" s="412" t="n">
        <v>4</v>
      </c>
      <c r="L23" s="401" t="n">
        <v>114.3</v>
      </c>
      <c r="M23" s="422" t="n">
        <v>126.8</v>
      </c>
      <c r="N23" s="421" t="n">
        <v>89</v>
      </c>
      <c r="O23" s="422" t="n">
        <v>139.2</v>
      </c>
      <c r="P23" s="422" t="n">
        <v>106.1</v>
      </c>
      <c r="Q23" s="422" t="n">
        <v>104.6</v>
      </c>
      <c r="R23" s="422" t="n">
        <v>106.9</v>
      </c>
      <c r="T23" s="423"/>
    </row>
    <row r="24" customFormat="false" ht="15" hidden="false" customHeight="true" outlineLevel="0" collapsed="false">
      <c r="A24" s="69" t="n">
        <v>2000</v>
      </c>
      <c r="B24" s="412" t="n">
        <v>1</v>
      </c>
      <c r="C24" s="408" t="n">
        <v>115.1</v>
      </c>
      <c r="D24" s="408" t="n">
        <v>176.9</v>
      </c>
      <c r="E24" s="408" t="n">
        <v>336.1</v>
      </c>
      <c r="F24" s="401" t="n">
        <v>124.7</v>
      </c>
      <c r="G24" s="401" t="n">
        <v>74.4</v>
      </c>
      <c r="H24" s="401" t="n">
        <v>55.5</v>
      </c>
      <c r="I24" s="424" t="n">
        <v>84.1</v>
      </c>
      <c r="J24" s="69" t="n">
        <v>2009</v>
      </c>
      <c r="K24" s="412" t="n">
        <v>1</v>
      </c>
      <c r="L24" s="401" t="n">
        <v>52.7</v>
      </c>
      <c r="M24" s="422" t="n">
        <v>71.2</v>
      </c>
      <c r="N24" s="421" t="n">
        <v>47.4</v>
      </c>
      <c r="O24" s="422" t="n">
        <v>79</v>
      </c>
      <c r="P24" s="422" t="n">
        <v>40.5</v>
      </c>
      <c r="Q24" s="422" t="n">
        <v>29.7</v>
      </c>
      <c r="R24" s="422" t="n">
        <v>45.9</v>
      </c>
      <c r="T24" s="423"/>
    </row>
    <row r="25" customFormat="false" ht="15" hidden="false" customHeight="true" outlineLevel="0" collapsed="false">
      <c r="A25" s="415"/>
      <c r="B25" s="412" t="n">
        <v>2</v>
      </c>
      <c r="C25" s="408" t="n">
        <v>165.2</v>
      </c>
      <c r="D25" s="408" t="n">
        <v>237.6</v>
      </c>
      <c r="E25" s="408" t="n">
        <v>451.1</v>
      </c>
      <c r="F25" s="401" t="n">
        <v>167.6</v>
      </c>
      <c r="G25" s="401" t="n">
        <v>117.6</v>
      </c>
      <c r="H25" s="401" t="n">
        <v>119.2</v>
      </c>
      <c r="I25" s="424" t="n">
        <v>116.9</v>
      </c>
      <c r="J25" s="69"/>
      <c r="K25" s="412" t="n">
        <v>2</v>
      </c>
      <c r="L25" s="401" t="n">
        <v>90.6</v>
      </c>
      <c r="M25" s="422" t="n">
        <v>96.6</v>
      </c>
      <c r="N25" s="421" t="n">
        <v>85.3</v>
      </c>
      <c r="O25" s="422" t="n">
        <v>100.3</v>
      </c>
      <c r="P25" s="422" t="n">
        <v>86.7</v>
      </c>
      <c r="Q25" s="422" t="n">
        <v>92.5</v>
      </c>
      <c r="R25" s="422" t="n">
        <v>83.7</v>
      </c>
      <c r="T25" s="423"/>
    </row>
    <row r="26" customFormat="false" ht="15" hidden="false" customHeight="true" outlineLevel="0" collapsed="false">
      <c r="A26" s="69"/>
      <c r="B26" s="412" t="n">
        <v>3</v>
      </c>
      <c r="C26" s="408" t="n">
        <v>182.6</v>
      </c>
      <c r="D26" s="408" t="n">
        <v>258.9</v>
      </c>
      <c r="E26" s="408" t="n">
        <v>498.6</v>
      </c>
      <c r="F26" s="401" t="n">
        <v>180.3</v>
      </c>
      <c r="G26" s="401" t="n">
        <v>132.4</v>
      </c>
      <c r="H26" s="401" t="n">
        <v>140.7</v>
      </c>
      <c r="I26" s="424" t="n">
        <v>128.3</v>
      </c>
      <c r="J26" s="69"/>
      <c r="K26" s="412" t="n">
        <v>3</v>
      </c>
      <c r="L26" s="401" t="n">
        <v>111.2</v>
      </c>
      <c r="M26" s="422" t="n">
        <v>114.4</v>
      </c>
      <c r="N26" s="421" t="n">
        <v>84.5</v>
      </c>
      <c r="O26" s="422" t="n">
        <v>124.2</v>
      </c>
      <c r="P26" s="422" t="n">
        <v>109.1</v>
      </c>
      <c r="Q26" s="422" t="n">
        <v>127.5</v>
      </c>
      <c r="R26" s="422" t="n">
        <v>99.8</v>
      </c>
      <c r="T26" s="423"/>
    </row>
    <row r="27" customFormat="false" ht="15" hidden="false" customHeight="true" outlineLevel="0" collapsed="false">
      <c r="A27" s="69"/>
      <c r="B27" s="412" t="n">
        <v>4</v>
      </c>
      <c r="C27" s="408" t="n">
        <v>195.8</v>
      </c>
      <c r="D27" s="408" t="n">
        <v>269.3</v>
      </c>
      <c r="E27" s="408" t="n">
        <v>453.9</v>
      </c>
      <c r="F27" s="401" t="n">
        <v>208.8</v>
      </c>
      <c r="G27" s="401" t="n">
        <v>147.3</v>
      </c>
      <c r="H27" s="401" t="n">
        <v>151.9</v>
      </c>
      <c r="I27" s="424" t="n">
        <v>145.1</v>
      </c>
      <c r="J27" s="69"/>
      <c r="K27" s="412" t="n">
        <v>4</v>
      </c>
      <c r="L27" s="401" t="n">
        <v>116.6</v>
      </c>
      <c r="M27" s="422" t="n">
        <v>122.9</v>
      </c>
      <c r="N27" s="421" t="n">
        <v>79.2</v>
      </c>
      <c r="O27" s="422" t="n">
        <v>137.3</v>
      </c>
      <c r="P27" s="422" t="n">
        <v>112.4</v>
      </c>
      <c r="Q27" s="422" t="n">
        <v>112.7</v>
      </c>
      <c r="R27" s="422" t="n">
        <v>112.3</v>
      </c>
      <c r="T27" s="423"/>
    </row>
    <row r="28" customFormat="false" ht="15" hidden="false" customHeight="true" outlineLevel="0" collapsed="false">
      <c r="A28" s="69" t="n">
        <v>2001</v>
      </c>
      <c r="B28" s="412" t="n">
        <v>1</v>
      </c>
      <c r="C28" s="408" t="n">
        <v>102.2</v>
      </c>
      <c r="D28" s="408" t="n">
        <v>153.6</v>
      </c>
      <c r="E28" s="408" t="n">
        <v>241.5</v>
      </c>
      <c r="F28" s="401" t="n">
        <v>124.8</v>
      </c>
      <c r="G28" s="401" t="n">
        <v>68.4</v>
      </c>
      <c r="H28" s="401" t="n">
        <v>48.5</v>
      </c>
      <c r="I28" s="424" t="n">
        <v>78.5</v>
      </c>
      <c r="J28" s="69" t="n">
        <v>2010</v>
      </c>
      <c r="K28" s="412" t="n">
        <v>1</v>
      </c>
      <c r="L28" s="401" t="n">
        <v>47.4</v>
      </c>
      <c r="M28" s="422" t="n">
        <v>60.4</v>
      </c>
      <c r="N28" s="421" t="n">
        <v>33.7</v>
      </c>
      <c r="O28" s="422" t="n">
        <v>69.2</v>
      </c>
      <c r="P28" s="422" t="n">
        <v>38.8</v>
      </c>
      <c r="Q28" s="422" t="n">
        <v>22.9</v>
      </c>
      <c r="R28" s="422" t="n">
        <v>46.9</v>
      </c>
      <c r="T28" s="423"/>
    </row>
    <row r="29" customFormat="false" ht="15" hidden="false" customHeight="true" outlineLevel="0" collapsed="false">
      <c r="A29" s="69"/>
      <c r="B29" s="412" t="n">
        <v>2</v>
      </c>
      <c r="C29" s="408" t="n">
        <v>145.9</v>
      </c>
      <c r="D29" s="408" t="n">
        <v>204.6</v>
      </c>
      <c r="E29" s="408" t="n">
        <v>326</v>
      </c>
      <c r="F29" s="401" t="n">
        <v>164.8</v>
      </c>
      <c r="G29" s="401" t="n">
        <v>107.2</v>
      </c>
      <c r="H29" s="401" t="n">
        <v>101</v>
      </c>
      <c r="I29" s="424" t="n">
        <v>110.4</v>
      </c>
      <c r="J29" s="69"/>
      <c r="K29" s="412" t="n">
        <v>2</v>
      </c>
      <c r="L29" s="401" t="n">
        <v>97.3</v>
      </c>
      <c r="M29" s="422" t="n">
        <v>106.6</v>
      </c>
      <c r="N29" s="421" t="n">
        <v>77.2</v>
      </c>
      <c r="O29" s="421" t="n">
        <v>116.3</v>
      </c>
      <c r="P29" s="421" t="n">
        <v>91.1</v>
      </c>
      <c r="Q29" s="421" t="n">
        <v>88.1</v>
      </c>
      <c r="R29" s="421" t="n">
        <v>92.7</v>
      </c>
      <c r="T29" s="423"/>
    </row>
    <row r="30" customFormat="false" ht="15" hidden="false" customHeight="true" outlineLevel="0" collapsed="false">
      <c r="A30" s="69"/>
      <c r="B30" s="412" t="n">
        <v>3</v>
      </c>
      <c r="C30" s="408" t="n">
        <v>175.7</v>
      </c>
      <c r="D30" s="408" t="n">
        <v>231.1</v>
      </c>
      <c r="E30" s="408" t="n">
        <v>373.3</v>
      </c>
      <c r="F30" s="401" t="n">
        <v>184.4</v>
      </c>
      <c r="G30" s="401" t="n">
        <v>139.2</v>
      </c>
      <c r="H30" s="401" t="n">
        <v>139.5</v>
      </c>
      <c r="I30" s="424" t="n">
        <v>139.2</v>
      </c>
      <c r="J30" s="69"/>
      <c r="K30" s="412" t="n">
        <v>3</v>
      </c>
      <c r="L30" s="401" t="n">
        <v>116.7</v>
      </c>
      <c r="M30" s="422" t="n">
        <v>123.4</v>
      </c>
      <c r="N30" s="421" t="n">
        <v>88.6</v>
      </c>
      <c r="O30" s="421" t="n">
        <v>134.9</v>
      </c>
      <c r="P30" s="421" t="n">
        <v>112.3</v>
      </c>
      <c r="Q30" s="421" t="n">
        <v>117.8</v>
      </c>
      <c r="R30" s="421" t="n">
        <v>109.4</v>
      </c>
      <c r="T30" s="423"/>
    </row>
    <row r="31" customFormat="false" ht="15" hidden="false" customHeight="true" outlineLevel="0" collapsed="false">
      <c r="A31" s="69"/>
      <c r="B31" s="412" t="n">
        <v>4</v>
      </c>
      <c r="C31" s="408" t="n">
        <v>200.2</v>
      </c>
      <c r="D31" s="408" t="n">
        <v>221.3</v>
      </c>
      <c r="E31" s="408" t="n">
        <v>316.3</v>
      </c>
      <c r="F31" s="401" t="n">
        <v>190.1</v>
      </c>
      <c r="G31" s="401" t="n">
        <v>186.3</v>
      </c>
      <c r="H31" s="401" t="n">
        <v>137.9</v>
      </c>
      <c r="I31" s="424" t="n">
        <v>211</v>
      </c>
      <c r="J31" s="69"/>
      <c r="K31" s="412" t="n">
        <v>4</v>
      </c>
      <c r="L31" s="401" t="n">
        <v>120.6</v>
      </c>
      <c r="M31" s="422" t="n">
        <v>123.5</v>
      </c>
      <c r="N31" s="421" t="n">
        <v>89</v>
      </c>
      <c r="O31" s="421" t="n">
        <v>134.8</v>
      </c>
      <c r="P31" s="421" t="n">
        <v>118.8</v>
      </c>
      <c r="Q31" s="421" t="n">
        <v>109.1</v>
      </c>
      <c r="R31" s="421" t="n">
        <v>123.7</v>
      </c>
      <c r="T31" s="423"/>
    </row>
    <row r="32" customFormat="false" ht="15" hidden="false" customHeight="true" outlineLevel="0" collapsed="false">
      <c r="A32" s="69" t="n">
        <v>2002</v>
      </c>
      <c r="B32" s="412" t="n">
        <v>1</v>
      </c>
      <c r="C32" s="408" t="n">
        <v>90.9</v>
      </c>
      <c r="D32" s="408" t="n">
        <v>130.9</v>
      </c>
      <c r="E32" s="408" t="n">
        <v>184.4</v>
      </c>
      <c r="F32" s="401" t="n">
        <v>113.3</v>
      </c>
      <c r="G32" s="401" t="n">
        <v>64.6</v>
      </c>
      <c r="H32" s="401" t="n">
        <v>48.5</v>
      </c>
      <c r="I32" s="424" t="n">
        <v>72.9</v>
      </c>
      <c r="J32" s="69" t="n">
        <v>2011</v>
      </c>
      <c r="K32" s="412" t="n">
        <v>1</v>
      </c>
      <c r="L32" s="401" t="n">
        <v>61.5</v>
      </c>
      <c r="M32" s="422" t="n">
        <v>79.3</v>
      </c>
      <c r="N32" s="421" t="n">
        <v>49.6</v>
      </c>
      <c r="O32" s="421" t="n">
        <v>89</v>
      </c>
      <c r="P32" s="421" t="n">
        <v>49.8</v>
      </c>
      <c r="Q32" s="421" t="n">
        <v>40.7</v>
      </c>
      <c r="R32" s="421" t="n">
        <v>54.5</v>
      </c>
      <c r="T32" s="423"/>
    </row>
    <row r="33" customFormat="false" ht="15" hidden="false" customHeight="true" outlineLevel="0" collapsed="false">
      <c r="A33" s="69"/>
      <c r="B33" s="412" t="n">
        <v>2</v>
      </c>
      <c r="C33" s="408" t="n">
        <v>135.7</v>
      </c>
      <c r="D33" s="408" t="n">
        <v>169</v>
      </c>
      <c r="E33" s="408" t="n">
        <v>247.5</v>
      </c>
      <c r="F33" s="401" t="n">
        <v>143.3</v>
      </c>
      <c r="G33" s="401" t="n">
        <v>113.8</v>
      </c>
      <c r="H33" s="401" t="n">
        <v>114.6</v>
      </c>
      <c r="I33" s="424" t="n">
        <v>113.4</v>
      </c>
      <c r="J33" s="69"/>
      <c r="K33" s="412" t="n">
        <v>2</v>
      </c>
      <c r="L33" s="401" t="n">
        <v>106.8</v>
      </c>
      <c r="M33" s="422" t="n">
        <v>116.6</v>
      </c>
      <c r="N33" s="421" t="n">
        <v>85.4</v>
      </c>
      <c r="O33" s="421" t="n">
        <v>126.8</v>
      </c>
      <c r="P33" s="421" t="n">
        <v>100.4</v>
      </c>
      <c r="Q33" s="421" t="n">
        <v>106.7</v>
      </c>
      <c r="R33" s="421" t="n">
        <v>97.3</v>
      </c>
      <c r="T33" s="423"/>
    </row>
    <row r="34" customFormat="false" ht="15" hidden="false" customHeight="true" outlineLevel="0" collapsed="false">
      <c r="A34" s="69"/>
      <c r="B34" s="412" t="n">
        <v>3</v>
      </c>
      <c r="C34" s="408" t="n">
        <v>152.8</v>
      </c>
      <c r="D34" s="408" t="n">
        <v>178.2</v>
      </c>
      <c r="E34" s="408" t="n">
        <v>243</v>
      </c>
      <c r="F34" s="401" t="n">
        <v>157</v>
      </c>
      <c r="G34" s="401" t="n">
        <v>136.2</v>
      </c>
      <c r="H34" s="401" t="n">
        <v>142.8</v>
      </c>
      <c r="I34" s="424" t="n">
        <v>132.8</v>
      </c>
      <c r="J34" s="69"/>
      <c r="K34" s="412" t="n">
        <v>3</v>
      </c>
      <c r="L34" s="401" t="n">
        <v>121.4</v>
      </c>
      <c r="M34" s="422" t="n">
        <v>127.2</v>
      </c>
      <c r="N34" s="421" t="n">
        <v>104.6</v>
      </c>
      <c r="O34" s="421" t="n">
        <v>134.6</v>
      </c>
      <c r="P34" s="421" t="n">
        <v>117.6</v>
      </c>
      <c r="Q34" s="421" t="n">
        <v>128.8</v>
      </c>
      <c r="R34" s="421" t="n">
        <v>112</v>
      </c>
      <c r="T34" s="423"/>
    </row>
    <row r="35" customFormat="false" ht="15" hidden="false" customHeight="true" outlineLevel="0" collapsed="false">
      <c r="A35" s="69"/>
      <c r="B35" s="412" t="n">
        <v>4</v>
      </c>
      <c r="C35" s="408" t="n">
        <v>156.5</v>
      </c>
      <c r="D35" s="408" t="n">
        <v>177.9</v>
      </c>
      <c r="E35" s="408" t="n">
        <v>234.9</v>
      </c>
      <c r="F35" s="401" t="n">
        <v>159.2</v>
      </c>
      <c r="G35" s="401" t="n">
        <v>142.5</v>
      </c>
      <c r="H35" s="401" t="n">
        <v>129.6</v>
      </c>
      <c r="I35" s="424" t="n">
        <v>149.2</v>
      </c>
      <c r="J35" s="69"/>
      <c r="K35" s="412" t="n">
        <v>4</v>
      </c>
      <c r="L35" s="401" t="n">
        <v>128.8</v>
      </c>
      <c r="M35" s="422" t="n">
        <v>130.4</v>
      </c>
      <c r="N35" s="421" t="n">
        <v>105.5</v>
      </c>
      <c r="O35" s="421" t="n">
        <v>138.6</v>
      </c>
      <c r="P35" s="421" t="n">
        <v>127.7</v>
      </c>
      <c r="Q35" s="421" t="n">
        <v>122.1</v>
      </c>
      <c r="R35" s="421" t="n">
        <v>130.6</v>
      </c>
      <c r="T35" s="423"/>
    </row>
    <row r="36" customFormat="false" ht="15" hidden="false" customHeight="true" outlineLevel="0" collapsed="false">
      <c r="A36" s="69" t="n">
        <v>2003</v>
      </c>
      <c r="B36" s="412" t="n">
        <v>1</v>
      </c>
      <c r="C36" s="408" t="n">
        <v>80.7</v>
      </c>
      <c r="D36" s="408" t="n">
        <v>103</v>
      </c>
      <c r="E36" s="408" t="n">
        <v>112.7</v>
      </c>
      <c r="F36" s="401" t="n">
        <v>99.8</v>
      </c>
      <c r="G36" s="401" t="n">
        <v>66</v>
      </c>
      <c r="H36" s="401" t="n">
        <v>49.9</v>
      </c>
      <c r="I36" s="424" t="n">
        <v>74.3</v>
      </c>
      <c r="J36" s="69" t="n">
        <v>2012</v>
      </c>
      <c r="K36" s="412" t="n">
        <v>1</v>
      </c>
      <c r="L36" s="401" t="n">
        <v>59.9</v>
      </c>
      <c r="M36" s="422" t="n">
        <v>76.5</v>
      </c>
      <c r="N36" s="421" t="n">
        <v>53.2</v>
      </c>
      <c r="O36" s="421" t="n">
        <v>84.1</v>
      </c>
      <c r="P36" s="421" t="n">
        <v>48.9</v>
      </c>
      <c r="Q36" s="421" t="n">
        <v>35.2</v>
      </c>
      <c r="R36" s="421" t="n">
        <v>55.9</v>
      </c>
    </row>
    <row r="37" customFormat="false" ht="15" hidden="false" customHeight="true" outlineLevel="0" collapsed="false">
      <c r="A37" s="69"/>
      <c r="B37" s="412" t="n">
        <v>2</v>
      </c>
      <c r="C37" s="408" t="n">
        <v>136.1</v>
      </c>
      <c r="D37" s="408" t="n">
        <v>152</v>
      </c>
      <c r="E37" s="408" t="n">
        <v>192</v>
      </c>
      <c r="F37" s="401" t="n">
        <v>138.9</v>
      </c>
      <c r="G37" s="401" t="n">
        <v>125.7</v>
      </c>
      <c r="H37" s="401" t="n">
        <v>128.2</v>
      </c>
      <c r="I37" s="424" t="n">
        <v>124.5</v>
      </c>
      <c r="J37" s="69"/>
      <c r="K37" s="412" t="n">
        <v>2</v>
      </c>
      <c r="L37" s="401" t="n">
        <v>100</v>
      </c>
      <c r="M37" s="422" t="n">
        <v>114.6</v>
      </c>
      <c r="N37" s="421" t="n">
        <v>95.7</v>
      </c>
      <c r="O37" s="421" t="n">
        <v>120.8</v>
      </c>
      <c r="P37" s="421" t="n">
        <v>90.3</v>
      </c>
      <c r="Q37" s="421" t="n">
        <v>96.5</v>
      </c>
      <c r="R37" s="421" t="n">
        <v>87.2</v>
      </c>
    </row>
    <row r="38" customFormat="false" ht="15" hidden="false" customHeight="true" outlineLevel="0" collapsed="false">
      <c r="A38" s="69"/>
      <c r="B38" s="412" t="n">
        <v>3</v>
      </c>
      <c r="C38" s="408" t="n">
        <v>155.8</v>
      </c>
      <c r="D38" s="408" t="n">
        <v>171.4</v>
      </c>
      <c r="E38" s="408" t="n">
        <v>229.9</v>
      </c>
      <c r="F38" s="401" t="n">
        <v>152.2</v>
      </c>
      <c r="G38" s="401" t="n">
        <v>145.7</v>
      </c>
      <c r="H38" s="401" t="n">
        <v>158</v>
      </c>
      <c r="I38" s="424" t="n">
        <v>139.6</v>
      </c>
      <c r="J38" s="69"/>
      <c r="K38" s="412" t="n">
        <v>3</v>
      </c>
      <c r="L38" s="401" t="n">
        <v>117</v>
      </c>
      <c r="M38" s="422" t="n">
        <v>133.9</v>
      </c>
      <c r="N38" s="421" t="n">
        <v>109.1</v>
      </c>
      <c r="O38" s="421" t="n">
        <v>142</v>
      </c>
      <c r="P38" s="421" t="n">
        <v>105.9</v>
      </c>
      <c r="Q38" s="421" t="n">
        <v>117</v>
      </c>
      <c r="R38" s="421" t="n">
        <v>100.3</v>
      </c>
    </row>
    <row r="39" customFormat="false" ht="15" hidden="false" customHeight="true" outlineLevel="0" collapsed="false">
      <c r="A39" s="69"/>
      <c r="B39" s="412" t="n">
        <v>4</v>
      </c>
      <c r="C39" s="408" t="n">
        <v>166.8</v>
      </c>
      <c r="D39" s="408" t="n">
        <v>168.8</v>
      </c>
      <c r="E39" s="408" t="n">
        <v>247.3</v>
      </c>
      <c r="F39" s="401" t="n">
        <v>143</v>
      </c>
      <c r="G39" s="401" t="n">
        <v>165.6</v>
      </c>
      <c r="H39" s="401" t="n">
        <v>152.8</v>
      </c>
      <c r="I39" s="424" t="n">
        <v>172.2</v>
      </c>
      <c r="J39" s="69"/>
      <c r="K39" s="412" t="n">
        <v>4</v>
      </c>
      <c r="L39" s="401" t="n">
        <v>114.8</v>
      </c>
      <c r="M39" s="422" t="n">
        <v>125.9</v>
      </c>
      <c r="N39" s="421" t="n">
        <v>100.8</v>
      </c>
      <c r="O39" s="421" t="n">
        <v>134.2</v>
      </c>
      <c r="P39" s="421" t="n">
        <v>107.5</v>
      </c>
      <c r="Q39" s="421" t="n">
        <v>108.4</v>
      </c>
      <c r="R39" s="421" t="n">
        <v>107.1</v>
      </c>
    </row>
    <row r="40" customFormat="false" ht="35.25" hidden="false" customHeight="true" outlineLevel="0" collapsed="false">
      <c r="A40" s="380" t="s">
        <v>318</v>
      </c>
      <c r="B40" s="380"/>
      <c r="C40" s="380"/>
      <c r="D40" s="380"/>
      <c r="E40" s="380"/>
      <c r="F40" s="380"/>
      <c r="G40" s="380"/>
      <c r="H40" s="380"/>
      <c r="I40" s="380"/>
      <c r="J40" s="416"/>
      <c r="K40" s="380"/>
      <c r="L40" s="416"/>
      <c r="M40" s="416"/>
      <c r="N40" s="416"/>
      <c r="O40" s="416"/>
      <c r="P40" s="416"/>
      <c r="Q40" s="416"/>
      <c r="R40" s="416"/>
    </row>
    <row r="41" customFormat="false" ht="45" hidden="false" customHeight="true" outlineLevel="0" collapsed="false">
      <c r="L41" s="425"/>
    </row>
  </sheetData>
  <mergeCells count="11">
    <mergeCell ref="A1:I1"/>
    <mergeCell ref="J1:R1"/>
    <mergeCell ref="A2:A3"/>
    <mergeCell ref="B2:B3"/>
    <mergeCell ref="C2:C3"/>
    <mergeCell ref="D2:I2"/>
    <mergeCell ref="J2:J3"/>
    <mergeCell ref="K2:K3"/>
    <mergeCell ref="L2:L3"/>
    <mergeCell ref="M2:R2"/>
    <mergeCell ref="A40:I40"/>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27.56"/>
    <col collapsed="false" customWidth="true" hidden="false" outlineLevel="0" max="3" min="3" style="0" width="9.41"/>
    <col collapsed="false" customWidth="true" hidden="false" outlineLevel="0" max="5" min="4" style="0" width="9.28"/>
    <col collapsed="false" customWidth="true" hidden="false" outlineLevel="0" max="6" min="6" style="0" width="8.56"/>
    <col collapsed="false" customWidth="true" hidden="false" outlineLevel="0" max="7" min="7" style="0" width="8.7"/>
    <col collapsed="false" customWidth="true" hidden="false" outlineLevel="0" max="8" min="8" style="0" width="7.7"/>
    <col collapsed="false" customWidth="true" hidden="false" outlineLevel="0" max="9" min="9" style="0" width="8.41"/>
  </cols>
  <sheetData>
    <row r="1" s="135" customFormat="true" ht="33" hidden="false" customHeight="true" outlineLevel="0" collapsed="false">
      <c r="A1" s="102" t="s">
        <v>346</v>
      </c>
      <c r="B1" s="102"/>
      <c r="C1" s="102"/>
      <c r="D1" s="102"/>
      <c r="E1" s="102"/>
      <c r="F1" s="102"/>
      <c r="G1" s="102"/>
      <c r="H1" s="102"/>
      <c r="I1" s="102"/>
    </row>
    <row r="2" s="82" customFormat="true" ht="15" hidden="false" customHeight="true" outlineLevel="0" collapsed="false">
      <c r="A2" s="228" t="s">
        <v>347</v>
      </c>
      <c r="B2" s="197" t="s">
        <v>348</v>
      </c>
      <c r="C2" s="197" t="n">
        <v>2010</v>
      </c>
      <c r="D2" s="426" t="n">
        <v>2011</v>
      </c>
      <c r="E2" s="426" t="n">
        <v>2012</v>
      </c>
      <c r="F2" s="427" t="s">
        <v>349</v>
      </c>
      <c r="G2" s="427"/>
      <c r="H2" s="427"/>
      <c r="I2" s="229" t="s">
        <v>350</v>
      </c>
    </row>
    <row r="3" s="104" customFormat="true" ht="15" hidden="false" customHeight="true" outlineLevel="0" collapsed="false">
      <c r="A3" s="228"/>
      <c r="B3" s="197"/>
      <c r="C3" s="197"/>
      <c r="D3" s="426"/>
      <c r="E3" s="426"/>
      <c r="F3" s="428" t="n">
        <v>2010</v>
      </c>
      <c r="G3" s="428" t="n">
        <v>2011</v>
      </c>
      <c r="H3" s="428" t="n">
        <v>2012</v>
      </c>
      <c r="I3" s="229"/>
    </row>
    <row r="4" customFormat="false" ht="15" hidden="false" customHeight="true" outlineLevel="0" collapsed="false">
      <c r="A4" s="228"/>
      <c r="B4" s="197"/>
      <c r="C4" s="197"/>
      <c r="D4" s="426"/>
      <c r="E4" s="426"/>
      <c r="F4" s="304" t="s">
        <v>144</v>
      </c>
      <c r="G4" s="304"/>
      <c r="H4" s="304"/>
      <c r="I4" s="304"/>
    </row>
    <row r="5" s="97" customFormat="true" ht="25.5" hidden="false" customHeight="true" outlineLevel="0" collapsed="false">
      <c r="A5" s="429"/>
      <c r="B5" s="429"/>
      <c r="C5" s="430" t="s">
        <v>167</v>
      </c>
      <c r="D5" s="430"/>
      <c r="E5" s="430"/>
      <c r="F5" s="430"/>
      <c r="G5" s="430"/>
      <c r="H5" s="430"/>
      <c r="I5" s="430"/>
    </row>
    <row r="6" s="436" customFormat="true" ht="15" hidden="false" customHeight="true" outlineLevel="0" collapsed="false">
      <c r="A6" s="431"/>
      <c r="B6" s="432" t="s">
        <v>351</v>
      </c>
      <c r="C6" s="433" t="n">
        <v>515</v>
      </c>
      <c r="D6" s="433" t="n">
        <v>532</v>
      </c>
      <c r="E6" s="433" t="n">
        <v>554</v>
      </c>
      <c r="F6" s="434" t="n">
        <v>100</v>
      </c>
      <c r="G6" s="434" t="n">
        <v>100</v>
      </c>
      <c r="H6" s="434" t="n">
        <v>100</v>
      </c>
      <c r="I6" s="435" t="n">
        <v>4.1</v>
      </c>
    </row>
    <row r="7" s="436" customFormat="true" ht="15" hidden="false" customHeight="true" outlineLevel="0" collapsed="false">
      <c r="A7" s="436" t="s">
        <v>352</v>
      </c>
      <c r="B7" s="437" t="s">
        <v>353</v>
      </c>
      <c r="C7" s="438" t="n">
        <v>164</v>
      </c>
      <c r="D7" s="438" t="n">
        <v>169</v>
      </c>
      <c r="E7" s="438" t="n">
        <v>173</v>
      </c>
      <c r="F7" s="439" t="n">
        <v>32</v>
      </c>
      <c r="G7" s="439" t="n">
        <v>32</v>
      </c>
      <c r="H7" s="440" t="n">
        <v>32</v>
      </c>
      <c r="I7" s="441" t="n">
        <v>2.4</v>
      </c>
    </row>
    <row r="8" s="436" customFormat="true" ht="15" hidden="false" customHeight="true" outlineLevel="0" collapsed="false">
      <c r="A8" s="431" t="n">
        <v>42</v>
      </c>
      <c r="B8" s="437" t="s">
        <v>258</v>
      </c>
      <c r="C8" s="438" t="n">
        <v>181</v>
      </c>
      <c r="D8" s="438" t="n">
        <v>183</v>
      </c>
      <c r="E8" s="438" t="n">
        <v>192</v>
      </c>
      <c r="F8" s="439" t="n">
        <v>35</v>
      </c>
      <c r="G8" s="439" t="n">
        <v>35</v>
      </c>
      <c r="H8" s="440" t="n">
        <v>34</v>
      </c>
      <c r="I8" s="441" t="n">
        <v>4.9</v>
      </c>
    </row>
    <row r="9" s="97" customFormat="true" ht="22.5" hidden="false" customHeight="true" outlineLevel="0" collapsed="false">
      <c r="A9" s="442" t="s">
        <v>354</v>
      </c>
      <c r="B9" s="443" t="s">
        <v>355</v>
      </c>
      <c r="C9" s="444" t="n">
        <v>103</v>
      </c>
      <c r="D9" s="444" t="n">
        <v>102</v>
      </c>
      <c r="E9" s="444" t="n">
        <v>104</v>
      </c>
      <c r="F9" s="445" t="n">
        <v>20</v>
      </c>
      <c r="G9" s="445" t="n">
        <v>19</v>
      </c>
      <c r="H9" s="440" t="n">
        <v>19</v>
      </c>
      <c r="I9" s="446" t="n">
        <v>2</v>
      </c>
    </row>
    <row r="10" s="436" customFormat="true" ht="15" hidden="false" customHeight="true" outlineLevel="0" collapsed="false">
      <c r="A10" s="431" t="s">
        <v>356</v>
      </c>
      <c r="B10" s="437" t="s">
        <v>357</v>
      </c>
      <c r="C10" s="438" t="n">
        <v>56</v>
      </c>
      <c r="D10" s="438" t="n">
        <v>55</v>
      </c>
      <c r="E10" s="438" t="n">
        <v>60</v>
      </c>
      <c r="F10" s="439" t="n">
        <v>11</v>
      </c>
      <c r="G10" s="439" t="n">
        <v>11</v>
      </c>
      <c r="H10" s="440" t="n">
        <v>10</v>
      </c>
      <c r="I10" s="441" t="n">
        <v>9.1</v>
      </c>
    </row>
    <row r="11" s="436" customFormat="true" ht="15" hidden="false" customHeight="true" outlineLevel="0" collapsed="false">
      <c r="A11" s="431" t="s">
        <v>358</v>
      </c>
      <c r="B11" s="437" t="s">
        <v>359</v>
      </c>
      <c r="C11" s="438" t="n">
        <v>22</v>
      </c>
      <c r="D11" s="438" t="n">
        <v>27</v>
      </c>
      <c r="E11" s="438" t="n">
        <v>28</v>
      </c>
      <c r="F11" s="439" t="n">
        <v>4</v>
      </c>
      <c r="G11" s="439" t="n">
        <v>5</v>
      </c>
      <c r="H11" s="440" t="n">
        <v>5</v>
      </c>
      <c r="I11" s="441" t="n">
        <v>3.7</v>
      </c>
    </row>
    <row r="12" s="97" customFormat="true" ht="24" hidden="false" customHeight="true" outlineLevel="0" collapsed="false">
      <c r="A12" s="442" t="n">
        <v>43</v>
      </c>
      <c r="B12" s="443" t="s">
        <v>360</v>
      </c>
      <c r="C12" s="444" t="n">
        <v>170</v>
      </c>
      <c r="D12" s="444" t="n">
        <v>180</v>
      </c>
      <c r="E12" s="444" t="n">
        <v>189</v>
      </c>
      <c r="F12" s="445" t="n">
        <v>33</v>
      </c>
      <c r="G12" s="445" t="n">
        <v>33</v>
      </c>
      <c r="H12" s="440" t="n">
        <v>34</v>
      </c>
      <c r="I12" s="446" t="n">
        <v>5</v>
      </c>
    </row>
    <row r="13" s="97" customFormat="true" ht="22.5" hidden="false" customHeight="false" outlineLevel="0" collapsed="false">
      <c r="A13" s="442" t="s">
        <v>361</v>
      </c>
      <c r="B13" s="443" t="s">
        <v>362</v>
      </c>
      <c r="C13" s="444" t="n">
        <v>21</v>
      </c>
      <c r="D13" s="444" t="n">
        <v>23</v>
      </c>
      <c r="E13" s="444" t="n">
        <v>21</v>
      </c>
      <c r="F13" s="445" t="n">
        <v>4</v>
      </c>
      <c r="G13" s="445" t="n">
        <v>4</v>
      </c>
      <c r="H13" s="440" t="n">
        <v>4</v>
      </c>
      <c r="I13" s="446" t="n">
        <v>-8.7</v>
      </c>
    </row>
    <row r="14" s="436" customFormat="true" ht="15" hidden="false" customHeight="true" outlineLevel="0" collapsed="false">
      <c r="A14" s="431" t="s">
        <v>363</v>
      </c>
      <c r="B14" s="437" t="s">
        <v>364</v>
      </c>
      <c r="C14" s="438" t="n">
        <v>150</v>
      </c>
      <c r="D14" s="438" t="n">
        <v>158</v>
      </c>
      <c r="E14" s="438" t="n">
        <v>169</v>
      </c>
      <c r="F14" s="439" t="n">
        <v>29</v>
      </c>
      <c r="G14" s="439" t="n">
        <v>29</v>
      </c>
      <c r="H14" s="440" t="n">
        <v>30</v>
      </c>
      <c r="I14" s="441" t="n">
        <v>7</v>
      </c>
    </row>
    <row r="15" s="97" customFormat="true" ht="25.5" hidden="false" customHeight="true" outlineLevel="0" collapsed="false">
      <c r="C15" s="447" t="s">
        <v>365</v>
      </c>
      <c r="D15" s="447"/>
      <c r="E15" s="447"/>
      <c r="F15" s="447"/>
      <c r="G15" s="447"/>
      <c r="H15" s="447"/>
      <c r="I15" s="447"/>
    </row>
    <row r="16" s="436" customFormat="true" ht="15" hidden="false" customHeight="true" outlineLevel="0" collapsed="false">
      <c r="A16" s="431"/>
      <c r="B16" s="432" t="s">
        <v>351</v>
      </c>
      <c r="C16" s="433" t="n">
        <v>30362</v>
      </c>
      <c r="D16" s="433" t="n">
        <v>31061</v>
      </c>
      <c r="E16" s="433" t="n">
        <v>30286</v>
      </c>
      <c r="F16" s="434" t="n">
        <v>100</v>
      </c>
      <c r="G16" s="434" t="n">
        <v>100</v>
      </c>
      <c r="H16" s="434" t="n">
        <v>100</v>
      </c>
      <c r="I16" s="448" t="n">
        <v>-2.5</v>
      </c>
    </row>
    <row r="17" s="436" customFormat="true" ht="15" hidden="false" customHeight="true" outlineLevel="0" collapsed="false">
      <c r="A17" s="431" t="s">
        <v>352</v>
      </c>
      <c r="B17" s="437" t="s">
        <v>353</v>
      </c>
      <c r="C17" s="438" t="n">
        <v>8537</v>
      </c>
      <c r="D17" s="438" t="n">
        <v>8722</v>
      </c>
      <c r="E17" s="438" t="n">
        <v>8812</v>
      </c>
      <c r="F17" s="439" t="n">
        <v>28</v>
      </c>
      <c r="G17" s="439" t="n">
        <v>29</v>
      </c>
      <c r="H17" s="449" t="n">
        <v>28</v>
      </c>
      <c r="I17" s="450" t="n">
        <v>1</v>
      </c>
    </row>
    <row r="18" s="436" customFormat="true" ht="15" hidden="false" customHeight="true" outlineLevel="0" collapsed="false">
      <c r="A18" s="431" t="n">
        <v>42</v>
      </c>
      <c r="B18" s="437" t="s">
        <v>258</v>
      </c>
      <c r="C18" s="438" t="n">
        <v>13018</v>
      </c>
      <c r="D18" s="438" t="n">
        <v>13324</v>
      </c>
      <c r="E18" s="438" t="n">
        <v>12365</v>
      </c>
      <c r="F18" s="439" t="n">
        <v>42</v>
      </c>
      <c r="G18" s="439" t="n">
        <v>45</v>
      </c>
      <c r="H18" s="449" t="n">
        <v>43</v>
      </c>
      <c r="I18" s="450" t="n">
        <v>-7.2</v>
      </c>
    </row>
    <row r="19" s="97" customFormat="true" ht="22.5" hidden="false" customHeight="false" outlineLevel="0" collapsed="false">
      <c r="A19" s="442" t="s">
        <v>354</v>
      </c>
      <c r="B19" s="443" t="s">
        <v>355</v>
      </c>
      <c r="C19" s="444" t="n">
        <v>8278</v>
      </c>
      <c r="D19" s="444" t="n">
        <v>8509</v>
      </c>
      <c r="E19" s="444" t="n">
        <v>7875</v>
      </c>
      <c r="F19" s="445" t="n">
        <v>27</v>
      </c>
      <c r="G19" s="445" t="n">
        <v>28</v>
      </c>
      <c r="H19" s="449" t="n">
        <v>27</v>
      </c>
      <c r="I19" s="450" t="n">
        <v>-7.5</v>
      </c>
    </row>
    <row r="20" s="436" customFormat="true" ht="15" hidden="false" customHeight="true" outlineLevel="0" collapsed="false">
      <c r="A20" s="431" t="s">
        <v>356</v>
      </c>
      <c r="B20" s="437" t="s">
        <v>357</v>
      </c>
      <c r="C20" s="438" t="n">
        <v>2820</v>
      </c>
      <c r="D20" s="438" t="n">
        <v>2858</v>
      </c>
      <c r="E20" s="438" t="n">
        <v>3018</v>
      </c>
      <c r="F20" s="439" t="n">
        <v>9</v>
      </c>
      <c r="G20" s="439" t="n">
        <v>10</v>
      </c>
      <c r="H20" s="449" t="n">
        <v>9</v>
      </c>
      <c r="I20" s="450" t="n">
        <v>5.6</v>
      </c>
    </row>
    <row r="21" s="436" customFormat="true" ht="15" hidden="false" customHeight="true" outlineLevel="0" collapsed="false">
      <c r="A21" s="431" t="s">
        <v>358</v>
      </c>
      <c r="B21" s="437" t="s">
        <v>359</v>
      </c>
      <c r="C21" s="438" t="n">
        <v>1920</v>
      </c>
      <c r="D21" s="438" t="n">
        <v>1957</v>
      </c>
      <c r="E21" s="438" t="n">
        <v>1472</v>
      </c>
      <c r="F21" s="439" t="n">
        <v>6</v>
      </c>
      <c r="G21" s="439" t="n">
        <v>7</v>
      </c>
      <c r="H21" s="449" t="n">
        <v>6</v>
      </c>
      <c r="I21" s="450" t="n">
        <v>-24.8</v>
      </c>
    </row>
    <row r="22" s="97" customFormat="true" ht="24" hidden="false" customHeight="true" outlineLevel="0" collapsed="false">
      <c r="A22" s="442" t="n">
        <v>43</v>
      </c>
      <c r="B22" s="443" t="s">
        <v>360</v>
      </c>
      <c r="C22" s="444" t="n">
        <v>8808</v>
      </c>
      <c r="D22" s="444" t="n">
        <v>9015</v>
      </c>
      <c r="E22" s="444" t="n">
        <v>9109</v>
      </c>
      <c r="F22" s="445" t="n">
        <v>30</v>
      </c>
      <c r="G22" s="445" t="n">
        <v>30</v>
      </c>
      <c r="H22" s="449" t="n">
        <v>29</v>
      </c>
      <c r="I22" s="450" t="n">
        <v>1</v>
      </c>
    </row>
    <row r="23" s="97" customFormat="true" ht="22.5" hidden="false" customHeight="false" outlineLevel="0" collapsed="false">
      <c r="A23" s="442" t="s">
        <v>361</v>
      </c>
      <c r="B23" s="443" t="s">
        <v>362</v>
      </c>
      <c r="C23" s="444" t="n">
        <v>2170</v>
      </c>
      <c r="D23" s="444" t="n">
        <v>2034</v>
      </c>
      <c r="E23" s="444" t="n">
        <v>1647</v>
      </c>
      <c r="F23" s="445" t="n">
        <v>7</v>
      </c>
      <c r="G23" s="445" t="n">
        <v>7</v>
      </c>
      <c r="H23" s="449" t="n">
        <v>7</v>
      </c>
      <c r="I23" s="450" t="n">
        <v>-19</v>
      </c>
    </row>
    <row r="24" s="436" customFormat="true" ht="15" hidden="false" customHeight="true" outlineLevel="0" collapsed="false">
      <c r="A24" s="431" t="s">
        <v>363</v>
      </c>
      <c r="B24" s="437" t="s">
        <v>364</v>
      </c>
      <c r="C24" s="438" t="n">
        <v>6638</v>
      </c>
      <c r="D24" s="438" t="n">
        <v>6980</v>
      </c>
      <c r="E24" s="438" t="n">
        <v>7462</v>
      </c>
      <c r="F24" s="439" t="n">
        <v>23</v>
      </c>
      <c r="G24" s="439" t="n">
        <v>23</v>
      </c>
      <c r="H24" s="449" t="n">
        <v>22</v>
      </c>
      <c r="I24" s="450" t="n">
        <v>6.9</v>
      </c>
    </row>
    <row r="25" s="97" customFormat="true" ht="25.5" hidden="false" customHeight="true" outlineLevel="0" collapsed="false">
      <c r="A25" s="275"/>
      <c r="C25" s="447" t="s">
        <v>366</v>
      </c>
      <c r="D25" s="447"/>
      <c r="E25" s="447"/>
      <c r="F25" s="447"/>
      <c r="G25" s="447"/>
      <c r="H25" s="447"/>
      <c r="I25" s="447"/>
    </row>
    <row r="26" s="436" customFormat="true" ht="15" hidden="false" customHeight="true" outlineLevel="0" collapsed="false">
      <c r="A26" s="431"/>
      <c r="B26" s="432" t="s">
        <v>351</v>
      </c>
      <c r="C26" s="433" t="n">
        <v>802011</v>
      </c>
      <c r="D26" s="433" t="n">
        <v>849743</v>
      </c>
      <c r="E26" s="433" t="n">
        <v>843627</v>
      </c>
      <c r="F26" s="434" t="n">
        <v>100</v>
      </c>
      <c r="G26" s="434" t="n">
        <v>100</v>
      </c>
      <c r="H26" s="434" t="n">
        <v>100</v>
      </c>
      <c r="I26" s="435" t="n">
        <v>-0.7</v>
      </c>
    </row>
    <row r="27" s="436" customFormat="true" ht="15" hidden="false" customHeight="true" outlineLevel="0" collapsed="false">
      <c r="A27" s="431" t="s">
        <v>352</v>
      </c>
      <c r="B27" s="437" t="s">
        <v>353</v>
      </c>
      <c r="C27" s="438" t="n">
        <v>218830</v>
      </c>
      <c r="D27" s="438" t="n">
        <v>233376</v>
      </c>
      <c r="E27" s="438" t="n">
        <v>239643</v>
      </c>
      <c r="F27" s="439" t="n">
        <v>27</v>
      </c>
      <c r="G27" s="439" t="n">
        <v>27</v>
      </c>
      <c r="H27" s="449" t="n">
        <v>27</v>
      </c>
      <c r="I27" s="441" t="n">
        <v>2.7</v>
      </c>
    </row>
    <row r="28" s="436" customFormat="true" ht="15" hidden="false" customHeight="true" outlineLevel="0" collapsed="false">
      <c r="A28" s="431" t="n">
        <v>42</v>
      </c>
      <c r="B28" s="437" t="s">
        <v>258</v>
      </c>
      <c r="C28" s="438" t="n">
        <v>355273</v>
      </c>
      <c r="D28" s="438" t="n">
        <v>375443</v>
      </c>
      <c r="E28" s="438" t="n">
        <v>361427</v>
      </c>
      <c r="F28" s="439" t="n">
        <v>44</v>
      </c>
      <c r="G28" s="439" t="n">
        <v>44</v>
      </c>
      <c r="H28" s="449" t="n">
        <v>44</v>
      </c>
      <c r="I28" s="441" t="n">
        <v>-3.7</v>
      </c>
    </row>
    <row r="29" s="97" customFormat="true" ht="22.5" hidden="false" customHeight="false" outlineLevel="0" collapsed="false">
      <c r="A29" s="442" t="s">
        <v>354</v>
      </c>
      <c r="B29" s="443" t="s">
        <v>355</v>
      </c>
      <c r="C29" s="444" t="n">
        <v>226992</v>
      </c>
      <c r="D29" s="444" t="n">
        <v>243989</v>
      </c>
      <c r="E29" s="444" t="n">
        <v>240773</v>
      </c>
      <c r="F29" s="445" t="n">
        <v>29</v>
      </c>
      <c r="G29" s="445" t="n">
        <v>28</v>
      </c>
      <c r="H29" s="449" t="n">
        <v>29</v>
      </c>
      <c r="I29" s="446" t="n">
        <v>-1.3</v>
      </c>
    </row>
    <row r="30" s="436" customFormat="true" ht="15" hidden="false" customHeight="true" outlineLevel="0" collapsed="false">
      <c r="A30" s="431" t="s">
        <v>356</v>
      </c>
      <c r="B30" s="437" t="s">
        <v>357</v>
      </c>
      <c r="C30" s="438" t="n">
        <v>75356</v>
      </c>
      <c r="D30" s="438" t="n">
        <v>80385</v>
      </c>
      <c r="E30" s="438" t="n">
        <v>84096</v>
      </c>
      <c r="F30" s="439" t="n">
        <v>9</v>
      </c>
      <c r="G30" s="439" t="n">
        <v>9</v>
      </c>
      <c r="H30" s="449" t="n">
        <v>9</v>
      </c>
      <c r="I30" s="441" t="n">
        <v>4.6</v>
      </c>
    </row>
    <row r="31" s="436" customFormat="true" ht="15" hidden="false" customHeight="true" outlineLevel="0" collapsed="false">
      <c r="A31" s="431" t="s">
        <v>358</v>
      </c>
      <c r="B31" s="437" t="s">
        <v>359</v>
      </c>
      <c r="C31" s="438" t="n">
        <v>52925</v>
      </c>
      <c r="D31" s="438" t="n">
        <v>51069</v>
      </c>
      <c r="E31" s="438" t="n">
        <v>36558</v>
      </c>
      <c r="F31" s="439" t="n">
        <v>6</v>
      </c>
      <c r="G31" s="439" t="n">
        <v>7</v>
      </c>
      <c r="H31" s="449" t="n">
        <v>6</v>
      </c>
      <c r="I31" s="441" t="n">
        <v>-28.4</v>
      </c>
    </row>
    <row r="32" s="97" customFormat="true" ht="24" hidden="false" customHeight="true" outlineLevel="0" collapsed="false">
      <c r="A32" s="442" t="n">
        <v>43</v>
      </c>
      <c r="B32" s="443" t="s">
        <v>360</v>
      </c>
      <c r="C32" s="444" t="n">
        <v>227907</v>
      </c>
      <c r="D32" s="444" t="n">
        <v>240924</v>
      </c>
      <c r="E32" s="444" t="n">
        <v>242557</v>
      </c>
      <c r="F32" s="445" t="n">
        <v>29</v>
      </c>
      <c r="G32" s="445" t="n">
        <v>28</v>
      </c>
      <c r="H32" s="449" t="n">
        <v>28</v>
      </c>
      <c r="I32" s="446" t="n">
        <v>0.7</v>
      </c>
    </row>
    <row r="33" s="97" customFormat="true" ht="22.5" hidden="false" customHeight="false" outlineLevel="0" collapsed="false">
      <c r="A33" s="442" t="s">
        <v>361</v>
      </c>
      <c r="B33" s="443" t="s">
        <v>362</v>
      </c>
      <c r="C33" s="444" t="n">
        <v>61181</v>
      </c>
      <c r="D33" s="444" t="n">
        <v>60923</v>
      </c>
      <c r="E33" s="444" t="n">
        <v>47806</v>
      </c>
      <c r="F33" s="445" t="n">
        <v>7</v>
      </c>
      <c r="G33" s="445" t="n">
        <v>8</v>
      </c>
      <c r="H33" s="449" t="n">
        <v>7</v>
      </c>
      <c r="I33" s="446" t="n">
        <v>-21.5</v>
      </c>
    </row>
    <row r="34" s="436" customFormat="true" ht="15" hidden="false" customHeight="true" outlineLevel="0" collapsed="false">
      <c r="A34" s="431" t="s">
        <v>363</v>
      </c>
      <c r="B34" s="437" t="s">
        <v>364</v>
      </c>
      <c r="C34" s="438" t="n">
        <v>166726</v>
      </c>
      <c r="D34" s="438" t="n">
        <v>180002</v>
      </c>
      <c r="E34" s="438" t="n">
        <v>194751</v>
      </c>
      <c r="F34" s="439" t="n">
        <v>22</v>
      </c>
      <c r="G34" s="439" t="n">
        <v>21</v>
      </c>
      <c r="H34" s="449" t="n">
        <v>21</v>
      </c>
      <c r="I34" s="441" t="n">
        <v>8.2</v>
      </c>
    </row>
    <row r="35" s="97" customFormat="true" ht="24" hidden="false" customHeight="true" outlineLevel="0" collapsed="false">
      <c r="C35" s="451" t="s">
        <v>367</v>
      </c>
      <c r="D35" s="451"/>
      <c r="E35" s="451"/>
      <c r="F35" s="451"/>
      <c r="G35" s="451"/>
      <c r="H35" s="451"/>
      <c r="I35" s="451"/>
    </row>
    <row r="36" s="97" customFormat="true" ht="36.75" hidden="false" customHeight="true" outlineLevel="0" collapsed="false">
      <c r="A36" s="431"/>
      <c r="B36" s="432" t="s">
        <v>351</v>
      </c>
      <c r="C36" s="433" t="n">
        <v>3704265</v>
      </c>
      <c r="D36" s="433" t="n">
        <v>4186098</v>
      </c>
      <c r="E36" s="433" t="n">
        <v>4069260</v>
      </c>
      <c r="F36" s="434" t="n">
        <v>100</v>
      </c>
      <c r="G36" s="434" t="n">
        <v>100</v>
      </c>
      <c r="H36" s="434" t="n">
        <v>100</v>
      </c>
      <c r="I36" s="435" t="n">
        <v>-2.8</v>
      </c>
    </row>
    <row r="37" s="97" customFormat="true" ht="11.25" hidden="false" customHeight="false" outlineLevel="0" collapsed="false">
      <c r="A37" s="436" t="s">
        <v>352</v>
      </c>
      <c r="B37" s="437" t="s">
        <v>353</v>
      </c>
      <c r="C37" s="438" t="n">
        <v>1240154</v>
      </c>
      <c r="D37" s="438" t="n">
        <v>1435919</v>
      </c>
      <c r="E37" s="438" t="n">
        <v>1438638</v>
      </c>
      <c r="F37" s="439" t="n">
        <v>33</v>
      </c>
      <c r="G37" s="439" t="n">
        <v>35</v>
      </c>
      <c r="H37" s="449" t="n">
        <v>34</v>
      </c>
      <c r="I37" s="441" t="n">
        <v>0.2</v>
      </c>
    </row>
    <row r="38" s="97" customFormat="true" ht="11.25" hidden="false" customHeight="false" outlineLevel="0" collapsed="false">
      <c r="A38" s="431" t="n">
        <v>42</v>
      </c>
      <c r="B38" s="437" t="s">
        <v>258</v>
      </c>
      <c r="C38" s="438" t="n">
        <v>1563761</v>
      </c>
      <c r="D38" s="438" t="n">
        <v>1733870</v>
      </c>
      <c r="E38" s="438" t="n">
        <v>1616041</v>
      </c>
      <c r="F38" s="439" t="n">
        <v>42</v>
      </c>
      <c r="G38" s="439" t="n">
        <v>44</v>
      </c>
      <c r="H38" s="449" t="n">
        <v>41</v>
      </c>
      <c r="I38" s="441" t="n">
        <v>-6.8</v>
      </c>
    </row>
    <row r="39" s="97" customFormat="true" ht="22.5" hidden="false" customHeight="false" outlineLevel="0" collapsed="false">
      <c r="A39" s="442" t="s">
        <v>354</v>
      </c>
      <c r="B39" s="443" t="s">
        <v>355</v>
      </c>
      <c r="C39" s="444" t="n">
        <v>1077307</v>
      </c>
      <c r="D39" s="444" t="n">
        <v>1206215</v>
      </c>
      <c r="E39" s="444" t="n">
        <v>1080657</v>
      </c>
      <c r="F39" s="445" t="n">
        <v>29</v>
      </c>
      <c r="G39" s="445" t="n">
        <v>30</v>
      </c>
      <c r="H39" s="449" t="n">
        <v>29</v>
      </c>
      <c r="I39" s="446" t="n">
        <v>-10.4</v>
      </c>
    </row>
    <row r="40" s="97" customFormat="true" ht="11.25" hidden="false" customHeight="false" outlineLevel="0" collapsed="false">
      <c r="A40" s="431" t="s">
        <v>356</v>
      </c>
      <c r="B40" s="437" t="s">
        <v>357</v>
      </c>
      <c r="C40" s="438" t="n">
        <v>322052</v>
      </c>
      <c r="D40" s="438" t="n">
        <v>328719</v>
      </c>
      <c r="E40" s="438" t="n">
        <v>328924</v>
      </c>
      <c r="F40" s="439" t="n">
        <v>8</v>
      </c>
      <c r="G40" s="439" t="n">
        <v>9</v>
      </c>
      <c r="H40" s="449" t="n">
        <v>8</v>
      </c>
      <c r="I40" s="441" t="n">
        <v>0.1</v>
      </c>
    </row>
    <row r="41" s="97" customFormat="true" ht="11.25" hidden="false" customHeight="false" outlineLevel="0" collapsed="false">
      <c r="A41" s="431" t="s">
        <v>358</v>
      </c>
      <c r="B41" s="437" t="s">
        <v>359</v>
      </c>
      <c r="C41" s="438" t="n">
        <v>164401</v>
      </c>
      <c r="D41" s="438" t="n">
        <v>198936</v>
      </c>
      <c r="E41" s="438" t="n">
        <v>206460</v>
      </c>
      <c r="F41" s="439" t="n">
        <v>4</v>
      </c>
      <c r="G41" s="439" t="n">
        <v>5</v>
      </c>
      <c r="H41" s="449" t="n">
        <v>5</v>
      </c>
      <c r="I41" s="441" t="n">
        <v>3.8</v>
      </c>
    </row>
    <row r="42" s="97" customFormat="true" ht="33.75" hidden="false" customHeight="false" outlineLevel="0" collapsed="false">
      <c r="A42" s="442" t="n">
        <v>43</v>
      </c>
      <c r="B42" s="443" t="s">
        <v>360</v>
      </c>
      <c r="C42" s="444" t="n">
        <v>900351</v>
      </c>
      <c r="D42" s="444" t="n">
        <v>1016304</v>
      </c>
      <c r="E42" s="444" t="n">
        <v>1014578</v>
      </c>
      <c r="F42" s="445" t="n">
        <v>25</v>
      </c>
      <c r="G42" s="445" t="n">
        <v>25</v>
      </c>
      <c r="H42" s="449" t="n">
        <v>24</v>
      </c>
      <c r="I42" s="446" t="n">
        <v>-0.2</v>
      </c>
    </row>
    <row r="43" s="97" customFormat="true" ht="22.5" hidden="false" customHeight="false" outlineLevel="0" collapsed="false">
      <c r="A43" s="442" t="s">
        <v>361</v>
      </c>
      <c r="B43" s="443" t="s">
        <v>362</v>
      </c>
      <c r="C43" s="444" t="n">
        <v>192839</v>
      </c>
      <c r="D43" s="444" t="n">
        <v>187376</v>
      </c>
      <c r="E43" s="444" t="n">
        <v>165750</v>
      </c>
      <c r="F43" s="445" t="n">
        <v>5</v>
      </c>
      <c r="G43" s="445" t="n">
        <v>5</v>
      </c>
      <c r="H43" s="449" t="n">
        <v>4</v>
      </c>
      <c r="I43" s="446" t="n">
        <v>-11.5</v>
      </c>
    </row>
    <row r="44" s="97" customFormat="true" ht="11.25" hidden="false" customHeight="false" outlineLevel="0" collapsed="false">
      <c r="A44" s="431" t="s">
        <v>363</v>
      </c>
      <c r="B44" s="437" t="s">
        <v>364</v>
      </c>
      <c r="C44" s="438" t="n">
        <v>707511</v>
      </c>
      <c r="D44" s="438" t="n">
        <v>828928</v>
      </c>
      <c r="E44" s="438" t="n">
        <v>848828</v>
      </c>
      <c r="F44" s="439" t="n">
        <v>20</v>
      </c>
      <c r="G44" s="439" t="n">
        <v>20</v>
      </c>
      <c r="H44" s="449" t="n">
        <v>20</v>
      </c>
      <c r="I44" s="441" t="n">
        <v>2.4</v>
      </c>
    </row>
    <row r="45" s="97" customFormat="true" ht="11.25" hidden="false" customHeight="false" outlineLevel="0" collapsed="false"/>
    <row r="46" s="97" customFormat="true" ht="21" hidden="false" customHeight="true" outlineLevel="0" collapsed="false">
      <c r="A46" s="209" t="s">
        <v>206</v>
      </c>
      <c r="B46" s="209"/>
      <c r="C46" s="209"/>
      <c r="D46" s="209"/>
      <c r="E46" s="209"/>
      <c r="F46" s="209"/>
      <c r="G46" s="209"/>
      <c r="H46" s="209"/>
      <c r="I46" s="209"/>
    </row>
    <row r="47" s="97" customFormat="true" ht="11.25" hidden="false" customHeight="false" outlineLevel="0" collapsed="false"/>
    <row r="48" s="97" customFormat="true" ht="11.25" hidden="false" customHeight="false" outlineLevel="0" collapsed="false"/>
  </sheetData>
  <mergeCells count="14">
    <mergeCell ref="A1:I1"/>
    <mergeCell ref="A2:A4"/>
    <mergeCell ref="B2:B4"/>
    <mergeCell ref="C2:C4"/>
    <mergeCell ref="D2:D4"/>
    <mergeCell ref="E2:E4"/>
    <mergeCell ref="F2:H2"/>
    <mergeCell ref="I2:I3"/>
    <mergeCell ref="F4:I4"/>
    <mergeCell ref="C5:I5"/>
    <mergeCell ref="C15:I15"/>
    <mergeCell ref="C25:I25"/>
    <mergeCell ref="C35:I35"/>
    <mergeCell ref="A46:I46"/>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S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7.7"/>
    <col collapsed="false" customWidth="true" hidden="false" outlineLevel="0" max="3" min="3" style="0" width="7.56"/>
    <col collapsed="false" customWidth="true" hidden="false" outlineLevel="0" max="5" min="4" style="0" width="8.56"/>
    <col collapsed="false" customWidth="true" hidden="false" outlineLevel="0" max="6" min="6" style="0" width="10.28"/>
    <col collapsed="false" customWidth="true" hidden="false" outlineLevel="0" max="7" min="7" style="0" width="7.14"/>
    <col collapsed="false" customWidth="true" hidden="false" outlineLevel="0" max="9" min="8" style="0" width="7.56"/>
    <col collapsed="false" customWidth="true" hidden="false" outlineLevel="0" max="10" min="10" style="78" width="7.56"/>
    <col collapsed="false" customWidth="true" hidden="false" outlineLevel="0" max="11" min="11" style="0" width="7.56"/>
    <col collapsed="false" customWidth="true" hidden="false" outlineLevel="0" max="12" min="12" style="0" width="5.56"/>
  </cols>
  <sheetData>
    <row r="1" customFormat="false" ht="33" hidden="false" customHeight="true" outlineLevel="0" collapsed="false">
      <c r="A1" s="171" t="s">
        <v>368</v>
      </c>
      <c r="B1" s="171"/>
      <c r="C1" s="171"/>
      <c r="D1" s="171"/>
      <c r="E1" s="171"/>
      <c r="F1" s="171"/>
      <c r="G1" s="171"/>
      <c r="H1" s="171"/>
      <c r="I1" s="171"/>
      <c r="J1" s="171"/>
      <c r="K1" s="24"/>
      <c r="L1" s="24"/>
      <c r="M1" s="24"/>
      <c r="N1" s="24"/>
      <c r="O1" s="24"/>
      <c r="P1" s="24"/>
      <c r="Q1" s="24"/>
      <c r="R1" s="24"/>
      <c r="S1" s="24"/>
    </row>
    <row r="2" s="82" customFormat="true" ht="14.25" hidden="false" customHeight="true" outlineLevel="0" collapsed="false">
      <c r="A2" s="79" t="s">
        <v>134</v>
      </c>
      <c r="B2" s="80" t="s">
        <v>167</v>
      </c>
      <c r="C2" s="80" t="s">
        <v>190</v>
      </c>
      <c r="D2" s="80" t="s">
        <v>369</v>
      </c>
      <c r="E2" s="80" t="s">
        <v>370</v>
      </c>
      <c r="F2" s="80" t="s">
        <v>193</v>
      </c>
      <c r="G2" s="172" t="s">
        <v>194</v>
      </c>
      <c r="H2" s="172"/>
      <c r="I2" s="172"/>
      <c r="J2" s="172"/>
      <c r="K2" s="172"/>
      <c r="M2" s="173"/>
    </row>
    <row r="3" s="82" customFormat="true" ht="13.5" hidden="false" customHeight="true" outlineLevel="0" collapsed="false">
      <c r="A3" s="79"/>
      <c r="B3" s="80"/>
      <c r="C3" s="80"/>
      <c r="D3" s="80"/>
      <c r="E3" s="80"/>
      <c r="F3" s="80"/>
      <c r="G3" s="85" t="s">
        <v>167</v>
      </c>
      <c r="H3" s="85" t="s">
        <v>195</v>
      </c>
      <c r="I3" s="85" t="s">
        <v>191</v>
      </c>
      <c r="J3" s="85" t="s">
        <v>192</v>
      </c>
      <c r="K3" s="106" t="s">
        <v>196</v>
      </c>
      <c r="M3" s="173"/>
    </row>
    <row r="4" s="82" customFormat="true" ht="13.5" hidden="false" customHeight="true" outlineLevel="0" collapsed="false">
      <c r="A4" s="79"/>
      <c r="B4" s="80"/>
      <c r="C4" s="80"/>
      <c r="D4" s="85" t="s">
        <v>371</v>
      </c>
      <c r="E4" s="85"/>
      <c r="F4" s="80"/>
      <c r="G4" s="80"/>
      <c r="H4" s="80"/>
      <c r="I4" s="80"/>
      <c r="J4" s="80"/>
      <c r="K4" s="106"/>
    </row>
    <row r="5" s="82" customFormat="true" ht="14.25" hidden="false" customHeight="true" outlineLevel="0" collapsed="false">
      <c r="A5" s="79"/>
      <c r="B5" s="174" t="s">
        <v>198</v>
      </c>
      <c r="C5" s="174"/>
      <c r="D5" s="199" t="n">
        <v>1000</v>
      </c>
      <c r="E5" s="199"/>
      <c r="F5" s="199"/>
      <c r="G5" s="92" t="s">
        <v>145</v>
      </c>
      <c r="H5" s="92"/>
      <c r="I5" s="92"/>
      <c r="J5" s="92"/>
      <c r="K5" s="92"/>
    </row>
    <row r="6" s="97" customFormat="true" ht="27" hidden="false" customHeight="true" outlineLevel="0" collapsed="false">
      <c r="A6" s="176" t="n">
        <v>1991</v>
      </c>
      <c r="B6" s="177" t="n">
        <v>530</v>
      </c>
      <c r="C6" s="177" t="n">
        <v>22929</v>
      </c>
      <c r="D6" s="177" t="n">
        <v>22859</v>
      </c>
      <c r="E6" s="177" t="n">
        <v>78870</v>
      </c>
      <c r="F6" s="452" t="s">
        <v>199</v>
      </c>
      <c r="G6" s="181" t="s">
        <v>199</v>
      </c>
      <c r="H6" s="181" t="s">
        <v>199</v>
      </c>
      <c r="I6" s="181" t="s">
        <v>199</v>
      </c>
      <c r="J6" s="181" t="s">
        <v>199</v>
      </c>
      <c r="K6" s="179" t="s">
        <v>199</v>
      </c>
      <c r="M6" s="453"/>
    </row>
    <row r="7" s="97" customFormat="true" ht="15" hidden="false" customHeight="true" outlineLevel="0" collapsed="false">
      <c r="A7" s="176" t="n">
        <v>1992</v>
      </c>
      <c r="B7" s="177" t="n">
        <v>947</v>
      </c>
      <c r="C7" s="177" t="n">
        <v>29540</v>
      </c>
      <c r="D7" s="177" t="n">
        <v>39190</v>
      </c>
      <c r="E7" s="177" t="n">
        <v>139081</v>
      </c>
      <c r="F7" s="177" t="s">
        <v>372</v>
      </c>
      <c r="G7" s="181" t="n">
        <v>78.7</v>
      </c>
      <c r="H7" s="181" t="n">
        <v>28.8</v>
      </c>
      <c r="I7" s="181" t="n">
        <v>71.4</v>
      </c>
      <c r="J7" s="181" t="n">
        <v>76.3</v>
      </c>
      <c r="K7" s="179" t="s">
        <v>199</v>
      </c>
      <c r="M7" s="453"/>
      <c r="N7" s="454"/>
    </row>
    <row r="8" s="97" customFormat="true" ht="15" hidden="false" customHeight="true" outlineLevel="0" collapsed="false">
      <c r="A8" s="176" t="n">
        <v>1993</v>
      </c>
      <c r="B8" s="177" t="n">
        <v>1341</v>
      </c>
      <c r="C8" s="177" t="n">
        <v>36597</v>
      </c>
      <c r="D8" s="177" t="n">
        <v>50993</v>
      </c>
      <c r="E8" s="177" t="n">
        <v>192945</v>
      </c>
      <c r="F8" s="452" t="n">
        <v>1761776</v>
      </c>
      <c r="G8" s="181" t="n">
        <v>41.6</v>
      </c>
      <c r="H8" s="181" t="n">
        <v>23.9</v>
      </c>
      <c r="I8" s="181" t="n">
        <v>30.1</v>
      </c>
      <c r="J8" s="181" t="n">
        <v>38.7</v>
      </c>
      <c r="K8" s="179" t="s">
        <v>199</v>
      </c>
      <c r="M8" s="453"/>
      <c r="N8" s="454"/>
      <c r="O8" s="455"/>
    </row>
    <row r="9" s="97" customFormat="true" ht="15" hidden="false" customHeight="true" outlineLevel="0" collapsed="false">
      <c r="A9" s="176" t="n">
        <v>1994</v>
      </c>
      <c r="B9" s="177" t="n">
        <v>1864</v>
      </c>
      <c r="C9" s="177" t="n">
        <v>51870</v>
      </c>
      <c r="D9" s="177" t="n">
        <v>76346</v>
      </c>
      <c r="E9" s="177" t="n">
        <v>290692</v>
      </c>
      <c r="F9" s="452" t="n">
        <v>2631491</v>
      </c>
      <c r="G9" s="181" t="n">
        <v>39</v>
      </c>
      <c r="H9" s="181" t="n">
        <v>41.7</v>
      </c>
      <c r="I9" s="181" t="n">
        <v>49.7</v>
      </c>
      <c r="J9" s="181" t="n">
        <v>50.7</v>
      </c>
      <c r="K9" s="181" t="n">
        <v>49.4</v>
      </c>
      <c r="M9" s="453"/>
      <c r="N9" s="454"/>
      <c r="O9" s="455"/>
    </row>
    <row r="10" s="97" customFormat="true" ht="15" hidden="false" customHeight="true" outlineLevel="0" collapsed="false">
      <c r="A10" s="176" t="n">
        <v>1995</v>
      </c>
      <c r="B10" s="177" t="n">
        <v>2638</v>
      </c>
      <c r="C10" s="177" t="n">
        <v>72941</v>
      </c>
      <c r="D10" s="177" t="n">
        <v>109953</v>
      </c>
      <c r="E10" s="177" t="n">
        <v>419558</v>
      </c>
      <c r="F10" s="452" t="n">
        <v>4266871</v>
      </c>
      <c r="G10" s="181" t="n">
        <v>41.5</v>
      </c>
      <c r="H10" s="181" t="n">
        <v>40.6</v>
      </c>
      <c r="I10" s="181" t="n">
        <v>44</v>
      </c>
      <c r="J10" s="181" t="n">
        <v>44.3</v>
      </c>
      <c r="K10" s="181" t="n">
        <v>62.1</v>
      </c>
      <c r="M10" s="453"/>
      <c r="N10" s="454"/>
      <c r="O10" s="455"/>
    </row>
    <row r="11" s="97" customFormat="true" ht="15" hidden="false" customHeight="true" outlineLevel="0" collapsed="false">
      <c r="A11" s="176" t="n">
        <v>1996</v>
      </c>
      <c r="B11" s="177" t="n">
        <v>2702</v>
      </c>
      <c r="C11" s="177" t="n">
        <v>75274</v>
      </c>
      <c r="D11" s="456" t="n">
        <v>109076</v>
      </c>
      <c r="E11" s="456" t="n">
        <v>421176</v>
      </c>
      <c r="F11" s="452" t="n">
        <v>4780629</v>
      </c>
      <c r="G11" s="181" t="n">
        <v>2.4</v>
      </c>
      <c r="H11" s="181" t="n">
        <v>3.2</v>
      </c>
      <c r="I11" s="457" t="n">
        <v>-0.8</v>
      </c>
      <c r="J11" s="457" t="n">
        <v>0.4</v>
      </c>
      <c r="K11" s="181" t="n">
        <v>12</v>
      </c>
      <c r="M11" s="453"/>
      <c r="N11" s="454"/>
      <c r="O11" s="455"/>
    </row>
    <row r="12" s="97" customFormat="true" ht="15" hidden="false" customHeight="true" outlineLevel="0" collapsed="false">
      <c r="A12" s="176" t="n">
        <v>1997</v>
      </c>
      <c r="B12" s="177" t="n">
        <v>3071</v>
      </c>
      <c r="C12" s="177" t="n">
        <v>79328</v>
      </c>
      <c r="D12" s="458" t="n">
        <v>353188</v>
      </c>
      <c r="E12" s="458" t="n">
        <v>1312044</v>
      </c>
      <c r="F12" s="452" t="n">
        <v>5092089</v>
      </c>
      <c r="G12" s="181" t="n">
        <v>13.7</v>
      </c>
      <c r="H12" s="181" t="n">
        <v>5.4</v>
      </c>
      <c r="I12" s="181" t="s">
        <v>199</v>
      </c>
      <c r="J12" s="181" t="s">
        <v>199</v>
      </c>
      <c r="K12" s="181" t="n">
        <v>6.5</v>
      </c>
      <c r="M12" s="453"/>
      <c r="N12" s="454"/>
      <c r="O12" s="455"/>
    </row>
    <row r="13" s="97" customFormat="true" ht="15" hidden="false" customHeight="true" outlineLevel="0" collapsed="false">
      <c r="A13" s="176" t="n">
        <v>1998</v>
      </c>
      <c r="B13" s="177" t="n">
        <v>2586</v>
      </c>
      <c r="C13" s="177" t="n">
        <v>66767</v>
      </c>
      <c r="D13" s="177" t="n">
        <v>290857</v>
      </c>
      <c r="E13" s="177" t="n">
        <v>970905</v>
      </c>
      <c r="F13" s="452" t="n">
        <v>4646974</v>
      </c>
      <c r="G13" s="181" t="n">
        <v>-15.8</v>
      </c>
      <c r="H13" s="181" t="n">
        <v>-15.8</v>
      </c>
      <c r="I13" s="181" t="n">
        <v>-17.6</v>
      </c>
      <c r="J13" s="181" t="n">
        <v>-26</v>
      </c>
      <c r="K13" s="181" t="n">
        <v>-8.7</v>
      </c>
      <c r="M13" s="453"/>
      <c r="N13" s="454"/>
      <c r="O13" s="455"/>
      <c r="P13" s="454"/>
    </row>
    <row r="14" s="97" customFormat="true" ht="15" hidden="false" customHeight="true" outlineLevel="0" collapsed="false">
      <c r="A14" s="176" t="n">
        <v>1999</v>
      </c>
      <c r="B14" s="177" t="n">
        <v>2234</v>
      </c>
      <c r="C14" s="177" t="n">
        <v>58702</v>
      </c>
      <c r="D14" s="177" t="n">
        <v>260593</v>
      </c>
      <c r="E14" s="177" t="n">
        <v>933800</v>
      </c>
      <c r="F14" s="452" t="n">
        <v>4028721</v>
      </c>
      <c r="G14" s="181" t="n">
        <v>-13.6</v>
      </c>
      <c r="H14" s="181" t="n">
        <v>-12.1</v>
      </c>
      <c r="I14" s="181" t="n">
        <v>-10.4</v>
      </c>
      <c r="J14" s="181" t="n">
        <v>-3.8</v>
      </c>
      <c r="K14" s="181" t="n">
        <v>-13.3</v>
      </c>
      <c r="M14" s="453"/>
      <c r="N14" s="454"/>
      <c r="O14" s="455"/>
      <c r="P14" s="454"/>
      <c r="Q14" s="455"/>
    </row>
    <row r="15" s="97" customFormat="true" ht="15" hidden="false" customHeight="true" outlineLevel="0" collapsed="false">
      <c r="A15" s="176" t="n">
        <v>2000</v>
      </c>
      <c r="B15" s="177" t="n">
        <v>2178</v>
      </c>
      <c r="C15" s="177" t="n">
        <v>52651</v>
      </c>
      <c r="D15" s="177" t="n">
        <v>238197</v>
      </c>
      <c r="E15" s="177" t="n">
        <v>853165</v>
      </c>
      <c r="F15" s="452" t="n">
        <v>3735581</v>
      </c>
      <c r="G15" s="181" t="n">
        <v>-2.5</v>
      </c>
      <c r="H15" s="181" t="n">
        <v>-10.3</v>
      </c>
      <c r="I15" s="181" t="n">
        <v>-8.6</v>
      </c>
      <c r="J15" s="181" t="n">
        <v>-8.6</v>
      </c>
      <c r="K15" s="181" t="n">
        <v>-7.3</v>
      </c>
      <c r="M15" s="453"/>
      <c r="N15" s="454"/>
      <c r="O15" s="455"/>
      <c r="P15" s="454"/>
      <c r="Q15" s="455"/>
    </row>
    <row r="16" s="97" customFormat="true" ht="15" hidden="false" customHeight="true" outlineLevel="0" collapsed="false">
      <c r="A16" s="176" t="n">
        <v>2001</v>
      </c>
      <c r="B16" s="177" t="n">
        <v>1699</v>
      </c>
      <c r="C16" s="177" t="n">
        <v>41146</v>
      </c>
      <c r="D16" s="177" t="n">
        <v>194019</v>
      </c>
      <c r="E16" s="177" t="n">
        <v>727991</v>
      </c>
      <c r="F16" s="452" t="n">
        <v>3086523</v>
      </c>
      <c r="G16" s="181" t="n">
        <v>-22</v>
      </c>
      <c r="H16" s="181" t="n">
        <v>-21.9</v>
      </c>
      <c r="I16" s="181" t="n">
        <v>-18.5</v>
      </c>
      <c r="J16" s="181" t="n">
        <v>-14.7</v>
      </c>
      <c r="K16" s="181" t="n">
        <v>-17.4</v>
      </c>
      <c r="M16" s="453"/>
      <c r="N16" s="454"/>
      <c r="O16" s="455"/>
      <c r="P16" s="454"/>
      <c r="Q16" s="455"/>
    </row>
    <row r="17" s="97" customFormat="true" ht="15" hidden="false" customHeight="true" outlineLevel="0" collapsed="false">
      <c r="A17" s="176" t="n">
        <v>2002</v>
      </c>
      <c r="B17" s="177" t="n">
        <v>1366</v>
      </c>
      <c r="C17" s="177" t="n">
        <v>33967</v>
      </c>
      <c r="D17" s="177" t="n">
        <v>167037</v>
      </c>
      <c r="E17" s="177" t="n">
        <v>604179</v>
      </c>
      <c r="F17" s="452" t="n">
        <v>2710265</v>
      </c>
      <c r="G17" s="181" t="n">
        <v>-19.6</v>
      </c>
      <c r="H17" s="181" t="n">
        <v>-17.4</v>
      </c>
      <c r="I17" s="181" t="n">
        <v>-13.9</v>
      </c>
      <c r="J17" s="181" t="n">
        <v>-17</v>
      </c>
      <c r="K17" s="181" t="n">
        <v>-12.2</v>
      </c>
      <c r="M17" s="453"/>
      <c r="N17" s="454"/>
      <c r="O17" s="455"/>
      <c r="P17" s="454"/>
      <c r="Q17" s="455"/>
    </row>
    <row r="18" s="97" customFormat="true" ht="15" hidden="false" customHeight="true" outlineLevel="0" collapsed="false">
      <c r="A18" s="176" t="n">
        <v>2003</v>
      </c>
      <c r="B18" s="177" t="n">
        <v>1437</v>
      </c>
      <c r="C18" s="177" t="n">
        <v>33650</v>
      </c>
      <c r="D18" s="177" t="n">
        <v>163813</v>
      </c>
      <c r="E18" s="177" t="n">
        <v>626172</v>
      </c>
      <c r="F18" s="452" t="n">
        <v>2625848</v>
      </c>
      <c r="G18" s="181" t="n">
        <v>5.2</v>
      </c>
      <c r="H18" s="181" t="n">
        <v>-0.9</v>
      </c>
      <c r="I18" s="181" t="n">
        <v>-1.9</v>
      </c>
      <c r="J18" s="181" t="n">
        <v>3.6</v>
      </c>
      <c r="K18" s="181" t="n">
        <v>-3.1</v>
      </c>
      <c r="M18" s="453"/>
      <c r="N18" s="454"/>
      <c r="O18" s="455"/>
      <c r="P18" s="454"/>
      <c r="Q18" s="455"/>
    </row>
    <row r="19" s="97" customFormat="true" ht="15" hidden="false" customHeight="true" outlineLevel="0" collapsed="false">
      <c r="A19" s="176" t="n">
        <v>2004</v>
      </c>
      <c r="B19" s="177" t="n">
        <v>1285</v>
      </c>
      <c r="C19" s="177" t="n">
        <v>30045</v>
      </c>
      <c r="D19" s="177" t="n">
        <v>148141</v>
      </c>
      <c r="E19" s="177" t="n">
        <v>557018</v>
      </c>
      <c r="F19" s="452" t="n">
        <v>2284383</v>
      </c>
      <c r="G19" s="181" t="n">
        <v>-10.6</v>
      </c>
      <c r="H19" s="181" t="n">
        <v>-10.7</v>
      </c>
      <c r="I19" s="181" t="n">
        <v>-9.6</v>
      </c>
      <c r="J19" s="181" t="n">
        <v>-11</v>
      </c>
      <c r="K19" s="181" t="n">
        <v>-13</v>
      </c>
      <c r="M19" s="453"/>
      <c r="N19" s="454"/>
      <c r="O19" s="455"/>
      <c r="P19" s="454"/>
      <c r="Q19" s="455"/>
    </row>
    <row r="20" s="97" customFormat="true" ht="15" hidden="false" customHeight="true" outlineLevel="0" collapsed="false">
      <c r="A20" s="176" t="n">
        <v>2005</v>
      </c>
      <c r="B20" s="177" t="n">
        <v>1176</v>
      </c>
      <c r="C20" s="177" t="n">
        <v>26723</v>
      </c>
      <c r="D20" s="177" t="n">
        <v>134595</v>
      </c>
      <c r="E20" s="177" t="n">
        <v>500097</v>
      </c>
      <c r="F20" s="452" t="n">
        <v>2259260</v>
      </c>
      <c r="G20" s="181" t="n">
        <v>-8.5</v>
      </c>
      <c r="H20" s="181" t="n">
        <v>-11.1</v>
      </c>
      <c r="I20" s="181" t="n">
        <v>-9.1</v>
      </c>
      <c r="J20" s="181" t="n">
        <v>-10.2</v>
      </c>
      <c r="K20" s="181" t="n">
        <v>-1.1</v>
      </c>
      <c r="M20" s="453"/>
      <c r="N20" s="454"/>
      <c r="O20" s="455"/>
      <c r="P20" s="454"/>
      <c r="Q20" s="455"/>
    </row>
    <row r="21" s="97" customFormat="true" ht="15" hidden="false" customHeight="true" outlineLevel="0" collapsed="false">
      <c r="A21" s="176" t="n">
        <v>2006</v>
      </c>
      <c r="B21" s="177" t="n">
        <v>1088</v>
      </c>
      <c r="C21" s="177" t="n">
        <v>25988</v>
      </c>
      <c r="D21" s="177" t="n">
        <v>133627</v>
      </c>
      <c r="E21" s="177" t="n">
        <v>540019</v>
      </c>
      <c r="F21" s="452" t="n">
        <v>2123793</v>
      </c>
      <c r="G21" s="181" t="n">
        <v>-7.5</v>
      </c>
      <c r="H21" s="181" t="n">
        <v>-2.8</v>
      </c>
      <c r="I21" s="181" t="n">
        <v>-0.7</v>
      </c>
      <c r="J21" s="181" t="n">
        <v>8</v>
      </c>
      <c r="K21" s="181" t="n">
        <v>-6</v>
      </c>
      <c r="M21" s="453"/>
      <c r="N21" s="454"/>
      <c r="O21" s="455"/>
      <c r="P21" s="454"/>
      <c r="Q21" s="455"/>
    </row>
    <row r="22" s="97" customFormat="true" ht="15" hidden="false" customHeight="true" outlineLevel="0" collapsed="false">
      <c r="A22" s="176" t="n">
        <v>2007</v>
      </c>
      <c r="B22" s="177" t="n">
        <v>1102</v>
      </c>
      <c r="C22" s="177" t="n">
        <v>26642</v>
      </c>
      <c r="D22" s="177" t="n">
        <v>140324</v>
      </c>
      <c r="E22" s="177" t="n">
        <v>565776</v>
      </c>
      <c r="F22" s="452" t="n">
        <v>2394721</v>
      </c>
      <c r="G22" s="181" t="n">
        <v>1.3</v>
      </c>
      <c r="H22" s="181" t="n">
        <v>2.5</v>
      </c>
      <c r="I22" s="181" t="n">
        <v>5</v>
      </c>
      <c r="J22" s="181" t="n">
        <v>4.8</v>
      </c>
      <c r="K22" s="181" t="n">
        <v>12.8</v>
      </c>
      <c r="M22" s="453"/>
      <c r="N22" s="454"/>
      <c r="O22" s="455"/>
      <c r="P22" s="454"/>
      <c r="Q22" s="455"/>
    </row>
    <row r="23" s="97" customFormat="true" ht="15" hidden="false" customHeight="true" outlineLevel="0" collapsed="false">
      <c r="A23" s="176" t="n">
        <v>2008</v>
      </c>
      <c r="B23" s="177" t="n">
        <v>1127</v>
      </c>
      <c r="C23" s="177" t="n">
        <v>27204</v>
      </c>
      <c r="D23" s="177" t="n">
        <v>146051</v>
      </c>
      <c r="E23" s="177" t="n">
        <v>627522</v>
      </c>
      <c r="F23" s="452" t="n">
        <v>2492876</v>
      </c>
      <c r="G23" s="181" t="n">
        <v>2.3</v>
      </c>
      <c r="H23" s="181" t="n">
        <v>2.1</v>
      </c>
      <c r="I23" s="181" t="n">
        <v>4.1</v>
      </c>
      <c r="J23" s="181" t="n">
        <v>10.9</v>
      </c>
      <c r="K23" s="181" t="n">
        <v>4.1</v>
      </c>
      <c r="M23" s="459"/>
      <c r="N23" s="459"/>
      <c r="O23" s="459"/>
      <c r="P23" s="459"/>
      <c r="Q23" s="459"/>
    </row>
    <row r="24" s="97" customFormat="true" ht="15" hidden="false" customHeight="true" outlineLevel="0" collapsed="false">
      <c r="A24" s="176" t="n">
        <v>2009</v>
      </c>
      <c r="B24" s="177" t="n">
        <v>1143</v>
      </c>
      <c r="C24" s="177" t="n">
        <v>27756</v>
      </c>
      <c r="D24" s="177" t="n">
        <v>149386</v>
      </c>
      <c r="E24" s="177" t="n">
        <v>647405</v>
      </c>
      <c r="F24" s="452" t="n">
        <v>2689893</v>
      </c>
      <c r="G24" s="181" t="n">
        <v>1.4</v>
      </c>
      <c r="H24" s="181" t="n">
        <v>2</v>
      </c>
      <c r="I24" s="181" t="n">
        <v>2.3</v>
      </c>
      <c r="J24" s="181" t="n">
        <v>3.2</v>
      </c>
      <c r="K24" s="181" t="n">
        <v>7.9</v>
      </c>
      <c r="M24" s="459"/>
      <c r="N24" s="459"/>
      <c r="O24" s="459"/>
      <c r="P24" s="459"/>
      <c r="Q24" s="459"/>
    </row>
    <row r="25" s="148" customFormat="true" ht="15" hidden="false" customHeight="true" outlineLevel="0" collapsed="false">
      <c r="A25" s="93" t="n">
        <v>2010</v>
      </c>
      <c r="B25" s="184" t="n">
        <v>1201</v>
      </c>
      <c r="C25" s="184" t="n">
        <v>29067</v>
      </c>
      <c r="D25" s="184" t="n">
        <v>160873</v>
      </c>
      <c r="E25" s="184" t="n">
        <v>688724</v>
      </c>
      <c r="F25" s="460" t="n">
        <v>2811680</v>
      </c>
      <c r="G25" s="181" t="n">
        <v>5.1</v>
      </c>
      <c r="H25" s="181" t="n">
        <v>4.7</v>
      </c>
      <c r="I25" s="181" t="n">
        <v>7.7</v>
      </c>
      <c r="J25" s="181" t="n">
        <v>6.4</v>
      </c>
      <c r="K25" s="181" t="n">
        <v>4.5</v>
      </c>
      <c r="M25" s="459"/>
      <c r="N25" s="181"/>
      <c r="O25" s="181"/>
      <c r="P25" s="181"/>
      <c r="Q25" s="181"/>
      <c r="R25" s="181"/>
    </row>
    <row r="26" s="148" customFormat="true" ht="15" hidden="false" customHeight="true" outlineLevel="0" collapsed="false">
      <c r="A26" s="93" t="n">
        <v>2011</v>
      </c>
      <c r="B26" s="184" t="n">
        <v>1228</v>
      </c>
      <c r="C26" s="184" t="n">
        <v>29531</v>
      </c>
      <c r="D26" s="184" t="n">
        <v>166120</v>
      </c>
      <c r="E26" s="184" t="n">
        <v>738448</v>
      </c>
      <c r="F26" s="460" t="n">
        <v>2885683</v>
      </c>
      <c r="G26" s="181" t="n">
        <v>2.2</v>
      </c>
      <c r="H26" s="181" t="n">
        <v>1.6</v>
      </c>
      <c r="I26" s="181" t="n">
        <v>3.3</v>
      </c>
      <c r="J26" s="181" t="n">
        <v>7.2</v>
      </c>
      <c r="K26" s="181" t="n">
        <v>2.6</v>
      </c>
      <c r="M26" s="459"/>
      <c r="N26" s="459"/>
      <c r="O26" s="459"/>
      <c r="P26" s="459"/>
      <c r="Q26" s="459"/>
    </row>
    <row r="27" s="148" customFormat="true" ht="15" hidden="false" customHeight="true" outlineLevel="0" collapsed="false">
      <c r="A27" s="93" t="n">
        <v>2012</v>
      </c>
      <c r="B27" s="184" t="n">
        <v>1231</v>
      </c>
      <c r="C27" s="184" t="n">
        <v>29336</v>
      </c>
      <c r="D27" s="184" t="n">
        <v>169887</v>
      </c>
      <c r="E27" s="184" t="n">
        <v>715809</v>
      </c>
      <c r="F27" s="460" t="n">
        <v>3135007</v>
      </c>
      <c r="G27" s="181" t="n">
        <v>0.2</v>
      </c>
      <c r="H27" s="181" t="n">
        <v>-0.7</v>
      </c>
      <c r="I27" s="181" t="n">
        <v>2.3</v>
      </c>
      <c r="J27" s="181" t="n">
        <v>-3.1</v>
      </c>
      <c r="K27" s="181" t="n">
        <v>8.6</v>
      </c>
      <c r="M27" s="459"/>
      <c r="N27" s="459"/>
      <c r="O27" s="459"/>
      <c r="P27" s="459"/>
      <c r="Q27" s="459"/>
    </row>
    <row r="28" s="57" customFormat="true" ht="42.75" hidden="false" customHeight="true" outlineLevel="0" collapsed="false">
      <c r="A28" s="209" t="s">
        <v>373</v>
      </c>
      <c r="B28" s="209"/>
      <c r="C28" s="209"/>
      <c r="D28" s="209"/>
      <c r="E28" s="209"/>
      <c r="F28" s="209"/>
      <c r="G28" s="209"/>
      <c r="H28" s="209"/>
      <c r="I28" s="209"/>
      <c r="J28" s="209"/>
      <c r="K28" s="187"/>
      <c r="L28" s="187"/>
      <c r="N28" s="56"/>
      <c r="O28" s="56"/>
      <c r="P28" s="56"/>
      <c r="Q28" s="56"/>
      <c r="R28" s="56"/>
      <c r="S28" s="56"/>
      <c r="T28" s="56"/>
    </row>
    <row r="29" s="57" customFormat="true" ht="15" hidden="false" customHeight="true" outlineLevel="0" collapsed="false">
      <c r="J29" s="59"/>
      <c r="M29" s="62"/>
      <c r="R29" s="59"/>
      <c r="S29" s="59"/>
      <c r="T29" s="60"/>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29"/>
      <c r="BB29" s="29"/>
      <c r="BC29" s="29"/>
      <c r="BD29" s="29"/>
      <c r="BE29" s="29"/>
      <c r="BF29" s="29"/>
      <c r="BG29" s="29"/>
      <c r="BH29" s="29"/>
      <c r="BI29" s="29"/>
      <c r="BJ29" s="29"/>
      <c r="BK29" s="29"/>
      <c r="BL29" s="29"/>
      <c r="BM29" s="29"/>
      <c r="BN29" s="29"/>
      <c r="BO29" s="29"/>
      <c r="BP29" s="29"/>
      <c r="BQ29" s="29"/>
      <c r="BR29" s="29"/>
      <c r="BS29" s="29"/>
      <c r="BT29" s="29"/>
      <c r="BU29" s="29"/>
      <c r="BV29" s="29"/>
      <c r="BW29" s="29"/>
      <c r="BX29" s="29"/>
      <c r="BY29" s="29"/>
      <c r="BZ29" s="29"/>
      <c r="CA29" s="29"/>
      <c r="CB29" s="29"/>
      <c r="CC29" s="29"/>
      <c r="CD29" s="29"/>
      <c r="CE29" s="29"/>
      <c r="CF29" s="29"/>
      <c r="CG29" s="29"/>
      <c r="CH29" s="29"/>
      <c r="CI29" s="29"/>
      <c r="CJ29" s="29"/>
      <c r="CK29" s="29"/>
      <c r="CL29" s="29"/>
      <c r="CM29" s="29"/>
      <c r="CN29" s="29"/>
      <c r="CO29" s="29"/>
      <c r="CP29" s="29"/>
      <c r="CQ29" s="29"/>
      <c r="CR29" s="29"/>
      <c r="CS29" s="29"/>
      <c r="CT29" s="29"/>
      <c r="CU29" s="29"/>
      <c r="CV29" s="29"/>
      <c r="CW29" s="29"/>
      <c r="CX29" s="29"/>
      <c r="CY29" s="29"/>
      <c r="CZ29" s="29"/>
      <c r="DA29" s="29"/>
      <c r="DB29" s="29"/>
      <c r="DC29" s="29"/>
      <c r="DD29" s="29"/>
      <c r="DE29" s="29"/>
      <c r="DF29" s="29"/>
      <c r="DG29" s="29"/>
      <c r="DH29" s="29"/>
      <c r="DI29" s="29"/>
      <c r="DJ29" s="29"/>
      <c r="DK29" s="29"/>
      <c r="DL29" s="29"/>
      <c r="DM29" s="29"/>
      <c r="DN29" s="29"/>
      <c r="DO29" s="29"/>
      <c r="DP29" s="29"/>
      <c r="DQ29" s="29"/>
      <c r="DR29" s="29"/>
      <c r="DS29" s="29"/>
      <c r="DT29" s="29"/>
      <c r="DU29" s="29"/>
      <c r="DV29" s="29"/>
      <c r="DW29" s="29"/>
      <c r="DX29" s="29"/>
      <c r="DY29" s="29"/>
      <c r="DZ29" s="29"/>
      <c r="EA29" s="29"/>
      <c r="EB29" s="29"/>
      <c r="EC29" s="29"/>
      <c r="ED29" s="29"/>
      <c r="EE29" s="29"/>
      <c r="EF29" s="29"/>
      <c r="EG29" s="29"/>
      <c r="EH29" s="29"/>
      <c r="EI29" s="29"/>
      <c r="EJ29" s="29"/>
      <c r="EK29" s="29"/>
      <c r="EL29" s="29"/>
      <c r="EM29" s="29"/>
      <c r="EN29" s="29"/>
      <c r="EO29" s="29"/>
      <c r="EP29" s="29"/>
      <c r="EQ29" s="29"/>
      <c r="ER29" s="29"/>
      <c r="ES29" s="29"/>
      <c r="ET29" s="29"/>
      <c r="EU29" s="29"/>
      <c r="EV29" s="29"/>
      <c r="EW29" s="29"/>
      <c r="EX29" s="29"/>
      <c r="EY29" s="29"/>
      <c r="EZ29" s="29"/>
      <c r="FA29" s="29"/>
      <c r="FB29" s="29"/>
      <c r="FC29" s="29"/>
      <c r="FD29" s="29"/>
      <c r="FE29" s="29"/>
      <c r="FF29" s="29"/>
      <c r="FG29" s="29"/>
      <c r="FH29" s="29"/>
      <c r="FI29" s="29"/>
      <c r="FJ29" s="29"/>
      <c r="FK29" s="29"/>
      <c r="FL29" s="29"/>
      <c r="FM29" s="29"/>
      <c r="FN29" s="29"/>
      <c r="FO29" s="29"/>
      <c r="FP29" s="29"/>
      <c r="FQ29" s="29"/>
      <c r="FR29" s="29"/>
      <c r="FS29" s="29"/>
      <c r="FT29" s="29"/>
      <c r="FU29" s="29"/>
      <c r="FV29" s="29"/>
      <c r="FW29" s="29"/>
      <c r="FX29" s="29"/>
      <c r="FY29" s="29"/>
      <c r="FZ29" s="29"/>
      <c r="GA29" s="29"/>
      <c r="GB29" s="29"/>
      <c r="GC29" s="29"/>
      <c r="GD29" s="29"/>
      <c r="GE29" s="29"/>
      <c r="GF29" s="29"/>
      <c r="GG29" s="29"/>
      <c r="GH29" s="29"/>
      <c r="GI29" s="29"/>
      <c r="GJ29" s="29"/>
      <c r="GK29" s="29"/>
      <c r="GL29" s="29"/>
      <c r="GM29" s="29"/>
      <c r="GN29" s="29"/>
      <c r="GO29" s="29"/>
      <c r="GP29" s="29"/>
      <c r="GQ29" s="29"/>
      <c r="GR29" s="29"/>
      <c r="GS29" s="29"/>
      <c r="GT29" s="29"/>
      <c r="GU29" s="29"/>
      <c r="GV29" s="29"/>
      <c r="GW29" s="29"/>
      <c r="GX29" s="29"/>
      <c r="GY29" s="29"/>
      <c r="GZ29" s="29"/>
      <c r="HA29" s="29"/>
      <c r="HB29" s="29"/>
      <c r="HC29" s="29"/>
      <c r="HD29" s="29"/>
      <c r="HE29" s="29"/>
      <c r="HF29" s="29"/>
      <c r="HG29" s="29"/>
      <c r="HH29" s="29"/>
      <c r="HI29" s="29"/>
      <c r="HJ29" s="29"/>
      <c r="HK29" s="29"/>
      <c r="HL29" s="29"/>
      <c r="HM29" s="29"/>
      <c r="HN29" s="29"/>
      <c r="HO29" s="29"/>
      <c r="HP29" s="29"/>
      <c r="HQ29" s="29"/>
      <c r="HR29" s="29"/>
      <c r="HS29" s="29"/>
      <c r="HT29" s="29"/>
      <c r="HU29" s="29"/>
      <c r="HV29" s="29"/>
      <c r="HW29" s="29"/>
      <c r="HX29" s="29"/>
      <c r="HY29" s="29"/>
      <c r="HZ29" s="29"/>
      <c r="IA29" s="29"/>
      <c r="IB29" s="29"/>
      <c r="IC29" s="29"/>
      <c r="ID29" s="29"/>
      <c r="IE29" s="29"/>
      <c r="IF29" s="29"/>
      <c r="IG29" s="29"/>
      <c r="IH29" s="29"/>
      <c r="II29" s="29"/>
      <c r="IJ29" s="29"/>
      <c r="IK29" s="29"/>
      <c r="IL29" s="29"/>
      <c r="IM29" s="29"/>
      <c r="IN29" s="29"/>
      <c r="IO29" s="29"/>
      <c r="IP29" s="29"/>
      <c r="IQ29" s="29"/>
      <c r="IR29" s="29"/>
      <c r="IS29" s="29"/>
    </row>
    <row r="30" s="59" customFormat="true" ht="13.5" hidden="false" customHeight="true" outlineLevel="0" collapsed="false">
      <c r="A30" s="61"/>
      <c r="B30" s="61"/>
      <c r="C30" s="61"/>
      <c r="D30" s="61"/>
      <c r="E30" s="61"/>
      <c r="F30" s="61"/>
      <c r="G30" s="61"/>
      <c r="H30" s="61"/>
      <c r="I30" s="61"/>
      <c r="J30" s="61"/>
      <c r="K30" s="62"/>
      <c r="L30" s="62"/>
      <c r="M30" s="61"/>
      <c r="N30" s="62"/>
      <c r="O30" s="62"/>
      <c r="P30" s="62"/>
      <c r="Q30" s="62"/>
      <c r="R30" s="62"/>
      <c r="S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2"/>
      <c r="BB30" s="62"/>
      <c r="BC30" s="62"/>
      <c r="BD30" s="62"/>
      <c r="BE30" s="62"/>
      <c r="BF30" s="62"/>
      <c r="BG30" s="62"/>
      <c r="BH30" s="62"/>
      <c r="BI30" s="62"/>
      <c r="BJ30" s="62"/>
      <c r="BK30" s="62"/>
      <c r="BL30" s="62"/>
      <c r="BM30" s="62"/>
      <c r="BN30" s="62"/>
      <c r="BO30" s="62"/>
      <c r="BP30" s="62"/>
      <c r="BQ30" s="62"/>
      <c r="BR30" s="62"/>
      <c r="BS30" s="62"/>
      <c r="BT30" s="62"/>
      <c r="BU30" s="62"/>
      <c r="BV30" s="62"/>
      <c r="BW30" s="62"/>
      <c r="BX30" s="62"/>
      <c r="BY30" s="62"/>
      <c r="BZ30" s="62"/>
      <c r="CA30" s="62"/>
      <c r="CB30" s="62"/>
      <c r="CC30" s="62"/>
      <c r="CD30" s="62"/>
      <c r="CE30" s="62"/>
      <c r="CF30" s="62"/>
      <c r="CG30" s="62"/>
      <c r="CH30" s="62"/>
      <c r="CI30" s="62"/>
      <c r="CJ30" s="62"/>
      <c r="CK30" s="62"/>
      <c r="CL30" s="62"/>
      <c r="CM30" s="62"/>
      <c r="CN30" s="62"/>
      <c r="CO30" s="62"/>
      <c r="CP30" s="62"/>
      <c r="CQ30" s="62"/>
      <c r="CR30" s="62"/>
      <c r="CS30" s="62"/>
      <c r="CT30" s="62"/>
      <c r="CU30" s="62"/>
      <c r="CV30" s="62"/>
      <c r="CW30" s="62"/>
      <c r="CX30" s="62"/>
      <c r="CY30" s="62"/>
      <c r="CZ30" s="62"/>
      <c r="DA30" s="62"/>
      <c r="DB30" s="62"/>
      <c r="DC30" s="62"/>
      <c r="DD30" s="62"/>
      <c r="DE30" s="62"/>
      <c r="DF30" s="62"/>
      <c r="DG30" s="62"/>
      <c r="DH30" s="62"/>
      <c r="DI30" s="62"/>
      <c r="DJ30" s="62"/>
      <c r="DK30" s="62"/>
      <c r="DL30" s="62"/>
      <c r="DM30" s="62"/>
      <c r="DN30" s="62"/>
      <c r="DO30" s="62"/>
      <c r="DP30" s="62"/>
      <c r="DQ30" s="62"/>
      <c r="DR30" s="62"/>
      <c r="DS30" s="62"/>
      <c r="DT30" s="62"/>
      <c r="DU30" s="62"/>
      <c r="DV30" s="62"/>
      <c r="DW30" s="62"/>
      <c r="DX30" s="62"/>
      <c r="DY30" s="62"/>
      <c r="DZ30" s="62"/>
      <c r="EA30" s="62"/>
      <c r="EB30" s="62"/>
      <c r="EC30" s="62"/>
      <c r="ED30" s="62"/>
      <c r="EE30" s="62"/>
      <c r="EF30" s="62"/>
      <c r="EG30" s="62"/>
      <c r="EH30" s="62"/>
      <c r="EI30" s="62"/>
      <c r="EJ30" s="62"/>
      <c r="EK30" s="62"/>
      <c r="EL30" s="62"/>
      <c r="EM30" s="62"/>
      <c r="EN30" s="62"/>
      <c r="EO30" s="62"/>
      <c r="EP30" s="62"/>
      <c r="EQ30" s="62"/>
      <c r="ER30" s="62"/>
      <c r="ES30" s="62"/>
      <c r="ET30" s="62"/>
      <c r="EU30" s="62"/>
      <c r="EV30" s="62"/>
      <c r="EW30" s="62"/>
      <c r="EX30" s="62"/>
      <c r="EY30" s="62"/>
      <c r="EZ30" s="62"/>
      <c r="FA30" s="62"/>
      <c r="FB30" s="62"/>
      <c r="FC30" s="62"/>
      <c r="FD30" s="62"/>
      <c r="FE30" s="62"/>
      <c r="FF30" s="62"/>
      <c r="FG30" s="62"/>
      <c r="FH30" s="62"/>
      <c r="FI30" s="62"/>
      <c r="FJ30" s="62"/>
      <c r="FK30" s="62"/>
      <c r="FL30" s="62"/>
      <c r="FM30" s="62"/>
      <c r="FN30" s="62"/>
      <c r="FO30" s="62"/>
      <c r="FP30" s="62"/>
      <c r="FQ30" s="62"/>
      <c r="FR30" s="62"/>
      <c r="FS30" s="62"/>
      <c r="FT30" s="62"/>
      <c r="FU30" s="62"/>
      <c r="FV30" s="62"/>
      <c r="FW30" s="62"/>
      <c r="FX30" s="62"/>
      <c r="FY30" s="62"/>
      <c r="FZ30" s="62"/>
      <c r="GA30" s="62"/>
      <c r="GB30" s="62"/>
      <c r="GC30" s="62"/>
      <c r="GD30" s="62"/>
      <c r="GE30" s="62"/>
      <c r="GF30" s="62"/>
      <c r="GG30" s="62"/>
      <c r="GH30" s="62"/>
      <c r="GI30" s="62"/>
      <c r="GJ30" s="62"/>
      <c r="GK30" s="62"/>
      <c r="GL30" s="62"/>
      <c r="GM30" s="62"/>
      <c r="GN30" s="62"/>
      <c r="GO30" s="62"/>
      <c r="GP30" s="62"/>
      <c r="GQ30" s="62"/>
      <c r="GR30" s="62"/>
      <c r="GS30" s="62"/>
      <c r="GT30" s="62"/>
      <c r="GU30" s="62"/>
      <c r="GV30" s="62"/>
      <c r="GW30" s="62"/>
      <c r="GX30" s="62"/>
      <c r="GY30" s="62"/>
      <c r="GZ30" s="62"/>
      <c r="HA30" s="62"/>
      <c r="HB30" s="62"/>
      <c r="HC30" s="62"/>
      <c r="HD30" s="62"/>
      <c r="HE30" s="62"/>
      <c r="HF30" s="62"/>
      <c r="HG30" s="62"/>
      <c r="HH30" s="62"/>
      <c r="HI30" s="62"/>
      <c r="HJ30" s="62"/>
      <c r="HK30" s="62"/>
      <c r="HL30" s="62"/>
      <c r="HM30" s="62"/>
      <c r="HN30" s="62"/>
      <c r="HO30" s="62"/>
      <c r="HP30" s="62"/>
      <c r="HQ30" s="62"/>
      <c r="HR30" s="62"/>
      <c r="HS30" s="62"/>
      <c r="HT30" s="62"/>
      <c r="HU30" s="62"/>
      <c r="HV30" s="62"/>
      <c r="HW30" s="62"/>
      <c r="HX30" s="62"/>
      <c r="HY30" s="62"/>
      <c r="HZ30" s="62"/>
      <c r="IA30" s="62"/>
      <c r="IB30" s="62"/>
      <c r="IC30" s="62"/>
      <c r="ID30" s="62"/>
      <c r="IE30" s="62"/>
      <c r="IF30" s="62"/>
      <c r="IG30" s="62"/>
      <c r="IH30" s="62"/>
      <c r="II30" s="62"/>
      <c r="IJ30" s="62"/>
      <c r="IK30" s="62"/>
      <c r="IL30" s="62"/>
      <c r="IM30" s="62"/>
      <c r="IN30" s="62"/>
      <c r="IO30" s="62"/>
      <c r="IP30" s="62"/>
      <c r="IQ30" s="62"/>
      <c r="IR30" s="62"/>
      <c r="IS30" s="62"/>
    </row>
    <row r="31" s="78" customFormat="true" ht="13.5" hidden="false" customHeight="true" outlineLevel="0" collapsed="false">
      <c r="A31" s="61"/>
      <c r="B31" s="61"/>
      <c r="C31" s="61"/>
      <c r="D31" s="61"/>
      <c r="E31" s="61"/>
      <c r="F31" s="61"/>
      <c r="G31" s="61"/>
      <c r="H31" s="61"/>
      <c r="I31" s="61"/>
      <c r="J31" s="61"/>
      <c r="K31" s="61"/>
      <c r="L31" s="61"/>
      <c r="N31" s="61"/>
      <c r="O31" s="61"/>
      <c r="P31" s="61"/>
      <c r="Q31" s="61"/>
      <c r="R31" s="61"/>
      <c r="S31" s="61"/>
    </row>
    <row r="32" s="78" customFormat="true" ht="13.5" hidden="false" customHeight="true" outlineLevel="0" collapsed="false">
      <c r="M32" s="104"/>
    </row>
    <row r="33" s="104" customFormat="true" ht="13.5" hidden="false" customHeight="true" outlineLevel="0" collapsed="false">
      <c r="A33" s="188"/>
      <c r="B33" s="189"/>
      <c r="C33" s="189"/>
      <c r="D33" s="189"/>
      <c r="E33" s="189"/>
      <c r="F33" s="189"/>
      <c r="G33" s="189"/>
      <c r="H33" s="189"/>
      <c r="I33" s="189"/>
      <c r="J33" s="189"/>
    </row>
    <row r="34" s="104" customFormat="true" ht="13.5" hidden="false" customHeight="true" outlineLevel="0" collapsed="false">
      <c r="A34" s="188"/>
      <c r="B34" s="189"/>
      <c r="C34" s="189"/>
      <c r="D34" s="189"/>
      <c r="E34" s="189"/>
      <c r="F34" s="189"/>
      <c r="G34" s="189"/>
      <c r="H34" s="189"/>
      <c r="I34" s="189"/>
      <c r="J34" s="189"/>
    </row>
    <row r="35" s="104" customFormat="true" ht="13.5" hidden="false" customHeight="true" outlineLevel="0" collapsed="false">
      <c r="A35" s="188"/>
      <c r="B35" s="189"/>
      <c r="C35" s="190"/>
      <c r="D35" s="190"/>
      <c r="E35" s="190"/>
      <c r="F35" s="190"/>
      <c r="G35" s="191"/>
      <c r="H35" s="190"/>
      <c r="I35" s="190"/>
      <c r="J35" s="190"/>
    </row>
    <row r="36" s="104" customFormat="true" ht="13.5" hidden="false" customHeight="true" outlineLevel="0" collapsed="false">
      <c r="A36" s="188"/>
      <c r="B36" s="188"/>
      <c r="C36" s="188"/>
      <c r="D36" s="188"/>
      <c r="E36" s="188"/>
      <c r="F36" s="188"/>
      <c r="G36" s="188"/>
      <c r="H36" s="188"/>
      <c r="I36" s="188"/>
      <c r="J36" s="188"/>
      <c r="M36" s="193"/>
    </row>
    <row r="37" s="193" customFormat="true" ht="13.5" hidden="false" customHeight="true" outlineLevel="0" collapsed="false">
      <c r="A37" s="192"/>
      <c r="M37" s="126"/>
    </row>
    <row r="38" s="193" customFormat="true" ht="13.5" hidden="false" customHeight="true" outlineLevel="0" collapsed="false">
      <c r="A38" s="194"/>
      <c r="B38" s="195"/>
      <c r="C38" s="195"/>
      <c r="D38" s="195"/>
      <c r="E38" s="195"/>
      <c r="F38" s="195"/>
      <c r="G38" s="195"/>
      <c r="H38" s="195"/>
      <c r="I38" s="195"/>
      <c r="J38" s="195"/>
      <c r="K38" s="196"/>
      <c r="M38" s="126"/>
    </row>
    <row r="39" s="193" customFormat="true" ht="13.5" hidden="false" customHeight="true" outlineLevel="0" collapsed="false">
      <c r="A39" s="194"/>
      <c r="B39" s="195"/>
      <c r="C39" s="195"/>
      <c r="D39" s="195"/>
      <c r="E39" s="195"/>
      <c r="F39" s="195"/>
      <c r="G39" s="195"/>
      <c r="H39" s="195"/>
      <c r="I39" s="195"/>
      <c r="J39" s="195"/>
      <c r="K39" s="196"/>
      <c r="M39" s="126"/>
    </row>
    <row r="40" s="193" customFormat="true" ht="13.5" hidden="false" customHeight="true" outlineLevel="0" collapsed="false">
      <c r="A40" s="194"/>
      <c r="B40" s="195"/>
      <c r="C40" s="195"/>
      <c r="D40" s="195"/>
      <c r="E40" s="195"/>
      <c r="F40" s="195"/>
      <c r="G40" s="195"/>
      <c r="H40" s="195"/>
      <c r="I40" s="195"/>
      <c r="J40" s="195"/>
      <c r="K40" s="196"/>
      <c r="M40" s="126"/>
    </row>
    <row r="41" s="193" customFormat="true" ht="13.5" hidden="false" customHeight="true" outlineLevel="0" collapsed="false">
      <c r="A41" s="194"/>
      <c r="B41" s="195"/>
      <c r="C41" s="195"/>
      <c r="D41" s="195"/>
      <c r="E41" s="195"/>
      <c r="F41" s="195"/>
      <c r="G41" s="195"/>
      <c r="H41" s="195"/>
      <c r="I41" s="195"/>
      <c r="J41" s="195"/>
      <c r="K41" s="196"/>
      <c r="M41" s="126"/>
    </row>
    <row r="42" s="193" customFormat="true" ht="13.5" hidden="false" customHeight="true" outlineLevel="0" collapsed="false">
      <c r="A42" s="194"/>
      <c r="B42" s="195"/>
      <c r="C42" s="195"/>
      <c r="D42" s="195"/>
      <c r="E42" s="195"/>
      <c r="F42" s="195"/>
      <c r="G42" s="195"/>
      <c r="H42" s="195"/>
      <c r="I42" s="195"/>
      <c r="J42" s="195"/>
      <c r="K42" s="196"/>
      <c r="M42" s="126"/>
    </row>
    <row r="43" s="193" customFormat="true" ht="13.5" hidden="false" customHeight="true" outlineLevel="0" collapsed="false">
      <c r="A43" s="194"/>
      <c r="B43" s="195"/>
      <c r="C43" s="195"/>
      <c r="D43" s="195"/>
      <c r="E43" s="195"/>
      <c r="F43" s="195"/>
      <c r="G43" s="195"/>
      <c r="H43" s="195"/>
      <c r="I43" s="195"/>
      <c r="J43" s="195"/>
      <c r="K43" s="196"/>
      <c r="M43" s="126"/>
    </row>
    <row r="44" s="193" customFormat="true" ht="13.5" hidden="false" customHeight="true" outlineLevel="0" collapsed="false">
      <c r="A44" s="194"/>
      <c r="B44" s="195"/>
      <c r="C44" s="195"/>
      <c r="D44" s="195"/>
      <c r="E44" s="195"/>
      <c r="F44" s="195"/>
      <c r="G44" s="195"/>
      <c r="H44" s="195"/>
      <c r="I44" s="195"/>
      <c r="J44" s="195"/>
      <c r="K44" s="196"/>
      <c r="M44" s="126"/>
    </row>
    <row r="45" s="193" customFormat="true" ht="13.5" hidden="false" customHeight="true" outlineLevel="0" collapsed="false">
      <c r="A45" s="194"/>
      <c r="B45" s="195"/>
      <c r="C45" s="195"/>
      <c r="D45" s="195"/>
      <c r="E45" s="195"/>
      <c r="F45" s="195"/>
      <c r="G45" s="195"/>
      <c r="H45" s="195"/>
      <c r="I45" s="195"/>
      <c r="J45" s="195"/>
      <c r="K45" s="196"/>
      <c r="M45" s="126"/>
    </row>
    <row r="46" s="193" customFormat="true" ht="13.5" hidden="false" customHeight="true" outlineLevel="0" collapsed="false">
      <c r="A46" s="194"/>
      <c r="B46" s="195"/>
      <c r="C46" s="195"/>
      <c r="D46" s="195"/>
      <c r="E46" s="195"/>
      <c r="F46" s="195"/>
      <c r="G46" s="195"/>
      <c r="H46" s="195"/>
      <c r="I46" s="195"/>
      <c r="J46" s="195"/>
      <c r="K46" s="196"/>
      <c r="M46" s="126"/>
    </row>
    <row r="47" s="193" customFormat="true" ht="13.5" hidden="false" customHeight="true" outlineLevel="0" collapsed="false">
      <c r="A47" s="194"/>
      <c r="B47" s="195"/>
      <c r="C47" s="195"/>
      <c r="D47" s="195"/>
      <c r="E47" s="195"/>
      <c r="F47" s="195"/>
      <c r="G47" s="195"/>
      <c r="H47" s="195"/>
      <c r="I47" s="195"/>
      <c r="J47" s="195"/>
      <c r="K47" s="196"/>
      <c r="M47" s="126"/>
    </row>
    <row r="48" s="193" customFormat="true" ht="13.5" hidden="false" customHeight="true" outlineLevel="0" collapsed="false">
      <c r="A48" s="194"/>
      <c r="B48" s="195"/>
      <c r="C48" s="195"/>
      <c r="D48" s="195"/>
      <c r="E48" s="195"/>
      <c r="F48" s="195"/>
      <c r="G48" s="195"/>
      <c r="H48" s="195"/>
      <c r="I48" s="195"/>
      <c r="J48" s="195"/>
      <c r="K48" s="196"/>
      <c r="M48" s="126"/>
    </row>
    <row r="49" s="193" customFormat="true" ht="13.5" hidden="false" customHeight="true" outlineLevel="0" collapsed="false">
      <c r="A49" s="194"/>
      <c r="B49" s="195"/>
      <c r="C49" s="195"/>
      <c r="D49" s="195"/>
      <c r="E49" s="195"/>
      <c r="F49" s="195"/>
      <c r="G49" s="195"/>
      <c r="H49" s="195"/>
      <c r="I49" s="195"/>
      <c r="J49" s="195"/>
      <c r="K49" s="196"/>
      <c r="M49" s="126"/>
    </row>
    <row r="50" s="193" customFormat="true" ht="13.5" hidden="false" customHeight="true" outlineLevel="0" collapsed="false">
      <c r="A50" s="194"/>
      <c r="B50" s="195"/>
      <c r="C50" s="195"/>
      <c r="D50" s="195"/>
      <c r="E50" s="195"/>
      <c r="F50" s="195"/>
      <c r="G50" s="195"/>
      <c r="H50" s="195"/>
      <c r="I50" s="195"/>
      <c r="J50" s="195"/>
      <c r="K50" s="196"/>
      <c r="M50" s="126"/>
    </row>
    <row r="51" s="193" customFormat="true" ht="13.5" hidden="false" customHeight="true" outlineLevel="0" collapsed="false">
      <c r="A51" s="194"/>
      <c r="B51" s="195"/>
      <c r="C51" s="195"/>
      <c r="D51" s="195"/>
      <c r="E51" s="195"/>
      <c r="F51" s="195"/>
      <c r="G51" s="195"/>
      <c r="H51" s="195"/>
      <c r="I51" s="195"/>
      <c r="J51" s="195"/>
      <c r="K51" s="196"/>
      <c r="M51" s="126"/>
    </row>
    <row r="52" s="193" customFormat="true" ht="13.5" hidden="false" customHeight="true" outlineLevel="0" collapsed="false">
      <c r="A52" s="194"/>
      <c r="B52" s="195"/>
      <c r="C52" s="195"/>
      <c r="D52" s="195"/>
      <c r="E52" s="195"/>
      <c r="F52" s="195"/>
      <c r="G52" s="195"/>
      <c r="H52" s="195"/>
      <c r="I52" s="195"/>
      <c r="J52" s="195"/>
      <c r="K52" s="196"/>
      <c r="M52" s="126"/>
    </row>
    <row r="53" s="193" customFormat="true" ht="11.25" hidden="false" customHeight="false" outlineLevel="0" collapsed="false">
      <c r="A53" s="194"/>
      <c r="B53" s="195"/>
      <c r="C53" s="195"/>
      <c r="D53" s="195"/>
      <c r="E53" s="195"/>
      <c r="F53" s="195"/>
      <c r="G53" s="195"/>
      <c r="H53" s="195"/>
      <c r="I53" s="195"/>
      <c r="J53" s="195"/>
      <c r="K53" s="196"/>
      <c r="M53" s="126"/>
    </row>
    <row r="54" s="193" customFormat="true" ht="11.25" hidden="false" customHeight="false" outlineLevel="0" collapsed="false">
      <c r="A54" s="194"/>
      <c r="B54" s="195"/>
      <c r="C54" s="195"/>
      <c r="D54" s="195"/>
      <c r="E54" s="195"/>
      <c r="F54" s="195"/>
      <c r="G54" s="195"/>
      <c r="H54" s="195"/>
      <c r="I54" s="195"/>
      <c r="J54" s="195"/>
      <c r="K54" s="196"/>
      <c r="M54" s="126"/>
    </row>
    <row r="55" s="193" customFormat="true" ht="11.25" hidden="false" customHeight="false" outlineLevel="0" collapsed="false">
      <c r="A55" s="194"/>
      <c r="B55" s="195"/>
      <c r="C55" s="195"/>
      <c r="D55" s="195"/>
      <c r="E55" s="195"/>
      <c r="F55" s="195"/>
      <c r="G55" s="195"/>
      <c r="H55" s="195"/>
      <c r="I55" s="195"/>
      <c r="J55" s="195"/>
      <c r="K55" s="196"/>
    </row>
    <row r="56" s="193" customFormat="true" ht="12.75" hidden="false" customHeight="false" outlineLevel="0" collapsed="false">
      <c r="A56" s="194"/>
      <c r="B56" s="195"/>
      <c r="C56" s="195"/>
      <c r="D56" s="195"/>
      <c r="E56" s="195"/>
      <c r="F56" s="195"/>
      <c r="G56" s="195"/>
      <c r="H56" s="195"/>
      <c r="I56" s="195"/>
      <c r="J56" s="195"/>
      <c r="K56" s="196"/>
      <c r="M56" s="78"/>
    </row>
    <row r="57" s="78" customFormat="true" ht="7.5" hidden="false" customHeight="true" outlineLevel="0" collapsed="false">
      <c r="A57" s="77"/>
      <c r="B57" s="77"/>
      <c r="C57" s="77"/>
      <c r="D57" s="77"/>
      <c r="E57" s="77"/>
      <c r="F57" s="77"/>
      <c r="G57" s="77"/>
      <c r="H57" s="77"/>
      <c r="I57" s="77"/>
      <c r="J57" s="77"/>
    </row>
    <row r="58" s="78" customFormat="true" ht="26.25" hidden="false" customHeight="true" outlineLevel="0" collapsed="false">
      <c r="A58" s="187"/>
      <c r="B58" s="187"/>
      <c r="C58" s="187"/>
      <c r="D58" s="187"/>
      <c r="E58" s="187"/>
      <c r="F58" s="187"/>
      <c r="G58" s="187"/>
      <c r="H58" s="187"/>
      <c r="I58" s="187"/>
      <c r="J58" s="187"/>
      <c r="M58" s="0"/>
    </row>
  </sheetData>
  <mergeCells count="18">
    <mergeCell ref="A1:J1"/>
    <mergeCell ref="A2:A5"/>
    <mergeCell ref="B2:B4"/>
    <mergeCell ref="C2:C4"/>
    <mergeCell ref="D2:D3"/>
    <mergeCell ref="E2:E3"/>
    <mergeCell ref="F2:F4"/>
    <mergeCell ref="G2:K2"/>
    <mergeCell ref="G3:G4"/>
    <mergeCell ref="H3:H4"/>
    <mergeCell ref="I3:I4"/>
    <mergeCell ref="J3:J4"/>
    <mergeCell ref="K3:K4"/>
    <mergeCell ref="D4:E4"/>
    <mergeCell ref="B5:C5"/>
    <mergeCell ref="D5:F5"/>
    <mergeCell ref="G5:K5"/>
    <mergeCell ref="A28:J28"/>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2" min="2" style="0" width="9.14"/>
    <col collapsed="false" customWidth="true" hidden="false" outlineLevel="0" max="3" min="3" style="0" width="9.7"/>
    <col collapsed="false" customWidth="true" hidden="false" outlineLevel="0" max="4" min="4" style="0" width="11.56"/>
    <col collapsed="false" customWidth="true" hidden="false" outlineLevel="0" max="5" min="5" style="0" width="10.85"/>
    <col collapsed="false" customWidth="true" hidden="false" outlineLevel="0" max="8" min="6" style="0" width="9.99"/>
    <col collapsed="false" customWidth="true" hidden="false" outlineLevel="0" max="9" min="9" style="78" width="9.99"/>
  </cols>
  <sheetData>
    <row r="1" customFormat="false" ht="33" hidden="false" customHeight="true" outlineLevel="0" collapsed="false">
      <c r="A1" s="171" t="s">
        <v>374</v>
      </c>
      <c r="B1" s="171"/>
      <c r="C1" s="171"/>
      <c r="D1" s="171"/>
      <c r="E1" s="171"/>
      <c r="F1" s="171"/>
      <c r="G1" s="171"/>
      <c r="H1" s="171"/>
      <c r="I1" s="171"/>
      <c r="J1" s="24"/>
      <c r="K1" s="24"/>
      <c r="L1" s="24"/>
      <c r="M1" s="24"/>
      <c r="N1" s="24"/>
      <c r="O1" s="24"/>
      <c r="P1" s="24"/>
      <c r="Q1" s="24"/>
      <c r="R1" s="24"/>
    </row>
    <row r="2" s="82" customFormat="true" ht="14.25" hidden="false" customHeight="true" outlineLevel="0" collapsed="false">
      <c r="A2" s="79" t="s">
        <v>134</v>
      </c>
      <c r="B2" s="197" t="s">
        <v>167</v>
      </c>
      <c r="C2" s="197" t="s">
        <v>190</v>
      </c>
      <c r="D2" s="80" t="s">
        <v>191</v>
      </c>
      <c r="E2" s="80" t="s">
        <v>192</v>
      </c>
      <c r="F2" s="81" t="s">
        <v>194</v>
      </c>
      <c r="G2" s="81"/>
      <c r="H2" s="81"/>
      <c r="I2" s="81"/>
      <c r="L2" s="173"/>
    </row>
    <row r="3" s="82" customFormat="true" ht="13.5" hidden="false" customHeight="true" outlineLevel="0" collapsed="false">
      <c r="A3" s="79"/>
      <c r="B3" s="197"/>
      <c r="C3" s="197"/>
      <c r="D3" s="197"/>
      <c r="E3" s="197"/>
      <c r="F3" s="198" t="s">
        <v>167</v>
      </c>
      <c r="G3" s="198" t="s">
        <v>375</v>
      </c>
      <c r="H3" s="85" t="s">
        <v>191</v>
      </c>
      <c r="I3" s="106" t="s">
        <v>192</v>
      </c>
      <c r="L3" s="173"/>
    </row>
    <row r="4" s="82" customFormat="true" ht="13.5" hidden="false" customHeight="true" outlineLevel="0" collapsed="false">
      <c r="A4" s="79"/>
      <c r="B4" s="197"/>
      <c r="C4" s="197"/>
      <c r="D4" s="197"/>
      <c r="E4" s="197"/>
      <c r="F4" s="197"/>
      <c r="G4" s="197"/>
      <c r="H4" s="197"/>
      <c r="I4" s="106"/>
      <c r="L4" s="173"/>
    </row>
    <row r="5" s="82" customFormat="true" ht="13.5" hidden="false" customHeight="true" outlineLevel="0" collapsed="false">
      <c r="A5" s="79"/>
      <c r="B5" s="197"/>
      <c r="C5" s="197"/>
      <c r="D5" s="80"/>
      <c r="E5" s="80"/>
      <c r="F5" s="80"/>
      <c r="G5" s="80"/>
      <c r="H5" s="80"/>
      <c r="I5" s="106"/>
    </row>
    <row r="6" s="82" customFormat="true" ht="16.5" hidden="false" customHeight="true" outlineLevel="0" collapsed="false">
      <c r="A6" s="79"/>
      <c r="B6" s="197"/>
      <c r="C6" s="197"/>
      <c r="D6" s="199" t="n">
        <v>1000</v>
      </c>
      <c r="E6" s="199"/>
      <c r="F6" s="200" t="s">
        <v>145</v>
      </c>
      <c r="G6" s="200"/>
      <c r="H6" s="200"/>
      <c r="I6" s="200"/>
    </row>
    <row r="7" s="97" customFormat="true" ht="27" hidden="false" customHeight="true" outlineLevel="0" collapsed="false">
      <c r="A7" s="176" t="n">
        <v>1991</v>
      </c>
      <c r="B7" s="207" t="n">
        <v>293</v>
      </c>
      <c r="C7" s="207" t="n">
        <v>19834</v>
      </c>
      <c r="D7" s="207" t="n">
        <v>253254</v>
      </c>
      <c r="E7" s="207" t="n">
        <v>804613</v>
      </c>
      <c r="F7" s="179" t="s">
        <v>199</v>
      </c>
      <c r="G7" s="179" t="s">
        <v>199</v>
      </c>
      <c r="H7" s="179" t="s">
        <v>199</v>
      </c>
      <c r="I7" s="179" t="s">
        <v>199</v>
      </c>
      <c r="J7" s="454"/>
      <c r="L7" s="44"/>
    </row>
    <row r="8" s="97" customFormat="true" ht="15" hidden="false" customHeight="true" outlineLevel="0" collapsed="false">
      <c r="A8" s="176" t="n">
        <v>1992</v>
      </c>
      <c r="B8" s="207" t="n">
        <v>358</v>
      </c>
      <c r="C8" s="207" t="n">
        <v>22310</v>
      </c>
      <c r="D8" s="207" t="n">
        <v>347041</v>
      </c>
      <c r="E8" s="207" t="n">
        <v>1166685</v>
      </c>
      <c r="F8" s="181" t="n">
        <v>22.2</v>
      </c>
      <c r="G8" s="181" t="n">
        <v>12.5</v>
      </c>
      <c r="H8" s="181" t="n">
        <v>37</v>
      </c>
      <c r="I8" s="181" t="n">
        <v>45</v>
      </c>
      <c r="J8" s="454"/>
      <c r="L8" s="44"/>
    </row>
    <row r="9" s="97" customFormat="true" ht="15" hidden="false" customHeight="true" outlineLevel="0" collapsed="false">
      <c r="A9" s="176" t="n">
        <v>1993</v>
      </c>
      <c r="B9" s="207" t="n">
        <v>484</v>
      </c>
      <c r="C9" s="207" t="n">
        <v>27054</v>
      </c>
      <c r="D9" s="207" t="n">
        <v>469549</v>
      </c>
      <c r="E9" s="207" t="n">
        <v>1599920</v>
      </c>
      <c r="F9" s="181" t="n">
        <v>35.2</v>
      </c>
      <c r="G9" s="181" t="n">
        <v>21.3</v>
      </c>
      <c r="H9" s="181" t="n">
        <v>35.3</v>
      </c>
      <c r="I9" s="181" t="n">
        <v>37.1</v>
      </c>
      <c r="J9" s="454"/>
      <c r="L9" s="44"/>
    </row>
    <row r="10" s="97" customFormat="true" ht="15" hidden="false" customHeight="true" outlineLevel="0" collapsed="false">
      <c r="A10" s="176" t="n">
        <v>1994</v>
      </c>
      <c r="B10" s="207" t="n">
        <v>729</v>
      </c>
      <c r="C10" s="207" t="n">
        <v>37554</v>
      </c>
      <c r="D10" s="207" t="n">
        <v>680976</v>
      </c>
      <c r="E10" s="207" t="n">
        <v>2462106</v>
      </c>
      <c r="F10" s="181" t="n">
        <v>50.6</v>
      </c>
      <c r="G10" s="181" t="n">
        <v>38.8</v>
      </c>
      <c r="H10" s="181" t="n">
        <v>45</v>
      </c>
      <c r="I10" s="181" t="n">
        <v>53.9</v>
      </c>
      <c r="J10" s="454"/>
      <c r="L10" s="44"/>
    </row>
    <row r="11" s="97" customFormat="true" ht="15" hidden="false" customHeight="true" outlineLevel="0" collapsed="false">
      <c r="A11" s="176" t="n">
        <v>1995</v>
      </c>
      <c r="B11" s="201" t="n">
        <v>982</v>
      </c>
      <c r="C11" s="201" t="n">
        <v>46963</v>
      </c>
      <c r="D11" s="201" t="n">
        <v>861454</v>
      </c>
      <c r="E11" s="201" t="n">
        <v>3098748</v>
      </c>
      <c r="F11" s="181" t="n">
        <v>34.7</v>
      </c>
      <c r="G11" s="181" t="n">
        <v>25.1</v>
      </c>
      <c r="H11" s="181" t="n">
        <v>26.5</v>
      </c>
      <c r="I11" s="181" t="n">
        <v>25.9</v>
      </c>
      <c r="J11" s="454"/>
      <c r="L11" s="44"/>
    </row>
    <row r="12" s="97" customFormat="true" ht="15" hidden="false" customHeight="true" outlineLevel="0" collapsed="false">
      <c r="A12" s="176" t="n">
        <v>1996</v>
      </c>
      <c r="B12" s="201" t="n">
        <v>1205</v>
      </c>
      <c r="C12" s="201" t="n">
        <v>53178</v>
      </c>
      <c r="D12" s="201" t="n">
        <v>987027</v>
      </c>
      <c r="E12" s="201" t="n">
        <v>3699890</v>
      </c>
      <c r="F12" s="181" t="n">
        <v>22.7</v>
      </c>
      <c r="G12" s="181" t="n">
        <v>13.2</v>
      </c>
      <c r="H12" s="181" t="n">
        <v>14.6</v>
      </c>
      <c r="I12" s="181" t="n">
        <v>19.4</v>
      </c>
      <c r="J12" s="454"/>
      <c r="L12" s="44"/>
    </row>
    <row r="13" s="97" customFormat="true" ht="15" hidden="false" customHeight="true" outlineLevel="0" collapsed="false">
      <c r="A13" s="176" t="n">
        <v>1997</v>
      </c>
      <c r="B13" s="201" t="n">
        <v>1266</v>
      </c>
      <c r="C13" s="201" t="n">
        <v>54638</v>
      </c>
      <c r="D13" s="201" t="n">
        <v>1025868</v>
      </c>
      <c r="E13" s="201" t="n">
        <v>3877154</v>
      </c>
      <c r="F13" s="181" t="n">
        <v>5.1</v>
      </c>
      <c r="G13" s="181" t="n">
        <v>2.7</v>
      </c>
      <c r="H13" s="181" t="n">
        <v>3.9</v>
      </c>
      <c r="I13" s="181" t="n">
        <v>4.8</v>
      </c>
      <c r="J13" s="454"/>
      <c r="L13" s="44"/>
    </row>
    <row r="14" s="97" customFormat="true" ht="15" hidden="false" customHeight="true" outlineLevel="0" collapsed="false">
      <c r="A14" s="176" t="n">
        <v>1998</v>
      </c>
      <c r="B14" s="201" t="n">
        <v>1201</v>
      </c>
      <c r="C14" s="201" t="n">
        <v>47731</v>
      </c>
      <c r="D14" s="201" t="n">
        <v>878464</v>
      </c>
      <c r="E14" s="201" t="n">
        <v>3358085</v>
      </c>
      <c r="F14" s="181" t="n">
        <v>-5.1</v>
      </c>
      <c r="G14" s="181" t="n">
        <v>-12.6</v>
      </c>
      <c r="H14" s="181" t="n">
        <v>-14.4</v>
      </c>
      <c r="I14" s="181" t="n">
        <v>-13.4</v>
      </c>
      <c r="J14" s="454"/>
      <c r="L14" s="44"/>
    </row>
    <row r="15" s="97" customFormat="true" ht="15" hidden="false" customHeight="true" outlineLevel="0" collapsed="false">
      <c r="A15" s="176" t="n">
        <v>1999</v>
      </c>
      <c r="B15" s="201" t="n">
        <v>1041</v>
      </c>
      <c r="C15" s="201" t="n">
        <v>42009</v>
      </c>
      <c r="D15" s="201" t="n">
        <v>784567</v>
      </c>
      <c r="E15" s="201" t="n">
        <v>3002837</v>
      </c>
      <c r="F15" s="181" t="n">
        <v>-13.3</v>
      </c>
      <c r="G15" s="181" t="n">
        <v>-12</v>
      </c>
      <c r="H15" s="181" t="n">
        <v>-10.7</v>
      </c>
      <c r="I15" s="181" t="n">
        <v>-10.6</v>
      </c>
      <c r="J15" s="454"/>
      <c r="L15" s="44"/>
    </row>
    <row r="16" s="97" customFormat="true" ht="15" hidden="false" customHeight="true" outlineLevel="0" collapsed="false">
      <c r="A16" s="176" t="n">
        <v>2000</v>
      </c>
      <c r="B16" s="201" t="n">
        <v>943</v>
      </c>
      <c r="C16" s="201" t="n">
        <v>35371</v>
      </c>
      <c r="D16" s="201" t="n">
        <v>682892</v>
      </c>
      <c r="E16" s="201" t="n">
        <v>2587170</v>
      </c>
      <c r="F16" s="181" t="n">
        <v>-9.4</v>
      </c>
      <c r="G16" s="181" t="n">
        <v>-15.8</v>
      </c>
      <c r="H16" s="181" t="n">
        <v>-13</v>
      </c>
      <c r="I16" s="181" t="n">
        <v>-13.8</v>
      </c>
      <c r="J16" s="454"/>
      <c r="L16" s="44"/>
    </row>
    <row r="17" s="97" customFormat="true" ht="15" hidden="false" customHeight="true" outlineLevel="0" collapsed="false">
      <c r="A17" s="176" t="n">
        <v>2001</v>
      </c>
      <c r="B17" s="201" t="n">
        <v>791</v>
      </c>
      <c r="C17" s="201" t="n">
        <v>28728</v>
      </c>
      <c r="D17" s="201" t="n">
        <v>573763</v>
      </c>
      <c r="E17" s="201" t="n">
        <v>2279384</v>
      </c>
      <c r="F17" s="181" t="n">
        <v>-16.1</v>
      </c>
      <c r="G17" s="181" t="n">
        <v>-18.8</v>
      </c>
      <c r="H17" s="181" t="n">
        <v>-16</v>
      </c>
      <c r="I17" s="181" t="n">
        <v>-11.9</v>
      </c>
      <c r="J17" s="454"/>
      <c r="L17" s="44"/>
    </row>
    <row r="18" s="97" customFormat="true" ht="15" hidden="false" customHeight="true" outlineLevel="0" collapsed="false">
      <c r="A18" s="176" t="n">
        <v>2002</v>
      </c>
      <c r="B18" s="201" t="n">
        <v>656</v>
      </c>
      <c r="C18" s="201" t="n">
        <v>24260</v>
      </c>
      <c r="D18" s="201" t="n">
        <v>498847</v>
      </c>
      <c r="E18" s="201" t="n">
        <v>1958830</v>
      </c>
      <c r="F18" s="181" t="n">
        <v>-17.1</v>
      </c>
      <c r="G18" s="181" t="n">
        <v>-15.6</v>
      </c>
      <c r="H18" s="181" t="n">
        <v>-13.1</v>
      </c>
      <c r="I18" s="181" t="n">
        <v>-14.1</v>
      </c>
      <c r="J18" s="454"/>
      <c r="L18" s="44"/>
    </row>
    <row r="19" s="97" customFormat="true" ht="15" hidden="false" customHeight="true" outlineLevel="0" collapsed="false">
      <c r="A19" s="176" t="n">
        <v>2003</v>
      </c>
      <c r="B19" s="201" t="n">
        <v>566</v>
      </c>
      <c r="C19" s="201" t="n">
        <v>21508</v>
      </c>
      <c r="D19" s="201" t="n">
        <v>452182</v>
      </c>
      <c r="E19" s="201" t="n">
        <v>1787678</v>
      </c>
      <c r="F19" s="181" t="n">
        <v>-13.7</v>
      </c>
      <c r="G19" s="181" t="n">
        <v>-11.3</v>
      </c>
      <c r="H19" s="181" t="n">
        <v>-9.4</v>
      </c>
      <c r="I19" s="181" t="n">
        <v>-8.7</v>
      </c>
      <c r="J19" s="454"/>
      <c r="L19" s="203"/>
    </row>
    <row r="20" s="97" customFormat="true" ht="15" hidden="false" customHeight="true" outlineLevel="0" collapsed="false">
      <c r="A20" s="176" t="n">
        <v>2004</v>
      </c>
      <c r="B20" s="201" t="n">
        <v>548</v>
      </c>
      <c r="C20" s="201" t="n">
        <v>19948</v>
      </c>
      <c r="D20" s="201" t="n">
        <v>418329</v>
      </c>
      <c r="E20" s="201" t="n">
        <v>1711543</v>
      </c>
      <c r="F20" s="181" t="n">
        <v>-3.2</v>
      </c>
      <c r="G20" s="181" t="n">
        <v>-7.3</v>
      </c>
      <c r="H20" s="181" t="n">
        <v>-7.5</v>
      </c>
      <c r="I20" s="181" t="n">
        <v>-4.3</v>
      </c>
      <c r="J20" s="454"/>
      <c r="L20" s="204"/>
    </row>
    <row r="21" s="97" customFormat="true" ht="15" hidden="false" customHeight="true" outlineLevel="0" collapsed="false">
      <c r="A21" s="176" t="n">
        <v>2005</v>
      </c>
      <c r="B21" s="201" t="n">
        <v>494</v>
      </c>
      <c r="C21" s="201" t="n">
        <v>17708</v>
      </c>
      <c r="D21" s="201" t="n">
        <v>374725</v>
      </c>
      <c r="E21" s="201" t="n">
        <v>1519252</v>
      </c>
      <c r="F21" s="181" t="n">
        <v>-9.9</v>
      </c>
      <c r="G21" s="181" t="n">
        <v>-11.2</v>
      </c>
      <c r="H21" s="181" t="n">
        <v>-10.4</v>
      </c>
      <c r="I21" s="181" t="n">
        <v>-11.2</v>
      </c>
      <c r="J21" s="454"/>
      <c r="L21" s="204"/>
    </row>
    <row r="22" s="97" customFormat="true" ht="15" hidden="false" customHeight="true" outlineLevel="0" collapsed="false">
      <c r="A22" s="176" t="n">
        <v>2006</v>
      </c>
      <c r="B22" s="201" t="n">
        <v>454</v>
      </c>
      <c r="C22" s="201" t="n">
        <v>17084</v>
      </c>
      <c r="D22" s="201" t="n">
        <v>369761</v>
      </c>
      <c r="E22" s="201" t="n">
        <v>1686350</v>
      </c>
      <c r="F22" s="181" t="n">
        <v>-8.1</v>
      </c>
      <c r="G22" s="181" t="n">
        <v>-3.5</v>
      </c>
      <c r="H22" s="181" t="n">
        <v>-1.3</v>
      </c>
      <c r="I22" s="181" t="n">
        <v>11</v>
      </c>
      <c r="J22" s="454"/>
      <c r="L22" s="44"/>
    </row>
    <row r="23" s="97" customFormat="true" ht="15" hidden="false" customHeight="true" outlineLevel="0" collapsed="false">
      <c r="A23" s="176" t="n">
        <v>2007</v>
      </c>
      <c r="B23" s="201" t="n">
        <v>449</v>
      </c>
      <c r="C23" s="201" t="n">
        <v>17453</v>
      </c>
      <c r="D23" s="201" t="n">
        <v>390862</v>
      </c>
      <c r="E23" s="201" t="n">
        <v>1711377</v>
      </c>
      <c r="F23" s="181" t="n">
        <v>-1.1</v>
      </c>
      <c r="G23" s="181" t="n">
        <v>2.2</v>
      </c>
      <c r="H23" s="181" t="n">
        <v>5.7</v>
      </c>
      <c r="I23" s="181" t="n">
        <v>1.5</v>
      </c>
      <c r="J23" s="454"/>
      <c r="L23" s="44"/>
    </row>
    <row r="24" s="97" customFormat="true" ht="15" hidden="false" customHeight="true" outlineLevel="0" collapsed="false">
      <c r="A24" s="176" t="n">
        <v>2008</v>
      </c>
      <c r="B24" s="201" t="n">
        <v>457</v>
      </c>
      <c r="C24" s="201" t="n">
        <v>17808</v>
      </c>
      <c r="D24" s="201" t="n">
        <v>408224</v>
      </c>
      <c r="E24" s="201" t="n">
        <v>1861241</v>
      </c>
      <c r="F24" s="181" t="n">
        <v>1.8</v>
      </c>
      <c r="G24" s="181" t="n">
        <v>2</v>
      </c>
      <c r="H24" s="181" t="n">
        <v>4.4</v>
      </c>
      <c r="I24" s="181" t="n">
        <v>8.8</v>
      </c>
      <c r="J24" s="454"/>
      <c r="L24" s="44"/>
    </row>
    <row r="25" s="97" customFormat="true" ht="15" hidden="false" customHeight="true" outlineLevel="0" collapsed="false">
      <c r="A25" s="176" t="n">
        <v>2009</v>
      </c>
      <c r="B25" s="201" t="n">
        <v>471</v>
      </c>
      <c r="C25" s="201" t="n">
        <v>18463</v>
      </c>
      <c r="D25" s="201" t="n">
        <v>424109</v>
      </c>
      <c r="E25" s="201" t="n">
        <v>1984098</v>
      </c>
      <c r="F25" s="181" t="n">
        <v>3.1</v>
      </c>
      <c r="G25" s="181" t="n">
        <v>3.7</v>
      </c>
      <c r="H25" s="181" t="n">
        <v>3.9</v>
      </c>
      <c r="I25" s="181" t="n">
        <v>6.6</v>
      </c>
      <c r="J25" s="454"/>
    </row>
    <row r="26" s="148" customFormat="true" ht="15" hidden="false" customHeight="true" outlineLevel="0" collapsed="false">
      <c r="A26" s="93" t="n">
        <v>2010</v>
      </c>
      <c r="B26" s="207" t="n">
        <v>478</v>
      </c>
      <c r="C26" s="207" t="n">
        <v>18990</v>
      </c>
      <c r="D26" s="207" t="n">
        <v>448345</v>
      </c>
      <c r="E26" s="207" t="n">
        <v>2018200</v>
      </c>
      <c r="F26" s="181" t="n">
        <v>1.5</v>
      </c>
      <c r="G26" s="181" t="n">
        <v>2.9</v>
      </c>
      <c r="H26" s="181" t="n">
        <v>5.7</v>
      </c>
      <c r="I26" s="181" t="n">
        <v>1.7</v>
      </c>
      <c r="J26" s="461"/>
    </row>
    <row r="27" s="148" customFormat="true" ht="15" hidden="false" customHeight="true" outlineLevel="0" collapsed="false">
      <c r="A27" s="93" t="n">
        <v>2011</v>
      </c>
      <c r="B27" s="207" t="n">
        <v>482</v>
      </c>
      <c r="C27" s="207" t="n">
        <v>19187</v>
      </c>
      <c r="D27" s="207" t="n">
        <v>463565</v>
      </c>
      <c r="E27" s="207" t="n">
        <v>2167762</v>
      </c>
      <c r="F27" s="181" t="n">
        <v>0.8</v>
      </c>
      <c r="G27" s="181" t="n">
        <v>1</v>
      </c>
      <c r="H27" s="181" t="n">
        <v>3.4</v>
      </c>
      <c r="I27" s="181" t="n">
        <v>7.4</v>
      </c>
      <c r="J27" s="461"/>
    </row>
    <row r="28" s="148" customFormat="true" ht="15" hidden="false" customHeight="true" outlineLevel="0" collapsed="false">
      <c r="A28" s="93" t="n">
        <v>2012</v>
      </c>
      <c r="B28" s="207" t="n">
        <v>488</v>
      </c>
      <c r="C28" s="207" t="n">
        <v>18945</v>
      </c>
      <c r="D28" s="207" t="n">
        <v>475443</v>
      </c>
      <c r="E28" s="207" t="n">
        <v>2115043</v>
      </c>
      <c r="F28" s="181" t="n">
        <v>1.2</v>
      </c>
      <c r="G28" s="181" t="n">
        <v>-1.3</v>
      </c>
      <c r="H28" s="181" t="n">
        <v>2.6</v>
      </c>
      <c r="I28" s="181" t="n">
        <v>-2.4</v>
      </c>
      <c r="J28" s="461"/>
    </row>
    <row r="29" s="57" customFormat="true" ht="28.5" hidden="false" customHeight="true" outlineLevel="0" collapsed="false">
      <c r="A29" s="209" t="s">
        <v>206</v>
      </c>
      <c r="B29" s="209"/>
      <c r="C29" s="209"/>
      <c r="D29" s="209"/>
      <c r="E29" s="209"/>
      <c r="F29" s="209"/>
      <c r="G29" s="209"/>
      <c r="H29" s="209"/>
      <c r="I29" s="209"/>
      <c r="J29" s="187"/>
      <c r="K29" s="187"/>
      <c r="L29" s="56"/>
      <c r="M29" s="56"/>
      <c r="N29" s="56"/>
      <c r="O29" s="56"/>
      <c r="P29" s="56"/>
      <c r="Q29" s="56"/>
      <c r="R29" s="56"/>
      <c r="S29" s="56"/>
    </row>
    <row r="30" s="57" customFormat="true" ht="12" hidden="false" customHeight="true" outlineLevel="0" collapsed="false">
      <c r="I30" s="59"/>
      <c r="Q30" s="59"/>
      <c r="R30" s="59"/>
      <c r="S30" s="60"/>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29"/>
      <c r="BD30" s="29"/>
      <c r="BE30" s="29"/>
      <c r="BF30" s="29"/>
      <c r="BG30" s="29"/>
      <c r="BH30" s="29"/>
      <c r="BI30" s="29"/>
      <c r="BJ30" s="29"/>
      <c r="BK30" s="29"/>
      <c r="BL30" s="29"/>
      <c r="BM30" s="29"/>
      <c r="BN30" s="29"/>
      <c r="BO30" s="29"/>
      <c r="BP30" s="29"/>
      <c r="BQ30" s="29"/>
      <c r="BR30" s="29"/>
      <c r="BS30" s="29"/>
      <c r="BT30" s="29"/>
      <c r="BU30" s="29"/>
      <c r="BV30" s="29"/>
      <c r="BW30" s="29"/>
      <c r="BX30" s="29"/>
      <c r="BY30" s="29"/>
      <c r="BZ30" s="29"/>
      <c r="CA30" s="29"/>
      <c r="CB30" s="29"/>
      <c r="CC30" s="29"/>
      <c r="CD30" s="29"/>
      <c r="CE30" s="29"/>
      <c r="CF30" s="29"/>
      <c r="CG30" s="29"/>
      <c r="CH30" s="29"/>
      <c r="CI30" s="29"/>
      <c r="CJ30" s="29"/>
      <c r="CK30" s="29"/>
      <c r="CL30" s="29"/>
      <c r="CM30" s="29"/>
      <c r="CN30" s="29"/>
      <c r="CO30" s="29"/>
      <c r="CP30" s="29"/>
      <c r="CQ30" s="29"/>
      <c r="CR30" s="29"/>
      <c r="CS30" s="29"/>
      <c r="CT30" s="29"/>
      <c r="CU30" s="29"/>
      <c r="CV30" s="29"/>
      <c r="CW30" s="29"/>
      <c r="CX30" s="29"/>
      <c r="CY30" s="29"/>
      <c r="CZ30" s="29"/>
      <c r="DA30" s="29"/>
      <c r="DB30" s="29"/>
      <c r="DC30" s="29"/>
      <c r="DD30" s="29"/>
      <c r="DE30" s="29"/>
      <c r="DF30" s="29"/>
      <c r="DG30" s="29"/>
      <c r="DH30" s="29"/>
      <c r="DI30" s="29"/>
      <c r="DJ30" s="29"/>
      <c r="DK30" s="29"/>
      <c r="DL30" s="29"/>
      <c r="DM30" s="29"/>
      <c r="DN30" s="29"/>
      <c r="DO30" s="29"/>
      <c r="DP30" s="29"/>
      <c r="DQ30" s="29"/>
      <c r="DR30" s="29"/>
      <c r="DS30" s="29"/>
      <c r="DT30" s="29"/>
      <c r="DU30" s="29"/>
      <c r="DV30" s="29"/>
      <c r="DW30" s="29"/>
      <c r="DX30" s="29"/>
      <c r="DY30" s="29"/>
      <c r="DZ30" s="29"/>
      <c r="EA30" s="29"/>
      <c r="EB30" s="29"/>
      <c r="EC30" s="29"/>
      <c r="ED30" s="29"/>
      <c r="EE30" s="29"/>
      <c r="EF30" s="29"/>
      <c r="EG30" s="29"/>
      <c r="EH30" s="29"/>
      <c r="EI30" s="29"/>
      <c r="EJ30" s="29"/>
      <c r="EK30" s="29"/>
      <c r="EL30" s="29"/>
      <c r="EM30" s="29"/>
      <c r="EN30" s="29"/>
      <c r="EO30" s="29"/>
      <c r="EP30" s="29"/>
      <c r="EQ30" s="29"/>
      <c r="ER30" s="29"/>
      <c r="ES30" s="29"/>
      <c r="ET30" s="29"/>
      <c r="EU30" s="29"/>
      <c r="EV30" s="29"/>
      <c r="EW30" s="29"/>
      <c r="EX30" s="29"/>
      <c r="EY30" s="29"/>
      <c r="EZ30" s="29"/>
      <c r="FA30" s="29"/>
      <c r="FB30" s="29"/>
      <c r="FC30" s="29"/>
      <c r="FD30" s="29"/>
      <c r="FE30" s="29"/>
      <c r="FF30" s="29"/>
      <c r="FG30" s="29"/>
      <c r="FH30" s="29"/>
      <c r="FI30" s="29"/>
      <c r="FJ30" s="29"/>
      <c r="FK30" s="29"/>
      <c r="FL30" s="29"/>
      <c r="FM30" s="29"/>
      <c r="FN30" s="29"/>
      <c r="FO30" s="29"/>
      <c r="FP30" s="29"/>
      <c r="FQ30" s="29"/>
      <c r="FR30" s="29"/>
      <c r="FS30" s="29"/>
      <c r="FT30" s="29"/>
      <c r="FU30" s="29"/>
      <c r="FV30" s="29"/>
      <c r="FW30" s="29"/>
      <c r="FX30" s="29"/>
      <c r="FY30" s="29"/>
      <c r="FZ30" s="29"/>
      <c r="GA30" s="29"/>
      <c r="GB30" s="29"/>
      <c r="GC30" s="29"/>
      <c r="GD30" s="29"/>
      <c r="GE30" s="29"/>
      <c r="GF30" s="29"/>
      <c r="GG30" s="29"/>
      <c r="GH30" s="29"/>
      <c r="GI30" s="29"/>
      <c r="GJ30" s="29"/>
      <c r="GK30" s="29"/>
      <c r="GL30" s="29"/>
      <c r="GM30" s="29"/>
      <c r="GN30" s="29"/>
      <c r="GO30" s="29"/>
      <c r="GP30" s="29"/>
      <c r="GQ30" s="29"/>
      <c r="GR30" s="29"/>
      <c r="GS30" s="29"/>
      <c r="GT30" s="29"/>
      <c r="GU30" s="29"/>
      <c r="GV30" s="29"/>
      <c r="GW30" s="29"/>
      <c r="GX30" s="29"/>
      <c r="GY30" s="29"/>
      <c r="GZ30" s="29"/>
      <c r="HA30" s="29"/>
      <c r="HB30" s="29"/>
      <c r="HC30" s="29"/>
      <c r="HD30" s="29"/>
      <c r="HE30" s="29"/>
      <c r="HF30" s="29"/>
      <c r="HG30" s="29"/>
      <c r="HH30" s="29"/>
      <c r="HI30" s="29"/>
      <c r="HJ30" s="29"/>
      <c r="HK30" s="29"/>
      <c r="HL30" s="29"/>
      <c r="HM30" s="29"/>
      <c r="HN30" s="29"/>
      <c r="HO30" s="29"/>
      <c r="HP30" s="29"/>
      <c r="HQ30" s="29"/>
      <c r="HR30" s="29"/>
      <c r="HS30" s="29"/>
      <c r="HT30" s="29"/>
      <c r="HU30" s="29"/>
      <c r="HV30" s="29"/>
      <c r="HW30" s="29"/>
      <c r="HX30" s="29"/>
      <c r="HY30" s="29"/>
      <c r="HZ30" s="29"/>
      <c r="IA30" s="29"/>
      <c r="IB30" s="29"/>
      <c r="IC30" s="29"/>
      <c r="ID30" s="29"/>
      <c r="IE30" s="29"/>
      <c r="IF30" s="29"/>
      <c r="IG30" s="29"/>
      <c r="IH30" s="29"/>
      <c r="II30" s="29"/>
      <c r="IJ30" s="29"/>
      <c r="IK30" s="29"/>
      <c r="IL30" s="29"/>
      <c r="IM30" s="29"/>
      <c r="IN30" s="29"/>
      <c r="IO30" s="29"/>
      <c r="IP30" s="29"/>
      <c r="IQ30" s="29"/>
      <c r="IR30" s="29"/>
    </row>
    <row r="31" s="59" customFormat="true" ht="12" hidden="false" customHeight="true" outlineLevel="0" collapsed="false">
      <c r="A31" s="61"/>
      <c r="B31" s="61"/>
      <c r="C31" s="61"/>
      <c r="D31" s="61"/>
      <c r="E31" s="61"/>
      <c r="F31" s="61"/>
      <c r="G31" s="61"/>
      <c r="H31" s="61"/>
      <c r="I31" s="61"/>
      <c r="J31" s="62"/>
      <c r="K31" s="62"/>
      <c r="L31" s="62"/>
      <c r="M31" s="62"/>
      <c r="N31" s="62"/>
      <c r="O31" s="62"/>
      <c r="P31" s="62"/>
      <c r="Q31" s="62"/>
      <c r="R31" s="62"/>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2"/>
      <c r="BB31" s="62"/>
      <c r="BC31" s="62"/>
      <c r="BD31" s="62"/>
      <c r="BE31" s="62"/>
      <c r="BF31" s="62"/>
      <c r="BG31" s="62"/>
      <c r="BH31" s="62"/>
      <c r="BI31" s="62"/>
      <c r="BJ31" s="62"/>
      <c r="BK31" s="62"/>
      <c r="BL31" s="62"/>
      <c r="BM31" s="62"/>
      <c r="BN31" s="62"/>
      <c r="BO31" s="62"/>
      <c r="BP31" s="62"/>
      <c r="BQ31" s="62"/>
      <c r="BR31" s="62"/>
      <c r="BS31" s="62"/>
      <c r="BT31" s="62"/>
      <c r="BU31" s="62"/>
      <c r="BV31" s="62"/>
      <c r="BW31" s="62"/>
      <c r="BX31" s="62"/>
      <c r="BY31" s="62"/>
      <c r="BZ31" s="62"/>
      <c r="CA31" s="62"/>
      <c r="CB31" s="62"/>
      <c r="CC31" s="62"/>
      <c r="CD31" s="62"/>
      <c r="CE31" s="62"/>
      <c r="CF31" s="62"/>
      <c r="CG31" s="62"/>
      <c r="CH31" s="62"/>
      <c r="CI31" s="62"/>
      <c r="CJ31" s="62"/>
      <c r="CK31" s="62"/>
      <c r="CL31" s="62"/>
      <c r="CM31" s="62"/>
      <c r="CN31" s="62"/>
      <c r="CO31" s="62"/>
      <c r="CP31" s="62"/>
      <c r="CQ31" s="62"/>
      <c r="CR31" s="62"/>
      <c r="CS31" s="62"/>
      <c r="CT31" s="62"/>
      <c r="CU31" s="62"/>
      <c r="CV31" s="62"/>
      <c r="CW31" s="62"/>
      <c r="CX31" s="62"/>
      <c r="CY31" s="62"/>
      <c r="CZ31" s="62"/>
      <c r="DA31" s="62"/>
      <c r="DB31" s="62"/>
      <c r="DC31" s="62"/>
      <c r="DD31" s="62"/>
      <c r="DE31" s="62"/>
      <c r="DF31" s="62"/>
      <c r="DG31" s="62"/>
      <c r="DH31" s="62"/>
      <c r="DI31" s="62"/>
      <c r="DJ31" s="62"/>
      <c r="DK31" s="62"/>
      <c r="DL31" s="62"/>
      <c r="DM31" s="62"/>
      <c r="DN31" s="62"/>
      <c r="DO31" s="62"/>
      <c r="DP31" s="62"/>
      <c r="DQ31" s="62"/>
      <c r="DR31" s="62"/>
      <c r="DS31" s="62"/>
      <c r="DT31" s="62"/>
      <c r="DU31" s="62"/>
      <c r="DV31" s="62"/>
      <c r="DW31" s="62"/>
      <c r="DX31" s="62"/>
      <c r="DY31" s="62"/>
      <c r="DZ31" s="62"/>
      <c r="EA31" s="62"/>
      <c r="EB31" s="62"/>
      <c r="EC31" s="62"/>
      <c r="ED31" s="62"/>
      <c r="EE31" s="62"/>
      <c r="EF31" s="62"/>
      <c r="EG31" s="62"/>
      <c r="EH31" s="62"/>
      <c r="EI31" s="62"/>
      <c r="EJ31" s="62"/>
      <c r="EK31" s="62"/>
      <c r="EL31" s="62"/>
      <c r="EM31" s="62"/>
      <c r="EN31" s="62"/>
      <c r="EO31" s="62"/>
      <c r="EP31" s="62"/>
      <c r="EQ31" s="62"/>
      <c r="ER31" s="62"/>
      <c r="ES31" s="62"/>
      <c r="ET31" s="62"/>
      <c r="EU31" s="62"/>
      <c r="EV31" s="62"/>
      <c r="EW31" s="62"/>
      <c r="EX31" s="62"/>
      <c r="EY31" s="62"/>
      <c r="EZ31" s="62"/>
      <c r="FA31" s="62"/>
      <c r="FB31" s="62"/>
      <c r="FC31" s="62"/>
      <c r="FD31" s="62"/>
      <c r="FE31" s="62"/>
      <c r="FF31" s="62"/>
      <c r="FG31" s="62"/>
      <c r="FH31" s="62"/>
      <c r="FI31" s="62"/>
      <c r="FJ31" s="62"/>
      <c r="FK31" s="62"/>
      <c r="FL31" s="62"/>
      <c r="FM31" s="62"/>
      <c r="FN31" s="62"/>
      <c r="FO31" s="62"/>
      <c r="FP31" s="62"/>
      <c r="FQ31" s="62"/>
      <c r="FR31" s="62"/>
      <c r="FS31" s="62"/>
      <c r="FT31" s="62"/>
      <c r="FU31" s="62"/>
      <c r="FV31" s="62"/>
      <c r="FW31" s="62"/>
      <c r="FX31" s="62"/>
      <c r="FY31" s="62"/>
      <c r="FZ31" s="62"/>
      <c r="GA31" s="62"/>
      <c r="GB31" s="62"/>
      <c r="GC31" s="62"/>
      <c r="GD31" s="62"/>
      <c r="GE31" s="62"/>
      <c r="GF31" s="62"/>
      <c r="GG31" s="62"/>
      <c r="GH31" s="62"/>
      <c r="GI31" s="62"/>
      <c r="GJ31" s="62"/>
      <c r="GK31" s="62"/>
      <c r="GL31" s="62"/>
      <c r="GM31" s="62"/>
      <c r="GN31" s="62"/>
      <c r="GO31" s="62"/>
      <c r="GP31" s="62"/>
      <c r="GQ31" s="62"/>
      <c r="GR31" s="62"/>
      <c r="GS31" s="62"/>
      <c r="GT31" s="62"/>
      <c r="GU31" s="62"/>
      <c r="GV31" s="62"/>
      <c r="GW31" s="62"/>
      <c r="GX31" s="62"/>
      <c r="GY31" s="62"/>
      <c r="GZ31" s="62"/>
      <c r="HA31" s="62"/>
      <c r="HB31" s="62"/>
      <c r="HC31" s="62"/>
      <c r="HD31" s="62"/>
      <c r="HE31" s="62"/>
      <c r="HF31" s="62"/>
      <c r="HG31" s="62"/>
      <c r="HH31" s="62"/>
      <c r="HI31" s="62"/>
      <c r="HJ31" s="62"/>
      <c r="HK31" s="62"/>
      <c r="HL31" s="62"/>
      <c r="HM31" s="62"/>
      <c r="HN31" s="62"/>
      <c r="HO31" s="62"/>
      <c r="HP31" s="62"/>
      <c r="HQ31" s="62"/>
      <c r="HR31" s="62"/>
      <c r="HS31" s="62"/>
      <c r="HT31" s="62"/>
      <c r="HU31" s="62"/>
      <c r="HV31" s="62"/>
      <c r="HW31" s="62"/>
      <c r="HX31" s="62"/>
      <c r="HY31" s="62"/>
      <c r="HZ31" s="62"/>
      <c r="IA31" s="62"/>
      <c r="IB31" s="62"/>
      <c r="IC31" s="62"/>
      <c r="ID31" s="62"/>
      <c r="IE31" s="62"/>
      <c r="IF31" s="62"/>
      <c r="IG31" s="62"/>
      <c r="IH31" s="62"/>
      <c r="II31" s="62"/>
      <c r="IJ31" s="62"/>
      <c r="IK31" s="62"/>
      <c r="IL31" s="62"/>
      <c r="IM31" s="62"/>
      <c r="IN31" s="62"/>
      <c r="IO31" s="62"/>
      <c r="IP31" s="62"/>
      <c r="IQ31" s="62"/>
      <c r="IR31" s="62"/>
    </row>
    <row r="32" s="78" customFormat="true" ht="12" hidden="false" customHeight="true" outlineLevel="0" collapsed="false">
      <c r="A32" s="61"/>
      <c r="B32" s="61"/>
      <c r="C32" s="61"/>
      <c r="D32" s="61"/>
      <c r="E32" s="61"/>
      <c r="F32" s="61"/>
      <c r="G32" s="61"/>
      <c r="H32" s="61"/>
      <c r="I32" s="61"/>
      <c r="J32" s="61"/>
      <c r="K32" s="61"/>
      <c r="L32" s="61"/>
      <c r="M32" s="61"/>
      <c r="N32" s="61"/>
      <c r="O32" s="61"/>
      <c r="P32" s="61"/>
      <c r="Q32" s="61"/>
      <c r="R32" s="61"/>
    </row>
    <row r="33" s="78" customFormat="true" ht="12" hidden="false" customHeight="true" outlineLevel="0" collapsed="false"/>
    <row r="34" s="104" customFormat="true" ht="12" hidden="false" customHeight="true" outlineLevel="0" collapsed="false">
      <c r="A34" s="188"/>
      <c r="B34" s="189"/>
      <c r="C34" s="189"/>
      <c r="D34" s="189"/>
      <c r="E34" s="189"/>
      <c r="F34" s="189"/>
      <c r="G34" s="189"/>
      <c r="H34" s="189"/>
      <c r="I34" s="189"/>
    </row>
    <row r="35" s="104" customFormat="true" ht="12" hidden="false" customHeight="true" outlineLevel="0" collapsed="false">
      <c r="A35" s="188"/>
      <c r="B35" s="189"/>
      <c r="C35" s="189"/>
      <c r="D35" s="189"/>
      <c r="E35" s="189"/>
      <c r="F35" s="189"/>
      <c r="G35" s="189"/>
      <c r="H35" s="189"/>
      <c r="I35" s="189"/>
    </row>
    <row r="36" s="104" customFormat="true" ht="12" hidden="false" customHeight="true" outlineLevel="0" collapsed="false">
      <c r="A36" s="188"/>
      <c r="B36" s="189"/>
      <c r="C36" s="190"/>
      <c r="D36" s="190"/>
      <c r="E36" s="190"/>
      <c r="F36" s="191"/>
      <c r="G36" s="190"/>
      <c r="H36" s="190"/>
      <c r="I36" s="190"/>
    </row>
    <row r="37" s="104" customFormat="true" ht="12" hidden="false" customHeight="true" outlineLevel="0" collapsed="false">
      <c r="A37" s="188"/>
      <c r="B37" s="188"/>
      <c r="C37" s="188"/>
      <c r="D37" s="188"/>
      <c r="E37" s="188"/>
      <c r="F37" s="188"/>
      <c r="G37" s="188"/>
      <c r="H37" s="188"/>
      <c r="I37" s="188"/>
    </row>
    <row r="38" s="193" customFormat="true" ht="12" hidden="false" customHeight="true" outlineLevel="0" collapsed="false">
      <c r="A38" s="192"/>
    </row>
    <row r="39" s="193" customFormat="true" ht="12" hidden="false" customHeight="true" outlineLevel="0" collapsed="false">
      <c r="A39" s="194"/>
      <c r="B39" s="195"/>
      <c r="C39" s="195"/>
      <c r="D39" s="195"/>
      <c r="E39" s="195"/>
      <c r="F39" s="195"/>
      <c r="G39" s="195"/>
      <c r="H39" s="195"/>
      <c r="I39" s="195"/>
      <c r="J39" s="196"/>
      <c r="L39" s="126"/>
    </row>
    <row r="40" s="193" customFormat="true" ht="12" hidden="false" customHeight="true" outlineLevel="0" collapsed="false">
      <c r="A40" s="194"/>
      <c r="B40" s="195"/>
      <c r="C40" s="195"/>
      <c r="D40" s="195"/>
      <c r="E40" s="195"/>
      <c r="F40" s="195"/>
      <c r="G40" s="195"/>
      <c r="H40" s="195"/>
      <c r="I40" s="195"/>
      <c r="J40" s="196"/>
      <c r="L40" s="126"/>
    </row>
    <row r="41" s="193" customFormat="true" ht="12" hidden="false" customHeight="true" outlineLevel="0" collapsed="false">
      <c r="A41" s="194"/>
      <c r="B41" s="195"/>
      <c r="C41" s="195"/>
      <c r="D41" s="195"/>
      <c r="E41" s="195"/>
      <c r="F41" s="195"/>
      <c r="G41" s="195"/>
      <c r="H41" s="195"/>
      <c r="I41" s="195"/>
      <c r="J41" s="196"/>
      <c r="L41" s="126"/>
    </row>
    <row r="42" s="193" customFormat="true" ht="12" hidden="false" customHeight="true" outlineLevel="0" collapsed="false">
      <c r="A42" s="194"/>
      <c r="B42" s="195"/>
      <c r="C42" s="195"/>
      <c r="D42" s="195"/>
      <c r="E42" s="195"/>
      <c r="F42" s="195"/>
      <c r="G42" s="195"/>
      <c r="H42" s="195"/>
      <c r="I42" s="195"/>
      <c r="J42" s="196"/>
      <c r="L42" s="126"/>
    </row>
    <row r="43" s="193" customFormat="true" ht="11.25" hidden="false" customHeight="false" outlineLevel="0" collapsed="false">
      <c r="A43" s="194"/>
      <c r="B43" s="195"/>
      <c r="C43" s="195"/>
      <c r="D43" s="195"/>
      <c r="E43" s="195"/>
      <c r="F43" s="195"/>
      <c r="G43" s="195"/>
      <c r="H43" s="195"/>
      <c r="I43" s="195"/>
      <c r="J43" s="196"/>
      <c r="L43" s="126"/>
    </row>
    <row r="44" s="193" customFormat="true" ht="11.25" hidden="false" customHeight="false" outlineLevel="0" collapsed="false">
      <c r="A44" s="194"/>
      <c r="B44" s="195"/>
      <c r="C44" s="195"/>
      <c r="D44" s="195"/>
      <c r="E44" s="195"/>
      <c r="F44" s="195"/>
      <c r="G44" s="195"/>
      <c r="H44" s="195"/>
      <c r="I44" s="195"/>
      <c r="J44" s="196"/>
      <c r="L44" s="126"/>
    </row>
    <row r="45" s="193" customFormat="true" ht="11.25" hidden="false" customHeight="false" outlineLevel="0" collapsed="false">
      <c r="A45" s="194"/>
      <c r="B45" s="195"/>
      <c r="C45" s="195"/>
      <c r="D45" s="195"/>
      <c r="E45" s="195"/>
      <c r="F45" s="195"/>
      <c r="G45" s="195"/>
      <c r="H45" s="195"/>
      <c r="I45" s="195"/>
      <c r="J45" s="196"/>
      <c r="L45" s="126"/>
    </row>
    <row r="46" s="193" customFormat="true" ht="11.25" hidden="false" customHeight="false" outlineLevel="0" collapsed="false">
      <c r="A46" s="194"/>
      <c r="B46" s="195"/>
      <c r="C46" s="195"/>
      <c r="D46" s="195"/>
      <c r="E46" s="195"/>
      <c r="F46" s="195"/>
      <c r="G46" s="195"/>
      <c r="H46" s="195"/>
      <c r="I46" s="195"/>
      <c r="J46" s="196"/>
      <c r="L46" s="126"/>
    </row>
    <row r="47" s="193" customFormat="true" ht="11.25" hidden="false" customHeight="false" outlineLevel="0" collapsed="false">
      <c r="A47" s="194"/>
      <c r="B47" s="195"/>
      <c r="C47" s="195"/>
      <c r="D47" s="195"/>
      <c r="E47" s="195"/>
      <c r="F47" s="195"/>
      <c r="G47" s="195"/>
      <c r="H47" s="195"/>
      <c r="I47" s="195"/>
      <c r="J47" s="196"/>
      <c r="L47" s="126"/>
    </row>
    <row r="48" s="193" customFormat="true" ht="11.25" hidden="false" customHeight="false" outlineLevel="0" collapsed="false">
      <c r="A48" s="194"/>
      <c r="B48" s="195"/>
      <c r="C48" s="195"/>
      <c r="D48" s="195"/>
      <c r="E48" s="195"/>
      <c r="F48" s="195"/>
      <c r="G48" s="195"/>
      <c r="H48" s="195"/>
      <c r="I48" s="195"/>
      <c r="J48" s="196"/>
      <c r="L48" s="126"/>
    </row>
    <row r="49" s="193" customFormat="true" ht="11.25" hidden="false" customHeight="false" outlineLevel="0" collapsed="false">
      <c r="A49" s="194"/>
      <c r="B49" s="195"/>
      <c r="C49" s="195"/>
      <c r="D49" s="195"/>
      <c r="E49" s="195"/>
      <c r="F49" s="195"/>
      <c r="G49" s="195"/>
      <c r="H49" s="195"/>
      <c r="I49" s="195"/>
      <c r="J49" s="196"/>
      <c r="L49" s="126"/>
    </row>
    <row r="50" s="193" customFormat="true" ht="11.25" hidden="false" customHeight="false" outlineLevel="0" collapsed="false">
      <c r="A50" s="194"/>
      <c r="B50" s="195"/>
      <c r="C50" s="195"/>
      <c r="D50" s="195"/>
      <c r="E50" s="195"/>
      <c r="F50" s="195"/>
      <c r="G50" s="195"/>
      <c r="H50" s="195"/>
      <c r="I50" s="195"/>
      <c r="J50" s="196"/>
      <c r="L50" s="126"/>
    </row>
    <row r="51" s="193" customFormat="true" ht="11.25" hidden="false" customHeight="false" outlineLevel="0" collapsed="false">
      <c r="A51" s="194"/>
      <c r="B51" s="195"/>
      <c r="C51" s="195"/>
      <c r="D51" s="195"/>
      <c r="E51" s="195"/>
      <c r="F51" s="195"/>
      <c r="G51" s="195"/>
      <c r="H51" s="195"/>
      <c r="I51" s="195"/>
      <c r="J51" s="196"/>
      <c r="L51" s="126"/>
    </row>
    <row r="52" s="193" customFormat="true" ht="11.25" hidden="false" customHeight="false" outlineLevel="0" collapsed="false">
      <c r="A52" s="194"/>
      <c r="B52" s="195"/>
      <c r="C52" s="195"/>
      <c r="D52" s="195"/>
      <c r="E52" s="195"/>
      <c r="F52" s="195"/>
      <c r="G52" s="195"/>
      <c r="H52" s="195"/>
      <c r="I52" s="195"/>
      <c r="J52" s="196"/>
      <c r="L52" s="126"/>
    </row>
    <row r="53" s="193" customFormat="true" ht="11.25" hidden="false" customHeight="false" outlineLevel="0" collapsed="false">
      <c r="A53" s="194"/>
      <c r="B53" s="195"/>
      <c r="C53" s="195"/>
      <c r="D53" s="195"/>
      <c r="E53" s="195"/>
      <c r="F53" s="195"/>
      <c r="G53" s="195"/>
      <c r="H53" s="195"/>
      <c r="I53" s="195"/>
      <c r="J53" s="196"/>
      <c r="L53" s="126"/>
    </row>
    <row r="54" s="193" customFormat="true" ht="11.25" hidden="false" customHeight="false" outlineLevel="0" collapsed="false">
      <c r="A54" s="194"/>
      <c r="B54" s="195"/>
      <c r="C54" s="195"/>
      <c r="D54" s="195"/>
      <c r="E54" s="195"/>
      <c r="F54" s="195"/>
      <c r="G54" s="195"/>
      <c r="H54" s="195"/>
      <c r="I54" s="195"/>
      <c r="J54" s="196"/>
      <c r="L54" s="126"/>
    </row>
    <row r="55" s="193" customFormat="true" ht="11.25" hidden="false" customHeight="false" outlineLevel="0" collapsed="false">
      <c r="A55" s="194"/>
      <c r="B55" s="195"/>
      <c r="C55" s="195"/>
      <c r="D55" s="195"/>
      <c r="E55" s="195"/>
      <c r="F55" s="195"/>
      <c r="G55" s="195"/>
      <c r="H55" s="195"/>
      <c r="I55" s="195"/>
      <c r="J55" s="196"/>
      <c r="L55" s="126"/>
    </row>
    <row r="56" s="193" customFormat="true" ht="11.25" hidden="false" customHeight="false" outlineLevel="0" collapsed="false">
      <c r="A56" s="194"/>
      <c r="B56" s="195"/>
      <c r="C56" s="195"/>
      <c r="D56" s="195"/>
      <c r="E56" s="195"/>
      <c r="F56" s="195"/>
      <c r="G56" s="195"/>
      <c r="H56" s="195"/>
      <c r="I56" s="195"/>
      <c r="J56" s="196"/>
      <c r="L56" s="126"/>
    </row>
    <row r="57" s="193" customFormat="true" ht="11.25" hidden="false" customHeight="false" outlineLevel="0" collapsed="false">
      <c r="A57" s="194"/>
      <c r="B57" s="195"/>
      <c r="C57" s="195"/>
      <c r="D57" s="195"/>
      <c r="E57" s="195"/>
      <c r="F57" s="195"/>
      <c r="G57" s="195"/>
      <c r="H57" s="195"/>
      <c r="I57" s="195"/>
      <c r="J57" s="196"/>
    </row>
    <row r="58" s="78" customFormat="true" ht="7.5" hidden="false" customHeight="true" outlineLevel="0" collapsed="false">
      <c r="A58" s="77"/>
      <c r="B58" s="77"/>
      <c r="C58" s="77"/>
      <c r="D58" s="77"/>
      <c r="E58" s="77"/>
      <c r="F58" s="77"/>
      <c r="G58" s="77"/>
      <c r="H58" s="77"/>
      <c r="I58" s="77"/>
    </row>
    <row r="59" s="78" customFormat="true" ht="26.25" hidden="false" customHeight="true" outlineLevel="0" collapsed="false">
      <c r="A59" s="187"/>
      <c r="B59" s="187"/>
      <c r="C59" s="187"/>
      <c r="D59" s="187"/>
      <c r="E59" s="187"/>
      <c r="F59" s="187"/>
      <c r="G59" s="187"/>
      <c r="H59" s="187"/>
      <c r="I59" s="187"/>
    </row>
  </sheetData>
  <mergeCells count="14">
    <mergeCell ref="A1:I1"/>
    <mergeCell ref="A2:A6"/>
    <mergeCell ref="B2:B6"/>
    <mergeCell ref="C2:C6"/>
    <mergeCell ref="D2:D5"/>
    <mergeCell ref="E2:E5"/>
    <mergeCell ref="F2:I2"/>
    <mergeCell ref="F3:F5"/>
    <mergeCell ref="G3:G5"/>
    <mergeCell ref="H3:H5"/>
    <mergeCell ref="I3:I5"/>
    <mergeCell ref="D6:E6"/>
    <mergeCell ref="F6:I6"/>
    <mergeCell ref="A29:I29"/>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R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2" min="2" style="0" width="10.56"/>
    <col collapsed="false" customWidth="true" hidden="false" outlineLevel="0" max="3" min="3" style="0" width="11.85"/>
    <col collapsed="false" customWidth="true" hidden="false" outlineLevel="0" max="4" min="4" style="0" width="9.14"/>
    <col collapsed="false" customWidth="true" hidden="false" outlineLevel="0" max="6" min="5" style="0" width="11.13"/>
    <col collapsed="false" customWidth="true" hidden="false" outlineLevel="0" max="8" min="7" style="0" width="9.14"/>
    <col collapsed="false" customWidth="true" hidden="false" outlineLevel="0" max="9" min="9" style="78" width="9.14"/>
  </cols>
  <sheetData>
    <row r="1" s="57" customFormat="true" ht="33" hidden="false" customHeight="true" outlineLevel="0" collapsed="false">
      <c r="A1" s="23" t="s">
        <v>147</v>
      </c>
      <c r="B1" s="23"/>
      <c r="C1" s="23"/>
      <c r="D1" s="23"/>
      <c r="E1" s="23"/>
      <c r="F1" s="23"/>
      <c r="G1" s="23"/>
      <c r="H1" s="23"/>
      <c r="I1" s="23"/>
      <c r="J1" s="29"/>
      <c r="K1" s="25"/>
      <c r="L1" s="25"/>
      <c r="M1" s="25"/>
      <c r="N1" s="25"/>
      <c r="O1" s="29"/>
      <c r="P1" s="29"/>
      <c r="Q1" s="29"/>
      <c r="R1" s="29"/>
      <c r="S1" s="5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row>
    <row r="2" s="82" customFormat="true" ht="14.25" hidden="false" customHeight="true" outlineLevel="0" collapsed="false">
      <c r="A2" s="79" t="s">
        <v>134</v>
      </c>
      <c r="B2" s="80" t="s">
        <v>148</v>
      </c>
      <c r="C2" s="80"/>
      <c r="D2" s="80"/>
      <c r="E2" s="80"/>
      <c r="F2" s="80"/>
      <c r="G2" s="81" t="s">
        <v>149</v>
      </c>
      <c r="H2" s="81"/>
      <c r="I2" s="81"/>
      <c r="K2" s="25"/>
      <c r="L2" s="25"/>
      <c r="M2" s="25"/>
      <c r="N2" s="25"/>
    </row>
    <row r="3" s="82" customFormat="true" ht="13.5" hidden="false" customHeight="true" outlineLevel="0" collapsed="false">
      <c r="A3" s="79"/>
      <c r="B3" s="83" t="s">
        <v>137</v>
      </c>
      <c r="C3" s="84" t="s">
        <v>150</v>
      </c>
      <c r="D3" s="84"/>
      <c r="E3" s="85" t="s">
        <v>139</v>
      </c>
      <c r="F3" s="86" t="s">
        <v>140</v>
      </c>
      <c r="G3" s="81"/>
      <c r="H3" s="81"/>
      <c r="I3" s="81"/>
      <c r="K3" s="25"/>
      <c r="L3" s="25"/>
      <c r="M3" s="25"/>
      <c r="N3" s="25"/>
    </row>
    <row r="4" s="82" customFormat="true" ht="24.75" hidden="false" customHeight="true" outlineLevel="0" collapsed="false">
      <c r="A4" s="79"/>
      <c r="B4" s="87" t="n">
        <v>1000</v>
      </c>
      <c r="C4" s="88" t="s">
        <v>142</v>
      </c>
      <c r="D4" s="83" t="s">
        <v>143</v>
      </c>
      <c r="E4" s="85"/>
      <c r="F4" s="86"/>
      <c r="G4" s="83" t="s">
        <v>137</v>
      </c>
      <c r="H4" s="85" t="s">
        <v>139</v>
      </c>
      <c r="I4" s="89" t="s">
        <v>140</v>
      </c>
      <c r="K4" s="25"/>
      <c r="L4" s="25"/>
      <c r="M4" s="25"/>
      <c r="N4" s="25"/>
    </row>
    <row r="5" s="82" customFormat="true" ht="14.25" hidden="false" customHeight="true" outlineLevel="0" collapsed="false">
      <c r="A5" s="79"/>
      <c r="B5" s="87"/>
      <c r="C5" s="90" t="s">
        <v>144</v>
      </c>
      <c r="D5" s="90"/>
      <c r="E5" s="91" t="n">
        <v>1000</v>
      </c>
      <c r="F5" s="91"/>
      <c r="G5" s="92" t="s">
        <v>145</v>
      </c>
      <c r="H5" s="92"/>
      <c r="I5" s="92"/>
      <c r="K5" s="25"/>
      <c r="L5" s="25"/>
      <c r="M5" s="25"/>
      <c r="N5" s="25"/>
    </row>
    <row r="6" s="97" customFormat="true" ht="27" hidden="false" customHeight="true" outlineLevel="0" collapsed="false">
      <c r="A6" s="93" t="n">
        <v>1991</v>
      </c>
      <c r="B6" s="94" t="n">
        <v>225.9</v>
      </c>
      <c r="C6" s="95" t="n">
        <f aca="false">B6/E6*100</f>
        <v>31.3</v>
      </c>
      <c r="D6" s="95" t="n">
        <v>7.7</v>
      </c>
      <c r="E6" s="94" t="n">
        <v>720.6</v>
      </c>
      <c r="F6" s="94" t="n">
        <v>2949</v>
      </c>
      <c r="G6" s="96" t="n">
        <v>10</v>
      </c>
      <c r="H6" s="96" t="n">
        <v>10.6</v>
      </c>
      <c r="I6" s="96" t="n">
        <v>7.6</v>
      </c>
      <c r="K6" s="98"/>
      <c r="L6" s="98"/>
      <c r="M6" s="98"/>
      <c r="N6" s="98"/>
      <c r="O6" s="98"/>
      <c r="P6" s="98"/>
    </row>
    <row r="7" s="97" customFormat="true" ht="15" hidden="false" customHeight="true" outlineLevel="0" collapsed="false">
      <c r="A7" s="93" t="n">
        <v>1992</v>
      </c>
      <c r="B7" s="94" t="n">
        <v>259.5</v>
      </c>
      <c r="C7" s="95" t="n">
        <f aca="false">B7/E7*100</f>
        <v>32.4</v>
      </c>
      <c r="D7" s="95" t="n">
        <v>8.5</v>
      </c>
      <c r="E7" s="94" t="n">
        <v>801.9</v>
      </c>
      <c r="F7" s="94" t="n">
        <v>3064</v>
      </c>
      <c r="G7" s="96" t="n">
        <v>13.2</v>
      </c>
      <c r="H7" s="96" t="n">
        <v>13.5</v>
      </c>
      <c r="I7" s="96" t="n">
        <v>8</v>
      </c>
      <c r="K7" s="98"/>
      <c r="L7" s="98"/>
      <c r="M7" s="98"/>
      <c r="N7" s="98"/>
      <c r="O7" s="98"/>
      <c r="P7" s="98"/>
    </row>
    <row r="8" s="97" customFormat="true" ht="15" hidden="false" customHeight="true" outlineLevel="0" collapsed="false">
      <c r="A8" s="93" t="n">
        <v>1993</v>
      </c>
      <c r="B8" s="94" t="n">
        <v>292.5</v>
      </c>
      <c r="C8" s="95" t="n">
        <f aca="false">B8/E8*100</f>
        <v>32.5</v>
      </c>
      <c r="D8" s="95" t="n">
        <v>9.2</v>
      </c>
      <c r="E8" s="94" t="n">
        <v>901.2</v>
      </c>
      <c r="F8" s="94" t="n">
        <v>3173</v>
      </c>
      <c r="G8" s="96" t="n">
        <v>15.3</v>
      </c>
      <c r="H8" s="96" t="n">
        <v>15.5</v>
      </c>
      <c r="I8" s="96" t="n">
        <v>8.4</v>
      </c>
      <c r="K8" s="98"/>
      <c r="L8" s="98"/>
      <c r="M8" s="98"/>
      <c r="N8" s="98"/>
      <c r="O8" s="98"/>
      <c r="P8" s="98"/>
    </row>
    <row r="9" customFormat="false" ht="15" hidden="false" customHeight="true" outlineLevel="0" collapsed="false">
      <c r="A9" s="93" t="n">
        <v>1994</v>
      </c>
      <c r="B9" s="94" t="n">
        <v>326.7</v>
      </c>
      <c r="C9" s="95" t="n">
        <f aca="false">B9/E9*100</f>
        <v>32.4</v>
      </c>
      <c r="D9" s="95" t="n">
        <v>9.9</v>
      </c>
      <c r="E9" s="94" t="n">
        <v>1009.17</v>
      </c>
      <c r="F9" s="94" t="n">
        <v>3313</v>
      </c>
      <c r="G9" s="96" t="n">
        <v>16.7</v>
      </c>
      <c r="H9" s="96" t="n">
        <v>16.9</v>
      </c>
      <c r="I9" s="96" t="n">
        <v>8.8</v>
      </c>
      <c r="K9" s="98"/>
      <c r="L9" s="98"/>
      <c r="M9" s="98"/>
      <c r="N9" s="98"/>
      <c r="O9" s="98"/>
      <c r="P9" s="98"/>
    </row>
    <row r="10" customFormat="false" ht="15" hidden="false" customHeight="true" outlineLevel="0" collapsed="false">
      <c r="A10" s="93" t="n">
        <v>1995</v>
      </c>
      <c r="B10" s="94" t="n">
        <v>345.475</v>
      </c>
      <c r="C10" s="95" t="n">
        <f aca="false">B10/E10*100</f>
        <v>32.3</v>
      </c>
      <c r="D10" s="95" t="n">
        <v>10.2</v>
      </c>
      <c r="E10" s="94" t="n">
        <v>1068.5</v>
      </c>
      <c r="F10" s="94" t="n">
        <v>3376</v>
      </c>
      <c r="G10" s="96" t="n">
        <v>17.1</v>
      </c>
      <c r="H10" s="96" t="n">
        <v>17.5</v>
      </c>
      <c r="I10" s="96" t="n">
        <v>8.9</v>
      </c>
      <c r="K10" s="98"/>
      <c r="L10" s="98"/>
      <c r="M10" s="98"/>
      <c r="N10" s="98"/>
      <c r="O10" s="98"/>
      <c r="P10" s="98"/>
    </row>
    <row r="11" customFormat="false" ht="15" hidden="false" customHeight="true" outlineLevel="0" collapsed="false">
      <c r="A11" s="93" t="n">
        <v>1996</v>
      </c>
      <c r="B11" s="94" t="n">
        <v>334.7</v>
      </c>
      <c r="C11" s="95" t="n">
        <f aca="false">B11/E11*100</f>
        <v>32.8</v>
      </c>
      <c r="D11" s="95" t="n">
        <v>10.2</v>
      </c>
      <c r="E11" s="94" t="n">
        <v>1021.6</v>
      </c>
      <c r="F11" s="94" t="n">
        <v>3276</v>
      </c>
      <c r="G11" s="96" t="n">
        <v>16.6</v>
      </c>
      <c r="H11" s="96" t="n">
        <v>16.9</v>
      </c>
      <c r="I11" s="96" t="n">
        <v>8.7</v>
      </c>
      <c r="K11" s="98"/>
      <c r="L11" s="98"/>
      <c r="M11" s="98"/>
      <c r="N11" s="98"/>
      <c r="O11" s="98"/>
      <c r="P11" s="98"/>
    </row>
    <row r="12" customFormat="false" ht="15" hidden="false" customHeight="true" outlineLevel="0" collapsed="false">
      <c r="A12" s="93" t="n">
        <v>1997</v>
      </c>
      <c r="B12" s="94" t="n">
        <v>318.6</v>
      </c>
      <c r="C12" s="95" t="n">
        <f aca="false">B12/E12*100</f>
        <v>33.2</v>
      </c>
      <c r="D12" s="95" t="n">
        <v>10.1</v>
      </c>
      <c r="E12" s="94" t="n">
        <v>959.35</v>
      </c>
      <c r="F12" s="94" t="n">
        <v>3151</v>
      </c>
      <c r="G12" s="96" t="n">
        <v>16</v>
      </c>
      <c r="H12" s="96" t="n">
        <v>16.1</v>
      </c>
      <c r="I12" s="96" t="n">
        <v>8.4</v>
      </c>
      <c r="K12" s="98"/>
      <c r="L12" s="98"/>
      <c r="M12" s="98"/>
      <c r="N12" s="98"/>
      <c r="O12" s="98"/>
      <c r="P12" s="98"/>
    </row>
    <row r="13" customFormat="false" ht="15" hidden="false" customHeight="true" outlineLevel="0" collapsed="false">
      <c r="A13" s="93" t="n">
        <v>1998</v>
      </c>
      <c r="B13" s="94" t="n">
        <v>290.8</v>
      </c>
      <c r="C13" s="95" t="n">
        <f aca="false">B13/E13*100</f>
        <v>33</v>
      </c>
      <c r="D13" s="95" t="n">
        <v>9.5</v>
      </c>
      <c r="E13" s="94" t="n">
        <v>881.9</v>
      </c>
      <c r="F13" s="94" t="n">
        <v>3056</v>
      </c>
      <c r="G13" s="96" t="n">
        <v>14.6</v>
      </c>
      <c r="H13" s="96" t="n">
        <v>14.7</v>
      </c>
      <c r="I13" s="96" t="n">
        <v>8</v>
      </c>
      <c r="K13" s="98"/>
      <c r="L13" s="98"/>
      <c r="M13" s="98"/>
      <c r="N13" s="98"/>
      <c r="O13" s="98"/>
      <c r="P13" s="98"/>
    </row>
    <row r="14" customFormat="false" ht="15" hidden="false" customHeight="true" outlineLevel="0" collapsed="false">
      <c r="A14" s="93" t="n">
        <v>1999</v>
      </c>
      <c r="B14" s="94" t="n">
        <v>273.2</v>
      </c>
      <c r="C14" s="95" t="n">
        <f aca="false">B14/E14*100</f>
        <v>32.9</v>
      </c>
      <c r="D14" s="95" t="n">
        <v>9.1</v>
      </c>
      <c r="E14" s="94" t="n">
        <v>830.6</v>
      </c>
      <c r="F14" s="94" t="n">
        <v>3011</v>
      </c>
      <c r="G14" s="96" t="n">
        <v>13.7</v>
      </c>
      <c r="H14" s="96" t="n">
        <v>13.8</v>
      </c>
      <c r="I14" s="96" t="n">
        <v>7.8</v>
      </c>
      <c r="K14" s="98"/>
      <c r="L14" s="98"/>
      <c r="M14" s="98"/>
      <c r="N14" s="98"/>
      <c r="O14" s="98"/>
      <c r="P14" s="98"/>
    </row>
    <row r="15" customFormat="false" ht="15" hidden="false" customHeight="true" outlineLevel="0" collapsed="false">
      <c r="A15" s="93" t="n">
        <v>2000</v>
      </c>
      <c r="B15" s="94" t="n">
        <v>246.5</v>
      </c>
      <c r="C15" s="95" t="n">
        <f aca="false">B15/E15*100</f>
        <v>32.7</v>
      </c>
      <c r="D15" s="95" t="n">
        <v>8.4</v>
      </c>
      <c r="E15" s="94" t="n">
        <v>754.2</v>
      </c>
      <c r="F15" s="94" t="n">
        <v>2920</v>
      </c>
      <c r="G15" s="96" t="n">
        <v>12.4</v>
      </c>
      <c r="H15" s="96" t="n">
        <v>12.7</v>
      </c>
      <c r="I15" s="96" t="n">
        <v>7.4</v>
      </c>
      <c r="K15" s="98"/>
      <c r="L15" s="98"/>
      <c r="M15" s="98"/>
      <c r="N15" s="98"/>
      <c r="O15" s="98"/>
      <c r="P15" s="98"/>
    </row>
    <row r="16" customFormat="false" ht="15" hidden="false" customHeight="true" outlineLevel="0" collapsed="false">
      <c r="A16" s="93" t="n">
        <v>2001</v>
      </c>
      <c r="B16" s="94" t="n">
        <v>214.4</v>
      </c>
      <c r="C16" s="95" t="n">
        <f aca="false">B16/E16*100</f>
        <v>32.6</v>
      </c>
      <c r="D16" s="95" t="n">
        <v>7.8</v>
      </c>
      <c r="E16" s="94" t="n">
        <v>656.9</v>
      </c>
      <c r="F16" s="94" t="n">
        <v>2749</v>
      </c>
      <c r="G16" s="96" t="n">
        <v>11</v>
      </c>
      <c r="H16" s="96" t="n">
        <v>11.3</v>
      </c>
      <c r="I16" s="96" t="n">
        <v>7</v>
      </c>
      <c r="K16" s="98"/>
      <c r="L16" s="98"/>
      <c r="M16" s="98"/>
      <c r="N16" s="98"/>
      <c r="O16" s="98"/>
      <c r="P16" s="98"/>
    </row>
    <row r="17" customFormat="false" ht="15" hidden="false" customHeight="true" outlineLevel="0" collapsed="false">
      <c r="A17" s="93" t="n">
        <v>2002</v>
      </c>
      <c r="B17" s="94" t="n">
        <v>189.61</v>
      </c>
      <c r="C17" s="95" t="n">
        <f aca="false">B17/E17*100</f>
        <v>32.7</v>
      </c>
      <c r="D17" s="95" t="n">
        <v>7.3</v>
      </c>
      <c r="E17" s="94" t="n">
        <v>580.5</v>
      </c>
      <c r="F17" s="94" t="n">
        <v>2591</v>
      </c>
      <c r="G17" s="96" t="n">
        <v>9.9</v>
      </c>
      <c r="H17" s="96" t="n">
        <v>10.1</v>
      </c>
      <c r="I17" s="96" t="n">
        <v>6.6</v>
      </c>
      <c r="K17" s="98"/>
      <c r="L17" s="98"/>
      <c r="M17" s="98"/>
      <c r="N17" s="98"/>
      <c r="O17" s="98"/>
      <c r="P17" s="98"/>
    </row>
    <row r="18" customFormat="false" ht="15" hidden="false" customHeight="true" outlineLevel="0" collapsed="false">
      <c r="A18" s="93" t="n">
        <v>2003</v>
      </c>
      <c r="B18" s="94" t="n">
        <v>183.56</v>
      </c>
      <c r="C18" s="95" t="n">
        <f aca="false">B18/E18*100</f>
        <v>33.8</v>
      </c>
      <c r="D18" s="95" t="n">
        <v>7.4</v>
      </c>
      <c r="E18" s="94" t="n">
        <v>542.8</v>
      </c>
      <c r="F18" s="94" t="n">
        <v>2475</v>
      </c>
      <c r="G18" s="96" t="n">
        <v>9.6</v>
      </c>
      <c r="H18" s="96" t="n">
        <v>9.6</v>
      </c>
      <c r="I18" s="96" t="n">
        <v>6.4</v>
      </c>
      <c r="K18" s="98"/>
      <c r="L18" s="98"/>
      <c r="M18" s="98"/>
      <c r="N18" s="98"/>
      <c r="O18" s="98"/>
      <c r="P18" s="98"/>
    </row>
    <row r="19" customFormat="false" ht="15" hidden="false" customHeight="true" outlineLevel="0" collapsed="false">
      <c r="A19" s="93" t="n">
        <v>2004</v>
      </c>
      <c r="B19" s="94" t="n">
        <v>179.105</v>
      </c>
      <c r="C19" s="95" t="n">
        <f aca="false">B19/E19*100</f>
        <v>34.3</v>
      </c>
      <c r="D19" s="95" t="n">
        <v>7.4</v>
      </c>
      <c r="E19" s="94" t="n">
        <v>521.6</v>
      </c>
      <c r="F19" s="94" t="n">
        <v>2408</v>
      </c>
      <c r="G19" s="96" t="n">
        <v>9.4</v>
      </c>
      <c r="H19" s="96" t="n">
        <v>9.2</v>
      </c>
      <c r="I19" s="96" t="n">
        <v>6.2</v>
      </c>
      <c r="K19" s="98"/>
      <c r="L19" s="98"/>
      <c r="M19" s="98"/>
      <c r="N19" s="98"/>
      <c r="O19" s="98"/>
      <c r="P19" s="98"/>
    </row>
    <row r="20" customFormat="false" ht="15" hidden="false" customHeight="true" outlineLevel="0" collapsed="false">
      <c r="A20" s="93" t="n">
        <v>2005</v>
      </c>
      <c r="B20" s="94" t="n">
        <v>167.4</v>
      </c>
      <c r="C20" s="95" t="n">
        <f aca="false">B20/E20*100</f>
        <v>34</v>
      </c>
      <c r="D20" s="95" t="n">
        <v>7.2</v>
      </c>
      <c r="E20" s="94" t="n">
        <v>492.8</v>
      </c>
      <c r="F20" s="94" t="n">
        <v>2330</v>
      </c>
      <c r="G20" s="96" t="n">
        <v>8.8</v>
      </c>
      <c r="H20" s="96" t="n">
        <v>8.8</v>
      </c>
      <c r="I20" s="96" t="n">
        <v>6</v>
      </c>
      <c r="K20" s="98"/>
      <c r="L20" s="98"/>
      <c r="M20" s="98"/>
      <c r="N20" s="98"/>
      <c r="O20" s="98"/>
      <c r="P20" s="98"/>
    </row>
    <row r="21" customFormat="false" ht="15" hidden="false" customHeight="true" outlineLevel="0" collapsed="false">
      <c r="A21" s="93" t="n">
        <v>2006</v>
      </c>
      <c r="B21" s="94" t="n">
        <v>165.9</v>
      </c>
      <c r="C21" s="95" t="n">
        <f aca="false">B21/E21*100</f>
        <v>33.9</v>
      </c>
      <c r="D21" s="95" t="n">
        <v>7.1</v>
      </c>
      <c r="E21" s="94" t="n">
        <v>489.115</v>
      </c>
      <c r="F21" s="94" t="n">
        <v>2324</v>
      </c>
      <c r="G21" s="96" t="n">
        <v>8.7</v>
      </c>
      <c r="H21" s="96" t="n">
        <v>8.6</v>
      </c>
      <c r="I21" s="96" t="n">
        <v>5.9</v>
      </c>
      <c r="K21" s="98"/>
      <c r="L21" s="98"/>
      <c r="M21" s="98"/>
      <c r="N21" s="98"/>
      <c r="O21" s="98"/>
      <c r="P21" s="98"/>
    </row>
    <row r="22" customFormat="false" ht="15" hidden="false" customHeight="true" outlineLevel="0" collapsed="false">
      <c r="A22" s="93" t="n">
        <v>2007</v>
      </c>
      <c r="B22" s="94" t="n">
        <v>166.135</v>
      </c>
      <c r="C22" s="95" t="n">
        <f aca="false">B22/E22*100</f>
        <v>33.7</v>
      </c>
      <c r="D22" s="95" t="n">
        <v>7</v>
      </c>
      <c r="E22" s="94" t="n">
        <v>493.6</v>
      </c>
      <c r="F22" s="94" t="n">
        <v>2359</v>
      </c>
      <c r="G22" s="96" t="n">
        <v>8.6</v>
      </c>
      <c r="H22" s="96" t="n">
        <v>8.6</v>
      </c>
      <c r="I22" s="96" t="n">
        <v>5.9</v>
      </c>
      <c r="K22" s="98"/>
      <c r="L22" s="98"/>
      <c r="M22" s="98"/>
      <c r="N22" s="98"/>
      <c r="O22" s="98"/>
      <c r="P22" s="98"/>
    </row>
    <row r="23" customFormat="false" ht="15" hidden="false" customHeight="true" outlineLevel="0" collapsed="false">
      <c r="A23" s="93" t="n">
        <v>2008</v>
      </c>
      <c r="B23" s="94" t="n">
        <v>163.9</v>
      </c>
      <c r="C23" s="95" t="n">
        <f aca="false">B23/E23*100</f>
        <v>33.8</v>
      </c>
      <c r="D23" s="95" t="n">
        <v>7</v>
      </c>
      <c r="E23" s="94" t="n">
        <v>485.1</v>
      </c>
      <c r="F23" s="94" t="n">
        <v>2346</v>
      </c>
      <c r="G23" s="96" t="n">
        <v>8.4</v>
      </c>
      <c r="H23" s="96" t="n">
        <v>8.4</v>
      </c>
      <c r="I23" s="96" t="n">
        <v>5.8</v>
      </c>
      <c r="K23" s="98"/>
      <c r="L23" s="98"/>
      <c r="M23" s="98"/>
      <c r="N23" s="98"/>
      <c r="O23" s="98"/>
      <c r="P23" s="98"/>
    </row>
    <row r="24" customFormat="false" ht="15" hidden="false" customHeight="true" outlineLevel="0" collapsed="false">
      <c r="A24" s="93" t="n">
        <v>2009</v>
      </c>
      <c r="B24" s="99" t="n">
        <v>164.5</v>
      </c>
      <c r="C24" s="95" t="n">
        <f aca="false">B24/E24*100</f>
        <v>34</v>
      </c>
      <c r="D24" s="95" t="n">
        <v>7</v>
      </c>
      <c r="E24" s="99" t="n">
        <v>484.31</v>
      </c>
      <c r="F24" s="99" t="n">
        <v>2355</v>
      </c>
      <c r="G24" s="96" t="n">
        <v>8.5</v>
      </c>
      <c r="H24" s="96" t="n">
        <v>8.4</v>
      </c>
      <c r="I24" s="96" t="n">
        <v>5.8</v>
      </c>
      <c r="K24" s="98"/>
      <c r="L24" s="98"/>
      <c r="M24" s="98"/>
      <c r="N24" s="98"/>
      <c r="O24" s="98"/>
      <c r="P24" s="98"/>
    </row>
    <row r="25" customFormat="false" ht="15" hidden="false" customHeight="true" outlineLevel="0" collapsed="false">
      <c r="A25" s="93" t="n">
        <v>2010</v>
      </c>
      <c r="B25" s="99" t="n">
        <v>167.265</v>
      </c>
      <c r="C25" s="95" t="n">
        <f aca="false">B25/E25*100</f>
        <v>34.3</v>
      </c>
      <c r="D25" s="95" t="n">
        <v>7</v>
      </c>
      <c r="E25" s="99" t="n">
        <v>487.6</v>
      </c>
      <c r="F25" s="99" t="n">
        <v>2383</v>
      </c>
      <c r="G25" s="96" t="n">
        <v>8.6</v>
      </c>
      <c r="H25" s="96" t="n">
        <v>8.4</v>
      </c>
      <c r="I25" s="96" t="n">
        <v>5.9</v>
      </c>
      <c r="K25" s="98"/>
      <c r="L25" s="98"/>
      <c r="M25" s="98"/>
      <c r="N25" s="98"/>
      <c r="O25" s="98"/>
      <c r="P25" s="98"/>
    </row>
    <row r="26" customFormat="false" ht="15" hidden="false" customHeight="true" outlineLevel="0" collapsed="false">
      <c r="A26" s="93" t="n">
        <v>2011</v>
      </c>
      <c r="B26" s="99" t="n">
        <v>167.875</v>
      </c>
      <c r="C26" s="95" t="n">
        <f aca="false">B26/E26*100</f>
        <v>34</v>
      </c>
      <c r="D26" s="100" t="n">
        <v>6.9</v>
      </c>
      <c r="E26" s="99" t="n">
        <v>493.625</v>
      </c>
      <c r="F26" s="99" t="n">
        <v>2424</v>
      </c>
      <c r="G26" s="96" t="n">
        <v>8.6</v>
      </c>
      <c r="H26" s="96" t="n">
        <v>8.5</v>
      </c>
      <c r="I26" s="96" t="n">
        <v>5.9</v>
      </c>
      <c r="K26" s="101"/>
      <c r="L26" s="101"/>
      <c r="M26" s="101"/>
    </row>
    <row r="27" customFormat="false" ht="15" hidden="false" customHeight="true" outlineLevel="0" collapsed="false">
      <c r="A27" s="93" t="n">
        <v>2012</v>
      </c>
      <c r="B27" s="99" t="n">
        <v>166.7</v>
      </c>
      <c r="C27" s="95" t="n">
        <f aca="false">B27/E27*100</f>
        <v>33.8</v>
      </c>
      <c r="D27" s="100" t="n">
        <v>6.8</v>
      </c>
      <c r="E27" s="99" t="n">
        <v>493.1</v>
      </c>
      <c r="F27" s="99" t="n">
        <v>2458</v>
      </c>
      <c r="G27" s="96" t="n">
        <v>8.4</v>
      </c>
      <c r="H27" s="96" t="n">
        <v>8.5</v>
      </c>
      <c r="I27" s="96" t="n">
        <v>5.9</v>
      </c>
      <c r="K27" s="101"/>
      <c r="L27" s="101"/>
      <c r="M27" s="101"/>
    </row>
    <row r="28" customFormat="false" ht="54" hidden="false" customHeight="true" outlineLevel="0" collapsed="false">
      <c r="A28" s="55" t="s">
        <v>151</v>
      </c>
      <c r="B28" s="55"/>
      <c r="C28" s="55"/>
      <c r="D28" s="55"/>
      <c r="E28" s="55"/>
      <c r="F28" s="55"/>
      <c r="G28" s="55"/>
      <c r="H28" s="55"/>
      <c r="I28" s="55"/>
    </row>
  </sheetData>
  <mergeCells count="12">
    <mergeCell ref="A1:I1"/>
    <mergeCell ref="A2:A5"/>
    <mergeCell ref="B2:F2"/>
    <mergeCell ref="G2:I3"/>
    <mergeCell ref="C3:D3"/>
    <mergeCell ref="E3:E4"/>
    <mergeCell ref="F3:F4"/>
    <mergeCell ref="B4:B5"/>
    <mergeCell ref="C5:D5"/>
    <mergeCell ref="E5:F5"/>
    <mergeCell ref="G5:I5"/>
    <mergeCell ref="A28:I28"/>
  </mergeCells>
  <printOptions headings="false" gridLines="false" gridLinesSet="true" horizontalCentered="false" verticalCentered="false"/>
  <pageMargins left="0.669444444444445" right="0.669444444444445" top="1.29930555555556" bottom="1.29930555555556" header="0.511811023622047"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amp;6© Statistisches Landesamt des Freistaates Sachsen - E II 6 / E III 6 - j/12</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5" min="2" style="0" width="7.85"/>
    <col collapsed="false" customWidth="true" hidden="false" outlineLevel="0" max="6" min="6" style="0" width="8.99"/>
    <col collapsed="false" customWidth="true" hidden="false" outlineLevel="0" max="7" min="7" style="0" width="7.85"/>
    <col collapsed="false" customWidth="true" hidden="false" outlineLevel="0" max="10" min="8" style="78" width="7.85"/>
    <col collapsed="false" customWidth="true" hidden="false" outlineLevel="0" max="11" min="11" style="78" width="8.85"/>
    <col collapsed="false" customWidth="true" hidden="false" outlineLevel="0" max="12" min="12" style="0" width="8.41"/>
  </cols>
  <sheetData>
    <row r="1" customFormat="false" ht="33" hidden="false" customHeight="true" outlineLevel="0" collapsed="false">
      <c r="A1" s="171" t="s">
        <v>376</v>
      </c>
      <c r="B1" s="171"/>
      <c r="C1" s="171"/>
      <c r="D1" s="171"/>
      <c r="E1" s="171"/>
      <c r="F1" s="171"/>
      <c r="G1" s="171"/>
      <c r="H1" s="171"/>
      <c r="I1" s="171"/>
      <c r="J1" s="171"/>
      <c r="K1" s="171"/>
    </row>
    <row r="2" s="29" customFormat="true" ht="14.25" hidden="false" customHeight="true" outlineLevel="0" collapsed="false">
      <c r="A2" s="261" t="s">
        <v>134</v>
      </c>
      <c r="B2" s="262" t="s">
        <v>167</v>
      </c>
      <c r="C2" s="262"/>
      <c r="D2" s="262"/>
      <c r="E2" s="262"/>
      <c r="F2" s="262"/>
      <c r="G2" s="28" t="s">
        <v>168</v>
      </c>
      <c r="H2" s="28"/>
      <c r="I2" s="28"/>
      <c r="J2" s="28"/>
      <c r="K2" s="28"/>
    </row>
    <row r="3" s="29" customFormat="true" ht="13.5" hidden="false" customHeight="true" outlineLevel="0" collapsed="false">
      <c r="A3" s="261"/>
      <c r="B3" s="263" t="s">
        <v>239</v>
      </c>
      <c r="C3" s="263"/>
      <c r="D3" s="263"/>
      <c r="E3" s="263"/>
      <c r="F3" s="263"/>
      <c r="G3" s="263"/>
      <c r="H3" s="263"/>
      <c r="I3" s="263"/>
      <c r="J3" s="263"/>
      <c r="K3" s="263"/>
      <c r="L3" s="62"/>
    </row>
    <row r="4" s="29" customFormat="true" ht="14.25" hidden="false" customHeight="true" outlineLevel="0" collapsed="false">
      <c r="A4" s="261"/>
      <c r="B4" s="462" t="s">
        <v>240</v>
      </c>
      <c r="C4" s="462" t="s">
        <v>241</v>
      </c>
      <c r="D4" s="462" t="s">
        <v>242</v>
      </c>
      <c r="E4" s="462" t="s">
        <v>243</v>
      </c>
      <c r="F4" s="462" t="s">
        <v>244</v>
      </c>
      <c r="G4" s="462" t="s">
        <v>240</v>
      </c>
      <c r="H4" s="462" t="s">
        <v>241</v>
      </c>
      <c r="I4" s="462" t="s">
        <v>242</v>
      </c>
      <c r="J4" s="462" t="s">
        <v>243</v>
      </c>
      <c r="K4" s="463" t="s">
        <v>244</v>
      </c>
      <c r="L4" s="62"/>
    </row>
    <row r="5" s="97" customFormat="true" ht="27" hidden="false" customHeight="true" outlineLevel="0" collapsed="false">
      <c r="A5" s="176" t="n">
        <v>1991</v>
      </c>
      <c r="B5" s="464" t="n">
        <v>2.8</v>
      </c>
      <c r="C5" s="464" t="n">
        <v>39.8</v>
      </c>
      <c r="D5" s="464" t="n">
        <v>30.9</v>
      </c>
      <c r="E5" s="464" t="n">
        <v>18.9</v>
      </c>
      <c r="F5" s="464" t="n">
        <v>7.5</v>
      </c>
      <c r="G5" s="464" t="n">
        <v>0.5</v>
      </c>
      <c r="H5" s="464" t="n">
        <v>12</v>
      </c>
      <c r="I5" s="464" t="n">
        <v>23.7</v>
      </c>
      <c r="J5" s="464" t="n">
        <v>30.3</v>
      </c>
      <c r="K5" s="464" t="n">
        <v>33.4</v>
      </c>
      <c r="L5" s="193"/>
    </row>
    <row r="6" s="97" customFormat="true" ht="15" hidden="false" customHeight="true" outlineLevel="0" collapsed="false">
      <c r="A6" s="176" t="n">
        <v>1992</v>
      </c>
      <c r="B6" s="464" t="n">
        <v>10.6</v>
      </c>
      <c r="C6" s="464" t="n">
        <v>47.1</v>
      </c>
      <c r="D6" s="464" t="n">
        <v>25.8</v>
      </c>
      <c r="E6" s="464" t="n">
        <v>11.8</v>
      </c>
      <c r="F6" s="464" t="n">
        <v>4.8</v>
      </c>
      <c r="G6" s="464" t="n">
        <v>1.9</v>
      </c>
      <c r="H6" s="464" t="n">
        <v>19.5</v>
      </c>
      <c r="I6" s="464" t="n">
        <v>26.2</v>
      </c>
      <c r="J6" s="464" t="n">
        <v>26.5</v>
      </c>
      <c r="K6" s="464" t="n">
        <v>25.9</v>
      </c>
      <c r="L6" s="193"/>
    </row>
    <row r="7" s="97" customFormat="true" ht="15" hidden="false" customHeight="true" outlineLevel="0" collapsed="false">
      <c r="A7" s="176" t="n">
        <v>1993</v>
      </c>
      <c r="B7" s="465" t="n">
        <v>9.6</v>
      </c>
      <c r="C7" s="465" t="n">
        <v>53.8</v>
      </c>
      <c r="D7" s="465" t="n">
        <v>23.5</v>
      </c>
      <c r="E7" s="465" t="n">
        <v>9.4</v>
      </c>
      <c r="F7" s="465" t="n">
        <v>3.7</v>
      </c>
      <c r="G7" s="465" t="n">
        <v>2</v>
      </c>
      <c r="H7" s="465" t="n">
        <v>25.9</v>
      </c>
      <c r="I7" s="465" t="n">
        <v>26.2</v>
      </c>
      <c r="J7" s="465" t="n">
        <v>23.6</v>
      </c>
      <c r="K7" s="465" t="n">
        <v>22.3</v>
      </c>
      <c r="L7" s="193"/>
    </row>
    <row r="8" s="29" customFormat="true" ht="15" hidden="false" customHeight="true" outlineLevel="0" collapsed="false">
      <c r="A8" s="176" t="n">
        <v>1994</v>
      </c>
      <c r="B8" s="465" t="n">
        <v>8.9</v>
      </c>
      <c r="C8" s="465" t="n">
        <v>50.2</v>
      </c>
      <c r="D8" s="465" t="n">
        <v>29.3</v>
      </c>
      <c r="E8" s="465" t="n">
        <v>8.2</v>
      </c>
      <c r="F8" s="465" t="n">
        <v>3.5</v>
      </c>
      <c r="G8" s="465" t="n">
        <v>1.6</v>
      </c>
      <c r="H8" s="465" t="n">
        <v>25.1</v>
      </c>
      <c r="I8" s="465" t="n">
        <v>31.8</v>
      </c>
      <c r="J8" s="465" t="n">
        <v>20.6</v>
      </c>
      <c r="K8" s="465" t="n">
        <v>20.9</v>
      </c>
      <c r="L8" s="269"/>
    </row>
    <row r="9" customFormat="false" ht="15" hidden="false" customHeight="true" outlineLevel="0" collapsed="false">
      <c r="A9" s="176" t="n">
        <v>1995</v>
      </c>
      <c r="B9" s="466" t="n">
        <v>1.7</v>
      </c>
      <c r="C9" s="466" t="n">
        <v>57.5</v>
      </c>
      <c r="D9" s="466" t="n">
        <v>29.6</v>
      </c>
      <c r="E9" s="466" t="n">
        <v>8.1</v>
      </c>
      <c r="F9" s="466" t="n">
        <v>3.1</v>
      </c>
      <c r="G9" s="466" t="n">
        <v>0.4</v>
      </c>
      <c r="H9" s="466" t="n">
        <v>28.3</v>
      </c>
      <c r="I9" s="466" t="n">
        <v>31.5</v>
      </c>
      <c r="J9" s="466" t="n">
        <v>20.3</v>
      </c>
      <c r="K9" s="466" t="n">
        <v>19.4</v>
      </c>
      <c r="L9" s="78"/>
    </row>
    <row r="10" customFormat="false" ht="15" hidden="false" customHeight="true" outlineLevel="0" collapsed="false">
      <c r="A10" s="176" t="n">
        <v>1996</v>
      </c>
      <c r="B10" s="466" t="n">
        <v>1.5</v>
      </c>
      <c r="C10" s="466" t="n">
        <v>53.4</v>
      </c>
      <c r="D10" s="466" t="n">
        <v>34</v>
      </c>
      <c r="E10" s="466" t="n">
        <v>8.2</v>
      </c>
      <c r="F10" s="466" t="n">
        <v>2.9</v>
      </c>
      <c r="G10" s="466" t="n">
        <v>0.4</v>
      </c>
      <c r="H10" s="466" t="n">
        <v>26.7</v>
      </c>
      <c r="I10" s="466" t="n">
        <v>35.5</v>
      </c>
      <c r="J10" s="466" t="n">
        <v>20</v>
      </c>
      <c r="K10" s="466" t="n">
        <v>17.4</v>
      </c>
      <c r="L10" s="78"/>
    </row>
    <row r="11" customFormat="false" ht="15" hidden="false" customHeight="true" outlineLevel="0" collapsed="false">
      <c r="A11" s="176" t="n">
        <v>1997</v>
      </c>
      <c r="B11" s="466" t="n">
        <v>2.3</v>
      </c>
      <c r="C11" s="466" t="n">
        <v>57.6</v>
      </c>
      <c r="D11" s="466" t="n">
        <v>30.3</v>
      </c>
      <c r="E11" s="466" t="n">
        <v>6.9</v>
      </c>
      <c r="F11" s="466" t="n">
        <v>2.9</v>
      </c>
      <c r="G11" s="466" t="n">
        <v>0.7</v>
      </c>
      <c r="H11" s="466" t="n">
        <v>30.4</v>
      </c>
      <c r="I11" s="466" t="n">
        <v>33.7</v>
      </c>
      <c r="J11" s="466" t="n">
        <v>18.4</v>
      </c>
      <c r="K11" s="466" t="n">
        <v>16.8</v>
      </c>
      <c r="L11" s="78"/>
    </row>
    <row r="12" customFormat="false" ht="15" hidden="false" customHeight="true" outlineLevel="0" collapsed="false">
      <c r="A12" s="176" t="n">
        <v>1998</v>
      </c>
      <c r="B12" s="466" t="n">
        <v>2.2</v>
      </c>
      <c r="C12" s="466" t="n">
        <v>57.3</v>
      </c>
      <c r="D12" s="466" t="n">
        <v>30.3</v>
      </c>
      <c r="E12" s="466" t="n">
        <v>7.8</v>
      </c>
      <c r="F12" s="466" t="n">
        <v>2.4</v>
      </c>
      <c r="G12" s="466" t="n">
        <v>0.6</v>
      </c>
      <c r="H12" s="466" t="n">
        <v>30.2</v>
      </c>
      <c r="I12" s="466" t="n">
        <v>34</v>
      </c>
      <c r="J12" s="466" t="n">
        <v>21</v>
      </c>
      <c r="K12" s="466" t="n">
        <v>14.2</v>
      </c>
      <c r="L12" s="78"/>
    </row>
    <row r="13" customFormat="false" ht="15" hidden="false" customHeight="true" outlineLevel="0" collapsed="false">
      <c r="A13" s="176" t="n">
        <v>1999</v>
      </c>
      <c r="B13" s="466" t="n">
        <v>1.7</v>
      </c>
      <c r="C13" s="466" t="n">
        <v>55</v>
      </c>
      <c r="D13" s="466" t="n">
        <v>32.5</v>
      </c>
      <c r="E13" s="466" t="n">
        <v>8.5</v>
      </c>
      <c r="F13" s="466" t="n">
        <v>2.3</v>
      </c>
      <c r="G13" s="466" t="n">
        <v>0.5</v>
      </c>
      <c r="H13" s="466" t="n">
        <v>28.6</v>
      </c>
      <c r="I13" s="466" t="n">
        <v>36.1</v>
      </c>
      <c r="J13" s="466" t="n">
        <v>22.8</v>
      </c>
      <c r="K13" s="466" t="n">
        <v>12</v>
      </c>
      <c r="L13" s="78"/>
    </row>
    <row r="14" customFormat="false" ht="15" hidden="false" customHeight="true" outlineLevel="0" collapsed="false">
      <c r="A14" s="176" t="n">
        <v>2000</v>
      </c>
      <c r="B14" s="466" t="n">
        <v>2.4</v>
      </c>
      <c r="C14" s="466" t="n">
        <v>59.5</v>
      </c>
      <c r="D14" s="466" t="n">
        <v>28.9</v>
      </c>
      <c r="E14" s="466" t="n">
        <v>7.4</v>
      </c>
      <c r="F14" s="466" t="n">
        <v>1.8</v>
      </c>
      <c r="G14" s="466" t="n">
        <v>0.7</v>
      </c>
      <c r="H14" s="466" t="n">
        <v>32.7</v>
      </c>
      <c r="I14" s="466" t="n">
        <v>34.6</v>
      </c>
      <c r="J14" s="466" t="n">
        <v>21.1</v>
      </c>
      <c r="K14" s="466" t="n">
        <v>10.9</v>
      </c>
      <c r="L14" s="352"/>
    </row>
    <row r="15" customFormat="false" ht="15" hidden="false" customHeight="true" outlineLevel="0" collapsed="false">
      <c r="A15" s="176" t="n">
        <v>2001</v>
      </c>
      <c r="B15" s="466" t="n">
        <v>2.9</v>
      </c>
      <c r="C15" s="466" t="n">
        <v>57.9</v>
      </c>
      <c r="D15" s="466" t="n">
        <v>30</v>
      </c>
      <c r="E15" s="466" t="n">
        <v>7.5</v>
      </c>
      <c r="F15" s="466" t="n">
        <v>1.7</v>
      </c>
      <c r="G15" s="466" t="n">
        <v>0.8</v>
      </c>
      <c r="H15" s="466" t="n">
        <v>32</v>
      </c>
      <c r="I15" s="466" t="n">
        <v>36.2</v>
      </c>
      <c r="J15" s="466" t="n">
        <v>21.3</v>
      </c>
      <c r="K15" s="466" t="n">
        <v>9.7</v>
      </c>
      <c r="L15" s="352"/>
    </row>
    <row r="16" customFormat="false" ht="15" hidden="false" customHeight="true" outlineLevel="0" collapsed="false">
      <c r="A16" s="176" t="n">
        <v>2002</v>
      </c>
      <c r="B16" s="466" t="n">
        <v>2.6</v>
      </c>
      <c r="C16" s="466" t="n">
        <v>56.2</v>
      </c>
      <c r="D16" s="466" t="n">
        <v>31.6</v>
      </c>
      <c r="E16" s="466" t="n">
        <v>7.9</v>
      </c>
      <c r="F16" s="466" t="n">
        <v>1.7</v>
      </c>
      <c r="G16" s="466" t="n">
        <v>0.7</v>
      </c>
      <c r="H16" s="466" t="n">
        <v>30.7</v>
      </c>
      <c r="I16" s="466" t="n">
        <v>37.3</v>
      </c>
      <c r="J16" s="466" t="n">
        <v>21.6</v>
      </c>
      <c r="K16" s="466" t="n">
        <v>9.7</v>
      </c>
      <c r="L16" s="352"/>
    </row>
    <row r="17" customFormat="false" ht="15" hidden="false" customHeight="true" outlineLevel="0" collapsed="false">
      <c r="A17" s="176" t="n">
        <v>2003</v>
      </c>
      <c r="B17" s="466" t="n">
        <v>2.7</v>
      </c>
      <c r="C17" s="466" t="n">
        <v>59.2</v>
      </c>
      <c r="D17" s="466" t="n">
        <v>29.7</v>
      </c>
      <c r="E17" s="466" t="n">
        <v>7</v>
      </c>
      <c r="F17" s="466" t="n">
        <v>1.4</v>
      </c>
      <c r="G17" s="466" t="n">
        <v>0.8</v>
      </c>
      <c r="H17" s="466" t="n">
        <v>33.4</v>
      </c>
      <c r="I17" s="466" t="n">
        <v>36.6</v>
      </c>
      <c r="J17" s="466" t="n">
        <v>20.8</v>
      </c>
      <c r="K17" s="466" t="n">
        <v>8.4</v>
      </c>
      <c r="L17" s="352"/>
    </row>
    <row r="18" customFormat="false" ht="15" hidden="false" customHeight="true" outlineLevel="0" collapsed="false">
      <c r="A18" s="176" t="n">
        <v>2004</v>
      </c>
      <c r="B18" s="466" t="n">
        <v>3.3</v>
      </c>
      <c r="C18" s="466" t="n">
        <v>58.8</v>
      </c>
      <c r="D18" s="466" t="n">
        <v>29</v>
      </c>
      <c r="E18" s="466" t="n">
        <v>7.7</v>
      </c>
      <c r="F18" s="466" t="n">
        <v>1.2</v>
      </c>
      <c r="G18" s="466" t="n">
        <v>1</v>
      </c>
      <c r="H18" s="466" t="n">
        <v>34</v>
      </c>
      <c r="I18" s="466" t="n">
        <v>35.7</v>
      </c>
      <c r="J18" s="466" t="n">
        <v>22.2</v>
      </c>
      <c r="K18" s="466" t="n">
        <v>7.1</v>
      </c>
      <c r="L18" s="352"/>
    </row>
    <row r="19" customFormat="false" ht="15" hidden="false" customHeight="true" outlineLevel="0" collapsed="false">
      <c r="A19" s="176" t="n">
        <v>2005</v>
      </c>
      <c r="B19" s="466" t="n">
        <v>4.3</v>
      </c>
      <c r="C19" s="466" t="n">
        <v>59.9</v>
      </c>
      <c r="D19" s="466" t="n">
        <v>27.7</v>
      </c>
      <c r="E19" s="466" t="n">
        <v>7.1</v>
      </c>
      <c r="F19" s="466" t="n">
        <v>1</v>
      </c>
      <c r="G19" s="466" t="n">
        <v>1.3</v>
      </c>
      <c r="H19" s="466" t="n">
        <v>35.6</v>
      </c>
      <c r="I19" s="466" t="n">
        <v>35.8</v>
      </c>
      <c r="J19" s="466" t="n">
        <v>20.8</v>
      </c>
      <c r="K19" s="466" t="n">
        <v>6.5</v>
      </c>
      <c r="L19" s="78"/>
    </row>
    <row r="20" customFormat="false" ht="15" hidden="false" customHeight="true" outlineLevel="0" collapsed="false">
      <c r="A20" s="176" t="n">
        <v>2006</v>
      </c>
      <c r="B20" s="466" t="n">
        <v>2.6</v>
      </c>
      <c r="C20" s="466" t="n">
        <v>58.7</v>
      </c>
      <c r="D20" s="466" t="n">
        <v>29.8</v>
      </c>
      <c r="E20" s="466" t="n">
        <v>7.5</v>
      </c>
      <c r="F20" s="466" t="n">
        <v>1.4</v>
      </c>
      <c r="G20" s="466" t="n">
        <v>0.7</v>
      </c>
      <c r="H20" s="466" t="n">
        <v>34.2</v>
      </c>
      <c r="I20" s="466" t="n">
        <v>36.4</v>
      </c>
      <c r="J20" s="466" t="n">
        <v>20.4</v>
      </c>
      <c r="K20" s="466" t="n">
        <v>8.3</v>
      </c>
      <c r="L20" s="78"/>
    </row>
    <row r="21" customFormat="false" ht="15" hidden="false" customHeight="true" outlineLevel="0" collapsed="false">
      <c r="A21" s="176" t="n">
        <v>2007</v>
      </c>
      <c r="B21" s="466" t="n">
        <v>3.2</v>
      </c>
      <c r="C21" s="466" t="n">
        <v>57.4</v>
      </c>
      <c r="D21" s="466" t="n">
        <v>30.2</v>
      </c>
      <c r="E21" s="466" t="n">
        <v>7.7</v>
      </c>
      <c r="F21" s="466" t="n">
        <v>1.5</v>
      </c>
      <c r="G21" s="466" t="n">
        <v>0.9</v>
      </c>
      <c r="H21" s="466" t="n">
        <v>32.7</v>
      </c>
      <c r="I21" s="466" t="n">
        <v>36.1</v>
      </c>
      <c r="J21" s="466" t="n">
        <v>21.4</v>
      </c>
      <c r="K21" s="466" t="n">
        <v>8.9</v>
      </c>
      <c r="L21" s="78"/>
    </row>
    <row r="22" customFormat="false" ht="15" hidden="false" customHeight="true" outlineLevel="0" collapsed="false">
      <c r="A22" s="176" t="n">
        <v>2008</v>
      </c>
      <c r="B22" s="466" t="n">
        <v>2.8</v>
      </c>
      <c r="C22" s="466" t="n">
        <v>57.9</v>
      </c>
      <c r="D22" s="466" t="n">
        <v>30.8</v>
      </c>
      <c r="E22" s="466" t="n">
        <v>7</v>
      </c>
      <c r="F22" s="466" t="n">
        <v>1.5</v>
      </c>
      <c r="G22" s="466" t="n">
        <v>0.8</v>
      </c>
      <c r="H22" s="466" t="n">
        <v>32.6</v>
      </c>
      <c r="I22" s="466" t="n">
        <v>37.2</v>
      </c>
      <c r="J22" s="466" t="n">
        <v>20</v>
      </c>
      <c r="K22" s="466" t="n">
        <v>9.4</v>
      </c>
      <c r="L22" s="78"/>
    </row>
    <row r="23" customFormat="false" ht="15" hidden="false" customHeight="true" outlineLevel="0" collapsed="false">
      <c r="A23" s="176" t="n">
        <v>2009</v>
      </c>
      <c r="B23" s="466" t="n">
        <v>2.5</v>
      </c>
      <c r="C23" s="466" t="n">
        <v>58.1</v>
      </c>
      <c r="D23" s="466" t="n">
        <v>30.7</v>
      </c>
      <c r="E23" s="466" t="n">
        <v>7.2</v>
      </c>
      <c r="F23" s="466" t="n">
        <v>1.5</v>
      </c>
      <c r="G23" s="466" t="n">
        <v>0.7</v>
      </c>
      <c r="H23" s="466" t="n">
        <v>32.6</v>
      </c>
      <c r="I23" s="466" t="n">
        <v>37</v>
      </c>
      <c r="J23" s="466" t="n">
        <v>20.3</v>
      </c>
      <c r="K23" s="466" t="n">
        <v>9.3</v>
      </c>
      <c r="L23" s="78"/>
    </row>
    <row r="24" customFormat="false" ht="15" hidden="false" customHeight="true" outlineLevel="0" collapsed="false">
      <c r="A24" s="176" t="n">
        <v>2010</v>
      </c>
      <c r="B24" s="466" t="n">
        <v>1.9</v>
      </c>
      <c r="C24" s="466" t="n">
        <v>59.5</v>
      </c>
      <c r="D24" s="466" t="n">
        <v>30.5</v>
      </c>
      <c r="E24" s="466" t="n">
        <v>6.6</v>
      </c>
      <c r="F24" s="466" t="n">
        <v>1.6</v>
      </c>
      <c r="G24" s="466" t="n">
        <v>0.5</v>
      </c>
      <c r="H24" s="466" t="n">
        <v>33.2</v>
      </c>
      <c r="I24" s="466" t="n">
        <v>37.2</v>
      </c>
      <c r="J24" s="466" t="n">
        <v>18.7</v>
      </c>
      <c r="K24" s="466" t="n">
        <v>10.4</v>
      </c>
      <c r="L24" s="78"/>
    </row>
    <row r="25" customFormat="false" ht="15" hidden="false" customHeight="true" outlineLevel="0" collapsed="false">
      <c r="A25" s="176" t="n">
        <v>2011</v>
      </c>
      <c r="B25" s="466" t="n">
        <v>1.8</v>
      </c>
      <c r="C25" s="466" t="n">
        <v>59.7</v>
      </c>
      <c r="D25" s="466" t="n">
        <v>30</v>
      </c>
      <c r="E25" s="466" t="n">
        <v>7</v>
      </c>
      <c r="F25" s="466" t="n">
        <v>1.5</v>
      </c>
      <c r="G25" s="466" t="n">
        <v>0.5</v>
      </c>
      <c r="H25" s="466" t="n">
        <v>33.5</v>
      </c>
      <c r="I25" s="466" t="n">
        <v>36.8</v>
      </c>
      <c r="J25" s="466" t="n">
        <v>19.8</v>
      </c>
      <c r="K25" s="466" t="n">
        <v>9.5</v>
      </c>
      <c r="L25" s="78"/>
    </row>
    <row r="26" customFormat="false" ht="15" hidden="false" customHeight="true" outlineLevel="0" collapsed="false">
      <c r="A26" s="176" t="n">
        <v>2012</v>
      </c>
      <c r="B26" s="466" t="n">
        <v>2.7</v>
      </c>
      <c r="C26" s="466" t="n">
        <v>58.3</v>
      </c>
      <c r="D26" s="466" t="n">
        <v>30.7</v>
      </c>
      <c r="E26" s="466" t="n">
        <v>6.9</v>
      </c>
      <c r="F26" s="466" t="n">
        <v>1.4</v>
      </c>
      <c r="G26" s="466" t="n">
        <v>0.8</v>
      </c>
      <c r="H26" s="466" t="n">
        <v>33.2</v>
      </c>
      <c r="I26" s="466" t="n">
        <v>38.2</v>
      </c>
      <c r="J26" s="466" t="n">
        <v>19.2</v>
      </c>
      <c r="K26" s="466" t="n">
        <v>8.5</v>
      </c>
      <c r="L26" s="78"/>
    </row>
    <row r="27" customFormat="false" ht="33" hidden="false" customHeight="true" outlineLevel="0" collapsed="false">
      <c r="A27" s="209" t="s">
        <v>377</v>
      </c>
      <c r="B27" s="209"/>
      <c r="C27" s="209"/>
      <c r="D27" s="209"/>
      <c r="E27" s="209"/>
      <c r="F27" s="209"/>
      <c r="G27" s="209"/>
      <c r="H27" s="209"/>
      <c r="I27" s="209"/>
      <c r="J27" s="209"/>
      <c r="K27" s="209"/>
      <c r="L27" s="78"/>
    </row>
    <row r="28" customFormat="false" ht="12.75" hidden="false" customHeight="false" outlineLevel="0" collapsed="false">
      <c r="L28" s="78"/>
    </row>
    <row r="29" customFormat="false" ht="12.75" hidden="false" customHeight="false" outlineLevel="0" collapsed="false">
      <c r="L29" s="78"/>
    </row>
    <row r="30" customFormat="false" ht="12.75" hidden="false" customHeight="false" outlineLevel="0" collapsed="false">
      <c r="L30" s="78"/>
    </row>
    <row r="31" customFormat="false" ht="12.75" hidden="false" customHeight="false" outlineLevel="0" collapsed="false">
      <c r="L31" s="78"/>
    </row>
    <row r="32" customFormat="false" ht="12.75" hidden="false" customHeight="false" outlineLevel="0" collapsed="false">
      <c r="L32" s="78"/>
    </row>
    <row r="33" customFormat="false" ht="12.75" hidden="false" customHeight="false" outlineLevel="0" collapsed="false">
      <c r="L33" s="78"/>
    </row>
    <row r="34" customFormat="false" ht="12.75" hidden="false" customHeight="false" outlineLevel="0" collapsed="false">
      <c r="L34" s="78"/>
    </row>
  </sheetData>
  <mergeCells count="6">
    <mergeCell ref="A1:K1"/>
    <mergeCell ref="A2:A4"/>
    <mergeCell ref="B2:F2"/>
    <mergeCell ref="G2:K2"/>
    <mergeCell ref="B3:K3"/>
    <mergeCell ref="A27:K27"/>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N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5" min="2" style="0" width="19.85"/>
    <col collapsed="false" customWidth="true" hidden="false" outlineLevel="0" max="6" min="6" style="0" width="11.56"/>
  </cols>
  <sheetData>
    <row r="1" customFormat="false" ht="33" hidden="false" customHeight="true" outlineLevel="0" collapsed="false">
      <c r="A1" s="171" t="s">
        <v>378</v>
      </c>
      <c r="B1" s="171"/>
      <c r="C1" s="171"/>
      <c r="D1" s="171"/>
      <c r="E1" s="171"/>
      <c r="F1" s="24"/>
      <c r="G1" s="24"/>
      <c r="H1" s="24"/>
      <c r="I1" s="24"/>
      <c r="J1" s="24"/>
      <c r="K1" s="24"/>
      <c r="L1" s="24"/>
      <c r="M1" s="24"/>
      <c r="N1" s="24"/>
    </row>
    <row r="2" s="82" customFormat="true" ht="14.25" hidden="false" customHeight="true" outlineLevel="0" collapsed="false">
      <c r="A2" s="79" t="s">
        <v>134</v>
      </c>
      <c r="B2" s="80" t="s">
        <v>169</v>
      </c>
      <c r="C2" s="80" t="s">
        <v>379</v>
      </c>
      <c r="D2" s="81" t="s">
        <v>194</v>
      </c>
      <c r="E2" s="81"/>
    </row>
    <row r="3" s="82" customFormat="true" ht="13.5" hidden="false" customHeight="true" outlineLevel="0" collapsed="false">
      <c r="A3" s="79"/>
      <c r="B3" s="80"/>
      <c r="C3" s="80"/>
      <c r="D3" s="278" t="s">
        <v>169</v>
      </c>
      <c r="E3" s="279" t="s">
        <v>380</v>
      </c>
    </row>
    <row r="4" s="82" customFormat="true" ht="13.5" hidden="false" customHeight="true" outlineLevel="0" collapsed="false">
      <c r="A4" s="79"/>
      <c r="B4" s="80"/>
      <c r="C4" s="80"/>
      <c r="D4" s="278"/>
      <c r="E4" s="279"/>
    </row>
    <row r="5" s="82" customFormat="true" ht="14.25" hidden="false" customHeight="true" outlineLevel="0" collapsed="false">
      <c r="A5" s="79"/>
      <c r="B5" s="199" t="n">
        <v>1000</v>
      </c>
      <c r="C5" s="199"/>
      <c r="D5" s="280" t="s">
        <v>145</v>
      </c>
      <c r="E5" s="280"/>
    </row>
    <row r="6" s="97" customFormat="true" ht="27" hidden="false" customHeight="true" outlineLevel="0" collapsed="false">
      <c r="A6" s="176" t="n">
        <v>1991</v>
      </c>
      <c r="B6" s="467" t="n">
        <v>804613</v>
      </c>
      <c r="C6" s="467" t="n">
        <v>738029</v>
      </c>
      <c r="D6" s="468" t="s">
        <v>199</v>
      </c>
      <c r="E6" s="468" t="s">
        <v>199</v>
      </c>
      <c r="F6" s="202"/>
      <c r="H6" s="44"/>
    </row>
    <row r="7" s="97" customFormat="true" ht="15" hidden="false" customHeight="true" outlineLevel="0" collapsed="false">
      <c r="A7" s="176" t="n">
        <v>1992</v>
      </c>
      <c r="B7" s="467" t="n">
        <v>1166685</v>
      </c>
      <c r="C7" s="467" t="n">
        <v>1073714</v>
      </c>
      <c r="D7" s="468" t="n">
        <v>45</v>
      </c>
      <c r="E7" s="468" t="n">
        <v>45.5</v>
      </c>
      <c r="F7" s="202"/>
      <c r="H7" s="44"/>
    </row>
    <row r="8" s="97" customFormat="true" ht="15" hidden="false" customHeight="true" outlineLevel="0" collapsed="false">
      <c r="A8" s="176" t="n">
        <v>1993</v>
      </c>
      <c r="B8" s="467" t="n">
        <v>1599920</v>
      </c>
      <c r="C8" s="467" t="n">
        <v>1499271</v>
      </c>
      <c r="D8" s="468" t="n">
        <v>37.1</v>
      </c>
      <c r="E8" s="468" t="n">
        <v>39.6</v>
      </c>
      <c r="F8" s="202"/>
      <c r="H8" s="44"/>
    </row>
    <row r="9" s="97" customFormat="true" ht="15" hidden="false" customHeight="true" outlineLevel="0" collapsed="false">
      <c r="A9" s="176" t="n">
        <v>1994</v>
      </c>
      <c r="B9" s="467" t="n">
        <v>2462106</v>
      </c>
      <c r="C9" s="467" t="n">
        <v>2356037</v>
      </c>
      <c r="D9" s="468" t="n">
        <v>53.9</v>
      </c>
      <c r="E9" s="468" t="n">
        <v>57.2</v>
      </c>
      <c r="F9" s="202"/>
      <c r="H9" s="44"/>
    </row>
    <row r="10" s="97" customFormat="true" ht="15" hidden="false" customHeight="true" outlineLevel="0" collapsed="false">
      <c r="A10" s="176" t="n">
        <v>1995</v>
      </c>
      <c r="B10" s="467" t="n">
        <v>3098748</v>
      </c>
      <c r="C10" s="467" t="n">
        <v>2976109</v>
      </c>
      <c r="D10" s="468" t="n">
        <v>25.9</v>
      </c>
      <c r="E10" s="468" t="n">
        <v>26.3</v>
      </c>
      <c r="F10" s="202"/>
      <c r="H10" s="44"/>
    </row>
    <row r="11" s="97" customFormat="true" ht="15" hidden="false" customHeight="true" outlineLevel="0" collapsed="false">
      <c r="A11" s="176" t="n">
        <v>1996</v>
      </c>
      <c r="B11" s="467" t="n">
        <v>3699890</v>
      </c>
      <c r="C11" s="467" t="n">
        <v>3555745</v>
      </c>
      <c r="D11" s="468" t="n">
        <v>19.4</v>
      </c>
      <c r="E11" s="468" t="n">
        <v>19.5</v>
      </c>
      <c r="F11" s="202"/>
      <c r="H11" s="44"/>
    </row>
    <row r="12" s="97" customFormat="true" ht="15" hidden="false" customHeight="true" outlineLevel="0" collapsed="false">
      <c r="A12" s="176" t="n">
        <v>1997</v>
      </c>
      <c r="B12" s="467" t="n">
        <v>3877154</v>
      </c>
      <c r="C12" s="467" t="n">
        <v>3740164</v>
      </c>
      <c r="D12" s="468" t="n">
        <v>4.8</v>
      </c>
      <c r="E12" s="468" t="n">
        <v>5.2</v>
      </c>
      <c r="F12" s="202"/>
      <c r="H12" s="44"/>
    </row>
    <row r="13" s="97" customFormat="true" ht="15" hidden="false" customHeight="true" outlineLevel="0" collapsed="false">
      <c r="A13" s="176" t="n">
        <v>1998</v>
      </c>
      <c r="B13" s="467" t="n">
        <v>3358085</v>
      </c>
      <c r="C13" s="467" t="n">
        <v>3236835</v>
      </c>
      <c r="D13" s="468" t="n">
        <v>-13.4</v>
      </c>
      <c r="E13" s="468" t="n">
        <v>-13.5</v>
      </c>
      <c r="F13" s="202"/>
      <c r="H13" s="44"/>
    </row>
    <row r="14" s="97" customFormat="true" ht="15" hidden="false" customHeight="true" outlineLevel="0" collapsed="false">
      <c r="A14" s="176" t="n">
        <v>1999</v>
      </c>
      <c r="B14" s="467" t="n">
        <v>3002837</v>
      </c>
      <c r="C14" s="467" t="n">
        <v>2882648</v>
      </c>
      <c r="D14" s="468" t="n">
        <v>-10.6</v>
      </c>
      <c r="E14" s="468" t="n">
        <v>-10.9</v>
      </c>
      <c r="F14" s="202"/>
      <c r="H14" s="44"/>
    </row>
    <row r="15" s="97" customFormat="true" ht="15" hidden="false" customHeight="true" outlineLevel="0" collapsed="false">
      <c r="A15" s="176" t="n">
        <v>2000</v>
      </c>
      <c r="B15" s="467" t="n">
        <v>2587170</v>
      </c>
      <c r="C15" s="467" t="n">
        <v>2475213</v>
      </c>
      <c r="D15" s="468" t="n">
        <v>-13.8</v>
      </c>
      <c r="E15" s="468" t="n">
        <v>-14.1</v>
      </c>
      <c r="F15" s="202"/>
      <c r="H15" s="44"/>
    </row>
    <row r="16" s="97" customFormat="true" ht="15" hidden="false" customHeight="true" outlineLevel="0" collapsed="false">
      <c r="A16" s="176" t="n">
        <v>2001</v>
      </c>
      <c r="B16" s="467" t="n">
        <v>2279384</v>
      </c>
      <c r="C16" s="467" t="n">
        <v>2163674</v>
      </c>
      <c r="D16" s="468" t="n">
        <v>-11.9</v>
      </c>
      <c r="E16" s="468" t="n">
        <v>-12.6</v>
      </c>
      <c r="F16" s="202"/>
      <c r="H16" s="44"/>
    </row>
    <row r="17" s="97" customFormat="true" ht="15" hidden="false" customHeight="true" outlineLevel="0" collapsed="false">
      <c r="A17" s="176" t="n">
        <v>2002</v>
      </c>
      <c r="B17" s="467" t="n">
        <v>1958830</v>
      </c>
      <c r="C17" s="467" t="n">
        <v>1843004</v>
      </c>
      <c r="D17" s="468" t="n">
        <v>-14.1</v>
      </c>
      <c r="E17" s="468" t="n">
        <v>-14.8</v>
      </c>
      <c r="F17" s="202"/>
      <c r="H17" s="44"/>
    </row>
    <row r="18" s="97" customFormat="true" ht="15" hidden="false" customHeight="true" outlineLevel="0" collapsed="false">
      <c r="A18" s="176" t="n">
        <v>2003</v>
      </c>
      <c r="B18" s="467" t="n">
        <v>1787678</v>
      </c>
      <c r="C18" s="467" t="n">
        <v>1688946</v>
      </c>
      <c r="D18" s="468" t="n">
        <v>-8.7</v>
      </c>
      <c r="E18" s="468" t="n">
        <v>-8.4</v>
      </c>
      <c r="F18" s="202"/>
      <c r="H18" s="44"/>
    </row>
    <row r="19" s="97" customFormat="true" ht="15" hidden="false" customHeight="true" outlineLevel="0" collapsed="false">
      <c r="A19" s="176" t="n">
        <v>2004</v>
      </c>
      <c r="B19" s="467" t="n">
        <v>1711543</v>
      </c>
      <c r="C19" s="467" t="n">
        <v>1620663</v>
      </c>
      <c r="D19" s="468" t="n">
        <v>-4.3</v>
      </c>
      <c r="E19" s="468" t="n">
        <v>-4</v>
      </c>
      <c r="F19" s="202"/>
      <c r="H19" s="44"/>
    </row>
    <row r="20" s="97" customFormat="true" ht="15" hidden="false" customHeight="true" outlineLevel="0" collapsed="false">
      <c r="A20" s="176" t="n">
        <v>2005</v>
      </c>
      <c r="B20" s="467" t="n">
        <v>1519252</v>
      </c>
      <c r="C20" s="467" t="n">
        <v>1434355</v>
      </c>
      <c r="D20" s="468" t="n">
        <v>-11.2</v>
      </c>
      <c r="E20" s="468" t="n">
        <v>-11.5</v>
      </c>
      <c r="F20" s="202"/>
      <c r="H20" s="44"/>
    </row>
    <row r="21" s="97" customFormat="true" ht="15" hidden="false" customHeight="true" outlineLevel="0" collapsed="false">
      <c r="A21" s="176" t="n">
        <v>2006</v>
      </c>
      <c r="B21" s="467" t="n">
        <v>1686350</v>
      </c>
      <c r="C21" s="467" t="n">
        <v>1613114</v>
      </c>
      <c r="D21" s="468" t="n">
        <v>11</v>
      </c>
      <c r="E21" s="468" t="n">
        <v>12.5</v>
      </c>
      <c r="F21" s="202"/>
      <c r="H21" s="44"/>
    </row>
    <row r="22" s="97" customFormat="true" ht="15" hidden="false" customHeight="true" outlineLevel="0" collapsed="false">
      <c r="A22" s="176" t="n">
        <v>2007</v>
      </c>
      <c r="B22" s="467" t="n">
        <v>1711377</v>
      </c>
      <c r="C22" s="467" t="n">
        <v>1637637</v>
      </c>
      <c r="D22" s="468" t="n">
        <v>1.5</v>
      </c>
      <c r="E22" s="468" t="n">
        <v>1.5</v>
      </c>
      <c r="F22" s="202"/>
      <c r="H22" s="44"/>
    </row>
    <row r="23" s="97" customFormat="true" ht="15" hidden="false" customHeight="true" outlineLevel="0" collapsed="false">
      <c r="A23" s="176" t="n">
        <v>2008</v>
      </c>
      <c r="B23" s="467" t="n">
        <v>1861241</v>
      </c>
      <c r="C23" s="467" t="n">
        <v>1784947</v>
      </c>
      <c r="D23" s="468" t="n">
        <v>8.8</v>
      </c>
      <c r="E23" s="468" t="n">
        <v>9</v>
      </c>
      <c r="F23" s="202"/>
      <c r="H23" s="44"/>
    </row>
    <row r="24" s="97" customFormat="true" ht="15" hidden="false" customHeight="true" outlineLevel="0" collapsed="false">
      <c r="A24" s="176" t="n">
        <v>2009</v>
      </c>
      <c r="B24" s="467" t="n">
        <v>1984098</v>
      </c>
      <c r="C24" s="467" t="n">
        <v>1918714</v>
      </c>
      <c r="D24" s="468" t="n">
        <v>6.6</v>
      </c>
      <c r="E24" s="468" t="n">
        <v>7.5</v>
      </c>
      <c r="F24" s="202"/>
    </row>
    <row r="25" s="148" customFormat="true" ht="15" hidden="false" customHeight="true" outlineLevel="0" collapsed="false">
      <c r="A25" s="93" t="n">
        <v>2010</v>
      </c>
      <c r="B25" s="469" t="n">
        <v>2018200</v>
      </c>
      <c r="C25" s="469" t="n">
        <v>1962441</v>
      </c>
      <c r="D25" s="470" t="n">
        <v>1.7</v>
      </c>
      <c r="E25" s="470" t="n">
        <v>2.27897435469799</v>
      </c>
      <c r="F25" s="208"/>
    </row>
    <row r="26" s="148" customFormat="true" ht="15" hidden="false" customHeight="true" outlineLevel="0" collapsed="false">
      <c r="A26" s="93" t="n">
        <v>2011</v>
      </c>
      <c r="B26" s="469" t="n">
        <v>2167762</v>
      </c>
      <c r="C26" s="469" t="n">
        <v>2110465</v>
      </c>
      <c r="D26" s="470" t="n">
        <v>7.41066296700031</v>
      </c>
      <c r="E26" s="470" t="n">
        <v>7.54285096978711</v>
      </c>
      <c r="F26" s="208"/>
    </row>
    <row r="27" s="148" customFormat="true" ht="15" hidden="false" customHeight="true" outlineLevel="0" collapsed="false">
      <c r="A27" s="93" t="n">
        <v>2012</v>
      </c>
      <c r="B27" s="469" t="n">
        <v>2115043</v>
      </c>
      <c r="C27" s="469" t="n">
        <v>2063737</v>
      </c>
      <c r="D27" s="470" t="n">
        <v>-2.4</v>
      </c>
      <c r="E27" s="470" t="n">
        <v>-2.2</v>
      </c>
      <c r="F27" s="208"/>
    </row>
    <row r="28" s="57" customFormat="true" ht="39" hidden="false" customHeight="true" outlineLevel="0" collapsed="false">
      <c r="A28" s="209" t="s">
        <v>206</v>
      </c>
      <c r="B28" s="209"/>
      <c r="C28" s="209"/>
      <c r="D28" s="209"/>
      <c r="E28" s="209"/>
      <c r="F28" s="187"/>
      <c r="G28" s="187"/>
      <c r="H28" s="56"/>
      <c r="I28" s="56"/>
      <c r="J28" s="56"/>
      <c r="K28" s="56"/>
      <c r="L28" s="56"/>
      <c r="M28" s="56"/>
      <c r="N28" s="56"/>
      <c r="O28" s="56"/>
    </row>
    <row r="29" s="57" customFormat="true" ht="11.1" hidden="false" customHeight="true" outlineLevel="0" collapsed="false">
      <c r="M29" s="59"/>
      <c r="N29" s="59"/>
      <c r="O29" s="60"/>
      <c r="P29" s="29"/>
      <c r="Q29" s="29"/>
      <c r="R29" s="29"/>
      <c r="S29" s="29"/>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29"/>
      <c r="BB29" s="29"/>
      <c r="BC29" s="29"/>
      <c r="BD29" s="29"/>
      <c r="BE29" s="29"/>
      <c r="BF29" s="29"/>
      <c r="BG29" s="29"/>
      <c r="BH29" s="29"/>
      <c r="BI29" s="29"/>
      <c r="BJ29" s="29"/>
      <c r="BK29" s="29"/>
      <c r="BL29" s="29"/>
      <c r="BM29" s="29"/>
      <c r="BN29" s="29"/>
      <c r="BO29" s="29"/>
      <c r="BP29" s="29"/>
      <c r="BQ29" s="29"/>
      <c r="BR29" s="29"/>
      <c r="BS29" s="29"/>
      <c r="BT29" s="29"/>
      <c r="BU29" s="29"/>
      <c r="BV29" s="29"/>
      <c r="BW29" s="29"/>
      <c r="BX29" s="29"/>
      <c r="BY29" s="29"/>
      <c r="BZ29" s="29"/>
      <c r="CA29" s="29"/>
      <c r="CB29" s="29"/>
      <c r="CC29" s="29"/>
      <c r="CD29" s="29"/>
      <c r="CE29" s="29"/>
      <c r="CF29" s="29"/>
      <c r="CG29" s="29"/>
      <c r="CH29" s="29"/>
      <c r="CI29" s="29"/>
      <c r="CJ29" s="29"/>
      <c r="CK29" s="29"/>
      <c r="CL29" s="29"/>
      <c r="CM29" s="29"/>
      <c r="CN29" s="29"/>
      <c r="CO29" s="29"/>
      <c r="CP29" s="29"/>
      <c r="CQ29" s="29"/>
      <c r="CR29" s="29"/>
      <c r="CS29" s="29"/>
      <c r="CT29" s="29"/>
      <c r="CU29" s="29"/>
      <c r="CV29" s="29"/>
      <c r="CW29" s="29"/>
      <c r="CX29" s="29"/>
      <c r="CY29" s="29"/>
      <c r="CZ29" s="29"/>
      <c r="DA29" s="29"/>
      <c r="DB29" s="29"/>
      <c r="DC29" s="29"/>
      <c r="DD29" s="29"/>
      <c r="DE29" s="29"/>
      <c r="DF29" s="29"/>
      <c r="DG29" s="29"/>
      <c r="DH29" s="29"/>
      <c r="DI29" s="29"/>
      <c r="DJ29" s="29"/>
      <c r="DK29" s="29"/>
      <c r="DL29" s="29"/>
      <c r="DM29" s="29"/>
      <c r="DN29" s="29"/>
      <c r="DO29" s="29"/>
      <c r="DP29" s="29"/>
      <c r="DQ29" s="29"/>
      <c r="DR29" s="29"/>
      <c r="DS29" s="29"/>
      <c r="DT29" s="29"/>
      <c r="DU29" s="29"/>
      <c r="DV29" s="29"/>
      <c r="DW29" s="29"/>
      <c r="DX29" s="29"/>
      <c r="DY29" s="29"/>
      <c r="DZ29" s="29"/>
      <c r="EA29" s="29"/>
      <c r="EB29" s="29"/>
      <c r="EC29" s="29"/>
      <c r="ED29" s="29"/>
      <c r="EE29" s="29"/>
      <c r="EF29" s="29"/>
      <c r="EG29" s="29"/>
      <c r="EH29" s="29"/>
      <c r="EI29" s="29"/>
      <c r="EJ29" s="29"/>
      <c r="EK29" s="29"/>
      <c r="EL29" s="29"/>
      <c r="EM29" s="29"/>
      <c r="EN29" s="29"/>
      <c r="EO29" s="29"/>
      <c r="EP29" s="29"/>
      <c r="EQ29" s="29"/>
      <c r="ER29" s="29"/>
      <c r="ES29" s="29"/>
      <c r="ET29" s="29"/>
      <c r="EU29" s="29"/>
      <c r="EV29" s="29"/>
      <c r="EW29" s="29"/>
      <c r="EX29" s="29"/>
      <c r="EY29" s="29"/>
      <c r="EZ29" s="29"/>
      <c r="FA29" s="29"/>
      <c r="FB29" s="29"/>
      <c r="FC29" s="29"/>
      <c r="FD29" s="29"/>
      <c r="FE29" s="29"/>
      <c r="FF29" s="29"/>
      <c r="FG29" s="29"/>
      <c r="FH29" s="29"/>
      <c r="FI29" s="29"/>
      <c r="FJ29" s="29"/>
      <c r="FK29" s="29"/>
      <c r="FL29" s="29"/>
      <c r="FM29" s="29"/>
      <c r="FN29" s="29"/>
      <c r="FO29" s="29"/>
      <c r="FP29" s="29"/>
      <c r="FQ29" s="29"/>
      <c r="FR29" s="29"/>
      <c r="FS29" s="29"/>
      <c r="FT29" s="29"/>
      <c r="FU29" s="29"/>
      <c r="FV29" s="29"/>
      <c r="FW29" s="29"/>
      <c r="FX29" s="29"/>
      <c r="FY29" s="29"/>
      <c r="FZ29" s="29"/>
      <c r="GA29" s="29"/>
      <c r="GB29" s="29"/>
      <c r="GC29" s="29"/>
      <c r="GD29" s="29"/>
      <c r="GE29" s="29"/>
      <c r="GF29" s="29"/>
      <c r="GG29" s="29"/>
      <c r="GH29" s="29"/>
      <c r="GI29" s="29"/>
      <c r="GJ29" s="29"/>
      <c r="GK29" s="29"/>
      <c r="GL29" s="29"/>
      <c r="GM29" s="29"/>
      <c r="GN29" s="29"/>
      <c r="GO29" s="29"/>
      <c r="GP29" s="29"/>
      <c r="GQ29" s="29"/>
      <c r="GR29" s="29"/>
      <c r="GS29" s="29"/>
      <c r="GT29" s="29"/>
      <c r="GU29" s="29"/>
      <c r="GV29" s="29"/>
      <c r="GW29" s="29"/>
      <c r="GX29" s="29"/>
      <c r="GY29" s="29"/>
      <c r="GZ29" s="29"/>
      <c r="HA29" s="29"/>
      <c r="HB29" s="29"/>
      <c r="HC29" s="29"/>
      <c r="HD29" s="29"/>
      <c r="HE29" s="29"/>
      <c r="HF29" s="29"/>
      <c r="HG29" s="29"/>
      <c r="HH29" s="29"/>
      <c r="HI29" s="29"/>
      <c r="HJ29" s="29"/>
      <c r="HK29" s="29"/>
      <c r="HL29" s="29"/>
      <c r="HM29" s="29"/>
      <c r="HN29" s="29"/>
      <c r="HO29" s="29"/>
      <c r="HP29" s="29"/>
      <c r="HQ29" s="29"/>
      <c r="HR29" s="29"/>
      <c r="HS29" s="29"/>
      <c r="HT29" s="29"/>
      <c r="HU29" s="29"/>
      <c r="HV29" s="29"/>
      <c r="HW29" s="29"/>
      <c r="HX29" s="29"/>
      <c r="HY29" s="29"/>
      <c r="HZ29" s="29"/>
      <c r="IA29" s="29"/>
      <c r="IB29" s="29"/>
      <c r="IC29" s="29"/>
      <c r="ID29" s="29"/>
      <c r="IE29" s="29"/>
      <c r="IF29" s="29"/>
      <c r="IG29" s="29"/>
      <c r="IH29" s="29"/>
      <c r="II29" s="29"/>
      <c r="IJ29" s="29"/>
      <c r="IK29" s="29"/>
      <c r="IL29" s="29"/>
      <c r="IM29" s="29"/>
      <c r="IN29" s="29"/>
    </row>
    <row r="30" s="59" customFormat="true" ht="12" hidden="false" customHeight="true" outlineLevel="0" collapsed="false">
      <c r="A30" s="61"/>
      <c r="B30" s="61"/>
      <c r="C30" s="61"/>
      <c r="D30" s="61"/>
      <c r="E30" s="61"/>
      <c r="F30" s="62"/>
      <c r="G30" s="62"/>
      <c r="H30" s="62"/>
      <c r="I30" s="62"/>
      <c r="J30" s="62"/>
      <c r="K30" s="62"/>
      <c r="L30" s="62"/>
      <c r="M30" s="62"/>
      <c r="N30" s="62"/>
      <c r="P30" s="62"/>
      <c r="Q30" s="62"/>
      <c r="R30" s="62"/>
      <c r="S30" s="62"/>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2"/>
      <c r="BB30" s="62"/>
      <c r="BC30" s="62"/>
      <c r="BD30" s="62"/>
      <c r="BE30" s="62"/>
      <c r="BF30" s="62"/>
      <c r="BG30" s="62"/>
      <c r="BH30" s="62"/>
      <c r="BI30" s="62"/>
      <c r="BJ30" s="62"/>
      <c r="BK30" s="62"/>
      <c r="BL30" s="62"/>
      <c r="BM30" s="62"/>
      <c r="BN30" s="62"/>
      <c r="BO30" s="62"/>
      <c r="BP30" s="62"/>
      <c r="BQ30" s="62"/>
      <c r="BR30" s="62"/>
      <c r="BS30" s="62"/>
      <c r="BT30" s="62"/>
      <c r="BU30" s="62"/>
      <c r="BV30" s="62"/>
      <c r="BW30" s="62"/>
      <c r="BX30" s="62"/>
      <c r="BY30" s="62"/>
      <c r="BZ30" s="62"/>
      <c r="CA30" s="62"/>
      <c r="CB30" s="62"/>
      <c r="CC30" s="62"/>
      <c r="CD30" s="62"/>
      <c r="CE30" s="62"/>
      <c r="CF30" s="62"/>
      <c r="CG30" s="62"/>
      <c r="CH30" s="62"/>
      <c r="CI30" s="62"/>
      <c r="CJ30" s="62"/>
      <c r="CK30" s="62"/>
      <c r="CL30" s="62"/>
      <c r="CM30" s="62"/>
      <c r="CN30" s="62"/>
      <c r="CO30" s="62"/>
      <c r="CP30" s="62"/>
      <c r="CQ30" s="62"/>
      <c r="CR30" s="62"/>
      <c r="CS30" s="62"/>
      <c r="CT30" s="62"/>
      <c r="CU30" s="62"/>
      <c r="CV30" s="62"/>
      <c r="CW30" s="62"/>
      <c r="CX30" s="62"/>
      <c r="CY30" s="62"/>
      <c r="CZ30" s="62"/>
      <c r="DA30" s="62"/>
      <c r="DB30" s="62"/>
      <c r="DC30" s="62"/>
      <c r="DD30" s="62"/>
      <c r="DE30" s="62"/>
      <c r="DF30" s="62"/>
      <c r="DG30" s="62"/>
      <c r="DH30" s="62"/>
      <c r="DI30" s="62"/>
      <c r="DJ30" s="62"/>
      <c r="DK30" s="62"/>
      <c r="DL30" s="62"/>
      <c r="DM30" s="62"/>
      <c r="DN30" s="62"/>
      <c r="DO30" s="62"/>
      <c r="DP30" s="62"/>
      <c r="DQ30" s="62"/>
      <c r="DR30" s="62"/>
      <c r="DS30" s="62"/>
      <c r="DT30" s="62"/>
      <c r="DU30" s="62"/>
      <c r="DV30" s="62"/>
      <c r="DW30" s="62"/>
      <c r="DX30" s="62"/>
      <c r="DY30" s="62"/>
      <c r="DZ30" s="62"/>
      <c r="EA30" s="62"/>
      <c r="EB30" s="62"/>
      <c r="EC30" s="62"/>
      <c r="ED30" s="62"/>
      <c r="EE30" s="62"/>
      <c r="EF30" s="62"/>
      <c r="EG30" s="62"/>
      <c r="EH30" s="62"/>
      <c r="EI30" s="62"/>
      <c r="EJ30" s="62"/>
      <c r="EK30" s="62"/>
      <c r="EL30" s="62"/>
      <c r="EM30" s="62"/>
      <c r="EN30" s="62"/>
      <c r="EO30" s="62"/>
      <c r="EP30" s="62"/>
      <c r="EQ30" s="62"/>
      <c r="ER30" s="62"/>
      <c r="ES30" s="62"/>
      <c r="ET30" s="62"/>
      <c r="EU30" s="62"/>
      <c r="EV30" s="62"/>
      <c r="EW30" s="62"/>
      <c r="EX30" s="62"/>
      <c r="EY30" s="62"/>
      <c r="EZ30" s="62"/>
      <c r="FA30" s="62"/>
      <c r="FB30" s="62"/>
      <c r="FC30" s="62"/>
      <c r="FD30" s="62"/>
      <c r="FE30" s="62"/>
      <c r="FF30" s="62"/>
      <c r="FG30" s="62"/>
      <c r="FH30" s="62"/>
      <c r="FI30" s="62"/>
      <c r="FJ30" s="62"/>
      <c r="FK30" s="62"/>
      <c r="FL30" s="62"/>
      <c r="FM30" s="62"/>
      <c r="FN30" s="62"/>
      <c r="FO30" s="62"/>
      <c r="FP30" s="62"/>
      <c r="FQ30" s="62"/>
      <c r="FR30" s="62"/>
      <c r="FS30" s="62"/>
      <c r="FT30" s="62"/>
      <c r="FU30" s="62"/>
      <c r="FV30" s="62"/>
      <c r="FW30" s="62"/>
      <c r="FX30" s="62"/>
      <c r="FY30" s="62"/>
      <c r="FZ30" s="62"/>
      <c r="GA30" s="62"/>
      <c r="GB30" s="62"/>
      <c r="GC30" s="62"/>
      <c r="GD30" s="62"/>
      <c r="GE30" s="62"/>
      <c r="GF30" s="62"/>
      <c r="GG30" s="62"/>
      <c r="GH30" s="62"/>
      <c r="GI30" s="62"/>
      <c r="GJ30" s="62"/>
      <c r="GK30" s="62"/>
      <c r="GL30" s="62"/>
      <c r="GM30" s="62"/>
      <c r="GN30" s="62"/>
      <c r="GO30" s="62"/>
      <c r="GP30" s="62"/>
      <c r="GQ30" s="62"/>
      <c r="GR30" s="62"/>
      <c r="GS30" s="62"/>
      <c r="GT30" s="62"/>
      <c r="GU30" s="62"/>
      <c r="GV30" s="62"/>
      <c r="GW30" s="62"/>
      <c r="GX30" s="62"/>
      <c r="GY30" s="62"/>
      <c r="GZ30" s="62"/>
      <c r="HA30" s="62"/>
      <c r="HB30" s="62"/>
      <c r="HC30" s="62"/>
      <c r="HD30" s="62"/>
      <c r="HE30" s="62"/>
      <c r="HF30" s="62"/>
      <c r="HG30" s="62"/>
      <c r="HH30" s="62"/>
      <c r="HI30" s="62"/>
      <c r="HJ30" s="62"/>
      <c r="HK30" s="62"/>
      <c r="HL30" s="62"/>
      <c r="HM30" s="62"/>
      <c r="HN30" s="62"/>
      <c r="HO30" s="62"/>
      <c r="HP30" s="62"/>
      <c r="HQ30" s="62"/>
      <c r="HR30" s="62"/>
      <c r="HS30" s="62"/>
      <c r="HT30" s="62"/>
      <c r="HU30" s="62"/>
      <c r="HV30" s="62"/>
      <c r="HW30" s="62"/>
      <c r="HX30" s="62"/>
      <c r="HY30" s="62"/>
      <c r="HZ30" s="62"/>
      <c r="IA30" s="62"/>
      <c r="IB30" s="62"/>
      <c r="IC30" s="62"/>
      <c r="ID30" s="62"/>
      <c r="IE30" s="62"/>
      <c r="IF30" s="62"/>
      <c r="IG30" s="62"/>
      <c r="IH30" s="62"/>
      <c r="II30" s="62"/>
      <c r="IJ30" s="62"/>
      <c r="IK30" s="62"/>
      <c r="IL30" s="62"/>
      <c r="IM30" s="62"/>
      <c r="IN30" s="62"/>
    </row>
    <row r="31" s="78" customFormat="true" ht="12" hidden="false" customHeight="true" outlineLevel="0" collapsed="false">
      <c r="A31" s="61"/>
      <c r="B31" s="61"/>
      <c r="C31" s="61"/>
      <c r="D31" s="61"/>
      <c r="E31" s="61"/>
      <c r="F31" s="61"/>
      <c r="G31" s="61"/>
      <c r="H31" s="61"/>
      <c r="I31" s="61"/>
      <c r="J31" s="61"/>
      <c r="K31" s="61"/>
      <c r="L31" s="61"/>
      <c r="M31" s="61"/>
      <c r="N31" s="61"/>
    </row>
    <row r="32" s="78" customFormat="true" ht="12" hidden="false" customHeight="true" outlineLevel="0" collapsed="false"/>
    <row r="33" s="104" customFormat="true" ht="12" hidden="false" customHeight="true" outlineLevel="0" collapsed="false">
      <c r="A33" s="188"/>
      <c r="B33" s="189"/>
      <c r="C33" s="189"/>
      <c r="D33" s="189"/>
      <c r="E33" s="189"/>
    </row>
    <row r="34" s="104" customFormat="true" ht="12" hidden="false" customHeight="true" outlineLevel="0" collapsed="false">
      <c r="A34" s="188"/>
      <c r="B34" s="189"/>
      <c r="C34" s="189"/>
      <c r="D34" s="189"/>
      <c r="E34" s="189"/>
    </row>
    <row r="35" s="104" customFormat="true" ht="12" hidden="false" customHeight="true" outlineLevel="0" collapsed="false">
      <c r="A35" s="188"/>
      <c r="B35" s="189"/>
      <c r="C35" s="190"/>
      <c r="D35" s="191"/>
      <c r="E35" s="190"/>
    </row>
    <row r="36" s="104" customFormat="true" ht="12" hidden="false" customHeight="true" outlineLevel="0" collapsed="false">
      <c r="A36" s="188"/>
      <c r="B36" s="188"/>
      <c r="C36" s="188"/>
      <c r="D36" s="188"/>
      <c r="E36" s="188"/>
    </row>
    <row r="37" s="193" customFormat="true" ht="12" hidden="false" customHeight="true" outlineLevel="0" collapsed="false">
      <c r="A37" s="192"/>
    </row>
    <row r="38" s="193" customFormat="true" ht="12" hidden="false" customHeight="true" outlineLevel="0" collapsed="false">
      <c r="A38" s="194"/>
      <c r="B38" s="195"/>
      <c r="C38" s="195"/>
      <c r="D38" s="195"/>
      <c r="E38" s="195"/>
      <c r="F38" s="196"/>
      <c r="H38" s="126"/>
    </row>
    <row r="39" s="193" customFormat="true" ht="12" hidden="false" customHeight="true" outlineLevel="0" collapsed="false">
      <c r="A39" s="194"/>
      <c r="B39" s="195"/>
      <c r="C39" s="195"/>
      <c r="D39" s="195"/>
      <c r="E39" s="195"/>
      <c r="F39" s="196"/>
      <c r="H39" s="126"/>
    </row>
    <row r="40" s="193" customFormat="true" ht="12" hidden="false" customHeight="true" outlineLevel="0" collapsed="false">
      <c r="A40" s="194"/>
      <c r="B40" s="195"/>
      <c r="C40" s="195"/>
      <c r="D40" s="195"/>
      <c r="E40" s="195"/>
      <c r="F40" s="196"/>
      <c r="H40" s="126"/>
    </row>
    <row r="41" s="193" customFormat="true" ht="12" hidden="false" customHeight="true" outlineLevel="0" collapsed="false">
      <c r="A41" s="194"/>
      <c r="B41" s="195"/>
      <c r="C41" s="195"/>
      <c r="D41" s="195"/>
      <c r="E41" s="195"/>
      <c r="F41" s="196"/>
      <c r="H41" s="126"/>
    </row>
    <row r="42" s="193" customFormat="true" ht="12" hidden="false" customHeight="true" outlineLevel="0" collapsed="false">
      <c r="A42" s="194"/>
      <c r="B42" s="195"/>
      <c r="C42" s="195"/>
      <c r="D42" s="195"/>
      <c r="E42" s="195"/>
      <c r="F42" s="196"/>
      <c r="H42" s="126"/>
    </row>
    <row r="43" s="193" customFormat="true" ht="12" hidden="false" customHeight="true" outlineLevel="0" collapsed="false">
      <c r="A43" s="194"/>
      <c r="B43" s="195"/>
      <c r="C43" s="195"/>
      <c r="D43" s="195"/>
      <c r="E43" s="195"/>
      <c r="F43" s="196"/>
      <c r="H43" s="126"/>
    </row>
    <row r="44" s="193" customFormat="true" ht="12" hidden="false" customHeight="true" outlineLevel="0" collapsed="false">
      <c r="A44" s="194"/>
      <c r="B44" s="195"/>
      <c r="C44" s="195"/>
      <c r="D44" s="195"/>
      <c r="E44" s="195"/>
      <c r="F44" s="196"/>
      <c r="H44" s="126"/>
    </row>
    <row r="45" s="193" customFormat="true" ht="12" hidden="false" customHeight="true" outlineLevel="0" collapsed="false">
      <c r="A45" s="194"/>
      <c r="B45" s="195"/>
      <c r="C45" s="195"/>
      <c r="D45" s="195"/>
      <c r="E45" s="195"/>
      <c r="F45" s="196"/>
      <c r="H45" s="126"/>
    </row>
    <row r="46" s="193" customFormat="true" ht="12" hidden="false" customHeight="true" outlineLevel="0" collapsed="false">
      <c r="A46" s="194"/>
      <c r="B46" s="195"/>
      <c r="C46" s="195"/>
      <c r="D46" s="195"/>
      <c r="E46" s="195"/>
      <c r="F46" s="196"/>
      <c r="H46" s="126"/>
    </row>
    <row r="47" s="193" customFormat="true" ht="12" hidden="false" customHeight="true" outlineLevel="0" collapsed="false">
      <c r="A47" s="194"/>
      <c r="B47" s="195"/>
      <c r="C47" s="195"/>
      <c r="D47" s="195"/>
      <c r="E47" s="195"/>
      <c r="F47" s="196"/>
      <c r="H47" s="126"/>
    </row>
    <row r="48" s="193" customFormat="true" ht="12" hidden="false" customHeight="true" outlineLevel="0" collapsed="false">
      <c r="A48" s="194"/>
      <c r="B48" s="195"/>
      <c r="C48" s="195"/>
      <c r="D48" s="195"/>
      <c r="E48" s="195"/>
      <c r="F48" s="196"/>
      <c r="H48" s="126"/>
    </row>
    <row r="49" s="193" customFormat="true" ht="12" hidden="false" customHeight="true" outlineLevel="0" collapsed="false">
      <c r="A49" s="194"/>
      <c r="B49" s="195"/>
      <c r="C49" s="195"/>
      <c r="D49" s="195"/>
      <c r="E49" s="195"/>
      <c r="F49" s="196"/>
      <c r="H49" s="126"/>
    </row>
    <row r="50" s="193" customFormat="true" ht="12" hidden="false" customHeight="true" outlineLevel="0" collapsed="false">
      <c r="A50" s="194"/>
      <c r="B50" s="195"/>
      <c r="C50" s="195"/>
      <c r="D50" s="195"/>
      <c r="E50" s="195"/>
      <c r="F50" s="196"/>
      <c r="H50" s="126"/>
    </row>
    <row r="51" s="193" customFormat="true" ht="12" hidden="false" customHeight="true" outlineLevel="0" collapsed="false">
      <c r="A51" s="194"/>
      <c r="B51" s="195"/>
      <c r="C51" s="195"/>
      <c r="D51" s="195"/>
      <c r="E51" s="195"/>
      <c r="F51" s="196"/>
      <c r="H51" s="126"/>
    </row>
    <row r="52" s="193" customFormat="true" ht="12" hidden="false" customHeight="true" outlineLevel="0" collapsed="false">
      <c r="A52" s="194"/>
      <c r="B52" s="195"/>
      <c r="C52" s="195"/>
      <c r="D52" s="195"/>
      <c r="E52" s="195"/>
      <c r="F52" s="196"/>
      <c r="H52" s="126"/>
    </row>
    <row r="53" s="193" customFormat="true" ht="12" hidden="false" customHeight="true" outlineLevel="0" collapsed="false">
      <c r="A53" s="194"/>
      <c r="B53" s="195"/>
      <c r="C53" s="195"/>
      <c r="D53" s="195"/>
      <c r="E53" s="195"/>
      <c r="F53" s="196"/>
      <c r="H53" s="126"/>
    </row>
    <row r="54" s="193" customFormat="true" ht="12" hidden="false" customHeight="true" outlineLevel="0" collapsed="false">
      <c r="A54" s="194"/>
      <c r="B54" s="195"/>
      <c r="C54" s="195"/>
      <c r="D54" s="195"/>
      <c r="E54" s="195"/>
      <c r="F54" s="196"/>
      <c r="H54" s="126"/>
    </row>
    <row r="55" s="193" customFormat="true" ht="12" hidden="false" customHeight="true" outlineLevel="0" collapsed="false">
      <c r="A55" s="194"/>
      <c r="B55" s="195"/>
      <c r="C55" s="195"/>
      <c r="D55" s="195"/>
      <c r="E55" s="195"/>
      <c r="F55" s="196"/>
      <c r="H55" s="126"/>
    </row>
    <row r="56" s="193" customFormat="true" ht="12" hidden="false" customHeight="true" outlineLevel="0" collapsed="false">
      <c r="A56" s="194"/>
      <c r="B56" s="195"/>
      <c r="C56" s="195"/>
      <c r="D56" s="195"/>
      <c r="E56" s="195"/>
      <c r="F56" s="196"/>
    </row>
    <row r="57" s="78" customFormat="true" ht="12" hidden="false" customHeight="true" outlineLevel="0" collapsed="false">
      <c r="A57" s="77"/>
      <c r="B57" s="77"/>
      <c r="C57" s="77"/>
      <c r="D57" s="77"/>
      <c r="E57" s="77"/>
    </row>
    <row r="58" s="78" customFormat="true" ht="12" hidden="false" customHeight="true" outlineLevel="0" collapsed="false">
      <c r="A58" s="187"/>
      <c r="B58" s="187"/>
      <c r="C58" s="187"/>
      <c r="D58" s="187"/>
      <c r="E58" s="187"/>
    </row>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sheetData>
  <mergeCells count="10">
    <mergeCell ref="A1:E1"/>
    <mergeCell ref="A2:A5"/>
    <mergeCell ref="B2:B4"/>
    <mergeCell ref="C2:C4"/>
    <mergeCell ref="D2:E2"/>
    <mergeCell ref="D3:D4"/>
    <mergeCell ref="E3:E4"/>
    <mergeCell ref="B5:C5"/>
    <mergeCell ref="D5:E5"/>
    <mergeCell ref="A28:E28"/>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T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4" min="2" style="0" width="12.14"/>
    <col collapsed="false" customWidth="true" hidden="false" outlineLevel="0" max="6" min="5" style="0" width="12.42"/>
    <col collapsed="false" customWidth="true" hidden="false" outlineLevel="0" max="7" min="7" style="0" width="16.42"/>
    <col collapsed="false" customWidth="true" hidden="false" outlineLevel="0" max="8" min="8" style="471" width="12.56"/>
    <col collapsed="false" customWidth="true" hidden="false" outlineLevel="0" max="9" min="9" style="78" width="16.7"/>
    <col collapsed="false" customWidth="true" hidden="false" outlineLevel="0" max="10" min="10" style="78" width="6.99"/>
    <col collapsed="false" customWidth="true" hidden="false" outlineLevel="0" max="11" min="11" style="78" width="8.41"/>
  </cols>
  <sheetData>
    <row r="1" customFormat="false" ht="33" hidden="false" customHeight="true" outlineLevel="0" collapsed="false">
      <c r="A1" s="171" t="s">
        <v>381</v>
      </c>
      <c r="B1" s="171"/>
      <c r="C1" s="171"/>
      <c r="D1" s="171"/>
      <c r="E1" s="171"/>
      <c r="F1" s="171"/>
      <c r="G1" s="171"/>
      <c r="H1" s="295"/>
      <c r="I1" s="24"/>
      <c r="J1" s="24"/>
    </row>
    <row r="2" s="29" customFormat="true" ht="14.25" hidden="false" customHeight="true" outlineLevel="0" collapsed="false">
      <c r="A2" s="261" t="s">
        <v>134</v>
      </c>
      <c r="B2" s="306" t="s">
        <v>291</v>
      </c>
      <c r="C2" s="306"/>
      <c r="D2" s="306"/>
      <c r="E2" s="307" t="s">
        <v>292</v>
      </c>
      <c r="F2" s="307"/>
      <c r="G2" s="307"/>
      <c r="H2" s="472"/>
      <c r="I2" s="308"/>
      <c r="J2" s="308"/>
      <c r="K2" s="308"/>
      <c r="M2" s="310"/>
      <c r="N2" s="64"/>
      <c r="O2" s="64"/>
      <c r="P2" s="64"/>
    </row>
    <row r="3" s="29" customFormat="true" ht="23.25" hidden="false" customHeight="true" outlineLevel="0" collapsed="false">
      <c r="A3" s="261"/>
      <c r="B3" s="311" t="s">
        <v>137</v>
      </c>
      <c r="C3" s="312" t="s">
        <v>293</v>
      </c>
      <c r="D3" s="313" t="s">
        <v>140</v>
      </c>
      <c r="E3" s="313" t="s">
        <v>294</v>
      </c>
      <c r="F3" s="311" t="s">
        <v>295</v>
      </c>
      <c r="G3" s="473" t="s">
        <v>295</v>
      </c>
      <c r="H3" s="474"/>
      <c r="I3" s="314"/>
      <c r="J3" s="314"/>
      <c r="K3" s="314"/>
      <c r="M3" s="310"/>
      <c r="N3" s="68"/>
      <c r="O3" s="68"/>
      <c r="P3" s="68"/>
    </row>
    <row r="4" s="29" customFormat="true" ht="23.25" hidden="false" customHeight="true" outlineLevel="0" collapsed="false">
      <c r="A4" s="261"/>
      <c r="B4" s="311"/>
      <c r="C4" s="312"/>
      <c r="D4" s="313"/>
      <c r="E4" s="313" t="s">
        <v>296</v>
      </c>
      <c r="F4" s="313"/>
      <c r="G4" s="316" t="s">
        <v>297</v>
      </c>
      <c r="H4" s="474"/>
      <c r="I4" s="314"/>
      <c r="J4" s="314"/>
      <c r="K4" s="314"/>
      <c r="M4" s="310"/>
      <c r="N4" s="68"/>
      <c r="O4" s="68"/>
      <c r="P4" s="68"/>
    </row>
    <row r="5" s="322" customFormat="true" ht="24.75" hidden="false" customHeight="true" outlineLevel="0" collapsed="false">
      <c r="A5" s="261"/>
      <c r="B5" s="37" t="s">
        <v>298</v>
      </c>
      <c r="C5" s="37"/>
      <c r="D5" s="37"/>
      <c r="E5" s="317" t="s">
        <v>299</v>
      </c>
      <c r="F5" s="317"/>
      <c r="G5" s="318" t="s">
        <v>300</v>
      </c>
      <c r="H5" s="475"/>
      <c r="I5" s="319"/>
      <c r="J5" s="319"/>
      <c r="K5" s="321"/>
      <c r="M5" s="323"/>
      <c r="N5" s="64"/>
      <c r="O5" s="64"/>
      <c r="P5" s="66"/>
    </row>
    <row r="6" s="97" customFormat="true" ht="27" hidden="false" customHeight="true" outlineLevel="0" collapsed="false">
      <c r="A6" s="176" t="n">
        <v>1991</v>
      </c>
      <c r="B6" s="476" t="n">
        <v>40567</v>
      </c>
      <c r="C6" s="476" t="s">
        <v>199</v>
      </c>
      <c r="D6" s="476" t="s">
        <v>199</v>
      </c>
      <c r="E6" s="477" t="s">
        <v>199</v>
      </c>
      <c r="F6" s="477" t="s">
        <v>199</v>
      </c>
      <c r="G6" s="477" t="s">
        <v>199</v>
      </c>
      <c r="H6" s="478"/>
      <c r="I6" s="479"/>
      <c r="J6" s="479"/>
      <c r="K6" s="480"/>
      <c r="M6" s="481"/>
    </row>
    <row r="7" s="97" customFormat="true" ht="15" hidden="false" customHeight="true" outlineLevel="0" collapsed="false">
      <c r="A7" s="176" t="n">
        <v>1992</v>
      </c>
      <c r="B7" s="476" t="n">
        <v>52294</v>
      </c>
      <c r="C7" s="476" t="s">
        <v>199</v>
      </c>
      <c r="D7" s="476" t="s">
        <v>199</v>
      </c>
      <c r="E7" s="477" t="s">
        <v>199</v>
      </c>
      <c r="F7" s="477" t="s">
        <v>199</v>
      </c>
      <c r="G7" s="477" t="s">
        <v>199</v>
      </c>
      <c r="H7" s="482"/>
      <c r="I7" s="483"/>
      <c r="J7" s="483"/>
      <c r="K7" s="484"/>
    </row>
    <row r="8" s="97" customFormat="true" ht="15" hidden="false" customHeight="true" outlineLevel="0" collapsed="false">
      <c r="A8" s="176" t="n">
        <v>1993</v>
      </c>
      <c r="B8" s="476" t="n">
        <v>59138</v>
      </c>
      <c r="C8" s="476" t="s">
        <v>199</v>
      </c>
      <c r="D8" s="476" t="s">
        <v>199</v>
      </c>
      <c r="E8" s="477" t="s">
        <v>199</v>
      </c>
      <c r="F8" s="477" t="s">
        <v>199</v>
      </c>
      <c r="G8" s="477" t="s">
        <v>199</v>
      </c>
      <c r="H8" s="485"/>
      <c r="I8" s="193"/>
      <c r="J8" s="193"/>
      <c r="K8" s="193"/>
    </row>
    <row r="9" s="97" customFormat="true" ht="15" hidden="false" customHeight="true" outlineLevel="0" collapsed="false">
      <c r="A9" s="176" t="n">
        <v>1994</v>
      </c>
      <c r="B9" s="476" t="n">
        <v>65562</v>
      </c>
      <c r="C9" s="476" t="s">
        <v>199</v>
      </c>
      <c r="D9" s="476" t="s">
        <v>199</v>
      </c>
      <c r="E9" s="477" t="s">
        <v>199</v>
      </c>
      <c r="F9" s="477" t="s">
        <v>199</v>
      </c>
      <c r="G9" s="477" t="s">
        <v>199</v>
      </c>
      <c r="H9" s="486"/>
      <c r="I9" s="487"/>
      <c r="J9" s="487"/>
      <c r="K9" s="127"/>
      <c r="L9" s="455"/>
      <c r="M9" s="455"/>
      <c r="N9" s="455"/>
      <c r="O9" s="455"/>
      <c r="P9" s="455"/>
      <c r="Q9" s="455"/>
      <c r="R9" s="455"/>
      <c r="S9" s="455"/>
      <c r="T9" s="455"/>
    </row>
    <row r="10" s="97" customFormat="true" ht="15" hidden="false" customHeight="true" outlineLevel="0" collapsed="false">
      <c r="A10" s="176" t="n">
        <v>1995</v>
      </c>
      <c r="B10" s="488" t="n">
        <v>65983</v>
      </c>
      <c r="C10" s="476" t="s">
        <v>199</v>
      </c>
      <c r="D10" s="476" t="s">
        <v>199</v>
      </c>
      <c r="E10" s="477" t="s">
        <v>199</v>
      </c>
      <c r="F10" s="477" t="s">
        <v>199</v>
      </c>
      <c r="G10" s="477" t="s">
        <v>199</v>
      </c>
      <c r="H10" s="485"/>
      <c r="I10" s="193"/>
      <c r="J10" s="193"/>
      <c r="K10" s="193"/>
    </row>
    <row r="11" s="97" customFormat="true" ht="15" hidden="false" customHeight="true" outlineLevel="0" collapsed="false">
      <c r="A11" s="176" t="n">
        <v>1996</v>
      </c>
      <c r="B11" s="489" t="n">
        <v>69576</v>
      </c>
      <c r="C11" s="490" t="n">
        <v>66048</v>
      </c>
      <c r="D11" s="490" t="n">
        <v>80410</v>
      </c>
      <c r="E11" s="477" t="n">
        <v>76.3</v>
      </c>
      <c r="F11" s="477" t="n">
        <v>80.4</v>
      </c>
      <c r="G11" s="477" t="n">
        <v>105.3</v>
      </c>
      <c r="H11" s="491"/>
      <c r="I11" s="193"/>
      <c r="J11" s="193"/>
      <c r="K11" s="193"/>
    </row>
    <row r="12" s="97" customFormat="true" ht="15" hidden="false" customHeight="true" outlineLevel="0" collapsed="false">
      <c r="A12" s="176" t="n">
        <v>1997</v>
      </c>
      <c r="B12" s="489" t="n">
        <v>70961</v>
      </c>
      <c r="C12" s="490" t="n">
        <v>67488</v>
      </c>
      <c r="D12" s="490" t="n">
        <v>80934</v>
      </c>
      <c r="E12" s="477" t="n">
        <v>77.8</v>
      </c>
      <c r="F12" s="477" t="n">
        <v>81.8</v>
      </c>
      <c r="G12" s="477" t="n">
        <v>105.1</v>
      </c>
      <c r="H12" s="491"/>
      <c r="I12" s="193"/>
      <c r="J12" s="193"/>
      <c r="K12" s="193"/>
    </row>
    <row r="13" s="97" customFormat="true" ht="15" hidden="false" customHeight="true" outlineLevel="0" collapsed="false">
      <c r="A13" s="176" t="n">
        <v>1998</v>
      </c>
      <c r="B13" s="489" t="n">
        <v>70354</v>
      </c>
      <c r="C13" s="490" t="n">
        <v>67283</v>
      </c>
      <c r="D13" s="490" t="n">
        <v>81672</v>
      </c>
      <c r="E13" s="477" t="n">
        <v>76.9</v>
      </c>
      <c r="F13" s="477" t="n">
        <v>80.4</v>
      </c>
      <c r="G13" s="477" t="n">
        <v>104.6</v>
      </c>
      <c r="H13" s="491"/>
      <c r="I13" s="193"/>
      <c r="J13" s="193"/>
      <c r="K13" s="193"/>
    </row>
    <row r="14" s="97" customFormat="true" ht="15" hidden="false" customHeight="true" outlineLevel="0" collapsed="false">
      <c r="A14" s="176" t="n">
        <v>1999</v>
      </c>
      <c r="B14" s="489" t="n">
        <v>71481</v>
      </c>
      <c r="C14" s="490" t="n">
        <v>69050</v>
      </c>
      <c r="D14" s="490" t="n">
        <v>84649</v>
      </c>
      <c r="E14" s="477" t="n">
        <v>76.2</v>
      </c>
      <c r="F14" s="477" t="n">
        <v>78.9</v>
      </c>
      <c r="G14" s="477" t="n">
        <v>103.5</v>
      </c>
      <c r="H14" s="491"/>
      <c r="I14" s="193"/>
      <c r="J14" s="193"/>
      <c r="K14" s="193"/>
    </row>
    <row r="15" s="97" customFormat="true" ht="15" hidden="false" customHeight="true" outlineLevel="0" collapsed="false">
      <c r="A15" s="176" t="n">
        <v>2000</v>
      </c>
      <c r="B15" s="489" t="n">
        <v>73144</v>
      </c>
      <c r="C15" s="490" t="n">
        <v>70894</v>
      </c>
      <c r="D15" s="490" t="n">
        <v>87578</v>
      </c>
      <c r="E15" s="477" t="n">
        <v>75.7</v>
      </c>
      <c r="F15" s="477" t="n">
        <v>78.1</v>
      </c>
      <c r="G15" s="477" t="n">
        <v>103.2</v>
      </c>
      <c r="H15" s="492"/>
      <c r="I15" s="193"/>
      <c r="J15" s="193"/>
      <c r="K15" s="193"/>
    </row>
    <row r="16" s="97" customFormat="true" ht="15" hidden="false" customHeight="true" outlineLevel="0" collapsed="false">
      <c r="A16" s="176" t="n">
        <v>2001</v>
      </c>
      <c r="B16" s="489" t="n">
        <v>79344</v>
      </c>
      <c r="C16" s="490" t="n">
        <v>75014</v>
      </c>
      <c r="D16" s="490" t="n">
        <v>91173</v>
      </c>
      <c r="E16" s="477" t="n">
        <v>77.9</v>
      </c>
      <c r="F16" s="477" t="n">
        <v>82.4</v>
      </c>
      <c r="G16" s="477" t="n">
        <v>105.8</v>
      </c>
      <c r="H16" s="492"/>
      <c r="I16" s="193"/>
      <c r="J16" s="193"/>
      <c r="K16" s="193"/>
    </row>
    <row r="17" s="97" customFormat="true" ht="15" hidden="false" customHeight="true" outlineLevel="0" collapsed="false">
      <c r="A17" s="176" t="n">
        <v>2002</v>
      </c>
      <c r="B17" s="489" t="n">
        <v>80743</v>
      </c>
      <c r="C17" s="490" t="n">
        <v>77364</v>
      </c>
      <c r="D17" s="490" t="n">
        <v>91423</v>
      </c>
      <c r="E17" s="477" t="n">
        <v>81.4</v>
      </c>
      <c r="F17" s="477" t="n">
        <v>84.9</v>
      </c>
      <c r="G17" s="477" t="n">
        <v>104.4</v>
      </c>
      <c r="H17" s="492"/>
      <c r="I17" s="193"/>
      <c r="J17" s="193"/>
      <c r="K17" s="193"/>
    </row>
    <row r="18" s="97" customFormat="true" ht="15" hidden="false" customHeight="true" outlineLevel="0" collapsed="false">
      <c r="A18" s="176" t="n">
        <v>2003</v>
      </c>
      <c r="B18" s="489" t="n">
        <v>83117</v>
      </c>
      <c r="C18" s="490" t="n">
        <v>80157</v>
      </c>
      <c r="D18" s="490" t="n">
        <v>93155</v>
      </c>
      <c r="E18" s="477" t="n">
        <v>83.1</v>
      </c>
      <c r="F18" s="477" t="n">
        <v>86.2</v>
      </c>
      <c r="G18" s="477" t="n">
        <v>103.7</v>
      </c>
      <c r="H18" s="492"/>
      <c r="I18" s="193"/>
      <c r="J18" s="193"/>
      <c r="K18" s="193"/>
    </row>
    <row r="19" s="97" customFormat="true" ht="15" hidden="false" customHeight="true" outlineLevel="0" collapsed="false">
      <c r="A19" s="176" t="n">
        <v>2004</v>
      </c>
      <c r="B19" s="489" t="n">
        <v>85800</v>
      </c>
      <c r="C19" s="490" t="n">
        <v>83163</v>
      </c>
      <c r="D19" s="490" t="n">
        <v>93901</v>
      </c>
      <c r="E19" s="477" t="n">
        <v>86.3</v>
      </c>
      <c r="F19" s="477" t="n">
        <v>89</v>
      </c>
      <c r="G19" s="477" t="n">
        <v>103.2</v>
      </c>
      <c r="H19" s="492"/>
      <c r="I19" s="193"/>
      <c r="J19" s="193"/>
      <c r="K19" s="193"/>
    </row>
    <row r="20" s="97" customFormat="true" ht="15" hidden="false" customHeight="true" outlineLevel="0" collapsed="false">
      <c r="A20" s="176" t="n">
        <v>2005</v>
      </c>
      <c r="B20" s="489" t="n">
        <v>85795</v>
      </c>
      <c r="C20" s="489" t="n">
        <v>85561</v>
      </c>
      <c r="D20" s="489" t="n">
        <v>97296</v>
      </c>
      <c r="E20" s="477" t="n">
        <v>85.4</v>
      </c>
      <c r="F20" s="477" t="n">
        <v>85.6</v>
      </c>
      <c r="G20" s="477" t="n">
        <v>100.3</v>
      </c>
      <c r="H20" s="492"/>
      <c r="I20" s="493"/>
      <c r="J20" s="127"/>
      <c r="K20" s="127"/>
      <c r="L20" s="455"/>
    </row>
    <row r="21" s="97" customFormat="true" ht="15" hidden="false" customHeight="true" outlineLevel="0" collapsed="false">
      <c r="A21" s="176" t="n">
        <v>2006</v>
      </c>
      <c r="B21" s="489" t="n">
        <v>98709</v>
      </c>
      <c r="C21" s="489" t="n">
        <v>95809</v>
      </c>
      <c r="D21" s="489" t="n">
        <v>106398</v>
      </c>
      <c r="E21" s="477" t="n">
        <v>87.7</v>
      </c>
      <c r="F21" s="477" t="n">
        <v>90.4</v>
      </c>
      <c r="G21" s="477" t="n">
        <v>103</v>
      </c>
      <c r="H21" s="492"/>
      <c r="I21" s="493"/>
      <c r="J21" s="127"/>
      <c r="K21" s="127"/>
      <c r="L21" s="455"/>
    </row>
    <row r="22" s="97" customFormat="true" ht="15" hidden="false" customHeight="true" outlineLevel="0" collapsed="false">
      <c r="A22" s="176" t="n">
        <v>2007</v>
      </c>
      <c r="B22" s="489" t="n">
        <v>98056</v>
      </c>
      <c r="C22" s="489" t="n">
        <v>99972</v>
      </c>
      <c r="D22" s="489" t="n">
        <v>106708</v>
      </c>
      <c r="E22" s="477" t="n">
        <v>91.2</v>
      </c>
      <c r="F22" s="477" t="n">
        <v>89.4</v>
      </c>
      <c r="G22" s="477" t="n">
        <v>98.1</v>
      </c>
      <c r="H22" s="492"/>
      <c r="I22" s="493"/>
      <c r="J22" s="127"/>
      <c r="K22" s="127"/>
      <c r="L22" s="455"/>
    </row>
    <row r="23" s="97" customFormat="true" ht="15" hidden="false" customHeight="true" outlineLevel="0" collapsed="false">
      <c r="A23" s="176" t="n">
        <v>2008</v>
      </c>
      <c r="B23" s="489" t="n">
        <v>104517</v>
      </c>
      <c r="C23" s="489" t="n">
        <v>101199</v>
      </c>
      <c r="D23" s="489" t="n">
        <v>113883</v>
      </c>
      <c r="E23" s="477" t="n">
        <v>86.2</v>
      </c>
      <c r="F23" s="477" t="n">
        <v>89</v>
      </c>
      <c r="G23" s="477" t="n">
        <v>103.3</v>
      </c>
      <c r="H23" s="492"/>
      <c r="I23" s="493"/>
      <c r="J23" s="127"/>
      <c r="K23" s="127"/>
      <c r="L23" s="455"/>
    </row>
    <row r="24" s="97" customFormat="true" ht="15" hidden="false" customHeight="true" outlineLevel="0" collapsed="false">
      <c r="A24" s="176" t="n">
        <v>2009</v>
      </c>
      <c r="B24" s="494" t="n">
        <v>107463</v>
      </c>
      <c r="C24" s="489" t="n">
        <v>101990</v>
      </c>
      <c r="D24" s="489" t="n">
        <v>114913</v>
      </c>
      <c r="E24" s="477" t="n">
        <v>86.5</v>
      </c>
      <c r="F24" s="477" t="n">
        <v>91.2</v>
      </c>
      <c r="G24" s="477" t="n">
        <v>105.4</v>
      </c>
      <c r="H24" s="492"/>
      <c r="I24" s="493"/>
      <c r="J24" s="127"/>
      <c r="K24" s="127"/>
      <c r="L24" s="455"/>
    </row>
    <row r="25" s="148" customFormat="true" ht="15" hidden="false" customHeight="true" outlineLevel="0" collapsed="false">
      <c r="A25" s="93" t="n">
        <v>2010</v>
      </c>
      <c r="B25" s="495" t="n">
        <v>106277</v>
      </c>
      <c r="C25" s="489" t="n">
        <v>102977</v>
      </c>
      <c r="D25" s="489" t="n">
        <v>118525</v>
      </c>
      <c r="E25" s="496" t="n">
        <v>84.1</v>
      </c>
      <c r="F25" s="496" t="n">
        <v>86.8</v>
      </c>
      <c r="G25" s="496" t="n">
        <v>103.2</v>
      </c>
      <c r="H25" s="497"/>
      <c r="I25" s="493"/>
      <c r="J25" s="127"/>
      <c r="K25" s="127"/>
      <c r="L25" s="455"/>
    </row>
    <row r="26" s="148" customFormat="true" ht="15" hidden="false" customHeight="true" outlineLevel="0" collapsed="false">
      <c r="A26" s="93" t="n">
        <v>2011</v>
      </c>
      <c r="B26" s="495" t="n">
        <v>112981</v>
      </c>
      <c r="C26" s="489" t="n">
        <v>111548</v>
      </c>
      <c r="D26" s="489" t="n">
        <v>124534</v>
      </c>
      <c r="E26" s="496" t="n">
        <v>87.3</v>
      </c>
      <c r="F26" s="496" t="n">
        <v>88.4</v>
      </c>
      <c r="G26" s="496" t="n">
        <v>101.3</v>
      </c>
      <c r="H26" s="497"/>
      <c r="I26" s="493"/>
      <c r="J26" s="127"/>
      <c r="K26" s="127"/>
      <c r="L26" s="455"/>
    </row>
    <row r="27" s="148" customFormat="true" ht="15" hidden="false" customHeight="true" outlineLevel="0" collapsed="false">
      <c r="A27" s="93" t="n">
        <v>2012</v>
      </c>
      <c r="B27" s="495" t="n">
        <v>111641.224597519</v>
      </c>
      <c r="C27" s="495" t="n">
        <v>110766</v>
      </c>
      <c r="D27" s="495" t="n">
        <v>120209</v>
      </c>
      <c r="E27" s="496" t="n">
        <v>90.4</v>
      </c>
      <c r="F27" s="496" t="n">
        <v>91.2</v>
      </c>
      <c r="G27" s="496" t="n">
        <v>100.8</v>
      </c>
      <c r="H27" s="497"/>
      <c r="I27" s="493"/>
      <c r="J27" s="127"/>
      <c r="K27" s="127"/>
      <c r="L27" s="455"/>
    </row>
    <row r="28" customFormat="false" ht="41.25" hidden="false" customHeight="true" outlineLevel="0" collapsed="false">
      <c r="A28" s="209" t="s">
        <v>382</v>
      </c>
      <c r="B28" s="209"/>
      <c r="C28" s="209"/>
      <c r="D28" s="209"/>
      <c r="E28" s="209"/>
      <c r="F28" s="209"/>
      <c r="G28" s="209"/>
      <c r="I28" s="136"/>
    </row>
  </sheetData>
  <mergeCells count="11">
    <mergeCell ref="A1:G1"/>
    <mergeCell ref="A2:A5"/>
    <mergeCell ref="B2:D2"/>
    <mergeCell ref="E2:G2"/>
    <mergeCell ref="B3:B4"/>
    <mergeCell ref="C3:C4"/>
    <mergeCell ref="D3:D4"/>
    <mergeCell ref="E4:F4"/>
    <mergeCell ref="B5:D5"/>
    <mergeCell ref="E5:F5"/>
    <mergeCell ref="A28:G28"/>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2" min="2" style="0" width="28.99"/>
    <col collapsed="false" customWidth="true" hidden="false" outlineLevel="0" max="3" min="3" style="0" width="9.85"/>
    <col collapsed="false" customWidth="true" hidden="false" outlineLevel="0" max="5" min="4" style="0" width="9.56"/>
    <col collapsed="false" customWidth="true" hidden="false" outlineLevel="0" max="6" min="6" style="0" width="8.14"/>
    <col collapsed="false" customWidth="true" hidden="false" outlineLevel="0" max="8" min="7" style="0" width="7.14"/>
    <col collapsed="false" customWidth="true" hidden="false" outlineLevel="0" max="9" min="9" style="0" width="8.56"/>
  </cols>
  <sheetData>
    <row r="1" customFormat="false" ht="33" hidden="false" customHeight="true" outlineLevel="0" collapsed="false">
      <c r="A1" s="284" t="s">
        <v>383</v>
      </c>
      <c r="B1" s="284"/>
      <c r="C1" s="284"/>
      <c r="D1" s="284"/>
      <c r="E1" s="284"/>
      <c r="F1" s="284"/>
      <c r="G1" s="284"/>
      <c r="H1" s="284"/>
      <c r="I1" s="284"/>
    </row>
    <row r="2" s="142" customFormat="true" ht="15.75" hidden="false" customHeight="true" outlineLevel="0" collapsed="false">
      <c r="A2" s="498" t="s">
        <v>347</v>
      </c>
      <c r="B2" s="426" t="s">
        <v>348</v>
      </c>
      <c r="C2" s="426" t="n">
        <v>2010</v>
      </c>
      <c r="D2" s="426" t="n">
        <v>2011</v>
      </c>
      <c r="E2" s="426" t="n">
        <v>2012</v>
      </c>
      <c r="F2" s="499" t="s">
        <v>384</v>
      </c>
      <c r="G2" s="499"/>
      <c r="H2" s="499"/>
      <c r="I2" s="500" t="s">
        <v>350</v>
      </c>
    </row>
    <row r="3" s="241" customFormat="true" ht="15.75" hidden="false" customHeight="true" outlineLevel="0" collapsed="false">
      <c r="A3" s="498"/>
      <c r="B3" s="426"/>
      <c r="C3" s="426"/>
      <c r="D3" s="426"/>
      <c r="E3" s="426"/>
      <c r="F3" s="501" t="n">
        <v>2010</v>
      </c>
      <c r="G3" s="501" t="n">
        <v>2011</v>
      </c>
      <c r="H3" s="501" t="n">
        <v>2012</v>
      </c>
      <c r="I3" s="500"/>
    </row>
    <row r="4" s="135" customFormat="true" ht="15.75" hidden="false" customHeight="true" outlineLevel="0" collapsed="false">
      <c r="A4" s="498"/>
      <c r="B4" s="426"/>
      <c r="C4" s="426"/>
      <c r="D4" s="426"/>
      <c r="E4" s="426"/>
      <c r="F4" s="502" t="s">
        <v>144</v>
      </c>
      <c r="G4" s="502"/>
      <c r="H4" s="502"/>
      <c r="I4" s="502"/>
    </row>
    <row r="5" s="97" customFormat="true" ht="27" hidden="false" customHeight="true" outlineLevel="0" collapsed="false">
      <c r="A5" s="429"/>
      <c r="B5" s="429"/>
      <c r="C5" s="430" t="s">
        <v>167</v>
      </c>
      <c r="D5" s="430"/>
      <c r="E5" s="430"/>
      <c r="F5" s="430"/>
      <c r="G5" s="430"/>
      <c r="H5" s="430"/>
      <c r="I5" s="430"/>
    </row>
    <row r="6" s="436" customFormat="true" ht="12" hidden="false" customHeight="true" outlineLevel="0" collapsed="false">
      <c r="A6" s="431"/>
      <c r="B6" s="432" t="s">
        <v>385</v>
      </c>
      <c r="C6" s="503" t="n">
        <v>478</v>
      </c>
      <c r="D6" s="503" t="n">
        <v>482</v>
      </c>
      <c r="E6" s="503" t="n">
        <v>488</v>
      </c>
      <c r="F6" s="504" t="n">
        <v>100</v>
      </c>
      <c r="G6" s="504" t="n">
        <v>100</v>
      </c>
      <c r="H6" s="504" t="n">
        <v>100</v>
      </c>
      <c r="I6" s="505" t="n">
        <v>1.2</v>
      </c>
    </row>
    <row r="7" s="436" customFormat="true" ht="12" hidden="false" customHeight="true" outlineLevel="0" collapsed="false">
      <c r="A7" s="431" t="s">
        <v>386</v>
      </c>
      <c r="B7" s="437" t="s">
        <v>387</v>
      </c>
      <c r="C7" s="506" t="n">
        <v>343</v>
      </c>
      <c r="D7" s="506" t="n">
        <v>351</v>
      </c>
      <c r="E7" s="506" t="n">
        <v>358</v>
      </c>
      <c r="F7" s="507" t="n">
        <v>73</v>
      </c>
      <c r="G7" s="507" t="n">
        <v>72</v>
      </c>
      <c r="H7" s="507" t="n">
        <v>73</v>
      </c>
      <c r="I7" s="508" t="n">
        <v>2</v>
      </c>
    </row>
    <row r="8" s="436" customFormat="true" ht="12" hidden="false" customHeight="true" outlineLevel="0" collapsed="false">
      <c r="A8" s="431" t="s">
        <v>388</v>
      </c>
      <c r="B8" s="437" t="s">
        <v>389</v>
      </c>
      <c r="C8" s="506" t="n">
        <v>154</v>
      </c>
      <c r="D8" s="506" t="n">
        <v>159</v>
      </c>
      <c r="E8" s="506" t="n">
        <v>160</v>
      </c>
      <c r="F8" s="507" t="n">
        <v>34</v>
      </c>
      <c r="G8" s="507" t="n">
        <v>32</v>
      </c>
      <c r="H8" s="507" t="n">
        <v>33</v>
      </c>
      <c r="I8" s="508" t="n">
        <v>0.6</v>
      </c>
    </row>
    <row r="9" s="97" customFormat="true" ht="22.5" hidden="false" customHeight="false" outlineLevel="0" collapsed="false">
      <c r="A9" s="442" t="s">
        <v>390</v>
      </c>
      <c r="B9" s="443" t="s">
        <v>391</v>
      </c>
      <c r="C9" s="506" t="n">
        <v>140</v>
      </c>
      <c r="D9" s="506" t="n">
        <v>139</v>
      </c>
      <c r="E9" s="506" t="n">
        <v>140</v>
      </c>
      <c r="F9" s="507" t="n">
        <v>29</v>
      </c>
      <c r="G9" s="507" t="n">
        <v>29</v>
      </c>
      <c r="H9" s="507" t="n">
        <v>29</v>
      </c>
      <c r="I9" s="508" t="n">
        <v>0.7</v>
      </c>
    </row>
    <row r="10" s="436" customFormat="true" ht="12" hidden="false" customHeight="true" outlineLevel="0" collapsed="false">
      <c r="A10" s="431" t="s">
        <v>392</v>
      </c>
      <c r="B10" s="437" t="s">
        <v>393</v>
      </c>
      <c r="C10" s="506" t="n">
        <v>49</v>
      </c>
      <c r="D10" s="506" t="n">
        <v>53</v>
      </c>
      <c r="E10" s="506" t="n">
        <v>59</v>
      </c>
      <c r="F10" s="507" t="n">
        <v>10</v>
      </c>
      <c r="G10" s="507" t="n">
        <v>10</v>
      </c>
      <c r="H10" s="507" t="n">
        <v>12</v>
      </c>
      <c r="I10" s="508" t="n">
        <v>11.3</v>
      </c>
    </row>
    <row r="11" s="436" customFormat="true" ht="12" hidden="false" customHeight="true" outlineLevel="0" collapsed="false">
      <c r="A11" s="431" t="s">
        <v>394</v>
      </c>
      <c r="B11" s="437" t="s">
        <v>395</v>
      </c>
      <c r="C11" s="506" t="n">
        <v>135</v>
      </c>
      <c r="D11" s="506" t="n">
        <v>132</v>
      </c>
      <c r="E11" s="506" t="n">
        <v>130</v>
      </c>
      <c r="F11" s="507" t="n">
        <v>27</v>
      </c>
      <c r="G11" s="507" t="n">
        <v>28</v>
      </c>
      <c r="H11" s="507" t="n">
        <v>27</v>
      </c>
      <c r="I11" s="508" t="n">
        <v>-1.5</v>
      </c>
    </row>
    <row r="12" s="97" customFormat="true" ht="22.5" hidden="false" customHeight="false" outlineLevel="0" collapsed="false">
      <c r="A12" s="442" t="s">
        <v>396</v>
      </c>
      <c r="B12" s="443" t="s">
        <v>397</v>
      </c>
      <c r="C12" s="506" t="n">
        <v>12</v>
      </c>
      <c r="D12" s="506" t="n">
        <v>9</v>
      </c>
      <c r="E12" s="506" t="n">
        <v>14</v>
      </c>
      <c r="F12" s="507" t="n">
        <v>3</v>
      </c>
      <c r="G12" s="507" t="n">
        <v>3</v>
      </c>
      <c r="H12" s="507" t="n">
        <v>3</v>
      </c>
      <c r="I12" s="508" t="n">
        <v>55.6</v>
      </c>
    </row>
    <row r="13" s="436" customFormat="true" ht="12" hidden="false" customHeight="true" outlineLevel="0" collapsed="false">
      <c r="A13" s="431" t="s">
        <v>398</v>
      </c>
      <c r="B13" s="437" t="s">
        <v>399</v>
      </c>
      <c r="C13" s="506" t="n">
        <v>30</v>
      </c>
      <c r="D13" s="506" t="n">
        <v>33</v>
      </c>
      <c r="E13" s="506" t="n">
        <v>29</v>
      </c>
      <c r="F13" s="507" t="n">
        <v>5</v>
      </c>
      <c r="G13" s="507" t="n">
        <v>6</v>
      </c>
      <c r="H13" s="507" t="n">
        <v>6</v>
      </c>
      <c r="I13" s="508" t="n">
        <v>-12.1</v>
      </c>
    </row>
    <row r="14" s="97" customFormat="true" ht="22.5" hidden="false" customHeight="false" outlineLevel="0" collapsed="false">
      <c r="A14" s="442" t="s">
        <v>400</v>
      </c>
      <c r="B14" s="443" t="s">
        <v>401</v>
      </c>
      <c r="C14" s="506" t="n">
        <v>29</v>
      </c>
      <c r="D14" s="506" t="n">
        <v>29</v>
      </c>
      <c r="E14" s="506" t="n">
        <v>29</v>
      </c>
      <c r="F14" s="507" t="n">
        <v>5</v>
      </c>
      <c r="G14" s="507" t="n">
        <v>6</v>
      </c>
      <c r="H14" s="507" t="n">
        <v>6</v>
      </c>
      <c r="I14" s="509" t="s">
        <v>205</v>
      </c>
    </row>
    <row r="15" s="436" customFormat="true" ht="12" hidden="false" customHeight="true" outlineLevel="0" collapsed="false">
      <c r="A15" s="431" t="s">
        <v>402</v>
      </c>
      <c r="B15" s="437" t="s">
        <v>403</v>
      </c>
      <c r="C15" s="506" t="n">
        <v>55</v>
      </c>
      <c r="D15" s="506" t="n">
        <v>53</v>
      </c>
      <c r="E15" s="506" t="n">
        <v>51</v>
      </c>
      <c r="F15" s="507" t="n">
        <v>12</v>
      </c>
      <c r="G15" s="507" t="n">
        <v>12</v>
      </c>
      <c r="H15" s="507" t="n">
        <v>10</v>
      </c>
      <c r="I15" s="508" t="n">
        <v>-3.8</v>
      </c>
    </row>
    <row r="16" s="436" customFormat="true" ht="12" hidden="false" customHeight="true" outlineLevel="0" collapsed="false">
      <c r="A16" s="431" t="s">
        <v>404</v>
      </c>
      <c r="B16" s="437" t="s">
        <v>405</v>
      </c>
      <c r="C16" s="506" t="n">
        <v>10</v>
      </c>
      <c r="D16" s="506" t="n">
        <v>9</v>
      </c>
      <c r="E16" s="506" t="n">
        <v>7</v>
      </c>
      <c r="F16" s="507" t="n">
        <v>2</v>
      </c>
      <c r="G16" s="507" t="n">
        <v>2</v>
      </c>
      <c r="H16" s="507" t="n">
        <v>1</v>
      </c>
      <c r="I16" s="508" t="n">
        <v>-22.2</v>
      </c>
    </row>
    <row r="17" s="97" customFormat="true" ht="26.25" hidden="false" customHeight="true" outlineLevel="0" collapsed="false">
      <c r="C17" s="451" t="s">
        <v>406</v>
      </c>
      <c r="D17" s="451"/>
      <c r="E17" s="451"/>
      <c r="F17" s="451"/>
      <c r="G17" s="451"/>
      <c r="H17" s="451"/>
      <c r="I17" s="451"/>
    </row>
    <row r="18" s="97" customFormat="true" ht="11.25" hidden="false" customHeight="false" outlineLevel="0" collapsed="false">
      <c r="A18" s="431"/>
      <c r="B18" s="432" t="s">
        <v>385</v>
      </c>
      <c r="C18" s="503" t="n">
        <v>18990</v>
      </c>
      <c r="D18" s="503" t="n">
        <v>19187</v>
      </c>
      <c r="E18" s="503" t="n">
        <v>18945</v>
      </c>
      <c r="F18" s="504" t="n">
        <v>100</v>
      </c>
      <c r="G18" s="504" t="n">
        <v>100</v>
      </c>
      <c r="H18" s="504" t="n">
        <v>100</v>
      </c>
      <c r="I18" s="505" t="n">
        <v>-1.3</v>
      </c>
    </row>
    <row r="19" s="97" customFormat="true" ht="12" hidden="false" customHeight="true" outlineLevel="0" collapsed="false">
      <c r="A19" s="431" t="s">
        <v>386</v>
      </c>
      <c r="B19" s="437" t="s">
        <v>387</v>
      </c>
      <c r="C19" s="506" t="n">
        <v>14428</v>
      </c>
      <c r="D19" s="506" t="n">
        <v>14767</v>
      </c>
      <c r="E19" s="506" t="n">
        <v>14711</v>
      </c>
      <c r="F19" s="507" t="n">
        <v>76</v>
      </c>
      <c r="G19" s="507" t="n">
        <v>76</v>
      </c>
      <c r="H19" s="507" t="n">
        <v>78</v>
      </c>
      <c r="I19" s="508" t="n">
        <v>-0.4</v>
      </c>
    </row>
    <row r="20" s="97" customFormat="true" ht="12" hidden="false" customHeight="true" outlineLevel="0" collapsed="false">
      <c r="A20" s="431" t="s">
        <v>388</v>
      </c>
      <c r="B20" s="437" t="s">
        <v>389</v>
      </c>
      <c r="C20" s="506" t="n">
        <v>7357</v>
      </c>
      <c r="D20" s="506" t="n">
        <v>7326</v>
      </c>
      <c r="E20" s="506" t="n">
        <v>7124</v>
      </c>
      <c r="F20" s="507" t="n">
        <v>39</v>
      </c>
      <c r="G20" s="507" t="n">
        <v>39</v>
      </c>
      <c r="H20" s="507" t="n">
        <v>38</v>
      </c>
      <c r="I20" s="508" t="n">
        <v>-2.8</v>
      </c>
    </row>
    <row r="21" s="97" customFormat="true" ht="22.5" hidden="false" customHeight="false" outlineLevel="0" collapsed="false">
      <c r="A21" s="442" t="s">
        <v>390</v>
      </c>
      <c r="B21" s="443" t="s">
        <v>391</v>
      </c>
      <c r="C21" s="506" t="n">
        <v>5381</v>
      </c>
      <c r="D21" s="506" t="n">
        <v>5484</v>
      </c>
      <c r="E21" s="506" t="n">
        <v>5575</v>
      </c>
      <c r="F21" s="507" t="n">
        <v>27</v>
      </c>
      <c r="G21" s="507" t="n">
        <v>28</v>
      </c>
      <c r="H21" s="507" t="n">
        <v>29</v>
      </c>
      <c r="I21" s="508" t="n">
        <v>1.7</v>
      </c>
    </row>
    <row r="22" s="97" customFormat="true" ht="12" hidden="false" customHeight="true" outlineLevel="0" collapsed="false">
      <c r="A22" s="431" t="s">
        <v>392</v>
      </c>
      <c r="B22" s="437" t="s">
        <v>393</v>
      </c>
      <c r="C22" s="506" t="n">
        <v>1689</v>
      </c>
      <c r="D22" s="506" t="n">
        <v>1957</v>
      </c>
      <c r="E22" s="506" t="n">
        <v>2012</v>
      </c>
      <c r="F22" s="507" t="n">
        <v>10</v>
      </c>
      <c r="G22" s="507" t="n">
        <v>9</v>
      </c>
      <c r="H22" s="507" t="n">
        <v>11</v>
      </c>
      <c r="I22" s="508" t="n">
        <v>2.8</v>
      </c>
    </row>
    <row r="23" s="97" customFormat="true" ht="12" hidden="false" customHeight="true" outlineLevel="0" collapsed="false">
      <c r="A23" s="431" t="s">
        <v>394</v>
      </c>
      <c r="B23" s="437" t="s">
        <v>395</v>
      </c>
      <c r="C23" s="506" t="n">
        <v>4569</v>
      </c>
      <c r="D23" s="506" t="n">
        <v>4420</v>
      </c>
      <c r="E23" s="506" t="n">
        <v>4235</v>
      </c>
      <c r="F23" s="507" t="n">
        <v>24</v>
      </c>
      <c r="G23" s="507" t="n">
        <v>24</v>
      </c>
      <c r="H23" s="507" t="n">
        <v>22</v>
      </c>
      <c r="I23" s="508" t="n">
        <v>-4.2</v>
      </c>
    </row>
    <row r="24" s="97" customFormat="true" ht="22.5" hidden="false" customHeight="false" outlineLevel="0" collapsed="false">
      <c r="A24" s="442" t="s">
        <v>396</v>
      </c>
      <c r="B24" s="443" t="s">
        <v>397</v>
      </c>
      <c r="C24" s="506" t="n">
        <v>489</v>
      </c>
      <c r="D24" s="506" t="n">
        <v>434</v>
      </c>
      <c r="E24" s="506" t="n">
        <v>488</v>
      </c>
      <c r="F24" s="507" t="n">
        <v>3</v>
      </c>
      <c r="G24" s="507" t="n">
        <v>3</v>
      </c>
      <c r="H24" s="507" t="n">
        <v>3</v>
      </c>
      <c r="I24" s="508" t="n">
        <v>12.4</v>
      </c>
    </row>
    <row r="25" s="97" customFormat="true" ht="12" hidden="false" customHeight="true" outlineLevel="0" collapsed="false">
      <c r="A25" s="431" t="s">
        <v>398</v>
      </c>
      <c r="B25" s="437" t="s">
        <v>399</v>
      </c>
      <c r="C25" s="506" t="n">
        <v>906</v>
      </c>
      <c r="D25" s="506" t="n">
        <v>994</v>
      </c>
      <c r="E25" s="506" t="n">
        <v>940</v>
      </c>
      <c r="F25" s="507" t="n">
        <v>4</v>
      </c>
      <c r="G25" s="507" t="n">
        <v>5</v>
      </c>
      <c r="H25" s="507" t="n">
        <v>5</v>
      </c>
      <c r="I25" s="508" t="n">
        <v>-5.4</v>
      </c>
    </row>
    <row r="26" s="97" customFormat="true" ht="22.5" hidden="false" customHeight="false" outlineLevel="0" collapsed="false">
      <c r="A26" s="442" t="s">
        <v>400</v>
      </c>
      <c r="B26" s="443" t="s">
        <v>401</v>
      </c>
      <c r="C26" s="506" t="n">
        <v>899</v>
      </c>
      <c r="D26" s="506" t="n">
        <v>794</v>
      </c>
      <c r="E26" s="506" t="n">
        <v>755</v>
      </c>
      <c r="F26" s="507" t="n">
        <v>5</v>
      </c>
      <c r="G26" s="507" t="n">
        <v>5</v>
      </c>
      <c r="H26" s="507" t="n">
        <v>4</v>
      </c>
      <c r="I26" s="508" t="n">
        <v>-4.9</v>
      </c>
    </row>
    <row r="27" s="97" customFormat="true" ht="12" hidden="false" customHeight="true" outlineLevel="0" collapsed="false">
      <c r="A27" s="431" t="s">
        <v>402</v>
      </c>
      <c r="B27" s="437" t="s">
        <v>403</v>
      </c>
      <c r="C27" s="506" t="n">
        <v>1906</v>
      </c>
      <c r="D27" s="506" t="n">
        <v>1906</v>
      </c>
      <c r="E27" s="506" t="n">
        <v>1809</v>
      </c>
      <c r="F27" s="507" t="n">
        <v>11</v>
      </c>
      <c r="G27" s="507" t="n">
        <v>10</v>
      </c>
      <c r="H27" s="507" t="n">
        <v>10</v>
      </c>
      <c r="I27" s="508" t="n">
        <v>-5.1</v>
      </c>
    </row>
    <row r="28" s="97" customFormat="true" ht="12" hidden="false" customHeight="true" outlineLevel="0" collapsed="false">
      <c r="A28" s="431" t="s">
        <v>404</v>
      </c>
      <c r="B28" s="437" t="s">
        <v>405</v>
      </c>
      <c r="C28" s="506" t="n">
        <v>363</v>
      </c>
      <c r="D28" s="506" t="n">
        <v>292</v>
      </c>
      <c r="E28" s="506" t="n">
        <v>249</v>
      </c>
      <c r="F28" s="507" t="n">
        <v>2</v>
      </c>
      <c r="G28" s="507" t="n">
        <v>2</v>
      </c>
      <c r="H28" s="507" t="n">
        <v>1</v>
      </c>
      <c r="I28" s="508" t="n">
        <v>-14.7</v>
      </c>
    </row>
    <row r="29" s="97" customFormat="true" ht="26.25" hidden="false" customHeight="true" outlineLevel="0" collapsed="false">
      <c r="A29" s="442"/>
      <c r="B29" s="487"/>
      <c r="C29" s="451" t="s">
        <v>366</v>
      </c>
      <c r="D29" s="451"/>
      <c r="E29" s="451"/>
      <c r="F29" s="451"/>
      <c r="G29" s="451"/>
      <c r="H29" s="451"/>
      <c r="I29" s="451"/>
    </row>
    <row r="30" s="97" customFormat="true" ht="12" hidden="false" customHeight="true" outlineLevel="0" collapsed="false">
      <c r="A30" s="510"/>
      <c r="B30" s="511" t="s">
        <v>385</v>
      </c>
      <c r="C30" s="503" t="n">
        <v>448345</v>
      </c>
      <c r="D30" s="503" t="n">
        <v>463565</v>
      </c>
      <c r="E30" s="503" t="n">
        <v>475443</v>
      </c>
      <c r="F30" s="504" t="n">
        <v>100</v>
      </c>
      <c r="G30" s="504" t="n">
        <v>100</v>
      </c>
      <c r="H30" s="504" t="n">
        <v>100</v>
      </c>
      <c r="I30" s="505" t="n">
        <v>2.6</v>
      </c>
    </row>
    <row r="31" s="97" customFormat="true" ht="12" hidden="false" customHeight="true" outlineLevel="0" collapsed="false">
      <c r="A31" s="442" t="s">
        <v>386</v>
      </c>
      <c r="B31" s="443" t="s">
        <v>387</v>
      </c>
      <c r="C31" s="506" t="n">
        <v>345980</v>
      </c>
      <c r="D31" s="506" t="n">
        <v>362234</v>
      </c>
      <c r="E31" s="506" t="n">
        <v>377696</v>
      </c>
      <c r="F31" s="507" t="n">
        <v>77</v>
      </c>
      <c r="G31" s="507" t="n">
        <v>77</v>
      </c>
      <c r="H31" s="507" t="n">
        <v>79</v>
      </c>
      <c r="I31" s="508" t="n">
        <v>4.3</v>
      </c>
    </row>
    <row r="32" s="97" customFormat="true" ht="12" hidden="false" customHeight="true" outlineLevel="0" collapsed="false">
      <c r="A32" s="442" t="s">
        <v>388</v>
      </c>
      <c r="B32" s="443" t="s">
        <v>389</v>
      </c>
      <c r="C32" s="506" t="n">
        <v>163353</v>
      </c>
      <c r="D32" s="506" t="n">
        <v>163882</v>
      </c>
      <c r="E32" s="506" t="n">
        <v>166429</v>
      </c>
      <c r="F32" s="507" t="n">
        <v>37</v>
      </c>
      <c r="G32" s="507" t="n">
        <v>36</v>
      </c>
      <c r="H32" s="507" t="n">
        <v>35</v>
      </c>
      <c r="I32" s="508" t="n">
        <v>1.6</v>
      </c>
    </row>
    <row r="33" s="97" customFormat="true" ht="22.5" hidden="false" customHeight="false" outlineLevel="0" collapsed="false">
      <c r="A33" s="442" t="s">
        <v>390</v>
      </c>
      <c r="B33" s="443" t="s">
        <v>391</v>
      </c>
      <c r="C33" s="506" t="n">
        <v>127603</v>
      </c>
      <c r="D33" s="506" t="n">
        <v>134267</v>
      </c>
      <c r="E33" s="506" t="n">
        <v>142606</v>
      </c>
      <c r="F33" s="507" t="n">
        <v>27</v>
      </c>
      <c r="G33" s="507" t="n">
        <v>28</v>
      </c>
      <c r="H33" s="507" t="n">
        <v>30</v>
      </c>
      <c r="I33" s="508" t="n">
        <v>6.2</v>
      </c>
    </row>
    <row r="34" s="97" customFormat="true" ht="12" hidden="false" customHeight="true" outlineLevel="0" collapsed="false">
      <c r="A34" s="442" t="s">
        <v>392</v>
      </c>
      <c r="B34" s="443" t="s">
        <v>393</v>
      </c>
      <c r="C34" s="506" t="n">
        <v>55024</v>
      </c>
      <c r="D34" s="506" t="n">
        <v>64086</v>
      </c>
      <c r="E34" s="506" t="n">
        <v>68661</v>
      </c>
      <c r="F34" s="507" t="n">
        <v>13</v>
      </c>
      <c r="G34" s="507" t="n">
        <v>12</v>
      </c>
      <c r="H34" s="507" t="n">
        <v>14</v>
      </c>
      <c r="I34" s="508" t="n">
        <v>7.1</v>
      </c>
    </row>
    <row r="35" s="97" customFormat="true" ht="12" hidden="false" customHeight="true" outlineLevel="0" collapsed="false">
      <c r="A35" s="442" t="s">
        <v>394</v>
      </c>
      <c r="B35" s="443" t="s">
        <v>395</v>
      </c>
      <c r="C35" s="506" t="n">
        <v>102365</v>
      </c>
      <c r="D35" s="506" t="n">
        <v>101331</v>
      </c>
      <c r="E35" s="506" t="n">
        <v>97746</v>
      </c>
      <c r="F35" s="507" t="n">
        <v>23</v>
      </c>
      <c r="G35" s="507" t="n">
        <v>23</v>
      </c>
      <c r="H35" s="507" t="n">
        <v>21</v>
      </c>
      <c r="I35" s="508" t="n">
        <v>-3.5</v>
      </c>
    </row>
    <row r="36" s="97" customFormat="true" ht="22.5" hidden="false" customHeight="false" outlineLevel="0" collapsed="false">
      <c r="A36" s="442" t="s">
        <v>396</v>
      </c>
      <c r="B36" s="443" t="s">
        <v>397</v>
      </c>
      <c r="C36" s="506" t="n">
        <v>10605</v>
      </c>
      <c r="D36" s="506" t="n">
        <v>9588</v>
      </c>
      <c r="E36" s="506" t="n">
        <v>11051</v>
      </c>
      <c r="F36" s="507" t="n">
        <v>2</v>
      </c>
      <c r="G36" s="507" t="n">
        <v>2</v>
      </c>
      <c r="H36" s="507" t="n">
        <v>2</v>
      </c>
      <c r="I36" s="508" t="n">
        <v>15.3</v>
      </c>
    </row>
    <row r="37" s="97" customFormat="true" ht="12" hidden="false" customHeight="true" outlineLevel="0" collapsed="false">
      <c r="A37" s="442" t="s">
        <v>398</v>
      </c>
      <c r="B37" s="443" t="s">
        <v>399</v>
      </c>
      <c r="C37" s="506" t="n">
        <v>18465</v>
      </c>
      <c r="D37" s="506" t="n">
        <v>20173</v>
      </c>
      <c r="E37" s="506" t="n">
        <v>19802</v>
      </c>
      <c r="F37" s="507" t="n">
        <v>3</v>
      </c>
      <c r="G37" s="507" t="n">
        <v>4</v>
      </c>
      <c r="H37" s="507" t="n">
        <v>4</v>
      </c>
      <c r="I37" s="508" t="n">
        <v>-1.8</v>
      </c>
    </row>
    <row r="38" s="97" customFormat="true" ht="22.5" hidden="false" customHeight="false" outlineLevel="0" collapsed="false">
      <c r="A38" s="442" t="s">
        <v>400</v>
      </c>
      <c r="B38" s="443" t="s">
        <v>401</v>
      </c>
      <c r="C38" s="506" t="n">
        <v>23610</v>
      </c>
      <c r="D38" s="506" t="n">
        <v>21167</v>
      </c>
      <c r="E38" s="506" t="n">
        <v>18916</v>
      </c>
      <c r="F38" s="507" t="n">
        <v>5</v>
      </c>
      <c r="G38" s="507" t="n">
        <v>5</v>
      </c>
      <c r="H38" s="507" t="n">
        <v>4</v>
      </c>
      <c r="I38" s="508" t="n">
        <v>-10.6</v>
      </c>
    </row>
    <row r="39" s="97" customFormat="true" ht="12" hidden="false" customHeight="true" outlineLevel="0" collapsed="false">
      <c r="A39" s="442" t="s">
        <v>402</v>
      </c>
      <c r="B39" s="443" t="s">
        <v>403</v>
      </c>
      <c r="C39" s="506" t="n">
        <v>40699</v>
      </c>
      <c r="D39" s="506" t="n">
        <v>42650</v>
      </c>
      <c r="E39" s="506" t="n">
        <v>41947</v>
      </c>
      <c r="F39" s="507" t="n">
        <v>10</v>
      </c>
      <c r="G39" s="507" t="n">
        <v>9</v>
      </c>
      <c r="H39" s="507" t="n">
        <v>9</v>
      </c>
      <c r="I39" s="508" t="n">
        <v>-1.6</v>
      </c>
    </row>
    <row r="40" s="97" customFormat="true" ht="12" hidden="false" customHeight="true" outlineLevel="0" collapsed="false">
      <c r="A40" s="442" t="s">
        <v>404</v>
      </c>
      <c r="B40" s="443" t="s">
        <v>405</v>
      </c>
      <c r="C40" s="506" t="n">
        <v>8985</v>
      </c>
      <c r="D40" s="506" t="n">
        <v>7753</v>
      </c>
      <c r="E40" s="506" t="n">
        <v>6031</v>
      </c>
      <c r="F40" s="507" t="n">
        <v>2</v>
      </c>
      <c r="G40" s="507" t="n">
        <v>2</v>
      </c>
      <c r="H40" s="507" t="n">
        <v>1</v>
      </c>
      <c r="I40" s="508" t="n">
        <v>-22.2</v>
      </c>
    </row>
    <row r="41" s="97" customFormat="true" ht="28.5" hidden="false" customHeight="true" outlineLevel="0" collapsed="false">
      <c r="A41" s="442"/>
      <c r="B41" s="512"/>
      <c r="C41" s="451" t="s">
        <v>367</v>
      </c>
      <c r="D41" s="451"/>
      <c r="E41" s="451"/>
      <c r="F41" s="451"/>
      <c r="G41" s="451"/>
      <c r="H41" s="451"/>
      <c r="I41" s="451"/>
    </row>
    <row r="42" s="97" customFormat="true" ht="12" hidden="false" customHeight="true" outlineLevel="0" collapsed="false">
      <c r="A42" s="510"/>
      <c r="B42" s="511" t="s">
        <v>385</v>
      </c>
      <c r="C42" s="503" t="n">
        <v>2018200</v>
      </c>
      <c r="D42" s="503" t="n">
        <v>2167762</v>
      </c>
      <c r="E42" s="503" t="n">
        <v>2115044</v>
      </c>
      <c r="F42" s="504" t="n">
        <v>100</v>
      </c>
      <c r="G42" s="504" t="n">
        <v>100</v>
      </c>
      <c r="H42" s="504" t="n">
        <v>100</v>
      </c>
      <c r="I42" s="505" t="n">
        <v>-2.4</v>
      </c>
    </row>
    <row r="43" s="97" customFormat="true" ht="11.25" hidden="false" customHeight="false" outlineLevel="0" collapsed="false">
      <c r="A43" s="442" t="s">
        <v>386</v>
      </c>
      <c r="B43" s="443" t="s">
        <v>387</v>
      </c>
      <c r="C43" s="506" t="n">
        <v>1644105</v>
      </c>
      <c r="D43" s="506" t="n">
        <v>1789724</v>
      </c>
      <c r="E43" s="506" t="n">
        <v>1734693</v>
      </c>
      <c r="F43" s="507" t="n">
        <v>82</v>
      </c>
      <c r="G43" s="507" t="n">
        <v>81</v>
      </c>
      <c r="H43" s="507" t="n">
        <v>82</v>
      </c>
      <c r="I43" s="508" t="n">
        <v>-3.1</v>
      </c>
    </row>
    <row r="44" s="97" customFormat="true" ht="12" hidden="false" customHeight="true" outlineLevel="0" collapsed="false">
      <c r="A44" s="442" t="s">
        <v>388</v>
      </c>
      <c r="B44" s="443" t="s">
        <v>389</v>
      </c>
      <c r="C44" s="506" t="n">
        <v>720433</v>
      </c>
      <c r="D44" s="506" t="n">
        <v>764348</v>
      </c>
      <c r="E44" s="506" t="n">
        <v>722261</v>
      </c>
      <c r="F44" s="507" t="n">
        <v>37</v>
      </c>
      <c r="G44" s="507" t="n">
        <v>36</v>
      </c>
      <c r="H44" s="507" t="n">
        <v>34</v>
      </c>
      <c r="I44" s="508" t="n">
        <v>-5.5</v>
      </c>
    </row>
    <row r="45" s="97" customFormat="true" ht="12" hidden="false" customHeight="true" outlineLevel="0" collapsed="false">
      <c r="A45" s="442" t="s">
        <v>390</v>
      </c>
      <c r="B45" s="443" t="s">
        <v>391</v>
      </c>
      <c r="C45" s="506" t="n">
        <v>698827</v>
      </c>
      <c r="D45" s="506" t="n">
        <v>756315</v>
      </c>
      <c r="E45" s="506" t="n">
        <v>728489</v>
      </c>
      <c r="F45" s="507" t="n">
        <v>32</v>
      </c>
      <c r="G45" s="507" t="n">
        <v>35</v>
      </c>
      <c r="H45" s="507" t="n">
        <v>34</v>
      </c>
      <c r="I45" s="508" t="n">
        <v>-3.7</v>
      </c>
    </row>
    <row r="46" s="97" customFormat="true" ht="11.25" hidden="false" customHeight="false" outlineLevel="0" collapsed="false">
      <c r="A46" s="442" t="s">
        <v>392</v>
      </c>
      <c r="B46" s="443" t="s">
        <v>393</v>
      </c>
      <c r="C46" s="506" t="n">
        <v>224844</v>
      </c>
      <c r="D46" s="506" t="n">
        <v>269060</v>
      </c>
      <c r="E46" s="506" t="n">
        <v>283944</v>
      </c>
      <c r="F46" s="507" t="n">
        <v>13</v>
      </c>
      <c r="G46" s="507" t="n">
        <v>11</v>
      </c>
      <c r="H46" s="507" t="n">
        <v>13</v>
      </c>
      <c r="I46" s="508" t="n">
        <v>5.5</v>
      </c>
    </row>
    <row r="47" s="97" customFormat="true" ht="12" hidden="false" customHeight="true" outlineLevel="0" collapsed="false">
      <c r="A47" s="442" t="s">
        <v>394</v>
      </c>
      <c r="B47" s="443" t="s">
        <v>395</v>
      </c>
      <c r="C47" s="506" t="n">
        <v>374096</v>
      </c>
      <c r="D47" s="506" t="n">
        <v>378038</v>
      </c>
      <c r="E47" s="506" t="n">
        <v>380350</v>
      </c>
      <c r="F47" s="507" t="n">
        <v>18</v>
      </c>
      <c r="G47" s="507" t="n">
        <v>19</v>
      </c>
      <c r="H47" s="507" t="n">
        <v>18</v>
      </c>
      <c r="I47" s="508" t="n">
        <v>0.6</v>
      </c>
    </row>
    <row r="48" s="97" customFormat="true" ht="22.5" hidden="false" customHeight="false" outlineLevel="0" collapsed="false">
      <c r="A48" s="442" t="s">
        <v>396</v>
      </c>
      <c r="B48" s="443" t="s">
        <v>397</v>
      </c>
      <c r="C48" s="506" t="n">
        <v>32075</v>
      </c>
      <c r="D48" s="506" t="n">
        <v>29562</v>
      </c>
      <c r="E48" s="506" t="n">
        <v>30712</v>
      </c>
      <c r="F48" s="507" t="n">
        <v>1</v>
      </c>
      <c r="G48" s="507" t="n">
        <v>2</v>
      </c>
      <c r="H48" s="507" t="n">
        <v>1</v>
      </c>
      <c r="I48" s="508" t="n">
        <v>3.9</v>
      </c>
    </row>
    <row r="49" s="97" customFormat="true" ht="12" hidden="false" customHeight="true" outlineLevel="0" collapsed="false">
      <c r="A49" s="442" t="s">
        <v>398</v>
      </c>
      <c r="B49" s="443" t="s">
        <v>399</v>
      </c>
      <c r="C49" s="506" t="n">
        <v>78875</v>
      </c>
      <c r="D49" s="506" t="n">
        <v>84542</v>
      </c>
      <c r="E49" s="506" t="n">
        <v>85794</v>
      </c>
      <c r="F49" s="507" t="n">
        <v>4</v>
      </c>
      <c r="G49" s="507" t="n">
        <v>4</v>
      </c>
      <c r="H49" s="507" t="n">
        <v>4</v>
      </c>
      <c r="I49" s="508" t="n">
        <v>1.5</v>
      </c>
    </row>
    <row r="50" customFormat="false" ht="12" hidden="false" customHeight="true" outlineLevel="0" collapsed="false">
      <c r="A50" s="442" t="s">
        <v>400</v>
      </c>
      <c r="B50" s="443" t="s">
        <v>401</v>
      </c>
      <c r="C50" s="506" t="n">
        <v>82929</v>
      </c>
      <c r="D50" s="506" t="n">
        <v>80899</v>
      </c>
      <c r="E50" s="506" t="n">
        <v>84288</v>
      </c>
      <c r="F50" s="507" t="n">
        <v>4</v>
      </c>
      <c r="G50" s="507" t="n">
        <v>4</v>
      </c>
      <c r="H50" s="507" t="n">
        <v>4</v>
      </c>
      <c r="I50" s="508" t="n">
        <v>4.2</v>
      </c>
    </row>
    <row r="51" customFormat="false" ht="12.75" hidden="false" customHeight="false" outlineLevel="0" collapsed="false">
      <c r="A51" s="442" t="s">
        <v>402</v>
      </c>
      <c r="B51" s="443" t="s">
        <v>403</v>
      </c>
      <c r="C51" s="506" t="n">
        <v>141201</v>
      </c>
      <c r="D51" s="506" t="n">
        <v>146078</v>
      </c>
      <c r="E51" s="506" t="n">
        <v>146793</v>
      </c>
      <c r="F51" s="507" t="n">
        <v>7</v>
      </c>
      <c r="G51" s="507" t="n">
        <v>7</v>
      </c>
      <c r="H51" s="507" t="n">
        <v>7</v>
      </c>
      <c r="I51" s="508" t="n">
        <v>0.5</v>
      </c>
    </row>
    <row r="52" customFormat="false" ht="12.75" hidden="false" customHeight="false" outlineLevel="0" collapsed="false">
      <c r="A52" s="442" t="s">
        <v>404</v>
      </c>
      <c r="B52" s="443" t="s">
        <v>405</v>
      </c>
      <c r="C52" s="506" t="n">
        <v>39016</v>
      </c>
      <c r="D52" s="506" t="n">
        <v>36957</v>
      </c>
      <c r="E52" s="506" t="n">
        <v>32763</v>
      </c>
      <c r="F52" s="507" t="n">
        <v>2</v>
      </c>
      <c r="G52" s="507" t="n">
        <v>2</v>
      </c>
      <c r="H52" s="507" t="n">
        <v>2</v>
      </c>
      <c r="I52" s="508" t="n">
        <v>-11.3</v>
      </c>
    </row>
    <row r="53" customFormat="false" ht="12.75" hidden="false" customHeight="false" outlineLevel="0" collapsed="false">
      <c r="A53" s="442"/>
      <c r="B53" s="513"/>
      <c r="C53" s="97"/>
      <c r="D53" s="97"/>
      <c r="E53" s="97"/>
      <c r="F53" s="97"/>
      <c r="G53" s="97"/>
      <c r="H53" s="97"/>
      <c r="I53" s="97"/>
    </row>
    <row r="54" customFormat="false" ht="26.25" hidden="false" customHeight="true" outlineLevel="0" collapsed="false">
      <c r="A54" s="209" t="s">
        <v>206</v>
      </c>
      <c r="B54" s="209"/>
      <c r="C54" s="209"/>
      <c r="D54" s="209"/>
      <c r="E54" s="209"/>
      <c r="F54" s="209"/>
      <c r="G54" s="209"/>
      <c r="H54" s="209"/>
      <c r="I54" s="209"/>
    </row>
    <row r="55" customFormat="false" ht="12.75" hidden="false" customHeight="false" outlineLevel="0" collapsed="false">
      <c r="A55" s="442"/>
      <c r="B55" s="487"/>
    </row>
    <row r="56" customFormat="false" ht="12.75" hidden="false" customHeight="false" outlineLevel="0" collapsed="false">
      <c r="A56" s="97"/>
      <c r="B56" s="193"/>
    </row>
    <row r="57" customFormat="false" ht="12.75" hidden="false" customHeight="false" outlineLevel="0" collapsed="false">
      <c r="A57" s="510"/>
      <c r="B57" s="514"/>
    </row>
    <row r="58" customFormat="false" ht="12.75" hidden="false" customHeight="false" outlineLevel="0" collapsed="false">
      <c r="A58" s="442"/>
      <c r="B58" s="487"/>
    </row>
    <row r="59" customFormat="false" ht="12.75" hidden="false" customHeight="false" outlineLevel="0" collapsed="false">
      <c r="A59" s="442"/>
      <c r="B59" s="487"/>
    </row>
    <row r="60" customFormat="false" ht="12.75" hidden="false" customHeight="false" outlineLevel="0" collapsed="false">
      <c r="A60" s="442"/>
      <c r="B60" s="487"/>
    </row>
    <row r="61" customFormat="false" ht="12.75" hidden="false" customHeight="false" outlineLevel="0" collapsed="false">
      <c r="A61" s="442"/>
      <c r="B61" s="487"/>
    </row>
    <row r="62" customFormat="false" ht="12.75" hidden="false" customHeight="false" outlineLevel="0" collapsed="false">
      <c r="A62" s="442"/>
      <c r="B62" s="487"/>
    </row>
    <row r="63" customFormat="false" ht="12.75" hidden="false" customHeight="false" outlineLevel="0" collapsed="false">
      <c r="A63" s="442"/>
      <c r="B63" s="487"/>
    </row>
    <row r="64" customFormat="false" ht="12.75" hidden="false" customHeight="false" outlineLevel="0" collapsed="false">
      <c r="A64" s="442"/>
      <c r="B64" s="487"/>
    </row>
    <row r="65" customFormat="false" ht="12.75" hidden="false" customHeight="false" outlineLevel="0" collapsed="false">
      <c r="A65" s="442"/>
      <c r="B65" s="487"/>
    </row>
    <row r="66" customFormat="false" ht="12.75" hidden="false" customHeight="false" outlineLevel="0" collapsed="false">
      <c r="A66" s="97"/>
      <c r="B66" s="193"/>
    </row>
    <row r="67" customFormat="false" ht="12.75" hidden="false" customHeight="false" outlineLevel="0" collapsed="false">
      <c r="A67" s="97"/>
      <c r="B67" s="193"/>
    </row>
    <row r="68" customFormat="false" ht="12.75" hidden="false" customHeight="false" outlineLevel="0" collapsed="false">
      <c r="A68" s="97"/>
      <c r="B68" s="193"/>
    </row>
    <row r="69" customFormat="false" ht="12.75" hidden="false" customHeight="false" outlineLevel="0" collapsed="false">
      <c r="A69" s="97"/>
      <c r="B69" s="193"/>
    </row>
    <row r="70" customFormat="false" ht="12.75" hidden="false" customHeight="false" outlineLevel="0" collapsed="false">
      <c r="A70" s="97"/>
      <c r="B70" s="193"/>
    </row>
    <row r="71" customFormat="false" ht="12.75" hidden="false" customHeight="false" outlineLevel="0" collapsed="false">
      <c r="B71" s="78"/>
    </row>
    <row r="72" customFormat="false" ht="12.75" hidden="false" customHeight="false" outlineLevel="0" collapsed="false">
      <c r="B72" s="78"/>
    </row>
  </sheetData>
  <mergeCells count="14">
    <mergeCell ref="A1:I1"/>
    <mergeCell ref="A2:A4"/>
    <mergeCell ref="B2:B4"/>
    <mergeCell ref="C2:C4"/>
    <mergeCell ref="D2:D4"/>
    <mergeCell ref="E2:E4"/>
    <mergeCell ref="F2:H2"/>
    <mergeCell ref="I2:I3"/>
    <mergeCell ref="F4:I4"/>
    <mergeCell ref="C5:I5"/>
    <mergeCell ref="C17:I17"/>
    <mergeCell ref="C29:I29"/>
    <mergeCell ref="C41:I41"/>
    <mergeCell ref="A54:I54"/>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true" hidden="false" outlineLevel="0" max="1" min="1" style="515" width="7.28"/>
    <col collapsed="false" customWidth="true" hidden="false" outlineLevel="0" max="2" min="2" style="515" width="7.99"/>
    <col collapsed="false" customWidth="true" hidden="false" outlineLevel="0" max="3" min="3" style="515" width="8.14"/>
    <col collapsed="false" customWidth="true" hidden="false" outlineLevel="0" max="4" min="4" style="515" width="7.28"/>
    <col collapsed="false" customWidth="true" hidden="false" outlineLevel="0" max="5" min="5" style="515" width="10.41"/>
    <col collapsed="false" customWidth="true" hidden="false" outlineLevel="0" max="6" min="6" style="515" width="8.28"/>
    <col collapsed="false" customWidth="true" hidden="false" outlineLevel="0" max="7" min="7" style="515" width="8.14"/>
    <col collapsed="false" customWidth="true" hidden="false" outlineLevel="0" max="8" min="8" style="515" width="6.99"/>
    <col collapsed="false" customWidth="true" hidden="false" outlineLevel="0" max="9" min="9" style="515" width="9.41"/>
    <col collapsed="false" customWidth="true" hidden="false" outlineLevel="0" max="10" min="10" style="515" width="7.99"/>
    <col collapsed="false" customWidth="true" hidden="false" outlineLevel="0" max="11" min="11" style="516" width="7.99"/>
    <col collapsed="false" customWidth="true" hidden="false" outlineLevel="0" max="12" min="12" style="517" width="4.85"/>
    <col collapsed="false" customWidth="true" hidden="false" outlineLevel="0" max="13" min="13" style="517" width="5.13"/>
    <col collapsed="false" customWidth="true" hidden="false" outlineLevel="0" max="14" min="14" style="517" width="48.13"/>
    <col collapsed="false" customWidth="false" hidden="false" outlineLevel="0" max="257" min="15" style="517" width="11.42"/>
  </cols>
  <sheetData>
    <row r="1" customFormat="false" ht="33" hidden="false" customHeight="true" outlineLevel="0" collapsed="false">
      <c r="A1" s="518" t="s">
        <v>407</v>
      </c>
      <c r="B1" s="518"/>
      <c r="C1" s="518"/>
      <c r="D1" s="518"/>
      <c r="E1" s="518"/>
      <c r="F1" s="518"/>
      <c r="G1" s="518"/>
      <c r="H1" s="518"/>
      <c r="I1" s="518"/>
      <c r="J1" s="518"/>
      <c r="K1" s="518"/>
    </row>
    <row r="2" s="524" customFormat="true" ht="14.25" hidden="false" customHeight="true" outlineLevel="0" collapsed="false">
      <c r="A2" s="519" t="s">
        <v>134</v>
      </c>
      <c r="B2" s="520" t="s">
        <v>408</v>
      </c>
      <c r="C2" s="521" t="s">
        <v>168</v>
      </c>
      <c r="D2" s="521"/>
      <c r="E2" s="522" t="s">
        <v>169</v>
      </c>
      <c r="F2" s="522"/>
      <c r="G2" s="522"/>
      <c r="H2" s="520" t="s">
        <v>409</v>
      </c>
      <c r="I2" s="523" t="s">
        <v>410</v>
      </c>
      <c r="J2" s="523"/>
      <c r="K2" s="523"/>
    </row>
    <row r="3" s="524" customFormat="true" ht="28.5" hidden="false" customHeight="true" outlineLevel="0" collapsed="false">
      <c r="A3" s="519"/>
      <c r="B3" s="520"/>
      <c r="C3" s="525" t="s">
        <v>411</v>
      </c>
      <c r="D3" s="526" t="s">
        <v>412</v>
      </c>
      <c r="E3" s="525" t="s">
        <v>413</v>
      </c>
      <c r="F3" s="527" t="s">
        <v>412</v>
      </c>
      <c r="G3" s="528" t="s">
        <v>414</v>
      </c>
      <c r="H3" s="520"/>
      <c r="I3" s="525" t="s">
        <v>413</v>
      </c>
      <c r="J3" s="526" t="s">
        <v>412</v>
      </c>
      <c r="K3" s="529" t="s">
        <v>414</v>
      </c>
    </row>
    <row r="4" s="524" customFormat="true" ht="14.25" hidden="false" customHeight="true" outlineLevel="0" collapsed="false">
      <c r="A4" s="519"/>
      <c r="B4" s="520"/>
      <c r="C4" s="520"/>
      <c r="D4" s="530" t="s">
        <v>411</v>
      </c>
      <c r="E4" s="525"/>
      <c r="F4" s="531" t="n">
        <v>1000</v>
      </c>
      <c r="G4" s="525" t="s">
        <v>298</v>
      </c>
      <c r="H4" s="520"/>
      <c r="I4" s="520"/>
      <c r="J4" s="532" t="n">
        <v>1000</v>
      </c>
      <c r="K4" s="533" t="s">
        <v>298</v>
      </c>
    </row>
    <row r="5" customFormat="false" ht="27" hidden="false" customHeight="true" outlineLevel="0" collapsed="false">
      <c r="A5" s="534" t="n">
        <v>1991</v>
      </c>
      <c r="B5" s="535" t="n">
        <v>829</v>
      </c>
      <c r="C5" s="536" t="n">
        <v>97507</v>
      </c>
      <c r="D5" s="537" t="n">
        <v>118</v>
      </c>
      <c r="E5" s="536" t="n">
        <v>4478650</v>
      </c>
      <c r="F5" s="538" t="n">
        <v>5402</v>
      </c>
      <c r="G5" s="539" t="n">
        <v>45932</v>
      </c>
      <c r="H5" s="540" t="n">
        <v>787</v>
      </c>
      <c r="I5" s="536" t="n">
        <v>411971</v>
      </c>
      <c r="J5" s="538" t="n">
        <v>497</v>
      </c>
      <c r="K5" s="541" t="n">
        <v>4225</v>
      </c>
      <c r="N5" s="542"/>
    </row>
    <row r="6" customFormat="false" ht="15" hidden="false" customHeight="true" outlineLevel="0" collapsed="false">
      <c r="A6" s="534" t="n">
        <v>1992</v>
      </c>
      <c r="B6" s="535" t="n">
        <v>988</v>
      </c>
      <c r="C6" s="536" t="n">
        <v>95813</v>
      </c>
      <c r="D6" s="537" t="n">
        <v>97</v>
      </c>
      <c r="E6" s="536" t="n">
        <v>5719477</v>
      </c>
      <c r="F6" s="538" t="n">
        <v>5789</v>
      </c>
      <c r="G6" s="539" t="n">
        <v>59694</v>
      </c>
      <c r="H6" s="540" t="n">
        <v>962</v>
      </c>
      <c r="I6" s="536" t="n">
        <v>473251</v>
      </c>
      <c r="J6" s="538" t="n">
        <v>479</v>
      </c>
      <c r="K6" s="541" t="n">
        <v>4939</v>
      </c>
      <c r="N6" s="542"/>
    </row>
    <row r="7" customFormat="false" ht="15" hidden="false" customHeight="true" outlineLevel="0" collapsed="false">
      <c r="A7" s="534" t="n">
        <v>1993</v>
      </c>
      <c r="B7" s="535" t="n">
        <v>1637</v>
      </c>
      <c r="C7" s="536" t="n">
        <v>114986</v>
      </c>
      <c r="D7" s="537" t="n">
        <v>70</v>
      </c>
      <c r="E7" s="536" t="n">
        <v>7422543</v>
      </c>
      <c r="F7" s="538" t="n">
        <v>4534</v>
      </c>
      <c r="G7" s="539" t="n">
        <v>64552</v>
      </c>
      <c r="H7" s="540" t="n">
        <v>1516</v>
      </c>
      <c r="I7" s="536" t="n">
        <v>496665</v>
      </c>
      <c r="J7" s="538" t="n">
        <v>303</v>
      </c>
      <c r="K7" s="541" t="n">
        <v>4319</v>
      </c>
      <c r="N7" s="542"/>
    </row>
    <row r="8" customFormat="false" ht="15" hidden="false" customHeight="true" outlineLevel="0" collapsed="false">
      <c r="A8" s="534" t="n">
        <v>1994</v>
      </c>
      <c r="B8" s="535" t="n">
        <v>2192</v>
      </c>
      <c r="C8" s="536" t="n">
        <v>140612</v>
      </c>
      <c r="D8" s="537" t="n">
        <v>64</v>
      </c>
      <c r="E8" s="536" t="n">
        <v>10155755</v>
      </c>
      <c r="F8" s="538" t="n">
        <v>4633</v>
      </c>
      <c r="G8" s="539" t="n">
        <v>72225</v>
      </c>
      <c r="H8" s="540" t="n">
        <v>2042</v>
      </c>
      <c r="I8" s="536" t="n">
        <v>490044</v>
      </c>
      <c r="J8" s="538" t="n">
        <v>224</v>
      </c>
      <c r="K8" s="541" t="n">
        <v>3485</v>
      </c>
      <c r="N8" s="542"/>
    </row>
    <row r="9" customFormat="false" ht="15" hidden="false" customHeight="true" outlineLevel="0" collapsed="false">
      <c r="A9" s="534" t="n">
        <v>1995</v>
      </c>
      <c r="B9" s="535" t="n">
        <v>2560</v>
      </c>
      <c r="C9" s="536" t="n">
        <v>149328</v>
      </c>
      <c r="D9" s="537" t="n">
        <v>58</v>
      </c>
      <c r="E9" s="536" t="n">
        <v>10767590</v>
      </c>
      <c r="F9" s="538" t="n">
        <v>4206</v>
      </c>
      <c r="G9" s="539" t="n">
        <v>72107</v>
      </c>
      <c r="H9" s="540" t="n">
        <v>2281</v>
      </c>
      <c r="I9" s="536" t="n">
        <v>420106</v>
      </c>
      <c r="J9" s="538" t="n">
        <v>164</v>
      </c>
      <c r="K9" s="541" t="n">
        <v>2813</v>
      </c>
      <c r="N9" s="542"/>
    </row>
    <row r="10" customFormat="false" ht="15" hidden="false" customHeight="true" outlineLevel="0" collapsed="false">
      <c r="A10" s="534" t="n">
        <v>1996</v>
      </c>
      <c r="B10" s="535" t="n">
        <v>2737</v>
      </c>
      <c r="C10" s="536" t="n">
        <v>148820</v>
      </c>
      <c r="D10" s="537" t="n">
        <v>54</v>
      </c>
      <c r="E10" s="536" t="n">
        <v>10493525</v>
      </c>
      <c r="F10" s="538" t="n">
        <v>3834</v>
      </c>
      <c r="G10" s="539" t="n">
        <v>70512</v>
      </c>
      <c r="H10" s="540" t="n">
        <v>2417</v>
      </c>
      <c r="I10" s="536" t="n">
        <v>347744</v>
      </c>
      <c r="J10" s="538" t="n">
        <v>127</v>
      </c>
      <c r="K10" s="541" t="n">
        <v>2337</v>
      </c>
      <c r="N10" s="542"/>
    </row>
    <row r="11" customFormat="false" ht="15" hidden="false" customHeight="true" outlineLevel="0" collapsed="false">
      <c r="A11" s="534" t="n">
        <v>1997</v>
      </c>
      <c r="B11" s="535" t="n">
        <v>2411</v>
      </c>
      <c r="C11" s="536" t="n">
        <v>129700</v>
      </c>
      <c r="D11" s="537" t="n">
        <v>54</v>
      </c>
      <c r="E11" s="536" t="n">
        <v>9536061</v>
      </c>
      <c r="F11" s="538" t="n">
        <v>3955</v>
      </c>
      <c r="G11" s="539" t="n">
        <v>73524</v>
      </c>
      <c r="H11" s="540" t="n">
        <v>2182</v>
      </c>
      <c r="I11" s="543" t="n">
        <v>282258</v>
      </c>
      <c r="J11" s="538" t="n">
        <v>117</v>
      </c>
      <c r="K11" s="541" t="n">
        <v>2176</v>
      </c>
      <c r="N11" s="542"/>
    </row>
    <row r="12" customFormat="false" ht="15" hidden="false" customHeight="true" outlineLevel="0" collapsed="false">
      <c r="A12" s="534" t="n">
        <v>1998</v>
      </c>
      <c r="B12" s="535" t="n">
        <v>2201</v>
      </c>
      <c r="C12" s="536" t="n">
        <v>111325</v>
      </c>
      <c r="D12" s="537" t="n">
        <v>51</v>
      </c>
      <c r="E12" s="536" t="n">
        <v>8172899</v>
      </c>
      <c r="F12" s="538" t="n">
        <v>3713</v>
      </c>
      <c r="G12" s="539" t="n">
        <v>73415</v>
      </c>
      <c r="H12" s="540" t="n">
        <v>1934</v>
      </c>
      <c r="I12" s="543" t="n">
        <v>220565</v>
      </c>
      <c r="J12" s="538" t="n">
        <v>100</v>
      </c>
      <c r="K12" s="541" t="n">
        <v>1981</v>
      </c>
      <c r="N12" s="542"/>
    </row>
    <row r="13" customFormat="false" ht="15" hidden="false" customHeight="true" outlineLevel="0" collapsed="false">
      <c r="A13" s="534" t="n">
        <v>1999</v>
      </c>
      <c r="B13" s="535" t="n">
        <v>2000</v>
      </c>
      <c r="C13" s="536" t="n">
        <v>102531</v>
      </c>
      <c r="D13" s="537" t="n">
        <v>51</v>
      </c>
      <c r="E13" s="536" t="n">
        <v>7744692</v>
      </c>
      <c r="F13" s="538" t="n">
        <v>3872</v>
      </c>
      <c r="G13" s="539" t="n">
        <v>75535</v>
      </c>
      <c r="H13" s="540" t="n">
        <v>1704</v>
      </c>
      <c r="I13" s="543" t="n">
        <v>228230</v>
      </c>
      <c r="J13" s="538" t="n">
        <v>114</v>
      </c>
      <c r="K13" s="541" t="n">
        <v>2226</v>
      </c>
      <c r="N13" s="542"/>
    </row>
    <row r="14" customFormat="false" ht="15" hidden="false" customHeight="true" outlineLevel="0" collapsed="false">
      <c r="A14" s="534" t="n">
        <v>2000</v>
      </c>
      <c r="B14" s="544" t="n">
        <v>1636</v>
      </c>
      <c r="C14" s="545" t="n">
        <v>85208</v>
      </c>
      <c r="D14" s="537" t="n">
        <v>52</v>
      </c>
      <c r="E14" s="536" t="n">
        <v>6701966</v>
      </c>
      <c r="F14" s="538" t="n">
        <v>4097</v>
      </c>
      <c r="G14" s="539" t="n">
        <v>78654</v>
      </c>
      <c r="H14" s="540" t="n">
        <v>1376</v>
      </c>
      <c r="I14" s="543" t="n">
        <v>205910</v>
      </c>
      <c r="J14" s="538" t="n">
        <v>126</v>
      </c>
      <c r="K14" s="541" t="n">
        <v>2417</v>
      </c>
      <c r="N14" s="542"/>
    </row>
    <row r="15" s="546" customFormat="true" ht="15" hidden="false" customHeight="true" outlineLevel="0" collapsed="false">
      <c r="A15" s="534" t="n">
        <v>2001</v>
      </c>
      <c r="B15" s="535" t="n">
        <v>1345</v>
      </c>
      <c r="C15" s="536" t="n">
        <v>68075</v>
      </c>
      <c r="D15" s="537" t="n">
        <v>51</v>
      </c>
      <c r="E15" s="536" t="n">
        <v>5641611</v>
      </c>
      <c r="F15" s="538" t="n">
        <v>4195</v>
      </c>
      <c r="G15" s="539" t="n">
        <v>82873</v>
      </c>
      <c r="H15" s="540" t="n">
        <v>1100</v>
      </c>
      <c r="I15" s="543" t="n">
        <v>143248</v>
      </c>
      <c r="J15" s="538" t="n">
        <v>107</v>
      </c>
      <c r="K15" s="541" t="n">
        <v>2104</v>
      </c>
      <c r="N15" s="542"/>
    </row>
    <row r="16" s="547" customFormat="true" ht="15" hidden="false" customHeight="true" outlineLevel="0" collapsed="false">
      <c r="A16" s="534" t="n">
        <v>2002</v>
      </c>
      <c r="B16" s="535" t="n">
        <v>1106</v>
      </c>
      <c r="C16" s="536" t="n">
        <v>57331</v>
      </c>
      <c r="D16" s="537" t="n">
        <v>52</v>
      </c>
      <c r="E16" s="536" t="n">
        <v>4732013</v>
      </c>
      <c r="F16" s="538" t="n">
        <v>4278</v>
      </c>
      <c r="G16" s="539" t="n">
        <v>82538</v>
      </c>
      <c r="H16" s="540" t="n">
        <v>915</v>
      </c>
      <c r="I16" s="543" t="n">
        <v>111850</v>
      </c>
      <c r="J16" s="538" t="n">
        <v>101</v>
      </c>
      <c r="K16" s="541" t="n">
        <v>1951</v>
      </c>
      <c r="N16" s="542"/>
    </row>
    <row r="17" s="546" customFormat="true" ht="15" hidden="false" customHeight="true" outlineLevel="0" collapsed="false">
      <c r="A17" s="534" t="n">
        <v>2003</v>
      </c>
      <c r="B17" s="535" t="n">
        <v>1092</v>
      </c>
      <c r="C17" s="536" t="n">
        <v>55353</v>
      </c>
      <c r="D17" s="537" t="n">
        <v>51</v>
      </c>
      <c r="E17" s="536" t="n">
        <v>4907612</v>
      </c>
      <c r="F17" s="538" t="n">
        <v>4494</v>
      </c>
      <c r="G17" s="539" t="n">
        <v>88660</v>
      </c>
      <c r="H17" s="540" t="n">
        <v>865</v>
      </c>
      <c r="I17" s="543" t="n">
        <v>120976</v>
      </c>
      <c r="J17" s="538" t="n">
        <v>111</v>
      </c>
      <c r="K17" s="541" t="n">
        <v>2186</v>
      </c>
      <c r="N17" s="542"/>
    </row>
    <row r="18" s="546" customFormat="true" ht="15" hidden="false" customHeight="true" outlineLevel="0" collapsed="false">
      <c r="A18" s="534" t="n">
        <v>2004</v>
      </c>
      <c r="B18" s="535" t="n">
        <v>986</v>
      </c>
      <c r="C18" s="536" t="n">
        <v>49444</v>
      </c>
      <c r="D18" s="537" t="n">
        <v>50</v>
      </c>
      <c r="E18" s="536" t="n">
        <v>4615372</v>
      </c>
      <c r="F18" s="538" t="n">
        <v>4681</v>
      </c>
      <c r="G18" s="539" t="n">
        <v>93345</v>
      </c>
      <c r="H18" s="540" t="n">
        <v>787</v>
      </c>
      <c r="I18" s="543" t="n">
        <v>101474</v>
      </c>
      <c r="J18" s="538" t="n">
        <v>103</v>
      </c>
      <c r="K18" s="541" t="n">
        <v>2052</v>
      </c>
      <c r="N18" s="542"/>
    </row>
    <row r="19" s="546" customFormat="true" ht="15" hidden="false" customHeight="true" outlineLevel="0" collapsed="false">
      <c r="A19" s="534" t="n">
        <v>2005</v>
      </c>
      <c r="B19" s="535" t="n">
        <v>867</v>
      </c>
      <c r="C19" s="536" t="n">
        <v>44175</v>
      </c>
      <c r="D19" s="537" t="n">
        <v>51</v>
      </c>
      <c r="E19" s="536" t="n">
        <v>3924387</v>
      </c>
      <c r="F19" s="538" t="n">
        <v>4526</v>
      </c>
      <c r="G19" s="539" t="n">
        <v>88837</v>
      </c>
      <c r="H19" s="540" t="n">
        <v>707</v>
      </c>
      <c r="I19" s="543" t="n">
        <v>92067</v>
      </c>
      <c r="J19" s="538" t="n">
        <v>106</v>
      </c>
      <c r="K19" s="541" t="n">
        <v>2084</v>
      </c>
      <c r="N19" s="542"/>
    </row>
    <row r="20" s="546" customFormat="true" ht="15" hidden="false" customHeight="true" outlineLevel="0" collapsed="false">
      <c r="A20" s="534" t="n">
        <v>2006</v>
      </c>
      <c r="B20" s="535" t="n">
        <v>866</v>
      </c>
      <c r="C20" s="536" t="n">
        <v>44535</v>
      </c>
      <c r="D20" s="537" t="n">
        <v>51</v>
      </c>
      <c r="E20" s="536" t="n">
        <v>4616260</v>
      </c>
      <c r="F20" s="538" t="n">
        <v>5331</v>
      </c>
      <c r="G20" s="539" t="n">
        <v>103655</v>
      </c>
      <c r="H20" s="540" t="n">
        <v>714</v>
      </c>
      <c r="I20" s="543" t="n">
        <v>96833</v>
      </c>
      <c r="J20" s="538" t="n">
        <v>112</v>
      </c>
      <c r="K20" s="541" t="n">
        <v>2174</v>
      </c>
      <c r="N20" s="542"/>
    </row>
    <row r="21" s="546" customFormat="true" ht="15" hidden="false" customHeight="true" outlineLevel="0" collapsed="false">
      <c r="A21" s="534" t="n">
        <v>2007</v>
      </c>
      <c r="B21" s="535" t="n">
        <v>840</v>
      </c>
      <c r="C21" s="536" t="n">
        <v>43481</v>
      </c>
      <c r="D21" s="537" t="n">
        <v>52</v>
      </c>
      <c r="E21" s="536" t="n">
        <v>4266439</v>
      </c>
      <c r="F21" s="538" t="n">
        <v>5079</v>
      </c>
      <c r="G21" s="539" t="n">
        <v>98122</v>
      </c>
      <c r="H21" s="540" t="n">
        <v>711</v>
      </c>
      <c r="I21" s="543" t="n">
        <v>119968</v>
      </c>
      <c r="J21" s="538" t="n">
        <v>143</v>
      </c>
      <c r="K21" s="541" t="n">
        <v>2759</v>
      </c>
      <c r="N21" s="542"/>
    </row>
    <row r="22" s="546" customFormat="true" ht="15" hidden="false" customHeight="true" outlineLevel="0" collapsed="false">
      <c r="A22" s="534" t="n">
        <v>2008</v>
      </c>
      <c r="B22" s="535" t="n">
        <v>821</v>
      </c>
      <c r="C22" s="536" t="n">
        <v>43573</v>
      </c>
      <c r="D22" s="537" t="n">
        <v>53</v>
      </c>
      <c r="E22" s="536" t="n">
        <v>4696938</v>
      </c>
      <c r="F22" s="538" t="n">
        <v>5721</v>
      </c>
      <c r="G22" s="539" t="n">
        <v>107795</v>
      </c>
      <c r="H22" s="540" t="n">
        <v>708</v>
      </c>
      <c r="I22" s="543" t="n">
        <v>127589</v>
      </c>
      <c r="J22" s="538" t="n">
        <v>155</v>
      </c>
      <c r="K22" s="541" t="n">
        <v>2928</v>
      </c>
      <c r="L22" s="548"/>
      <c r="N22" s="542"/>
    </row>
    <row r="23" s="546" customFormat="true" ht="15" hidden="false" customHeight="true" outlineLevel="0" collapsed="false">
      <c r="A23" s="534" t="n">
        <v>2009</v>
      </c>
      <c r="B23" s="535" t="n">
        <v>835</v>
      </c>
      <c r="C23" s="536" t="n">
        <v>43906</v>
      </c>
      <c r="D23" s="537" t="n">
        <v>53</v>
      </c>
      <c r="E23" s="536" t="n">
        <v>4750392</v>
      </c>
      <c r="F23" s="538" t="n">
        <v>5689</v>
      </c>
      <c r="G23" s="539" t="n">
        <v>108195</v>
      </c>
      <c r="H23" s="540" t="n">
        <v>730</v>
      </c>
      <c r="I23" s="543" t="n">
        <v>117917</v>
      </c>
      <c r="J23" s="538" t="n">
        <v>141</v>
      </c>
      <c r="K23" s="541" t="n">
        <v>2686</v>
      </c>
      <c r="L23" s="548"/>
      <c r="N23" s="549"/>
    </row>
    <row r="24" s="546" customFormat="true" ht="15" hidden="false" customHeight="true" outlineLevel="0" collapsed="false">
      <c r="A24" s="534" t="n">
        <v>2010</v>
      </c>
      <c r="B24" s="535" t="n">
        <v>861</v>
      </c>
      <c r="C24" s="536" t="n">
        <v>44802</v>
      </c>
      <c r="D24" s="537" t="n">
        <v>52</v>
      </c>
      <c r="E24" s="536" t="n">
        <v>4688203</v>
      </c>
      <c r="F24" s="538" t="n">
        <v>5445</v>
      </c>
      <c r="G24" s="539" t="n">
        <v>104643</v>
      </c>
      <c r="H24" s="540" t="n">
        <v>744</v>
      </c>
      <c r="I24" s="543" t="n">
        <v>123917</v>
      </c>
      <c r="J24" s="538" t="n">
        <v>144</v>
      </c>
      <c r="K24" s="541" t="n">
        <v>2766</v>
      </c>
      <c r="L24" s="548"/>
      <c r="N24" s="542"/>
    </row>
    <row r="25" s="546" customFormat="true" ht="15" hidden="false" customHeight="true" outlineLevel="0" collapsed="false">
      <c r="A25" s="534" t="n">
        <v>2011</v>
      </c>
      <c r="B25" s="535" t="n">
        <v>876</v>
      </c>
      <c r="C25" s="536" t="n">
        <v>44123</v>
      </c>
      <c r="D25" s="537" t="n">
        <v>50</v>
      </c>
      <c r="E25" s="536" t="n">
        <v>5125740</v>
      </c>
      <c r="F25" s="538" t="n">
        <v>5851</v>
      </c>
      <c r="G25" s="539" t="n">
        <v>116169</v>
      </c>
      <c r="H25" s="540" t="n">
        <v>769</v>
      </c>
      <c r="I25" s="543" t="n">
        <v>134828</v>
      </c>
      <c r="J25" s="538" t="n">
        <v>154</v>
      </c>
      <c r="K25" s="541" t="n">
        <v>3056</v>
      </c>
      <c r="L25" s="548"/>
      <c r="N25" s="542"/>
    </row>
    <row r="26" customFormat="false" ht="34.5" hidden="false" customHeight="true" outlineLevel="0" collapsed="false">
      <c r="A26" s="550" t="s">
        <v>415</v>
      </c>
      <c r="B26" s="550"/>
      <c r="C26" s="550"/>
      <c r="D26" s="550"/>
      <c r="E26" s="550"/>
      <c r="F26" s="550"/>
      <c r="G26" s="550"/>
      <c r="H26" s="550"/>
      <c r="I26" s="550"/>
      <c r="J26" s="550"/>
      <c r="K26" s="550"/>
    </row>
    <row r="27" s="555" customFormat="true" ht="11.25" hidden="false" customHeight="true" outlineLevel="0" collapsed="false">
      <c r="A27" s="551"/>
      <c r="B27" s="552"/>
      <c r="C27" s="552"/>
      <c r="D27" s="552"/>
      <c r="E27" s="552"/>
      <c r="F27" s="552"/>
      <c r="G27" s="552"/>
      <c r="H27" s="552"/>
      <c r="I27" s="553"/>
      <c r="J27" s="553"/>
      <c r="K27" s="554"/>
    </row>
    <row r="28" customFormat="false" ht="11.25" hidden="false" customHeight="false" outlineLevel="0" collapsed="false">
      <c r="D28" s="556"/>
      <c r="F28" s="556"/>
      <c r="G28" s="556"/>
      <c r="J28" s="556"/>
      <c r="K28" s="557"/>
    </row>
    <row r="29" customFormat="false" ht="11.25" hidden="false" customHeight="false" outlineLevel="0" collapsed="false">
      <c r="D29" s="556"/>
      <c r="F29" s="556"/>
      <c r="G29" s="556"/>
      <c r="J29" s="556"/>
      <c r="K29" s="557"/>
    </row>
    <row r="30" customFormat="false" ht="11.25" hidden="false" customHeight="false" outlineLevel="0" collapsed="false">
      <c r="D30" s="556"/>
      <c r="F30" s="556"/>
      <c r="G30" s="556"/>
      <c r="J30" s="556"/>
      <c r="K30" s="557"/>
    </row>
    <row r="31" customFormat="false" ht="11.25" hidden="false" customHeight="false" outlineLevel="0" collapsed="false">
      <c r="D31" s="556"/>
      <c r="F31" s="556"/>
      <c r="G31" s="556"/>
      <c r="J31" s="556"/>
      <c r="K31" s="557"/>
    </row>
    <row r="32" customFormat="false" ht="11.25" hidden="false" customHeight="false" outlineLevel="0" collapsed="false">
      <c r="D32" s="556"/>
      <c r="F32" s="556"/>
      <c r="G32" s="556"/>
      <c r="J32" s="556"/>
      <c r="K32" s="557"/>
    </row>
    <row r="33" customFormat="false" ht="11.25" hidden="false" customHeight="false" outlineLevel="0" collapsed="false">
      <c r="D33" s="556"/>
      <c r="F33" s="556"/>
      <c r="G33" s="556"/>
      <c r="J33" s="556"/>
      <c r="K33" s="557"/>
    </row>
    <row r="34" customFormat="false" ht="11.25" hidden="false" customHeight="false" outlineLevel="0" collapsed="false">
      <c r="D34" s="556"/>
      <c r="F34" s="556"/>
      <c r="G34" s="556"/>
      <c r="J34" s="556"/>
      <c r="K34" s="557"/>
    </row>
    <row r="35" customFormat="false" ht="11.25" hidden="false" customHeight="false" outlineLevel="0" collapsed="false">
      <c r="D35" s="556"/>
      <c r="F35" s="556"/>
      <c r="G35" s="556"/>
      <c r="J35" s="556"/>
      <c r="K35" s="557"/>
    </row>
    <row r="36" customFormat="false" ht="11.25" hidden="false" customHeight="false" outlineLevel="0" collapsed="false">
      <c r="D36" s="556"/>
      <c r="F36" s="556"/>
      <c r="G36" s="556"/>
      <c r="J36" s="556"/>
      <c r="K36" s="557"/>
    </row>
    <row r="37" customFormat="false" ht="11.25" hidden="false" customHeight="false" outlineLevel="0" collapsed="false">
      <c r="D37" s="556"/>
      <c r="F37" s="556"/>
      <c r="G37" s="556"/>
      <c r="J37" s="556"/>
      <c r="K37" s="557"/>
    </row>
    <row r="38" customFormat="false" ht="11.25" hidden="false" customHeight="false" outlineLevel="0" collapsed="false">
      <c r="D38" s="556"/>
      <c r="F38" s="556"/>
      <c r="G38" s="556"/>
      <c r="J38" s="556"/>
      <c r="K38" s="557"/>
    </row>
    <row r="39" customFormat="false" ht="11.25" hidden="false" customHeight="false" outlineLevel="0" collapsed="false">
      <c r="D39" s="556"/>
      <c r="F39" s="556"/>
      <c r="G39" s="556"/>
      <c r="J39" s="556"/>
      <c r="K39" s="557"/>
    </row>
    <row r="40" customFormat="false" ht="11.25" hidden="false" customHeight="false" outlineLevel="0" collapsed="false">
      <c r="D40" s="556"/>
      <c r="F40" s="556"/>
      <c r="G40" s="556"/>
      <c r="J40" s="556"/>
      <c r="K40" s="557"/>
    </row>
    <row r="41" customFormat="false" ht="11.25" hidden="false" customHeight="false" outlineLevel="0" collapsed="false">
      <c r="D41" s="556"/>
      <c r="F41" s="556"/>
      <c r="G41" s="556"/>
      <c r="J41" s="556"/>
      <c r="K41" s="557"/>
    </row>
    <row r="42" customFormat="false" ht="11.25" hidden="false" customHeight="false" outlineLevel="0" collapsed="false">
      <c r="D42" s="556"/>
      <c r="F42" s="556"/>
      <c r="G42" s="556"/>
      <c r="J42" s="556"/>
      <c r="K42" s="557"/>
    </row>
    <row r="43" customFormat="false" ht="11.25" hidden="false" customHeight="false" outlineLevel="0" collapsed="false">
      <c r="D43" s="556"/>
      <c r="F43" s="556"/>
      <c r="G43" s="556"/>
      <c r="J43" s="556"/>
      <c r="K43" s="557"/>
    </row>
    <row r="44" customFormat="false" ht="11.25" hidden="false" customHeight="false" outlineLevel="0" collapsed="false">
      <c r="D44" s="556"/>
      <c r="F44" s="556"/>
      <c r="G44" s="556"/>
      <c r="J44" s="556"/>
      <c r="K44" s="557"/>
    </row>
    <row r="45" customFormat="false" ht="11.25" hidden="false" customHeight="false" outlineLevel="0" collapsed="false">
      <c r="D45" s="556"/>
    </row>
    <row r="46" customFormat="false" ht="11.25" hidden="false" customHeight="false" outlineLevel="0" collapsed="false">
      <c r="D46" s="556"/>
    </row>
    <row r="47" customFormat="false" ht="11.25" hidden="false" customHeight="false" outlineLevel="0" collapsed="false">
      <c r="D47" s="556"/>
    </row>
    <row r="48" customFormat="false" ht="11.25" hidden="false" customHeight="false" outlineLevel="0" collapsed="false">
      <c r="D48" s="556"/>
    </row>
  </sheetData>
  <mergeCells count="11">
    <mergeCell ref="A1:K1"/>
    <mergeCell ref="A2:A4"/>
    <mergeCell ref="B2:B4"/>
    <mergeCell ref="C2:D2"/>
    <mergeCell ref="E2:G2"/>
    <mergeCell ref="H2:H4"/>
    <mergeCell ref="I2:K2"/>
    <mergeCell ref="C3:C4"/>
    <mergeCell ref="E3:E4"/>
    <mergeCell ref="I3:I4"/>
    <mergeCell ref="A26:K26"/>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true" hidden="false" outlineLevel="0" max="1" min="1" style="515" width="7.28"/>
    <col collapsed="false" customWidth="true" hidden="false" outlineLevel="0" max="2" min="2" style="515" width="7.99"/>
    <col collapsed="false" customWidth="true" hidden="false" outlineLevel="0" max="3" min="3" style="515" width="8.14"/>
    <col collapsed="false" customWidth="true" hidden="false" outlineLevel="0" max="4" min="4" style="515" width="7.28"/>
    <col collapsed="false" customWidth="true" hidden="false" outlineLevel="0" max="5" min="5" style="515" width="10.41"/>
    <col collapsed="false" customWidth="true" hidden="false" outlineLevel="0" max="6" min="6" style="515" width="8.28"/>
    <col collapsed="false" customWidth="true" hidden="false" outlineLevel="0" max="7" min="7" style="515" width="8.14"/>
    <col collapsed="false" customWidth="true" hidden="false" outlineLevel="0" max="8" min="8" style="515" width="6.99"/>
    <col collapsed="false" customWidth="true" hidden="false" outlineLevel="0" max="9" min="9" style="515" width="9.41"/>
    <col collapsed="false" customWidth="true" hidden="false" outlineLevel="0" max="10" min="10" style="515" width="7.99"/>
    <col collapsed="false" customWidth="true" hidden="false" outlineLevel="0" max="11" min="11" style="516" width="7.7"/>
    <col collapsed="false" customWidth="true" hidden="false" outlineLevel="0" max="12" min="12" style="517" width="4.85"/>
    <col collapsed="false" customWidth="false" hidden="false" outlineLevel="0" max="257" min="13" style="517" width="11.42"/>
  </cols>
  <sheetData>
    <row r="1" s="559" customFormat="true" ht="33" hidden="false" customHeight="true" outlineLevel="0" collapsed="false">
      <c r="A1" s="558" t="s">
        <v>416</v>
      </c>
      <c r="B1" s="558"/>
      <c r="C1" s="558"/>
      <c r="D1" s="558"/>
      <c r="E1" s="558"/>
      <c r="F1" s="558"/>
      <c r="G1" s="558"/>
      <c r="H1" s="558"/>
      <c r="I1" s="558"/>
      <c r="J1" s="558"/>
      <c r="K1" s="558"/>
    </row>
    <row r="2" s="524" customFormat="true" ht="14.25" hidden="false" customHeight="true" outlineLevel="0" collapsed="false">
      <c r="A2" s="519" t="s">
        <v>134</v>
      </c>
      <c r="B2" s="520" t="s">
        <v>408</v>
      </c>
      <c r="C2" s="521" t="s">
        <v>168</v>
      </c>
      <c r="D2" s="521"/>
      <c r="E2" s="522" t="s">
        <v>169</v>
      </c>
      <c r="F2" s="522"/>
      <c r="G2" s="522"/>
      <c r="H2" s="520" t="s">
        <v>409</v>
      </c>
      <c r="I2" s="523" t="s">
        <v>410</v>
      </c>
      <c r="J2" s="523"/>
      <c r="K2" s="523"/>
    </row>
    <row r="3" s="524" customFormat="true" ht="28.5" hidden="false" customHeight="true" outlineLevel="0" collapsed="false">
      <c r="A3" s="519"/>
      <c r="B3" s="520"/>
      <c r="C3" s="525" t="s">
        <v>411</v>
      </c>
      <c r="D3" s="526" t="s">
        <v>412</v>
      </c>
      <c r="E3" s="525" t="s">
        <v>413</v>
      </c>
      <c r="F3" s="527" t="s">
        <v>412</v>
      </c>
      <c r="G3" s="528" t="s">
        <v>414</v>
      </c>
      <c r="H3" s="520"/>
      <c r="I3" s="525" t="s">
        <v>413</v>
      </c>
      <c r="J3" s="526" t="s">
        <v>412</v>
      </c>
      <c r="K3" s="529" t="s">
        <v>414</v>
      </c>
    </row>
    <row r="4" s="524" customFormat="true" ht="14.25" hidden="false" customHeight="true" outlineLevel="0" collapsed="false">
      <c r="A4" s="519"/>
      <c r="B4" s="520"/>
      <c r="C4" s="520"/>
      <c r="D4" s="530" t="s">
        <v>411</v>
      </c>
      <c r="E4" s="525"/>
      <c r="F4" s="531" t="n">
        <v>1000</v>
      </c>
      <c r="G4" s="525" t="s">
        <v>298</v>
      </c>
      <c r="H4" s="520"/>
      <c r="I4" s="520"/>
      <c r="J4" s="532" t="n">
        <v>1000</v>
      </c>
      <c r="K4" s="533" t="s">
        <v>298</v>
      </c>
    </row>
    <row r="5" customFormat="false" ht="27" hidden="false" customHeight="true" outlineLevel="0" collapsed="false">
      <c r="A5" s="534" t="n">
        <v>1991</v>
      </c>
      <c r="B5" s="535" t="n">
        <v>501</v>
      </c>
      <c r="C5" s="536" t="n">
        <v>75103</v>
      </c>
      <c r="D5" s="537" t="n">
        <v>150</v>
      </c>
      <c r="E5" s="536" t="n">
        <v>3618948</v>
      </c>
      <c r="F5" s="538" t="n">
        <v>7223</v>
      </c>
      <c r="G5" s="539" t="n">
        <v>48186</v>
      </c>
      <c r="H5" s="540" t="n">
        <v>481</v>
      </c>
      <c r="I5" s="536" t="n">
        <v>342325</v>
      </c>
      <c r="J5" s="538" t="n">
        <v>683</v>
      </c>
      <c r="K5" s="541" t="n">
        <v>4558</v>
      </c>
    </row>
    <row r="6" customFormat="false" ht="15" hidden="false" customHeight="true" outlineLevel="0" collapsed="false">
      <c r="A6" s="534" t="n">
        <v>1992</v>
      </c>
      <c r="B6" s="535" t="n">
        <v>592</v>
      </c>
      <c r="C6" s="536" t="n">
        <v>70715</v>
      </c>
      <c r="D6" s="537" t="n">
        <v>119</v>
      </c>
      <c r="E6" s="536" t="n">
        <v>4472686</v>
      </c>
      <c r="F6" s="538" t="n">
        <v>7555</v>
      </c>
      <c r="G6" s="539" t="n">
        <v>63249</v>
      </c>
      <c r="H6" s="540" t="n">
        <v>576</v>
      </c>
      <c r="I6" s="536" t="n">
        <v>414766</v>
      </c>
      <c r="J6" s="538" t="n">
        <v>701</v>
      </c>
      <c r="K6" s="541" t="n">
        <v>5865</v>
      </c>
      <c r="M6" s="542"/>
    </row>
    <row r="7" customFormat="false" ht="15" hidden="false" customHeight="true" outlineLevel="0" collapsed="false">
      <c r="A7" s="534" t="n">
        <v>1993</v>
      </c>
      <c r="B7" s="535" t="n">
        <v>1031</v>
      </c>
      <c r="C7" s="536" t="n">
        <v>83402</v>
      </c>
      <c r="D7" s="537" t="n">
        <v>81</v>
      </c>
      <c r="E7" s="536" t="n">
        <v>5744336</v>
      </c>
      <c r="F7" s="538" t="n">
        <v>5572</v>
      </c>
      <c r="G7" s="539" t="n">
        <v>68875</v>
      </c>
      <c r="H7" s="540" t="n">
        <v>955</v>
      </c>
      <c r="I7" s="536" t="n">
        <v>409813</v>
      </c>
      <c r="J7" s="538" t="n">
        <v>397</v>
      </c>
      <c r="K7" s="541" t="n">
        <v>4914</v>
      </c>
      <c r="M7" s="542"/>
    </row>
    <row r="8" customFormat="false" ht="15" hidden="false" customHeight="true" outlineLevel="0" collapsed="false">
      <c r="A8" s="534" t="n">
        <v>1994</v>
      </c>
      <c r="B8" s="535" t="n">
        <v>1316</v>
      </c>
      <c r="C8" s="536" t="n">
        <v>97154</v>
      </c>
      <c r="D8" s="537" t="n">
        <v>74</v>
      </c>
      <c r="E8" s="536" t="n">
        <v>7605355</v>
      </c>
      <c r="F8" s="538" t="n">
        <v>5779</v>
      </c>
      <c r="G8" s="539" t="n">
        <v>78281</v>
      </c>
      <c r="H8" s="540" t="n">
        <v>1226</v>
      </c>
      <c r="I8" s="536" t="n">
        <v>389534</v>
      </c>
      <c r="J8" s="538" t="n">
        <v>296</v>
      </c>
      <c r="K8" s="541" t="n">
        <v>4009</v>
      </c>
      <c r="M8" s="542"/>
    </row>
    <row r="9" customFormat="false" ht="15" hidden="false" customHeight="true" outlineLevel="0" collapsed="false">
      <c r="A9" s="534" t="n">
        <v>1995</v>
      </c>
      <c r="B9" s="535" t="n">
        <v>1467</v>
      </c>
      <c r="C9" s="536" t="n">
        <v>96856</v>
      </c>
      <c r="D9" s="537" t="n">
        <v>66</v>
      </c>
      <c r="E9" s="536" t="n">
        <v>7572779</v>
      </c>
      <c r="F9" s="538" t="n">
        <v>5162</v>
      </c>
      <c r="G9" s="539" t="n">
        <v>78186</v>
      </c>
      <c r="H9" s="540" t="n">
        <v>1315</v>
      </c>
      <c r="I9" s="536" t="n">
        <v>326482</v>
      </c>
      <c r="J9" s="538" t="n">
        <v>223</v>
      </c>
      <c r="K9" s="541" t="n">
        <v>3371</v>
      </c>
      <c r="M9" s="542"/>
    </row>
    <row r="10" customFormat="false" ht="15" hidden="false" customHeight="true" outlineLevel="0" collapsed="false">
      <c r="A10" s="534" t="n">
        <v>1996</v>
      </c>
      <c r="B10" s="535" t="n">
        <v>1479</v>
      </c>
      <c r="C10" s="536" t="n">
        <v>90411</v>
      </c>
      <c r="D10" s="537" t="n">
        <v>61</v>
      </c>
      <c r="E10" s="536" t="n">
        <v>6963086</v>
      </c>
      <c r="F10" s="538" t="n">
        <v>4708</v>
      </c>
      <c r="G10" s="539" t="n">
        <v>77016</v>
      </c>
      <c r="H10" s="540" t="n">
        <v>1321</v>
      </c>
      <c r="I10" s="536" t="n">
        <v>248663</v>
      </c>
      <c r="J10" s="538" t="n">
        <v>168</v>
      </c>
      <c r="K10" s="541" t="n">
        <v>2750</v>
      </c>
      <c r="M10" s="542"/>
    </row>
    <row r="11" customFormat="false" ht="15" hidden="false" customHeight="true" outlineLevel="0" collapsed="false">
      <c r="A11" s="534" t="n">
        <v>1997</v>
      </c>
      <c r="B11" s="535" t="n">
        <v>1357</v>
      </c>
      <c r="C11" s="536" t="n">
        <v>78783</v>
      </c>
      <c r="D11" s="537" t="n">
        <v>58</v>
      </c>
      <c r="E11" s="536" t="n">
        <v>6244563</v>
      </c>
      <c r="F11" s="538" t="n">
        <v>4602</v>
      </c>
      <c r="G11" s="539" t="n">
        <v>79263</v>
      </c>
      <c r="H11" s="540" t="n">
        <v>1236</v>
      </c>
      <c r="I11" s="536" t="n">
        <v>204140</v>
      </c>
      <c r="J11" s="538" t="n">
        <v>150</v>
      </c>
      <c r="K11" s="541" t="n">
        <v>2591</v>
      </c>
      <c r="M11" s="542"/>
    </row>
    <row r="12" customFormat="false" ht="15" hidden="false" customHeight="true" outlineLevel="0" collapsed="false">
      <c r="A12" s="534" t="n">
        <v>1998</v>
      </c>
      <c r="B12" s="535" t="n">
        <v>1242</v>
      </c>
      <c r="C12" s="536" t="n">
        <v>66492</v>
      </c>
      <c r="D12" s="537" t="n">
        <v>54</v>
      </c>
      <c r="E12" s="536" t="n">
        <v>5277185</v>
      </c>
      <c r="F12" s="538" t="n">
        <v>4249</v>
      </c>
      <c r="G12" s="539" t="n">
        <v>79366</v>
      </c>
      <c r="H12" s="540" t="n">
        <v>1098</v>
      </c>
      <c r="I12" s="536" t="n">
        <v>156041</v>
      </c>
      <c r="J12" s="538" t="n">
        <v>126</v>
      </c>
      <c r="K12" s="541" t="n">
        <v>2347</v>
      </c>
      <c r="M12" s="542"/>
    </row>
    <row r="13" customFormat="false" ht="15" hidden="false" customHeight="true" outlineLevel="0" collapsed="false">
      <c r="A13" s="534" t="n">
        <v>1999</v>
      </c>
      <c r="B13" s="535" t="n">
        <v>1119</v>
      </c>
      <c r="C13" s="536" t="n">
        <v>62676</v>
      </c>
      <c r="D13" s="537" t="n">
        <v>56</v>
      </c>
      <c r="E13" s="536" t="n">
        <v>5167179</v>
      </c>
      <c r="F13" s="538" t="n">
        <v>4618</v>
      </c>
      <c r="G13" s="539" t="n">
        <v>82443</v>
      </c>
      <c r="H13" s="540" t="n">
        <v>959</v>
      </c>
      <c r="I13" s="536" t="n">
        <v>182550</v>
      </c>
      <c r="J13" s="538" t="n">
        <v>163</v>
      </c>
      <c r="K13" s="541" t="n">
        <v>2913</v>
      </c>
      <c r="M13" s="542"/>
    </row>
    <row r="14" customFormat="false" ht="15" hidden="false" customHeight="true" outlineLevel="0" collapsed="false">
      <c r="A14" s="534" t="n">
        <v>2000</v>
      </c>
      <c r="B14" s="535" t="n">
        <v>909</v>
      </c>
      <c r="C14" s="536" t="n">
        <v>52768</v>
      </c>
      <c r="D14" s="537" t="n">
        <v>58</v>
      </c>
      <c r="E14" s="536" t="n">
        <v>4542194</v>
      </c>
      <c r="F14" s="538" t="n">
        <v>4997</v>
      </c>
      <c r="G14" s="539" t="n">
        <v>86079</v>
      </c>
      <c r="H14" s="540" t="n">
        <v>775</v>
      </c>
      <c r="I14" s="536" t="n">
        <v>166969</v>
      </c>
      <c r="J14" s="538" t="n">
        <v>184</v>
      </c>
      <c r="K14" s="541" t="n">
        <v>3164</v>
      </c>
      <c r="M14" s="542"/>
    </row>
    <row r="15" s="546" customFormat="true" ht="15" hidden="false" customHeight="true" outlineLevel="0" collapsed="false">
      <c r="A15" s="534" t="n">
        <v>2001</v>
      </c>
      <c r="B15" s="535" t="n">
        <v>727</v>
      </c>
      <c r="C15" s="536" t="n">
        <v>41588</v>
      </c>
      <c r="D15" s="537" t="n">
        <v>57</v>
      </c>
      <c r="E15" s="536" t="n">
        <v>3788459</v>
      </c>
      <c r="F15" s="538" t="n">
        <v>5211</v>
      </c>
      <c r="G15" s="539" t="n">
        <v>91095</v>
      </c>
      <c r="H15" s="540" t="n">
        <v>618</v>
      </c>
      <c r="I15" s="536" t="n">
        <v>114649</v>
      </c>
      <c r="J15" s="538" t="n">
        <v>158</v>
      </c>
      <c r="K15" s="541" t="n">
        <v>2757</v>
      </c>
      <c r="M15" s="542"/>
    </row>
    <row r="16" s="547" customFormat="true" ht="15" hidden="false" customHeight="true" outlineLevel="0" collapsed="false">
      <c r="A16" s="534" t="n">
        <v>2002</v>
      </c>
      <c r="B16" s="535" t="n">
        <v>594</v>
      </c>
      <c r="C16" s="536" t="n">
        <v>34681</v>
      </c>
      <c r="D16" s="537" t="n">
        <v>58</v>
      </c>
      <c r="E16" s="536" t="n">
        <v>3070372</v>
      </c>
      <c r="F16" s="538" t="n">
        <v>5169</v>
      </c>
      <c r="G16" s="539" t="n">
        <v>88532</v>
      </c>
      <c r="H16" s="540" t="n">
        <v>503</v>
      </c>
      <c r="I16" s="536" t="n">
        <v>90788</v>
      </c>
      <c r="J16" s="538" t="n">
        <v>153</v>
      </c>
      <c r="K16" s="541" t="n">
        <v>2618</v>
      </c>
      <c r="M16" s="542"/>
    </row>
    <row r="17" s="546" customFormat="true" ht="15" hidden="false" customHeight="true" outlineLevel="0" collapsed="false">
      <c r="A17" s="534" t="n">
        <v>2003</v>
      </c>
      <c r="B17" s="535" t="n">
        <v>589</v>
      </c>
      <c r="C17" s="536" t="n">
        <v>33957</v>
      </c>
      <c r="D17" s="537" t="n">
        <v>58</v>
      </c>
      <c r="E17" s="536" t="n">
        <v>3350714</v>
      </c>
      <c r="F17" s="538" t="n">
        <v>5689</v>
      </c>
      <c r="G17" s="539" t="n">
        <v>98675</v>
      </c>
      <c r="H17" s="540" t="n">
        <v>470</v>
      </c>
      <c r="I17" s="536" t="n">
        <v>97357</v>
      </c>
      <c r="J17" s="538" t="n">
        <v>165</v>
      </c>
      <c r="K17" s="541" t="n">
        <v>2867</v>
      </c>
      <c r="M17" s="542"/>
    </row>
    <row r="18" s="546" customFormat="true" ht="15" hidden="false" customHeight="true" outlineLevel="0" collapsed="false">
      <c r="A18" s="534" t="n">
        <v>2004</v>
      </c>
      <c r="B18" s="535" t="n">
        <v>543</v>
      </c>
      <c r="C18" s="536" t="n">
        <v>30597</v>
      </c>
      <c r="D18" s="537" t="n">
        <v>56</v>
      </c>
      <c r="E18" s="536" t="n">
        <v>3186735</v>
      </c>
      <c r="F18" s="538" t="n">
        <v>5869</v>
      </c>
      <c r="G18" s="539" t="n">
        <v>104152</v>
      </c>
      <c r="H18" s="540" t="n">
        <v>433</v>
      </c>
      <c r="I18" s="536" t="n">
        <v>78876</v>
      </c>
      <c r="J18" s="538" t="n">
        <v>145</v>
      </c>
      <c r="K18" s="541" t="n">
        <v>2578</v>
      </c>
      <c r="M18" s="542"/>
    </row>
    <row r="19" s="546" customFormat="true" ht="15" hidden="false" customHeight="true" outlineLevel="0" collapsed="false">
      <c r="A19" s="534" t="n">
        <v>2005</v>
      </c>
      <c r="B19" s="535" t="n">
        <v>474</v>
      </c>
      <c r="C19" s="536" t="n">
        <v>27223</v>
      </c>
      <c r="D19" s="537" t="n">
        <v>57</v>
      </c>
      <c r="E19" s="536" t="n">
        <v>2610557</v>
      </c>
      <c r="F19" s="538" t="n">
        <v>5508</v>
      </c>
      <c r="G19" s="539" t="n">
        <v>95895</v>
      </c>
      <c r="H19" s="540" t="n">
        <v>373</v>
      </c>
      <c r="I19" s="536" t="n">
        <v>68946</v>
      </c>
      <c r="J19" s="538" t="n">
        <v>183</v>
      </c>
      <c r="K19" s="541" t="n">
        <v>3194</v>
      </c>
      <c r="M19" s="542"/>
    </row>
    <row r="20" s="546" customFormat="true" ht="15" hidden="false" customHeight="true" outlineLevel="0" collapsed="false">
      <c r="A20" s="534" t="n">
        <v>2006</v>
      </c>
      <c r="B20" s="535" t="n">
        <v>478</v>
      </c>
      <c r="C20" s="536" t="n">
        <v>27558</v>
      </c>
      <c r="D20" s="537" t="n">
        <v>58</v>
      </c>
      <c r="E20" s="536" t="n">
        <v>3101956</v>
      </c>
      <c r="F20" s="538" t="n">
        <v>6489</v>
      </c>
      <c r="G20" s="539" t="n">
        <v>112561</v>
      </c>
      <c r="H20" s="540" t="n">
        <v>381</v>
      </c>
      <c r="I20" s="536" t="n">
        <v>71805</v>
      </c>
      <c r="J20" s="538" t="n">
        <v>150</v>
      </c>
      <c r="K20" s="541" t="n">
        <v>2606</v>
      </c>
      <c r="M20" s="542"/>
    </row>
    <row r="21" s="546" customFormat="true" ht="15" hidden="false" customHeight="true" outlineLevel="0" collapsed="false">
      <c r="A21" s="534" t="n">
        <v>2007</v>
      </c>
      <c r="B21" s="535" t="n">
        <v>451</v>
      </c>
      <c r="C21" s="536" t="n">
        <v>26188</v>
      </c>
      <c r="D21" s="537" t="n">
        <v>58</v>
      </c>
      <c r="E21" s="536" t="n">
        <v>2670232</v>
      </c>
      <c r="F21" s="538" t="n">
        <v>5921</v>
      </c>
      <c r="G21" s="539" t="n">
        <v>101964</v>
      </c>
      <c r="H21" s="540" t="n">
        <v>381</v>
      </c>
      <c r="I21" s="536" t="n">
        <v>86481</v>
      </c>
      <c r="J21" s="538" t="n">
        <v>192</v>
      </c>
      <c r="K21" s="541" t="n">
        <v>3302</v>
      </c>
      <c r="M21" s="542"/>
    </row>
    <row r="22" s="546" customFormat="true" ht="15" hidden="false" customHeight="true" outlineLevel="0" collapsed="false">
      <c r="A22" s="534" t="n">
        <v>2008</v>
      </c>
      <c r="B22" s="535" t="n">
        <v>428</v>
      </c>
      <c r="C22" s="536" t="n">
        <v>26172</v>
      </c>
      <c r="D22" s="537" t="n">
        <v>61</v>
      </c>
      <c r="E22" s="536" t="n">
        <v>3015814</v>
      </c>
      <c r="F22" s="538" t="n">
        <v>7046</v>
      </c>
      <c r="G22" s="539" t="n">
        <v>115231</v>
      </c>
      <c r="H22" s="540" t="n">
        <v>362</v>
      </c>
      <c r="I22" s="536" t="n">
        <v>100840</v>
      </c>
      <c r="J22" s="538" t="n">
        <v>236</v>
      </c>
      <c r="K22" s="541" t="n">
        <v>3853</v>
      </c>
      <c r="L22" s="548"/>
      <c r="M22" s="542"/>
    </row>
    <row r="23" s="547" customFormat="true" ht="15" hidden="false" customHeight="true" outlineLevel="0" collapsed="false">
      <c r="A23" s="534" t="n">
        <v>2009</v>
      </c>
      <c r="B23" s="535" t="n">
        <v>425</v>
      </c>
      <c r="C23" s="536" t="n">
        <v>25872</v>
      </c>
      <c r="D23" s="537" t="n">
        <v>61</v>
      </c>
      <c r="E23" s="536" t="n">
        <v>3035096</v>
      </c>
      <c r="F23" s="538" t="n">
        <v>7141</v>
      </c>
      <c r="G23" s="539" t="n">
        <v>117312</v>
      </c>
      <c r="H23" s="540" t="n">
        <v>363</v>
      </c>
      <c r="I23" s="536" t="n">
        <v>88636</v>
      </c>
      <c r="J23" s="538" t="n">
        <v>209</v>
      </c>
      <c r="K23" s="541" t="n">
        <v>3426</v>
      </c>
      <c r="L23" s="560"/>
      <c r="M23" s="549"/>
    </row>
    <row r="24" s="547" customFormat="true" ht="15" hidden="false" customHeight="true" outlineLevel="0" collapsed="false">
      <c r="A24" s="534" t="n">
        <v>2010</v>
      </c>
      <c r="B24" s="535" t="n">
        <v>441</v>
      </c>
      <c r="C24" s="536" t="n">
        <v>26380</v>
      </c>
      <c r="D24" s="537" t="n">
        <v>60</v>
      </c>
      <c r="E24" s="536" t="n">
        <v>2921241</v>
      </c>
      <c r="F24" s="538" t="n">
        <v>6624</v>
      </c>
      <c r="G24" s="539" t="n">
        <v>110737</v>
      </c>
      <c r="H24" s="540" t="n">
        <v>369</v>
      </c>
      <c r="I24" s="536" t="n">
        <v>90915</v>
      </c>
      <c r="J24" s="538" t="n">
        <v>206</v>
      </c>
      <c r="K24" s="541" t="n">
        <v>3446</v>
      </c>
      <c r="L24" s="560"/>
      <c r="M24" s="549"/>
    </row>
    <row r="25" s="547" customFormat="true" ht="15" hidden="false" customHeight="true" outlineLevel="0" collapsed="false">
      <c r="A25" s="534" t="n">
        <v>2011</v>
      </c>
      <c r="B25" s="535" t="n">
        <v>457</v>
      </c>
      <c r="C25" s="536" t="n">
        <v>25753</v>
      </c>
      <c r="D25" s="537" t="n">
        <v>56</v>
      </c>
      <c r="E25" s="536" t="n">
        <v>3239749</v>
      </c>
      <c r="F25" s="538" t="n">
        <v>7089</v>
      </c>
      <c r="G25" s="539" t="n">
        <v>125801</v>
      </c>
      <c r="H25" s="540" t="n">
        <v>399</v>
      </c>
      <c r="I25" s="536" t="n">
        <v>99146</v>
      </c>
      <c r="J25" s="538" t="n">
        <v>217</v>
      </c>
      <c r="K25" s="541" t="n">
        <v>3850</v>
      </c>
      <c r="L25" s="560"/>
      <c r="M25" s="549"/>
    </row>
    <row r="26" s="555" customFormat="true" ht="34.5" hidden="false" customHeight="true" outlineLevel="0" collapsed="false">
      <c r="A26" s="550" t="s">
        <v>415</v>
      </c>
      <c r="B26" s="550"/>
      <c r="C26" s="550"/>
      <c r="D26" s="550"/>
      <c r="E26" s="550"/>
      <c r="F26" s="550"/>
      <c r="G26" s="550"/>
      <c r="H26" s="550"/>
      <c r="I26" s="550"/>
      <c r="J26" s="550"/>
      <c r="K26" s="550"/>
    </row>
    <row r="27" customFormat="false" ht="11.25" hidden="false" customHeight="false" outlineLevel="0" collapsed="false">
      <c r="D27" s="556"/>
      <c r="F27" s="556"/>
      <c r="G27" s="556"/>
      <c r="J27" s="556"/>
      <c r="K27" s="556"/>
    </row>
    <row r="28" customFormat="false" ht="11.25" hidden="false" customHeight="false" outlineLevel="0" collapsed="false">
      <c r="D28" s="556"/>
      <c r="F28" s="556"/>
      <c r="G28" s="556"/>
      <c r="J28" s="556"/>
      <c r="K28" s="556"/>
    </row>
    <row r="29" customFormat="false" ht="11.25" hidden="false" customHeight="false" outlineLevel="0" collapsed="false">
      <c r="D29" s="556"/>
      <c r="F29" s="556"/>
      <c r="G29" s="556"/>
      <c r="J29" s="556"/>
      <c r="K29" s="556"/>
    </row>
    <row r="30" customFormat="false" ht="11.25" hidden="false" customHeight="false" outlineLevel="0" collapsed="false">
      <c r="D30" s="556"/>
      <c r="F30" s="556"/>
      <c r="G30" s="556"/>
      <c r="J30" s="556"/>
      <c r="K30" s="556"/>
    </row>
    <row r="31" customFormat="false" ht="11.25" hidden="false" customHeight="false" outlineLevel="0" collapsed="false">
      <c r="D31" s="556"/>
      <c r="F31" s="556"/>
      <c r="G31" s="556"/>
      <c r="J31" s="556"/>
      <c r="K31" s="556"/>
    </row>
    <row r="32" customFormat="false" ht="11.25" hidden="false" customHeight="false" outlineLevel="0" collapsed="false">
      <c r="D32" s="556"/>
      <c r="F32" s="556"/>
      <c r="G32" s="556"/>
      <c r="J32" s="556"/>
      <c r="K32" s="556"/>
    </row>
    <row r="33" customFormat="false" ht="11.25" hidden="false" customHeight="false" outlineLevel="0" collapsed="false">
      <c r="D33" s="556"/>
      <c r="F33" s="556"/>
      <c r="G33" s="556"/>
      <c r="J33" s="556"/>
      <c r="K33" s="556"/>
    </row>
    <row r="34" customFormat="false" ht="11.25" hidden="false" customHeight="false" outlineLevel="0" collapsed="false">
      <c r="D34" s="556"/>
      <c r="F34" s="556"/>
      <c r="G34" s="556"/>
      <c r="J34" s="556"/>
      <c r="K34" s="556"/>
    </row>
    <row r="35" customFormat="false" ht="11.25" hidden="false" customHeight="false" outlineLevel="0" collapsed="false">
      <c r="D35" s="556"/>
      <c r="F35" s="556"/>
      <c r="G35" s="556"/>
      <c r="J35" s="556"/>
      <c r="K35" s="556"/>
    </row>
    <row r="36" customFormat="false" ht="11.25" hidden="false" customHeight="false" outlineLevel="0" collapsed="false">
      <c r="D36" s="556"/>
      <c r="F36" s="556"/>
      <c r="G36" s="556"/>
      <c r="J36" s="556"/>
      <c r="K36" s="556"/>
    </row>
    <row r="37" customFormat="false" ht="11.25" hidden="false" customHeight="false" outlineLevel="0" collapsed="false">
      <c r="D37" s="556"/>
      <c r="F37" s="556"/>
      <c r="G37" s="556"/>
      <c r="J37" s="556"/>
      <c r="K37" s="556"/>
    </row>
    <row r="38" customFormat="false" ht="11.25" hidden="false" customHeight="false" outlineLevel="0" collapsed="false">
      <c r="D38" s="556"/>
      <c r="F38" s="556"/>
      <c r="G38" s="556"/>
      <c r="J38" s="556"/>
      <c r="K38" s="556"/>
    </row>
    <row r="39" customFormat="false" ht="11.25" hidden="false" customHeight="false" outlineLevel="0" collapsed="false">
      <c r="D39" s="556"/>
      <c r="F39" s="556"/>
      <c r="G39" s="556"/>
      <c r="J39" s="556"/>
      <c r="K39" s="556"/>
    </row>
    <row r="40" customFormat="false" ht="11.25" hidden="false" customHeight="false" outlineLevel="0" collapsed="false">
      <c r="D40" s="556"/>
      <c r="F40" s="556"/>
      <c r="G40" s="556"/>
      <c r="J40" s="556"/>
      <c r="K40" s="556"/>
    </row>
    <row r="41" customFormat="false" ht="11.25" hidden="false" customHeight="false" outlineLevel="0" collapsed="false">
      <c r="D41" s="556"/>
      <c r="F41" s="556"/>
      <c r="G41" s="556"/>
      <c r="J41" s="556"/>
      <c r="K41" s="556"/>
    </row>
    <row r="42" customFormat="false" ht="11.25" hidden="false" customHeight="false" outlineLevel="0" collapsed="false">
      <c r="D42" s="556"/>
      <c r="F42" s="556"/>
      <c r="G42" s="556"/>
      <c r="J42" s="556"/>
      <c r="K42" s="556"/>
    </row>
    <row r="43" customFormat="false" ht="11.25" hidden="false" customHeight="false" outlineLevel="0" collapsed="false">
      <c r="D43" s="556"/>
      <c r="F43" s="556"/>
      <c r="G43" s="556"/>
      <c r="J43" s="556"/>
      <c r="K43" s="556"/>
    </row>
    <row r="44" customFormat="false" ht="11.25" hidden="false" customHeight="false" outlineLevel="0" collapsed="false">
      <c r="D44" s="556"/>
    </row>
    <row r="45" customFormat="false" ht="11.25" hidden="false" customHeight="false" outlineLevel="0" collapsed="false">
      <c r="D45" s="556"/>
    </row>
  </sheetData>
  <mergeCells count="11">
    <mergeCell ref="A1:K1"/>
    <mergeCell ref="A2:A4"/>
    <mergeCell ref="B2:B4"/>
    <mergeCell ref="C2:D2"/>
    <mergeCell ref="E2:G2"/>
    <mergeCell ref="H2:H4"/>
    <mergeCell ref="I2:K2"/>
    <mergeCell ref="C3:C4"/>
    <mergeCell ref="E3:E4"/>
    <mergeCell ref="I3:I4"/>
    <mergeCell ref="A26:K26"/>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true" hidden="false" outlineLevel="0" max="1" min="1" style="515" width="7.28"/>
    <col collapsed="false" customWidth="true" hidden="false" outlineLevel="0" max="2" min="2" style="515" width="7.99"/>
    <col collapsed="false" customWidth="true" hidden="false" outlineLevel="0" max="3" min="3" style="515" width="8.14"/>
    <col collapsed="false" customWidth="true" hidden="false" outlineLevel="0" max="4" min="4" style="515" width="7.28"/>
    <col collapsed="false" customWidth="true" hidden="false" outlineLevel="0" max="5" min="5" style="515" width="10.41"/>
    <col collapsed="false" customWidth="true" hidden="false" outlineLevel="0" max="6" min="6" style="515" width="8.28"/>
    <col collapsed="false" customWidth="true" hidden="false" outlineLevel="0" max="7" min="7" style="515" width="8.14"/>
    <col collapsed="false" customWidth="true" hidden="false" outlineLevel="0" max="8" min="8" style="515" width="6.99"/>
    <col collapsed="false" customWidth="true" hidden="false" outlineLevel="0" max="9" min="9" style="515" width="9.41"/>
    <col collapsed="false" customWidth="true" hidden="false" outlineLevel="0" max="10" min="10" style="515" width="7.99"/>
    <col collapsed="false" customWidth="true" hidden="false" outlineLevel="0" max="11" min="11" style="516" width="7.42"/>
    <col collapsed="false" customWidth="true" hidden="false" outlineLevel="0" max="12" min="12" style="517" width="4.85"/>
    <col collapsed="false" customWidth="false" hidden="false" outlineLevel="0" max="13" min="13" style="517" width="11.42"/>
    <col collapsed="false" customWidth="true" hidden="false" outlineLevel="0" max="14" min="14" style="517" width="26.42"/>
    <col collapsed="false" customWidth="false" hidden="false" outlineLevel="0" max="257" min="15" style="517" width="11.42"/>
  </cols>
  <sheetData>
    <row r="1" s="561" customFormat="true" ht="33" hidden="false" customHeight="true" outlineLevel="0" collapsed="false">
      <c r="A1" s="558" t="s">
        <v>417</v>
      </c>
      <c r="B1" s="558"/>
      <c r="C1" s="558"/>
      <c r="D1" s="558"/>
      <c r="E1" s="558"/>
      <c r="F1" s="558"/>
      <c r="G1" s="558"/>
      <c r="H1" s="558"/>
      <c r="I1" s="558"/>
      <c r="J1" s="558"/>
      <c r="K1" s="558"/>
    </row>
    <row r="2" s="524" customFormat="true" ht="14.25" hidden="false" customHeight="true" outlineLevel="0" collapsed="false">
      <c r="A2" s="519" t="s">
        <v>134</v>
      </c>
      <c r="B2" s="520" t="s">
        <v>408</v>
      </c>
      <c r="C2" s="521" t="s">
        <v>168</v>
      </c>
      <c r="D2" s="521"/>
      <c r="E2" s="522" t="s">
        <v>169</v>
      </c>
      <c r="F2" s="522"/>
      <c r="G2" s="522"/>
      <c r="H2" s="520" t="s">
        <v>409</v>
      </c>
      <c r="I2" s="523" t="s">
        <v>410</v>
      </c>
      <c r="J2" s="523"/>
      <c r="K2" s="523"/>
    </row>
    <row r="3" s="524" customFormat="true" ht="28.5" hidden="false" customHeight="true" outlineLevel="0" collapsed="false">
      <c r="A3" s="519"/>
      <c r="B3" s="520"/>
      <c r="C3" s="525" t="s">
        <v>411</v>
      </c>
      <c r="D3" s="526" t="s">
        <v>412</v>
      </c>
      <c r="E3" s="525" t="s">
        <v>413</v>
      </c>
      <c r="F3" s="527" t="s">
        <v>412</v>
      </c>
      <c r="G3" s="528" t="s">
        <v>414</v>
      </c>
      <c r="H3" s="520"/>
      <c r="I3" s="525" t="s">
        <v>413</v>
      </c>
      <c r="J3" s="526" t="s">
        <v>412</v>
      </c>
      <c r="K3" s="529" t="s">
        <v>414</v>
      </c>
    </row>
    <row r="4" s="524" customFormat="true" ht="14.25" hidden="false" customHeight="true" outlineLevel="0" collapsed="false">
      <c r="A4" s="519"/>
      <c r="B4" s="520"/>
      <c r="C4" s="520"/>
      <c r="D4" s="530" t="s">
        <v>411</v>
      </c>
      <c r="E4" s="525"/>
      <c r="F4" s="531" t="n">
        <v>1000</v>
      </c>
      <c r="G4" s="525" t="s">
        <v>298</v>
      </c>
      <c r="H4" s="520"/>
      <c r="I4" s="520"/>
      <c r="J4" s="532" t="n">
        <v>1000</v>
      </c>
      <c r="K4" s="533" t="s">
        <v>298</v>
      </c>
    </row>
    <row r="5" customFormat="false" ht="27" hidden="false" customHeight="true" outlineLevel="0" collapsed="false">
      <c r="A5" s="534" t="n">
        <v>1991</v>
      </c>
      <c r="B5" s="535" t="n">
        <v>328</v>
      </c>
      <c r="C5" s="536" t="n">
        <v>22404</v>
      </c>
      <c r="D5" s="537" t="n">
        <v>68</v>
      </c>
      <c r="E5" s="536" t="n">
        <v>859702</v>
      </c>
      <c r="F5" s="538" t="n">
        <v>2621</v>
      </c>
      <c r="G5" s="539" t="n">
        <v>38373</v>
      </c>
      <c r="H5" s="540" t="n">
        <v>306</v>
      </c>
      <c r="I5" s="536" t="n">
        <v>69646</v>
      </c>
      <c r="J5" s="538" t="n">
        <v>212</v>
      </c>
      <c r="K5" s="541" t="n">
        <v>3109</v>
      </c>
      <c r="M5" s="542"/>
    </row>
    <row r="6" customFormat="false" ht="15" hidden="false" customHeight="true" outlineLevel="0" collapsed="false">
      <c r="A6" s="534" t="n">
        <v>1992</v>
      </c>
      <c r="B6" s="535" t="n">
        <v>396</v>
      </c>
      <c r="C6" s="536" t="n">
        <v>25098</v>
      </c>
      <c r="D6" s="537" t="n">
        <v>63</v>
      </c>
      <c r="E6" s="536" t="n">
        <v>1246791</v>
      </c>
      <c r="F6" s="538" t="n">
        <v>3148</v>
      </c>
      <c r="G6" s="539" t="n">
        <v>49677</v>
      </c>
      <c r="H6" s="540" t="n">
        <v>386</v>
      </c>
      <c r="I6" s="536" t="n">
        <v>58485</v>
      </c>
      <c r="J6" s="538" t="n">
        <v>148</v>
      </c>
      <c r="K6" s="541" t="n">
        <v>2330</v>
      </c>
      <c r="M6" s="542"/>
    </row>
    <row r="7" customFormat="false" ht="15" hidden="false" customHeight="true" outlineLevel="0" collapsed="false">
      <c r="A7" s="534" t="n">
        <v>1993</v>
      </c>
      <c r="B7" s="535" t="n">
        <v>606</v>
      </c>
      <c r="C7" s="536" t="n">
        <v>31584</v>
      </c>
      <c r="D7" s="537" t="n">
        <v>52</v>
      </c>
      <c r="E7" s="536" t="n">
        <v>1678207</v>
      </c>
      <c r="F7" s="538" t="n">
        <v>2769</v>
      </c>
      <c r="G7" s="539" t="n">
        <v>53135</v>
      </c>
      <c r="H7" s="540" t="n">
        <v>561</v>
      </c>
      <c r="I7" s="536" t="n">
        <v>86852</v>
      </c>
      <c r="J7" s="538" t="n">
        <v>143</v>
      </c>
      <c r="K7" s="541" t="n">
        <v>2750</v>
      </c>
      <c r="M7" s="542"/>
    </row>
    <row r="8" customFormat="false" ht="15" hidden="false" customHeight="true" outlineLevel="0" collapsed="false">
      <c r="A8" s="534" t="n">
        <v>1994</v>
      </c>
      <c r="B8" s="535" t="n">
        <v>876</v>
      </c>
      <c r="C8" s="536" t="n">
        <v>43458</v>
      </c>
      <c r="D8" s="537" t="n">
        <v>50</v>
      </c>
      <c r="E8" s="536" t="n">
        <v>2550400</v>
      </c>
      <c r="F8" s="538" t="n">
        <v>2911</v>
      </c>
      <c r="G8" s="539" t="n">
        <v>58687</v>
      </c>
      <c r="H8" s="540" t="n">
        <v>816</v>
      </c>
      <c r="I8" s="536" t="n">
        <v>100510</v>
      </c>
      <c r="J8" s="538" t="n">
        <v>115</v>
      </c>
      <c r="K8" s="541" t="n">
        <v>2313</v>
      </c>
      <c r="M8" s="542"/>
    </row>
    <row r="9" customFormat="false" ht="15" hidden="false" customHeight="true" outlineLevel="0" collapsed="false">
      <c r="A9" s="534" t="n">
        <v>1995</v>
      </c>
      <c r="B9" s="535" t="n">
        <v>1093</v>
      </c>
      <c r="C9" s="536" t="n">
        <v>52472</v>
      </c>
      <c r="D9" s="537" t="n">
        <v>48</v>
      </c>
      <c r="E9" s="536" t="n">
        <v>3194811</v>
      </c>
      <c r="F9" s="538" t="n">
        <v>2923</v>
      </c>
      <c r="G9" s="539" t="n">
        <v>60886</v>
      </c>
      <c r="H9" s="540" t="n">
        <v>966</v>
      </c>
      <c r="I9" s="536" t="n">
        <v>93624</v>
      </c>
      <c r="J9" s="538" t="n">
        <v>86</v>
      </c>
      <c r="K9" s="541" t="n">
        <v>1784</v>
      </c>
      <c r="M9" s="542"/>
    </row>
    <row r="10" customFormat="false" ht="15" hidden="false" customHeight="true" outlineLevel="0" collapsed="false">
      <c r="A10" s="534" t="n">
        <v>1996</v>
      </c>
      <c r="B10" s="535" t="n">
        <v>1258</v>
      </c>
      <c r="C10" s="536" t="n">
        <v>58409</v>
      </c>
      <c r="D10" s="537" t="n">
        <v>46</v>
      </c>
      <c r="E10" s="536" t="n">
        <v>3530439</v>
      </c>
      <c r="F10" s="538" t="n">
        <v>2806</v>
      </c>
      <c r="G10" s="539" t="n">
        <v>60443</v>
      </c>
      <c r="H10" s="540" t="n">
        <v>1096</v>
      </c>
      <c r="I10" s="536" t="n">
        <v>99081</v>
      </c>
      <c r="J10" s="538" t="n">
        <v>79</v>
      </c>
      <c r="K10" s="541" t="n">
        <v>1696</v>
      </c>
      <c r="M10" s="542"/>
    </row>
    <row r="11" customFormat="false" ht="15" hidden="false" customHeight="true" outlineLevel="0" collapsed="false">
      <c r="A11" s="534" t="n">
        <v>1997</v>
      </c>
      <c r="B11" s="535" t="n">
        <v>1054</v>
      </c>
      <c r="C11" s="536" t="n">
        <v>50917</v>
      </c>
      <c r="D11" s="537" t="n">
        <v>48</v>
      </c>
      <c r="E11" s="536" t="n">
        <v>3291498</v>
      </c>
      <c r="F11" s="538" t="n">
        <v>3123</v>
      </c>
      <c r="G11" s="539" t="n">
        <v>64644</v>
      </c>
      <c r="H11" s="540" t="n">
        <v>946</v>
      </c>
      <c r="I11" s="536" t="n">
        <v>78118</v>
      </c>
      <c r="J11" s="538" t="n">
        <v>74</v>
      </c>
      <c r="K11" s="541" t="n">
        <v>1534</v>
      </c>
      <c r="M11" s="542"/>
    </row>
    <row r="12" customFormat="false" ht="15" hidden="false" customHeight="true" outlineLevel="0" collapsed="false">
      <c r="A12" s="534" t="n">
        <v>1998</v>
      </c>
      <c r="B12" s="535" t="n">
        <v>959</v>
      </c>
      <c r="C12" s="536" t="n">
        <v>44833</v>
      </c>
      <c r="D12" s="537" t="n">
        <v>47</v>
      </c>
      <c r="E12" s="536" t="n">
        <v>2895714</v>
      </c>
      <c r="F12" s="538" t="n">
        <v>3020</v>
      </c>
      <c r="G12" s="539" t="n">
        <v>64589</v>
      </c>
      <c r="H12" s="540" t="n">
        <v>836</v>
      </c>
      <c r="I12" s="536" t="n">
        <v>64524</v>
      </c>
      <c r="J12" s="538" t="n">
        <v>67</v>
      </c>
      <c r="K12" s="541" t="n">
        <v>1439</v>
      </c>
      <c r="M12" s="542"/>
    </row>
    <row r="13" customFormat="false" ht="15" hidden="false" customHeight="true" outlineLevel="0" collapsed="false">
      <c r="A13" s="534" t="n">
        <v>1999</v>
      </c>
      <c r="B13" s="535" t="n">
        <v>881</v>
      </c>
      <c r="C13" s="536" t="n">
        <v>39855</v>
      </c>
      <c r="D13" s="537" t="n">
        <v>45</v>
      </c>
      <c r="E13" s="536" t="n">
        <v>2577513</v>
      </c>
      <c r="F13" s="538" t="n">
        <v>2926</v>
      </c>
      <c r="G13" s="539" t="n">
        <v>64672</v>
      </c>
      <c r="H13" s="540" t="n">
        <v>745</v>
      </c>
      <c r="I13" s="536" t="n">
        <v>45680</v>
      </c>
      <c r="J13" s="538" t="n">
        <v>52</v>
      </c>
      <c r="K13" s="541" t="n">
        <v>1146</v>
      </c>
      <c r="M13" s="542"/>
    </row>
    <row r="14" customFormat="false" ht="15" hidden="false" customHeight="true" outlineLevel="0" collapsed="false">
      <c r="A14" s="534" t="n">
        <v>2000</v>
      </c>
      <c r="B14" s="535" t="n">
        <v>727</v>
      </c>
      <c r="C14" s="536" t="n">
        <v>32440</v>
      </c>
      <c r="D14" s="537" t="n">
        <v>45</v>
      </c>
      <c r="E14" s="536" t="n">
        <v>2159772</v>
      </c>
      <c r="F14" s="538" t="n">
        <v>2971</v>
      </c>
      <c r="G14" s="539" t="n">
        <v>66577</v>
      </c>
      <c r="H14" s="540" t="n">
        <v>601</v>
      </c>
      <c r="I14" s="536" t="n">
        <v>38941</v>
      </c>
      <c r="J14" s="538" t="n">
        <v>54</v>
      </c>
      <c r="K14" s="541" t="n">
        <v>1200</v>
      </c>
      <c r="M14" s="542"/>
    </row>
    <row r="15" s="546" customFormat="true" ht="15" hidden="false" customHeight="true" outlineLevel="0" collapsed="false">
      <c r="A15" s="534" t="n">
        <v>2001</v>
      </c>
      <c r="B15" s="535" t="n">
        <v>618</v>
      </c>
      <c r="C15" s="536" t="n">
        <v>26487</v>
      </c>
      <c r="D15" s="537" t="n">
        <v>43</v>
      </c>
      <c r="E15" s="536" t="n">
        <v>1853152</v>
      </c>
      <c r="F15" s="538" t="n">
        <v>2999</v>
      </c>
      <c r="G15" s="539" t="n">
        <v>69965</v>
      </c>
      <c r="H15" s="540" t="n">
        <v>482</v>
      </c>
      <c r="I15" s="536" t="n">
        <v>28599</v>
      </c>
      <c r="J15" s="538" t="n">
        <v>46</v>
      </c>
      <c r="K15" s="541" t="n">
        <v>1080</v>
      </c>
      <c r="M15" s="542"/>
    </row>
    <row r="16" s="547" customFormat="true" ht="15" hidden="false" customHeight="true" outlineLevel="0" collapsed="false">
      <c r="A16" s="534" t="n">
        <v>2002</v>
      </c>
      <c r="B16" s="535" t="n">
        <v>512</v>
      </c>
      <c r="C16" s="536" t="n">
        <v>22650</v>
      </c>
      <c r="D16" s="537" t="n">
        <v>44</v>
      </c>
      <c r="E16" s="536" t="n">
        <v>1661641</v>
      </c>
      <c r="F16" s="538" t="n">
        <v>3245</v>
      </c>
      <c r="G16" s="539" t="n">
        <v>73362</v>
      </c>
      <c r="H16" s="540" t="n">
        <v>412</v>
      </c>
      <c r="I16" s="536" t="n">
        <v>21062</v>
      </c>
      <c r="J16" s="538" t="n">
        <v>41</v>
      </c>
      <c r="K16" s="541" t="n">
        <v>930</v>
      </c>
      <c r="M16" s="542"/>
    </row>
    <row r="17" s="546" customFormat="true" ht="15" hidden="false" customHeight="true" outlineLevel="0" collapsed="false">
      <c r="A17" s="534" t="n">
        <v>2003</v>
      </c>
      <c r="B17" s="535" t="n">
        <v>503</v>
      </c>
      <c r="C17" s="536" t="n">
        <v>21396</v>
      </c>
      <c r="D17" s="537" t="n">
        <v>43</v>
      </c>
      <c r="E17" s="536" t="n">
        <v>1556898</v>
      </c>
      <c r="F17" s="538" t="n">
        <v>3095</v>
      </c>
      <c r="G17" s="539" t="n">
        <v>72766</v>
      </c>
      <c r="H17" s="540" t="n">
        <v>395</v>
      </c>
      <c r="I17" s="536" t="n">
        <v>23619</v>
      </c>
      <c r="J17" s="538" t="n">
        <v>47</v>
      </c>
      <c r="K17" s="541" t="n">
        <v>1104</v>
      </c>
      <c r="M17" s="542"/>
    </row>
    <row r="18" s="546" customFormat="true" ht="15" hidden="false" customHeight="true" outlineLevel="0" collapsed="false">
      <c r="A18" s="534" t="n">
        <v>2004</v>
      </c>
      <c r="B18" s="535" t="n">
        <v>443</v>
      </c>
      <c r="C18" s="536" t="n">
        <v>18847</v>
      </c>
      <c r="D18" s="537" t="n">
        <v>43</v>
      </c>
      <c r="E18" s="536" t="n">
        <v>1428637</v>
      </c>
      <c r="F18" s="538" t="n">
        <v>3225</v>
      </c>
      <c r="G18" s="539" t="n">
        <v>75802</v>
      </c>
      <c r="H18" s="540" t="n">
        <v>354</v>
      </c>
      <c r="I18" s="536" t="n">
        <v>22598</v>
      </c>
      <c r="J18" s="538" t="n">
        <v>51</v>
      </c>
      <c r="K18" s="541" t="n">
        <v>1199</v>
      </c>
      <c r="M18" s="542"/>
    </row>
    <row r="19" s="546" customFormat="true" ht="15" hidden="false" customHeight="true" outlineLevel="0" collapsed="false">
      <c r="A19" s="534" t="n">
        <v>2005</v>
      </c>
      <c r="B19" s="535" t="n">
        <v>393</v>
      </c>
      <c r="C19" s="536" t="n">
        <v>16952</v>
      </c>
      <c r="D19" s="537" t="n">
        <v>43</v>
      </c>
      <c r="E19" s="536" t="n">
        <v>1313830</v>
      </c>
      <c r="F19" s="538" t="n">
        <v>3343</v>
      </c>
      <c r="G19" s="539" t="n">
        <v>77503</v>
      </c>
      <c r="H19" s="540" t="n">
        <v>334</v>
      </c>
      <c r="I19" s="536" t="n">
        <v>23121</v>
      </c>
      <c r="J19" s="538" t="n">
        <v>59</v>
      </c>
      <c r="K19" s="541" t="n">
        <v>1364</v>
      </c>
      <c r="M19" s="542"/>
    </row>
    <row r="20" s="546" customFormat="true" ht="15" hidden="false" customHeight="true" outlineLevel="0" collapsed="false">
      <c r="A20" s="534" t="n">
        <v>2006</v>
      </c>
      <c r="B20" s="535" t="n">
        <v>388</v>
      </c>
      <c r="C20" s="536" t="n">
        <v>16977</v>
      </c>
      <c r="D20" s="537" t="n">
        <v>44</v>
      </c>
      <c r="E20" s="536" t="n">
        <v>1514304</v>
      </c>
      <c r="F20" s="538" t="n">
        <v>3903</v>
      </c>
      <c r="G20" s="539" t="n">
        <v>89197</v>
      </c>
      <c r="H20" s="540" t="n">
        <v>333</v>
      </c>
      <c r="I20" s="536" t="n">
        <v>25028</v>
      </c>
      <c r="J20" s="538" t="n">
        <v>65</v>
      </c>
      <c r="K20" s="541" t="n">
        <v>1474</v>
      </c>
      <c r="M20" s="542"/>
    </row>
    <row r="21" s="546" customFormat="true" ht="15" hidden="false" customHeight="true" outlineLevel="0" collapsed="false">
      <c r="A21" s="534" t="n">
        <v>2007</v>
      </c>
      <c r="B21" s="535" t="n">
        <v>389</v>
      </c>
      <c r="C21" s="536" t="n">
        <v>17293</v>
      </c>
      <c r="D21" s="537" t="n">
        <v>44</v>
      </c>
      <c r="E21" s="536" t="n">
        <v>1596207</v>
      </c>
      <c r="F21" s="538" t="n">
        <v>4103</v>
      </c>
      <c r="G21" s="539" t="n">
        <v>92304</v>
      </c>
      <c r="H21" s="540" t="n">
        <v>330</v>
      </c>
      <c r="I21" s="536" t="n">
        <v>33487</v>
      </c>
      <c r="J21" s="538" t="n">
        <v>86</v>
      </c>
      <c r="K21" s="541" t="n">
        <v>1936</v>
      </c>
      <c r="M21" s="542"/>
    </row>
    <row r="22" s="546" customFormat="true" ht="15" hidden="false" customHeight="true" outlineLevel="0" collapsed="false">
      <c r="A22" s="534" t="n">
        <v>2008</v>
      </c>
      <c r="B22" s="535" t="n">
        <v>393</v>
      </c>
      <c r="C22" s="536" t="n">
        <v>17401</v>
      </c>
      <c r="D22" s="537" t="n">
        <v>44</v>
      </c>
      <c r="E22" s="536" t="n">
        <v>1681124</v>
      </c>
      <c r="F22" s="538" t="n">
        <v>4278</v>
      </c>
      <c r="G22" s="539" t="n">
        <v>96611</v>
      </c>
      <c r="H22" s="540" t="n">
        <v>346</v>
      </c>
      <c r="I22" s="536" t="n">
        <v>26749</v>
      </c>
      <c r="J22" s="538" t="n">
        <v>68</v>
      </c>
      <c r="K22" s="541" t="n">
        <v>1537</v>
      </c>
      <c r="L22" s="548"/>
      <c r="M22" s="542"/>
    </row>
    <row r="23" s="547" customFormat="true" ht="15" hidden="false" customHeight="true" outlineLevel="0" collapsed="false">
      <c r="A23" s="534" t="n">
        <v>2009</v>
      </c>
      <c r="B23" s="535" t="n">
        <v>410</v>
      </c>
      <c r="C23" s="536" t="n">
        <v>18034</v>
      </c>
      <c r="D23" s="537" t="n">
        <v>44</v>
      </c>
      <c r="E23" s="536" t="n">
        <v>1715296</v>
      </c>
      <c r="F23" s="538" t="n">
        <v>4184</v>
      </c>
      <c r="G23" s="539" t="n">
        <v>95115</v>
      </c>
      <c r="H23" s="540" t="n">
        <v>367</v>
      </c>
      <c r="I23" s="536" t="n">
        <v>29281</v>
      </c>
      <c r="J23" s="538" t="n">
        <v>71</v>
      </c>
      <c r="K23" s="541" t="n">
        <v>1624</v>
      </c>
      <c r="L23" s="560"/>
      <c r="M23" s="549"/>
    </row>
    <row r="24" s="547" customFormat="true" ht="15" hidden="false" customHeight="true" outlineLevel="0" collapsed="false">
      <c r="A24" s="534" t="n">
        <v>2010</v>
      </c>
      <c r="B24" s="535" t="n">
        <v>420</v>
      </c>
      <c r="C24" s="536" t="n">
        <v>18422</v>
      </c>
      <c r="D24" s="537" t="n">
        <v>44</v>
      </c>
      <c r="E24" s="536" t="n">
        <v>1766962</v>
      </c>
      <c r="F24" s="538" t="n">
        <v>4207</v>
      </c>
      <c r="G24" s="539" t="n">
        <v>95916</v>
      </c>
      <c r="H24" s="540" t="n">
        <v>375</v>
      </c>
      <c r="I24" s="536" t="n">
        <v>33002</v>
      </c>
      <c r="J24" s="538" t="n">
        <v>79</v>
      </c>
      <c r="K24" s="541" t="n">
        <v>1791</v>
      </c>
      <c r="L24" s="560"/>
      <c r="M24" s="549"/>
    </row>
    <row r="25" s="547" customFormat="true" ht="15" hidden="false" customHeight="true" outlineLevel="0" collapsed="false">
      <c r="A25" s="534" t="n">
        <v>2011</v>
      </c>
      <c r="B25" s="535" t="n">
        <v>419</v>
      </c>
      <c r="C25" s="536" t="n">
        <v>18370</v>
      </c>
      <c r="D25" s="537" t="n">
        <v>44</v>
      </c>
      <c r="E25" s="536" t="n">
        <v>1885991</v>
      </c>
      <c r="F25" s="538" t="n">
        <v>4501</v>
      </c>
      <c r="G25" s="539" t="n">
        <v>102667</v>
      </c>
      <c r="H25" s="540" t="n">
        <v>370</v>
      </c>
      <c r="I25" s="536" t="n">
        <v>35682</v>
      </c>
      <c r="J25" s="538" t="n">
        <v>85</v>
      </c>
      <c r="K25" s="541" t="n">
        <v>1942</v>
      </c>
      <c r="L25" s="560"/>
      <c r="M25" s="549"/>
    </row>
    <row r="26" s="555" customFormat="true" ht="34.5" hidden="false" customHeight="true" outlineLevel="0" collapsed="false">
      <c r="A26" s="550" t="s">
        <v>415</v>
      </c>
      <c r="B26" s="550"/>
      <c r="C26" s="550"/>
      <c r="D26" s="550"/>
      <c r="E26" s="550"/>
      <c r="F26" s="550"/>
      <c r="G26" s="550"/>
      <c r="H26" s="550"/>
      <c r="I26" s="550"/>
      <c r="J26" s="550"/>
      <c r="K26" s="550"/>
    </row>
    <row r="28" customFormat="false" ht="11.25" hidden="false" customHeight="false" outlineLevel="0" collapsed="false">
      <c r="D28" s="556"/>
      <c r="F28" s="556"/>
      <c r="G28" s="556"/>
      <c r="J28" s="556"/>
      <c r="K28" s="557"/>
    </row>
    <row r="29" customFormat="false" ht="11.25" hidden="false" customHeight="false" outlineLevel="0" collapsed="false">
      <c r="D29" s="556"/>
      <c r="F29" s="556"/>
      <c r="G29" s="556"/>
      <c r="J29" s="556"/>
      <c r="K29" s="557"/>
    </row>
    <row r="30" customFormat="false" ht="11.25" hidden="false" customHeight="false" outlineLevel="0" collapsed="false">
      <c r="D30" s="556"/>
      <c r="F30" s="556"/>
      <c r="G30" s="556"/>
      <c r="J30" s="556"/>
      <c r="K30" s="557"/>
    </row>
    <row r="31" customFormat="false" ht="11.25" hidden="false" customHeight="false" outlineLevel="0" collapsed="false">
      <c r="D31" s="556"/>
      <c r="F31" s="556"/>
      <c r="G31" s="556"/>
      <c r="J31" s="556"/>
      <c r="K31" s="557"/>
    </row>
    <row r="32" customFormat="false" ht="11.25" hidden="false" customHeight="false" outlineLevel="0" collapsed="false">
      <c r="D32" s="556"/>
      <c r="F32" s="556"/>
      <c r="G32" s="556"/>
      <c r="J32" s="556"/>
      <c r="K32" s="557"/>
    </row>
    <row r="33" customFormat="false" ht="11.25" hidden="false" customHeight="false" outlineLevel="0" collapsed="false">
      <c r="D33" s="556"/>
      <c r="F33" s="556"/>
      <c r="G33" s="556"/>
      <c r="J33" s="556"/>
      <c r="K33" s="557"/>
    </row>
    <row r="34" customFormat="false" ht="11.25" hidden="false" customHeight="false" outlineLevel="0" collapsed="false">
      <c r="D34" s="556"/>
      <c r="F34" s="556"/>
      <c r="G34" s="556"/>
      <c r="J34" s="556"/>
      <c r="K34" s="557"/>
    </row>
    <row r="35" customFormat="false" ht="11.25" hidden="false" customHeight="false" outlineLevel="0" collapsed="false">
      <c r="D35" s="556"/>
      <c r="F35" s="556"/>
      <c r="G35" s="556"/>
      <c r="J35" s="556"/>
      <c r="K35" s="557"/>
    </row>
    <row r="36" customFormat="false" ht="11.25" hidden="false" customHeight="false" outlineLevel="0" collapsed="false">
      <c r="D36" s="556"/>
      <c r="F36" s="556"/>
      <c r="G36" s="556"/>
      <c r="J36" s="556"/>
      <c r="K36" s="557"/>
    </row>
    <row r="37" customFormat="false" ht="11.25" hidden="false" customHeight="false" outlineLevel="0" collapsed="false">
      <c r="D37" s="556"/>
      <c r="F37" s="556"/>
      <c r="G37" s="556"/>
      <c r="J37" s="556"/>
      <c r="K37" s="557"/>
    </row>
    <row r="38" customFormat="false" ht="11.25" hidden="false" customHeight="false" outlineLevel="0" collapsed="false">
      <c r="D38" s="556"/>
      <c r="F38" s="556"/>
      <c r="G38" s="556"/>
      <c r="J38" s="556"/>
      <c r="K38" s="557"/>
    </row>
    <row r="39" customFormat="false" ht="11.25" hidden="false" customHeight="false" outlineLevel="0" collapsed="false">
      <c r="D39" s="556"/>
      <c r="F39" s="556"/>
      <c r="G39" s="556"/>
      <c r="J39" s="556"/>
      <c r="K39" s="557"/>
    </row>
    <row r="40" customFormat="false" ht="11.25" hidden="false" customHeight="false" outlineLevel="0" collapsed="false">
      <c r="D40" s="556"/>
      <c r="F40" s="556"/>
      <c r="G40" s="556"/>
      <c r="J40" s="556"/>
      <c r="K40" s="557"/>
    </row>
    <row r="41" customFormat="false" ht="11.25" hidden="false" customHeight="false" outlineLevel="0" collapsed="false">
      <c r="D41" s="556"/>
      <c r="F41" s="556"/>
      <c r="G41" s="556"/>
      <c r="J41" s="556"/>
      <c r="K41" s="557"/>
    </row>
    <row r="42" customFormat="false" ht="11.25" hidden="false" customHeight="false" outlineLevel="0" collapsed="false">
      <c r="D42" s="556"/>
      <c r="F42" s="556"/>
      <c r="G42" s="556"/>
      <c r="J42" s="556"/>
      <c r="K42" s="557"/>
    </row>
    <row r="43" customFormat="false" ht="11.25" hidden="false" customHeight="false" outlineLevel="0" collapsed="false">
      <c r="D43" s="556"/>
      <c r="F43" s="556"/>
      <c r="G43" s="556"/>
      <c r="J43" s="556"/>
      <c r="K43" s="557"/>
    </row>
    <row r="44" customFormat="false" ht="11.25" hidden="false" customHeight="false" outlineLevel="0" collapsed="false">
      <c r="D44" s="556"/>
      <c r="F44" s="556"/>
      <c r="G44" s="556"/>
      <c r="J44" s="556"/>
      <c r="K44" s="557"/>
    </row>
  </sheetData>
  <mergeCells count="11">
    <mergeCell ref="A1:K1"/>
    <mergeCell ref="A2:A4"/>
    <mergeCell ref="B2:B4"/>
    <mergeCell ref="C2:D2"/>
    <mergeCell ref="E2:G2"/>
    <mergeCell ref="H2:H4"/>
    <mergeCell ref="I2:K2"/>
    <mergeCell ref="C3:C4"/>
    <mergeCell ref="E3:E4"/>
    <mergeCell ref="I3:I4"/>
    <mergeCell ref="A26:K26"/>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4" activeCellId="0" sqref="M34"/>
    </sheetView>
  </sheetViews>
  <sheetFormatPr defaultColWidth="11.41796875" defaultRowHeight="11.25" zeroHeight="false" outlineLevelRow="0" outlineLevelCol="0"/>
  <cols>
    <col collapsed="false" customWidth="true" hidden="false" outlineLevel="0" max="1" min="1" style="515" width="7.7"/>
    <col collapsed="false" customWidth="true" hidden="false" outlineLevel="0" max="9" min="2" style="515" width="8.99"/>
    <col collapsed="false" customWidth="true" hidden="false" outlineLevel="0" max="10" min="10" style="562" width="9.99"/>
    <col collapsed="false" customWidth="true" hidden="false" outlineLevel="0" max="18" min="11" style="515" width="8.99"/>
    <col collapsed="false" customWidth="true" hidden="false" outlineLevel="0" max="19" min="19" style="515" width="9.99"/>
    <col collapsed="false" customWidth="false" hidden="false" outlineLevel="0" max="257" min="20" style="515" width="11.42"/>
  </cols>
  <sheetData>
    <row r="1" customFormat="false" ht="33" hidden="false" customHeight="true" outlineLevel="0" collapsed="false">
      <c r="A1" s="563" t="s">
        <v>418</v>
      </c>
      <c r="B1" s="563"/>
      <c r="C1" s="563"/>
      <c r="D1" s="563"/>
      <c r="E1" s="563"/>
      <c r="F1" s="563"/>
      <c r="G1" s="563"/>
      <c r="H1" s="563"/>
      <c r="I1" s="563"/>
      <c r="J1" s="563"/>
      <c r="K1" s="564"/>
      <c r="L1" s="564"/>
      <c r="M1" s="564"/>
      <c r="N1" s="564"/>
      <c r="O1" s="564"/>
      <c r="P1" s="564"/>
      <c r="Q1" s="564"/>
      <c r="R1" s="564"/>
      <c r="S1" s="564"/>
    </row>
    <row r="2" s="567" customFormat="true" ht="14.25" hidden="false" customHeight="true" outlineLevel="0" collapsed="false">
      <c r="A2" s="519" t="s">
        <v>134</v>
      </c>
      <c r="B2" s="522" t="s">
        <v>419</v>
      </c>
      <c r="C2" s="521" t="s">
        <v>248</v>
      </c>
      <c r="D2" s="521"/>
      <c r="E2" s="521"/>
      <c r="F2" s="521"/>
      <c r="G2" s="521"/>
      <c r="H2" s="521"/>
      <c r="I2" s="565" t="s">
        <v>210</v>
      </c>
      <c r="J2" s="565"/>
      <c r="K2" s="522" t="s">
        <v>419</v>
      </c>
      <c r="L2" s="566" t="s">
        <v>304</v>
      </c>
      <c r="M2" s="566"/>
      <c r="N2" s="566"/>
      <c r="O2" s="566"/>
      <c r="P2" s="566"/>
      <c r="Q2" s="566"/>
      <c r="R2" s="566"/>
      <c r="S2" s="566"/>
    </row>
    <row r="3" s="567" customFormat="true" ht="15.75" hidden="false" customHeight="true" outlineLevel="0" collapsed="false">
      <c r="A3" s="519"/>
      <c r="B3" s="522"/>
      <c r="C3" s="527" t="s">
        <v>420</v>
      </c>
      <c r="D3" s="527"/>
      <c r="E3" s="527" t="s">
        <v>421</v>
      </c>
      <c r="F3" s="527"/>
      <c r="G3" s="527" t="s">
        <v>422</v>
      </c>
      <c r="H3" s="527"/>
      <c r="I3" s="527" t="s">
        <v>423</v>
      </c>
      <c r="J3" s="568" t="s">
        <v>424</v>
      </c>
      <c r="K3" s="522"/>
      <c r="L3" s="526" t="s">
        <v>420</v>
      </c>
      <c r="M3" s="526" t="s">
        <v>421</v>
      </c>
      <c r="N3" s="526" t="s">
        <v>422</v>
      </c>
      <c r="O3" s="526" t="s">
        <v>420</v>
      </c>
      <c r="P3" s="526" t="s">
        <v>421</v>
      </c>
      <c r="Q3" s="526" t="s">
        <v>422</v>
      </c>
      <c r="R3" s="526" t="s">
        <v>425</v>
      </c>
      <c r="S3" s="569" t="s">
        <v>424</v>
      </c>
    </row>
    <row r="4" s="567" customFormat="true" ht="16.5" hidden="false" customHeight="true" outlineLevel="0" collapsed="false">
      <c r="A4" s="519"/>
      <c r="B4" s="522"/>
      <c r="C4" s="527"/>
      <c r="D4" s="527"/>
      <c r="E4" s="527"/>
      <c r="F4" s="527"/>
      <c r="G4" s="527"/>
      <c r="H4" s="527"/>
      <c r="I4" s="527"/>
      <c r="J4" s="568"/>
      <c r="K4" s="522"/>
      <c r="L4" s="522"/>
      <c r="M4" s="522"/>
      <c r="N4" s="522"/>
      <c r="O4" s="522"/>
      <c r="P4" s="522"/>
      <c r="Q4" s="522"/>
      <c r="R4" s="522"/>
      <c r="S4" s="569"/>
    </row>
    <row r="5" s="567" customFormat="true" ht="14.25" hidden="false" customHeight="true" outlineLevel="0" collapsed="false">
      <c r="A5" s="519"/>
      <c r="B5" s="531" t="n">
        <v>1000</v>
      </c>
      <c r="C5" s="531"/>
      <c r="D5" s="570" t="s">
        <v>426</v>
      </c>
      <c r="E5" s="531" t="n">
        <v>1000</v>
      </c>
      <c r="F5" s="570" t="s">
        <v>426</v>
      </c>
      <c r="G5" s="531" t="n">
        <v>1000</v>
      </c>
      <c r="H5" s="570" t="s">
        <v>426</v>
      </c>
      <c r="I5" s="571" t="n">
        <v>1000</v>
      </c>
      <c r="J5" s="571"/>
      <c r="K5" s="531" t="s">
        <v>427</v>
      </c>
      <c r="L5" s="531"/>
      <c r="M5" s="531"/>
      <c r="N5" s="531"/>
      <c r="O5" s="572" t="s">
        <v>428</v>
      </c>
      <c r="P5" s="572"/>
      <c r="Q5" s="572"/>
      <c r="R5" s="572"/>
      <c r="S5" s="572"/>
    </row>
    <row r="6" customFormat="false" ht="20.25" hidden="false" customHeight="true" outlineLevel="0" collapsed="false">
      <c r="A6" s="534" t="n">
        <v>1991</v>
      </c>
      <c r="B6" s="573" t="n">
        <v>411971</v>
      </c>
      <c r="C6" s="573" t="n">
        <v>78119</v>
      </c>
      <c r="D6" s="574" t="n">
        <v>199.8</v>
      </c>
      <c r="E6" s="573" t="n">
        <v>5695</v>
      </c>
      <c r="F6" s="574" t="n">
        <v>150.8</v>
      </c>
      <c r="G6" s="573" t="n">
        <v>328157</v>
      </c>
      <c r="H6" s="574" t="n">
        <v>201.3</v>
      </c>
      <c r="I6" s="573" t="n">
        <v>61836</v>
      </c>
      <c r="J6" s="573" t="n">
        <v>5216</v>
      </c>
      <c r="K6" s="575" t="s">
        <v>199</v>
      </c>
      <c r="L6" s="575" t="s">
        <v>199</v>
      </c>
      <c r="M6" s="575" t="s">
        <v>199</v>
      </c>
      <c r="N6" s="575" t="s">
        <v>199</v>
      </c>
      <c r="O6" s="575" t="n">
        <v>19</v>
      </c>
      <c r="P6" s="575" t="n">
        <v>1.4</v>
      </c>
      <c r="Q6" s="575" t="n">
        <v>79.7</v>
      </c>
      <c r="R6" s="575" t="n">
        <v>15</v>
      </c>
      <c r="S6" s="575" t="n">
        <v>1.3</v>
      </c>
    </row>
    <row r="7" customFormat="false" ht="15" hidden="false" customHeight="true" outlineLevel="0" collapsed="false">
      <c r="A7" s="534" t="n">
        <v>1992</v>
      </c>
      <c r="B7" s="573" t="n">
        <v>473251</v>
      </c>
      <c r="C7" s="573" t="n">
        <v>94495</v>
      </c>
      <c r="D7" s="574" t="n">
        <v>241.7</v>
      </c>
      <c r="E7" s="573" t="n">
        <v>10093</v>
      </c>
      <c r="F7" s="574" t="n">
        <v>267.3</v>
      </c>
      <c r="G7" s="573" t="n">
        <v>368663</v>
      </c>
      <c r="H7" s="574" t="n">
        <v>226.1</v>
      </c>
      <c r="I7" s="573" t="n">
        <v>63586</v>
      </c>
      <c r="J7" s="573" t="n">
        <v>12571</v>
      </c>
      <c r="K7" s="575" t="n">
        <v>14.9</v>
      </c>
      <c r="L7" s="575" t="n">
        <v>21</v>
      </c>
      <c r="M7" s="575" t="n">
        <v>77.2</v>
      </c>
      <c r="N7" s="575" t="n">
        <v>12.3</v>
      </c>
      <c r="O7" s="575" t="n">
        <v>22.9</v>
      </c>
      <c r="P7" s="575" t="n">
        <v>2.4</v>
      </c>
      <c r="Q7" s="575" t="n">
        <v>89.5</v>
      </c>
      <c r="R7" s="575" t="n">
        <v>15.4</v>
      </c>
      <c r="S7" s="575" t="n">
        <v>3.1</v>
      </c>
    </row>
    <row r="8" customFormat="false" ht="15" hidden="false" customHeight="true" outlineLevel="0" collapsed="false">
      <c r="A8" s="534" t="n">
        <v>1993</v>
      </c>
      <c r="B8" s="573" t="n">
        <v>496665</v>
      </c>
      <c r="C8" s="573" t="n">
        <v>105284</v>
      </c>
      <c r="D8" s="574" t="n">
        <v>269.3</v>
      </c>
      <c r="E8" s="573" t="n">
        <v>15119</v>
      </c>
      <c r="F8" s="574" t="n">
        <v>400.4</v>
      </c>
      <c r="G8" s="573" t="n">
        <v>376259</v>
      </c>
      <c r="H8" s="574" t="n">
        <v>230.8</v>
      </c>
      <c r="I8" s="573" t="n">
        <v>44464</v>
      </c>
      <c r="J8" s="573" t="n">
        <v>17724</v>
      </c>
      <c r="K8" s="575" t="n">
        <v>4.9</v>
      </c>
      <c r="L8" s="575" t="n">
        <v>11.4</v>
      </c>
      <c r="M8" s="575" t="n">
        <v>49.8</v>
      </c>
      <c r="N8" s="575" t="n">
        <v>2.1</v>
      </c>
      <c r="O8" s="575" t="n">
        <v>25.6</v>
      </c>
      <c r="P8" s="575" t="n">
        <v>3.7</v>
      </c>
      <c r="Q8" s="575" t="n">
        <v>91.3</v>
      </c>
      <c r="R8" s="575" t="n">
        <v>10.8</v>
      </c>
      <c r="S8" s="575" t="n">
        <v>4.3</v>
      </c>
    </row>
    <row r="9" customFormat="false" ht="15" hidden="false" customHeight="true" outlineLevel="0" collapsed="false">
      <c r="A9" s="534" t="n">
        <v>1994</v>
      </c>
      <c r="B9" s="573" t="n">
        <v>490044</v>
      </c>
      <c r="C9" s="573" t="n">
        <v>98612</v>
      </c>
      <c r="D9" s="574" t="n">
        <v>252.2</v>
      </c>
      <c r="E9" s="573" t="n">
        <v>10946</v>
      </c>
      <c r="F9" s="574" t="n">
        <v>289.9</v>
      </c>
      <c r="G9" s="573" t="n">
        <v>380482</v>
      </c>
      <c r="H9" s="574" t="n">
        <v>233.4</v>
      </c>
      <c r="I9" s="573" t="n">
        <v>33086</v>
      </c>
      <c r="J9" s="573" t="n">
        <v>17171</v>
      </c>
      <c r="K9" s="575" t="n">
        <v>-1.3</v>
      </c>
      <c r="L9" s="575" t="n">
        <v>-6.3</v>
      </c>
      <c r="M9" s="575" t="n">
        <v>-27.6</v>
      </c>
      <c r="N9" s="575" t="n">
        <v>1.1</v>
      </c>
      <c r="O9" s="575" t="n">
        <v>23.9</v>
      </c>
      <c r="P9" s="575" t="n">
        <v>2.7</v>
      </c>
      <c r="Q9" s="575" t="n">
        <v>92.4</v>
      </c>
      <c r="R9" s="575" t="n">
        <v>8</v>
      </c>
      <c r="S9" s="575" t="n">
        <v>4.2</v>
      </c>
    </row>
    <row r="10" customFormat="false" ht="15" hidden="false" customHeight="true" outlineLevel="0" collapsed="false">
      <c r="A10" s="534" t="n">
        <v>1995</v>
      </c>
      <c r="B10" s="573" t="n">
        <v>420106</v>
      </c>
      <c r="C10" s="573" t="n">
        <v>102709</v>
      </c>
      <c r="D10" s="574" t="n">
        <v>262.7</v>
      </c>
      <c r="E10" s="573" t="n">
        <v>8971</v>
      </c>
      <c r="F10" s="574" t="n">
        <v>237.6</v>
      </c>
      <c r="G10" s="573" t="n">
        <v>308427</v>
      </c>
      <c r="H10" s="574" t="n">
        <v>189.2</v>
      </c>
      <c r="I10" s="573" t="n">
        <v>48071</v>
      </c>
      <c r="J10" s="573" t="n">
        <v>10662</v>
      </c>
      <c r="K10" s="575" t="n">
        <v>-14.3</v>
      </c>
      <c r="L10" s="575" t="n">
        <v>4.2</v>
      </c>
      <c r="M10" s="575" t="n">
        <v>-18</v>
      </c>
      <c r="N10" s="575" t="n">
        <v>-18.9</v>
      </c>
      <c r="O10" s="575" t="n">
        <v>24.9</v>
      </c>
      <c r="P10" s="575" t="n">
        <v>2.2</v>
      </c>
      <c r="Q10" s="575" t="n">
        <v>74.9</v>
      </c>
      <c r="R10" s="575" t="n">
        <v>11.7</v>
      </c>
      <c r="S10" s="575" t="n">
        <v>2.6</v>
      </c>
    </row>
    <row r="11" customFormat="false" ht="15" hidden="false" customHeight="true" outlineLevel="0" collapsed="false">
      <c r="A11" s="534" t="n">
        <v>1996</v>
      </c>
      <c r="B11" s="573" t="n">
        <v>347744</v>
      </c>
      <c r="C11" s="573" t="n">
        <v>87235</v>
      </c>
      <c r="D11" s="574" t="n">
        <v>223.1</v>
      </c>
      <c r="E11" s="573" t="n">
        <v>6860</v>
      </c>
      <c r="F11" s="574" t="n">
        <v>181.7</v>
      </c>
      <c r="G11" s="573" t="n">
        <v>253648</v>
      </c>
      <c r="H11" s="574" t="n">
        <v>155.6</v>
      </c>
      <c r="I11" s="573" t="n">
        <v>25136</v>
      </c>
      <c r="J11" s="573" t="n">
        <v>12731</v>
      </c>
      <c r="K11" s="575" t="n">
        <v>-17.2</v>
      </c>
      <c r="L11" s="575" t="n">
        <v>-15.1</v>
      </c>
      <c r="M11" s="575" t="n">
        <v>-23.5</v>
      </c>
      <c r="N11" s="575" t="n">
        <v>-17.8</v>
      </c>
      <c r="O11" s="575" t="n">
        <v>21.2</v>
      </c>
      <c r="P11" s="575" t="n">
        <v>1.7</v>
      </c>
      <c r="Q11" s="575" t="n">
        <v>61.6</v>
      </c>
      <c r="R11" s="575" t="n">
        <v>6.1</v>
      </c>
      <c r="S11" s="575" t="n">
        <v>3.1</v>
      </c>
    </row>
    <row r="12" customFormat="false" ht="15" hidden="false" customHeight="true" outlineLevel="0" collapsed="false">
      <c r="A12" s="534" t="n">
        <v>1997</v>
      </c>
      <c r="B12" s="573" t="n">
        <v>282258</v>
      </c>
      <c r="C12" s="573" t="n">
        <v>70684</v>
      </c>
      <c r="D12" s="574" t="n">
        <v>180.8</v>
      </c>
      <c r="E12" s="573" t="n">
        <v>5927</v>
      </c>
      <c r="F12" s="574" t="n">
        <v>157</v>
      </c>
      <c r="G12" s="573" t="n">
        <v>205646</v>
      </c>
      <c r="H12" s="574" t="n">
        <v>126.1</v>
      </c>
      <c r="I12" s="573" t="n">
        <v>24198</v>
      </c>
      <c r="J12" s="573" t="n">
        <v>15735</v>
      </c>
      <c r="K12" s="575" t="n">
        <v>-18.8</v>
      </c>
      <c r="L12" s="575" t="n">
        <v>-19</v>
      </c>
      <c r="M12" s="575" t="n">
        <v>-13.6</v>
      </c>
      <c r="N12" s="575" t="n">
        <v>-18.9</v>
      </c>
      <c r="O12" s="575" t="n">
        <v>17.2</v>
      </c>
      <c r="P12" s="575" t="n">
        <v>1.4</v>
      </c>
      <c r="Q12" s="575" t="n">
        <v>49.9</v>
      </c>
      <c r="R12" s="575" t="n">
        <v>5.9</v>
      </c>
      <c r="S12" s="575" t="n">
        <v>3.8</v>
      </c>
    </row>
    <row r="13" customFormat="false" ht="15" hidden="false" customHeight="true" outlineLevel="0" collapsed="false">
      <c r="A13" s="534" t="n">
        <v>1998</v>
      </c>
      <c r="B13" s="573" t="n">
        <v>220565</v>
      </c>
      <c r="C13" s="573" t="n">
        <v>47110</v>
      </c>
      <c r="D13" s="574" t="n">
        <v>120.5</v>
      </c>
      <c r="E13" s="573" t="n">
        <v>3443</v>
      </c>
      <c r="F13" s="574" t="n">
        <v>91.2</v>
      </c>
      <c r="G13" s="573" t="n">
        <v>170012</v>
      </c>
      <c r="H13" s="574" t="n">
        <v>104.3</v>
      </c>
      <c r="I13" s="573" t="n">
        <v>15901</v>
      </c>
      <c r="J13" s="573" t="n">
        <v>8806</v>
      </c>
      <c r="K13" s="575" t="n">
        <v>-21.9</v>
      </c>
      <c r="L13" s="575" t="n">
        <v>-33.4</v>
      </c>
      <c r="M13" s="575" t="n">
        <v>-41.9</v>
      </c>
      <c r="N13" s="575" t="n">
        <v>-17.3</v>
      </c>
      <c r="O13" s="575" t="n">
        <v>11.4</v>
      </c>
      <c r="P13" s="575" t="n">
        <v>0.8</v>
      </c>
      <c r="Q13" s="575" t="n">
        <v>41.3</v>
      </c>
      <c r="R13" s="575" t="n">
        <v>3.9</v>
      </c>
      <c r="S13" s="575" t="n">
        <v>2.1</v>
      </c>
    </row>
    <row r="14" customFormat="false" ht="15" hidden="false" customHeight="true" outlineLevel="0" collapsed="false">
      <c r="A14" s="534" t="n">
        <v>1999</v>
      </c>
      <c r="B14" s="573" t="n">
        <v>228230</v>
      </c>
      <c r="C14" s="573" t="n">
        <v>38399</v>
      </c>
      <c r="D14" s="574" t="n">
        <v>98.2</v>
      </c>
      <c r="E14" s="573" t="n">
        <v>3746</v>
      </c>
      <c r="F14" s="574" t="n">
        <v>99.2</v>
      </c>
      <c r="G14" s="573" t="n">
        <v>186086</v>
      </c>
      <c r="H14" s="574" t="n">
        <v>114.1</v>
      </c>
      <c r="I14" s="573" t="n">
        <v>13864</v>
      </c>
      <c r="J14" s="573" t="n">
        <v>8013</v>
      </c>
      <c r="K14" s="575" t="n">
        <v>3.5</v>
      </c>
      <c r="L14" s="575" t="n">
        <v>-18.5</v>
      </c>
      <c r="M14" s="575" t="n">
        <v>8.8</v>
      </c>
      <c r="N14" s="575" t="n">
        <v>9.5</v>
      </c>
      <c r="O14" s="575" t="n">
        <v>9.3</v>
      </c>
      <c r="P14" s="575" t="n">
        <v>0.9</v>
      </c>
      <c r="Q14" s="575" t="n">
        <v>45.2</v>
      </c>
      <c r="R14" s="575" t="n">
        <v>3.4</v>
      </c>
      <c r="S14" s="575" t="n">
        <v>1.9</v>
      </c>
    </row>
    <row r="15" customFormat="false" ht="15" hidden="false" customHeight="true" outlineLevel="0" collapsed="false">
      <c r="A15" s="534" t="n">
        <v>2000</v>
      </c>
      <c r="B15" s="576" t="n">
        <v>205910</v>
      </c>
      <c r="C15" s="576" t="n">
        <v>39094</v>
      </c>
      <c r="D15" s="577" t="n">
        <v>100</v>
      </c>
      <c r="E15" s="576" t="n">
        <v>3776</v>
      </c>
      <c r="F15" s="577" t="n">
        <v>100</v>
      </c>
      <c r="G15" s="576" t="n">
        <v>163040</v>
      </c>
      <c r="H15" s="577" t="n">
        <v>100</v>
      </c>
      <c r="I15" s="576" t="n">
        <v>13521</v>
      </c>
      <c r="J15" s="576" t="n">
        <v>5913</v>
      </c>
      <c r="K15" s="575" t="n">
        <v>-9.8</v>
      </c>
      <c r="L15" s="575" t="n">
        <v>1.8</v>
      </c>
      <c r="M15" s="575" t="n">
        <v>0.8</v>
      </c>
      <c r="N15" s="575" t="n">
        <v>-12.4</v>
      </c>
      <c r="O15" s="575" t="n">
        <v>9.5</v>
      </c>
      <c r="P15" s="575" t="n">
        <v>0.9</v>
      </c>
      <c r="Q15" s="575" t="n">
        <v>39.6</v>
      </c>
      <c r="R15" s="575" t="n">
        <v>3.3</v>
      </c>
      <c r="S15" s="575" t="n">
        <v>1.4</v>
      </c>
    </row>
    <row r="16" customFormat="false" ht="15" hidden="false" customHeight="true" outlineLevel="0" collapsed="false">
      <c r="A16" s="534" t="n">
        <v>2001</v>
      </c>
      <c r="B16" s="573" t="n">
        <v>143248</v>
      </c>
      <c r="C16" s="573" t="n">
        <v>17247</v>
      </c>
      <c r="D16" s="574" t="n">
        <v>44.1</v>
      </c>
      <c r="E16" s="573" t="n">
        <v>896</v>
      </c>
      <c r="F16" s="574" t="n">
        <v>23.7</v>
      </c>
      <c r="G16" s="573" t="n">
        <v>125104</v>
      </c>
      <c r="H16" s="574" t="n">
        <v>76.7</v>
      </c>
      <c r="I16" s="573" t="n">
        <v>6922</v>
      </c>
      <c r="J16" s="573" t="n">
        <v>1661</v>
      </c>
      <c r="K16" s="575" t="n">
        <v>-30.4</v>
      </c>
      <c r="L16" s="575" t="n">
        <v>-55.9</v>
      </c>
      <c r="M16" s="575" t="n">
        <v>-76.3</v>
      </c>
      <c r="N16" s="575" t="n">
        <v>-23.3</v>
      </c>
      <c r="O16" s="575" t="n">
        <v>4.2</v>
      </c>
      <c r="P16" s="575" t="n">
        <v>0.2</v>
      </c>
      <c r="Q16" s="575" t="n">
        <v>30.4</v>
      </c>
      <c r="R16" s="575" t="n">
        <v>1.7</v>
      </c>
      <c r="S16" s="575" t="n">
        <v>0.4</v>
      </c>
    </row>
    <row r="17" customFormat="false" ht="15" hidden="false" customHeight="true" outlineLevel="0" collapsed="false">
      <c r="A17" s="534" t="n">
        <v>2002</v>
      </c>
      <c r="B17" s="573" t="n">
        <v>111850</v>
      </c>
      <c r="C17" s="573" t="n">
        <v>10874</v>
      </c>
      <c r="D17" s="574" t="n">
        <v>27.8</v>
      </c>
      <c r="E17" s="573" t="n">
        <v>2227</v>
      </c>
      <c r="F17" s="574" t="n">
        <v>59</v>
      </c>
      <c r="G17" s="573" t="n">
        <v>98749</v>
      </c>
      <c r="H17" s="574" t="n">
        <v>60.6</v>
      </c>
      <c r="I17" s="573" t="n">
        <v>4345</v>
      </c>
      <c r="J17" s="573" t="n">
        <v>1413</v>
      </c>
      <c r="K17" s="575" t="n">
        <v>-21.9</v>
      </c>
      <c r="L17" s="575" t="n">
        <v>-37</v>
      </c>
      <c r="M17" s="575" t="n">
        <v>148.5</v>
      </c>
      <c r="N17" s="575" t="n">
        <v>-21.1</v>
      </c>
      <c r="O17" s="575" t="n">
        <v>2.6</v>
      </c>
      <c r="P17" s="575" t="n">
        <v>0.5</v>
      </c>
      <c r="Q17" s="575" t="n">
        <v>24</v>
      </c>
      <c r="R17" s="575" t="n">
        <v>1.1</v>
      </c>
      <c r="S17" s="575" t="n">
        <v>0.3</v>
      </c>
    </row>
    <row r="18" customFormat="false" ht="15" hidden="false" customHeight="true" outlineLevel="0" collapsed="false">
      <c r="A18" s="534" t="n">
        <v>2003</v>
      </c>
      <c r="B18" s="573" t="n">
        <v>120976</v>
      </c>
      <c r="C18" s="573" t="n">
        <v>11361</v>
      </c>
      <c r="D18" s="574" t="n">
        <v>29.1</v>
      </c>
      <c r="E18" s="573" t="n">
        <v>449</v>
      </c>
      <c r="F18" s="574" t="n">
        <v>11.9</v>
      </c>
      <c r="G18" s="573" t="n">
        <v>109616</v>
      </c>
      <c r="H18" s="574" t="n">
        <v>67.2</v>
      </c>
      <c r="I18" s="573" t="n">
        <v>4527</v>
      </c>
      <c r="J18" s="573" t="n">
        <v>2637</v>
      </c>
      <c r="K18" s="575" t="n">
        <v>8.2</v>
      </c>
      <c r="L18" s="575" t="n">
        <v>4.5</v>
      </c>
      <c r="M18" s="575" t="n">
        <v>-79.8</v>
      </c>
      <c r="N18" s="575" t="n">
        <v>11</v>
      </c>
      <c r="O18" s="575" t="n">
        <v>2.8</v>
      </c>
      <c r="P18" s="575" t="n">
        <v>0.1</v>
      </c>
      <c r="Q18" s="575" t="n">
        <v>26.6</v>
      </c>
      <c r="R18" s="575" t="n">
        <v>1.1</v>
      </c>
      <c r="S18" s="575" t="n">
        <v>0.6</v>
      </c>
    </row>
    <row r="19" customFormat="false" ht="15" hidden="false" customHeight="true" outlineLevel="0" collapsed="false">
      <c r="A19" s="534" t="n">
        <v>2004</v>
      </c>
      <c r="B19" s="573" t="n">
        <v>101474</v>
      </c>
      <c r="C19" s="573" t="n">
        <v>11848</v>
      </c>
      <c r="D19" s="574" t="n">
        <v>30.3</v>
      </c>
      <c r="E19" s="573" t="n">
        <v>1226</v>
      </c>
      <c r="F19" s="574" t="n">
        <v>32.5</v>
      </c>
      <c r="G19" s="573" t="n">
        <v>88400</v>
      </c>
      <c r="H19" s="574" t="n">
        <v>54.2</v>
      </c>
      <c r="I19" s="573" t="n">
        <v>4608</v>
      </c>
      <c r="J19" s="573" t="n">
        <v>2394</v>
      </c>
      <c r="K19" s="575" t="n">
        <v>-16.1</v>
      </c>
      <c r="L19" s="575" t="n">
        <v>4.3</v>
      </c>
      <c r="M19" s="575" t="n">
        <v>173.1</v>
      </c>
      <c r="N19" s="575" t="n">
        <v>-19.4</v>
      </c>
      <c r="O19" s="575" t="n">
        <v>2.9</v>
      </c>
      <c r="P19" s="575" t="n">
        <v>0.3</v>
      </c>
      <c r="Q19" s="575" t="n">
        <v>21.5</v>
      </c>
      <c r="R19" s="575" t="n">
        <v>1.1</v>
      </c>
      <c r="S19" s="575" t="n">
        <v>0.6</v>
      </c>
    </row>
    <row r="20" customFormat="false" ht="15" hidden="false" customHeight="true" outlineLevel="0" collapsed="false">
      <c r="A20" s="534" t="n">
        <v>2005</v>
      </c>
      <c r="B20" s="573" t="n">
        <v>92067</v>
      </c>
      <c r="C20" s="573" t="n">
        <v>7732</v>
      </c>
      <c r="D20" s="574" t="n">
        <v>19.8</v>
      </c>
      <c r="E20" s="573" t="n">
        <v>680</v>
      </c>
      <c r="F20" s="574" t="n">
        <v>18</v>
      </c>
      <c r="G20" s="573" t="n">
        <v>83655</v>
      </c>
      <c r="H20" s="574" t="n">
        <v>51.3</v>
      </c>
      <c r="I20" s="573" t="n">
        <v>2165</v>
      </c>
      <c r="J20" s="573" t="n">
        <v>2138</v>
      </c>
      <c r="K20" s="575" t="n">
        <v>-9.3</v>
      </c>
      <c r="L20" s="575" t="n">
        <v>-34.7</v>
      </c>
      <c r="M20" s="575" t="n">
        <v>-44.5</v>
      </c>
      <c r="N20" s="575" t="n">
        <v>-5.4</v>
      </c>
      <c r="O20" s="575" t="n">
        <v>1.9</v>
      </c>
      <c r="P20" s="575" t="n">
        <v>0.2</v>
      </c>
      <c r="Q20" s="575" t="n">
        <v>20.3</v>
      </c>
      <c r="R20" s="575" t="n">
        <v>0.5</v>
      </c>
      <c r="S20" s="575" t="n">
        <v>0.5</v>
      </c>
    </row>
    <row r="21" customFormat="false" ht="15" hidden="false" customHeight="true" outlineLevel="0" collapsed="false">
      <c r="A21" s="534" t="n">
        <v>2006</v>
      </c>
      <c r="B21" s="573" t="n">
        <v>96833</v>
      </c>
      <c r="C21" s="573" t="n">
        <v>12860</v>
      </c>
      <c r="D21" s="574" t="n">
        <v>32.9</v>
      </c>
      <c r="E21" s="573" t="n">
        <v>880</v>
      </c>
      <c r="F21" s="574" t="n">
        <v>23.3</v>
      </c>
      <c r="G21" s="573" t="n">
        <v>83093</v>
      </c>
      <c r="H21" s="574" t="n">
        <v>51</v>
      </c>
      <c r="I21" s="573" t="n">
        <v>2920</v>
      </c>
      <c r="J21" s="573" t="n">
        <v>7491</v>
      </c>
      <c r="K21" s="575" t="n">
        <v>5.2</v>
      </c>
      <c r="L21" s="575" t="n">
        <v>66.3</v>
      </c>
      <c r="M21" s="575" t="n">
        <v>29.4</v>
      </c>
      <c r="N21" s="575" t="n">
        <v>-0.7</v>
      </c>
      <c r="O21" s="575" t="n">
        <v>3.1</v>
      </c>
      <c r="P21" s="575" t="n">
        <v>0.2</v>
      </c>
      <c r="Q21" s="575" t="n">
        <v>20.2</v>
      </c>
      <c r="R21" s="575" t="n">
        <v>0.7</v>
      </c>
      <c r="S21" s="575" t="n">
        <v>1.8</v>
      </c>
    </row>
    <row r="22" customFormat="false" ht="15" hidden="false" customHeight="true" outlineLevel="0" collapsed="false">
      <c r="A22" s="534" t="n">
        <v>2007</v>
      </c>
      <c r="B22" s="573" t="n">
        <v>119968</v>
      </c>
      <c r="C22" s="573" t="n">
        <v>11280</v>
      </c>
      <c r="D22" s="574" t="n">
        <v>28.9</v>
      </c>
      <c r="E22" s="573" t="n">
        <v>377</v>
      </c>
      <c r="F22" s="574" t="n">
        <v>10</v>
      </c>
      <c r="G22" s="573" t="n">
        <v>108311</v>
      </c>
      <c r="H22" s="574" t="n">
        <v>66.4</v>
      </c>
      <c r="I22" s="573" t="n">
        <v>4285</v>
      </c>
      <c r="J22" s="573" t="n">
        <v>2223</v>
      </c>
      <c r="K22" s="575" t="n">
        <v>23.9</v>
      </c>
      <c r="L22" s="575" t="n">
        <v>-12.3</v>
      </c>
      <c r="M22" s="575" t="n">
        <v>-57.2</v>
      </c>
      <c r="N22" s="575" t="n">
        <v>30.3</v>
      </c>
      <c r="O22" s="575" t="n">
        <v>2.7</v>
      </c>
      <c r="P22" s="575" t="n">
        <v>0.1</v>
      </c>
      <c r="Q22" s="575" t="n">
        <v>26.3</v>
      </c>
      <c r="R22" s="575" t="n">
        <v>1</v>
      </c>
      <c r="S22" s="575" t="n">
        <v>0.5</v>
      </c>
    </row>
    <row r="23" customFormat="false" ht="15" hidden="false" customHeight="true" outlineLevel="0" collapsed="false">
      <c r="A23" s="534" t="n">
        <v>2008</v>
      </c>
      <c r="B23" s="573" t="n">
        <v>127589</v>
      </c>
      <c r="C23" s="573" t="n">
        <v>7716</v>
      </c>
      <c r="D23" s="578" t="n">
        <v>19.7</v>
      </c>
      <c r="E23" s="573" t="n">
        <v>4198</v>
      </c>
      <c r="F23" s="578" t="n">
        <v>111.2</v>
      </c>
      <c r="G23" s="573" t="n">
        <v>115674</v>
      </c>
      <c r="H23" s="578" t="n">
        <v>70.9</v>
      </c>
      <c r="I23" s="573" t="n">
        <v>4335</v>
      </c>
      <c r="J23" s="573" t="n">
        <v>977</v>
      </c>
      <c r="K23" s="575" t="n">
        <v>6.4</v>
      </c>
      <c r="L23" s="575" t="n">
        <v>-31.6</v>
      </c>
      <c r="M23" s="575" t="n">
        <v>1013.5</v>
      </c>
      <c r="N23" s="575" t="n">
        <v>6.8</v>
      </c>
      <c r="O23" s="575" t="n">
        <v>1.9</v>
      </c>
      <c r="P23" s="575" t="n">
        <v>1</v>
      </c>
      <c r="Q23" s="575" t="n">
        <v>28.1</v>
      </c>
      <c r="R23" s="575" t="n">
        <v>1.1</v>
      </c>
      <c r="S23" s="575" t="n">
        <v>0.2</v>
      </c>
    </row>
    <row r="24" customFormat="false" ht="15" hidden="false" customHeight="true" outlineLevel="0" collapsed="false">
      <c r="A24" s="534" t="n">
        <v>2009</v>
      </c>
      <c r="B24" s="573" t="n">
        <v>117917</v>
      </c>
      <c r="C24" s="573" t="n">
        <v>10464</v>
      </c>
      <c r="D24" s="578" t="n">
        <v>26.8</v>
      </c>
      <c r="E24" s="573" t="n">
        <v>5225</v>
      </c>
      <c r="F24" s="578" t="n">
        <v>138.4</v>
      </c>
      <c r="G24" s="573" t="n">
        <v>102229</v>
      </c>
      <c r="H24" s="578" t="n">
        <v>62.7</v>
      </c>
      <c r="I24" s="573" t="n">
        <v>3773</v>
      </c>
      <c r="J24" s="573" t="n">
        <v>528</v>
      </c>
      <c r="K24" s="575" t="n">
        <v>-7.6</v>
      </c>
      <c r="L24" s="575" t="n">
        <v>35.6</v>
      </c>
      <c r="M24" s="575" t="n">
        <v>24.5</v>
      </c>
      <c r="N24" s="575" t="n">
        <v>-11.6</v>
      </c>
      <c r="O24" s="575" t="n">
        <v>8.9</v>
      </c>
      <c r="P24" s="575" t="n">
        <v>4.4</v>
      </c>
      <c r="Q24" s="575" t="n">
        <v>86.7</v>
      </c>
      <c r="R24" s="575" t="n">
        <v>3.2</v>
      </c>
      <c r="S24" s="575" t="n">
        <v>0.4</v>
      </c>
    </row>
    <row r="25" customFormat="false" ht="15" hidden="false" customHeight="true" outlineLevel="0" collapsed="false">
      <c r="A25" s="534" t="n">
        <v>2010</v>
      </c>
      <c r="B25" s="573" t="n">
        <v>123917</v>
      </c>
      <c r="C25" s="573" t="n">
        <v>6743</v>
      </c>
      <c r="D25" s="578" t="n">
        <v>17.2</v>
      </c>
      <c r="E25" s="573" t="n">
        <v>2848</v>
      </c>
      <c r="F25" s="578" t="n">
        <v>75.4</v>
      </c>
      <c r="G25" s="573" t="n">
        <v>114325</v>
      </c>
      <c r="H25" s="578" t="n">
        <v>70.1</v>
      </c>
      <c r="I25" s="573" t="n">
        <v>2964</v>
      </c>
      <c r="J25" s="573" t="n">
        <v>1367</v>
      </c>
      <c r="K25" s="575" t="n">
        <v>5.1</v>
      </c>
      <c r="L25" s="575" t="n">
        <v>-35.6</v>
      </c>
      <c r="M25" s="575" t="n">
        <v>-45.5</v>
      </c>
      <c r="N25" s="575" t="n">
        <v>11.8</v>
      </c>
      <c r="O25" s="575" t="n">
        <v>5.4</v>
      </c>
      <c r="P25" s="575" t="n">
        <v>2.3</v>
      </c>
      <c r="Q25" s="575" t="n">
        <v>92.3</v>
      </c>
      <c r="R25" s="575" t="n">
        <v>2.4</v>
      </c>
      <c r="S25" s="575" t="n">
        <v>1.1</v>
      </c>
    </row>
    <row r="26" customFormat="false" ht="15" hidden="false" customHeight="true" outlineLevel="0" collapsed="false">
      <c r="A26" s="534" t="n">
        <v>2011</v>
      </c>
      <c r="B26" s="573" t="n">
        <v>134828</v>
      </c>
      <c r="C26" s="573" t="n">
        <v>13882</v>
      </c>
      <c r="D26" s="578" t="n">
        <v>35.5</v>
      </c>
      <c r="E26" s="573" t="n">
        <v>690</v>
      </c>
      <c r="F26" s="578" t="n">
        <v>18.3</v>
      </c>
      <c r="G26" s="573" t="n">
        <v>120256</v>
      </c>
      <c r="H26" s="578" t="n">
        <v>73.8</v>
      </c>
      <c r="I26" s="573" t="n">
        <v>5178</v>
      </c>
      <c r="J26" s="573" t="n">
        <v>2230</v>
      </c>
      <c r="K26" s="575" t="n">
        <v>8.8</v>
      </c>
      <c r="L26" s="575" t="n">
        <v>105.9</v>
      </c>
      <c r="M26" s="575" t="n">
        <v>-75.8</v>
      </c>
      <c r="N26" s="575" t="n">
        <v>5.2</v>
      </c>
      <c r="O26" s="575" t="n">
        <v>10.3</v>
      </c>
      <c r="P26" s="575" t="n">
        <v>0.5</v>
      </c>
      <c r="Q26" s="575" t="n">
        <v>89.2</v>
      </c>
      <c r="R26" s="575" t="n">
        <v>3.8</v>
      </c>
      <c r="S26" s="575" t="n">
        <v>1.7</v>
      </c>
    </row>
    <row r="27" customFormat="false" ht="38.25" hidden="false" customHeight="true" outlineLevel="0" collapsed="false">
      <c r="A27" s="550" t="s">
        <v>429</v>
      </c>
      <c r="B27" s="550"/>
      <c r="C27" s="550"/>
      <c r="D27" s="550"/>
      <c r="E27" s="550"/>
      <c r="F27" s="550"/>
      <c r="G27" s="550"/>
      <c r="H27" s="550"/>
      <c r="I27" s="550"/>
      <c r="J27" s="550"/>
      <c r="K27" s="579"/>
      <c r="L27" s="579"/>
      <c r="M27" s="579"/>
      <c r="N27" s="579"/>
      <c r="O27" s="579"/>
      <c r="P27" s="579"/>
      <c r="Q27" s="579"/>
      <c r="R27" s="579"/>
      <c r="S27" s="579"/>
    </row>
  </sheetData>
  <mergeCells count="26">
    <mergeCell ref="A1:J1"/>
    <mergeCell ref="K1:S1"/>
    <mergeCell ref="A2:A5"/>
    <mergeCell ref="B2:B4"/>
    <mergeCell ref="C2:H2"/>
    <mergeCell ref="I2:J2"/>
    <mergeCell ref="K2:K4"/>
    <mergeCell ref="L2:S2"/>
    <mergeCell ref="C3:D4"/>
    <mergeCell ref="E3:F4"/>
    <mergeCell ref="G3:H4"/>
    <mergeCell ref="I3:I4"/>
    <mergeCell ref="J3:J4"/>
    <mergeCell ref="L3:L4"/>
    <mergeCell ref="M3:M4"/>
    <mergeCell ref="N3:N4"/>
    <mergeCell ref="O3:O4"/>
    <mergeCell ref="P3:P4"/>
    <mergeCell ref="Q3:Q4"/>
    <mergeCell ref="R3:R4"/>
    <mergeCell ref="S3:S4"/>
    <mergeCell ref="B5:C5"/>
    <mergeCell ref="I5:J5"/>
    <mergeCell ref="K5:N5"/>
    <mergeCell ref="O5:S5"/>
    <mergeCell ref="A27:J27"/>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T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515" width="7.7"/>
    <col collapsed="false" customWidth="true" hidden="false" outlineLevel="0" max="9" min="2" style="515" width="8.99"/>
    <col collapsed="false" customWidth="true" hidden="false" outlineLevel="0" max="10" min="10" style="562" width="9.85"/>
    <col collapsed="false" customWidth="true" hidden="false" outlineLevel="0" max="18" min="11" style="515" width="8.99"/>
    <col collapsed="false" customWidth="true" hidden="false" outlineLevel="0" max="19" min="19" style="515" width="9.99"/>
    <col collapsed="false" customWidth="false" hidden="false" outlineLevel="0" max="257" min="20" style="515" width="11.42"/>
  </cols>
  <sheetData>
    <row r="1" customFormat="false" ht="33" hidden="false" customHeight="true" outlineLevel="0" collapsed="false">
      <c r="A1" s="563" t="s">
        <v>430</v>
      </c>
      <c r="B1" s="563"/>
      <c r="C1" s="563"/>
      <c r="D1" s="563"/>
      <c r="E1" s="563"/>
      <c r="F1" s="563"/>
      <c r="G1" s="563"/>
      <c r="H1" s="563"/>
      <c r="I1" s="563"/>
      <c r="J1" s="563"/>
      <c r="K1" s="564"/>
      <c r="L1" s="564"/>
      <c r="M1" s="564"/>
      <c r="N1" s="564"/>
      <c r="O1" s="564"/>
      <c r="P1" s="564"/>
      <c r="Q1" s="564"/>
      <c r="R1" s="564"/>
      <c r="S1" s="564"/>
    </row>
    <row r="2" s="553" customFormat="true" ht="14.25" hidden="false" customHeight="true" outlineLevel="0" collapsed="false">
      <c r="A2" s="519" t="s">
        <v>134</v>
      </c>
      <c r="B2" s="522" t="s">
        <v>419</v>
      </c>
      <c r="C2" s="521" t="s">
        <v>248</v>
      </c>
      <c r="D2" s="521"/>
      <c r="E2" s="521"/>
      <c r="F2" s="521"/>
      <c r="G2" s="521"/>
      <c r="H2" s="521"/>
      <c r="I2" s="565" t="s">
        <v>210</v>
      </c>
      <c r="J2" s="565"/>
      <c r="K2" s="522" t="s">
        <v>419</v>
      </c>
      <c r="L2" s="566" t="s">
        <v>304</v>
      </c>
      <c r="M2" s="566"/>
      <c r="N2" s="566"/>
      <c r="O2" s="566"/>
      <c r="P2" s="566"/>
      <c r="Q2" s="566"/>
      <c r="R2" s="566"/>
      <c r="S2" s="566"/>
    </row>
    <row r="3" s="553" customFormat="true" ht="15.75" hidden="false" customHeight="true" outlineLevel="0" collapsed="false">
      <c r="A3" s="519"/>
      <c r="B3" s="522"/>
      <c r="C3" s="527" t="s">
        <v>420</v>
      </c>
      <c r="D3" s="527"/>
      <c r="E3" s="527" t="s">
        <v>421</v>
      </c>
      <c r="F3" s="527"/>
      <c r="G3" s="527" t="s">
        <v>431</v>
      </c>
      <c r="H3" s="527"/>
      <c r="I3" s="527" t="s">
        <v>423</v>
      </c>
      <c r="J3" s="568" t="s">
        <v>424</v>
      </c>
      <c r="K3" s="522"/>
      <c r="L3" s="526" t="s">
        <v>420</v>
      </c>
      <c r="M3" s="526" t="s">
        <v>421</v>
      </c>
      <c r="N3" s="526" t="s">
        <v>422</v>
      </c>
      <c r="O3" s="526" t="s">
        <v>420</v>
      </c>
      <c r="P3" s="526" t="s">
        <v>421</v>
      </c>
      <c r="Q3" s="526" t="s">
        <v>422</v>
      </c>
      <c r="R3" s="526" t="s">
        <v>425</v>
      </c>
      <c r="S3" s="569" t="s">
        <v>424</v>
      </c>
    </row>
    <row r="4" s="553" customFormat="true" ht="16.5" hidden="false" customHeight="true" outlineLevel="0" collapsed="false">
      <c r="A4" s="519"/>
      <c r="B4" s="522"/>
      <c r="C4" s="527"/>
      <c r="D4" s="527"/>
      <c r="E4" s="527"/>
      <c r="F4" s="527"/>
      <c r="G4" s="527"/>
      <c r="H4" s="527"/>
      <c r="I4" s="527"/>
      <c r="J4" s="568"/>
      <c r="K4" s="522"/>
      <c r="L4" s="522"/>
      <c r="M4" s="522"/>
      <c r="N4" s="522"/>
      <c r="O4" s="522"/>
      <c r="P4" s="522"/>
      <c r="Q4" s="522"/>
      <c r="R4" s="522"/>
      <c r="S4" s="569"/>
    </row>
    <row r="5" s="553" customFormat="true" ht="14.25" hidden="false" customHeight="true" outlineLevel="0" collapsed="false">
      <c r="A5" s="519"/>
      <c r="B5" s="531" t="n">
        <v>1000</v>
      </c>
      <c r="C5" s="531"/>
      <c r="D5" s="570" t="s">
        <v>426</v>
      </c>
      <c r="E5" s="531" t="n">
        <v>1000</v>
      </c>
      <c r="F5" s="570" t="s">
        <v>426</v>
      </c>
      <c r="G5" s="531" t="n">
        <v>1000</v>
      </c>
      <c r="H5" s="570" t="s">
        <v>426</v>
      </c>
      <c r="I5" s="571" t="n">
        <v>1000</v>
      </c>
      <c r="J5" s="571"/>
      <c r="K5" s="531" t="s">
        <v>427</v>
      </c>
      <c r="L5" s="531"/>
      <c r="M5" s="531"/>
      <c r="N5" s="531"/>
      <c r="O5" s="572" t="s">
        <v>432</v>
      </c>
      <c r="P5" s="572"/>
      <c r="Q5" s="572"/>
      <c r="R5" s="572"/>
      <c r="S5" s="572"/>
    </row>
    <row r="6" s="567" customFormat="true" ht="21" hidden="false" customHeight="true" outlineLevel="0" collapsed="false">
      <c r="A6" s="534" t="n">
        <v>1991</v>
      </c>
      <c r="B6" s="573" t="n">
        <v>342325</v>
      </c>
      <c r="C6" s="573" t="n">
        <v>47871</v>
      </c>
      <c r="D6" s="578" t="n">
        <v>155.5</v>
      </c>
      <c r="E6" s="573" t="n">
        <v>5173</v>
      </c>
      <c r="F6" s="574" t="n">
        <v>148.2</v>
      </c>
      <c r="G6" s="573" t="n">
        <v>289281</v>
      </c>
      <c r="H6" s="574" t="n">
        <v>218</v>
      </c>
      <c r="I6" s="573" t="n">
        <v>42078</v>
      </c>
      <c r="J6" s="573" t="n">
        <v>3889</v>
      </c>
      <c r="K6" s="580" t="s">
        <v>199</v>
      </c>
      <c r="L6" s="580" t="s">
        <v>199</v>
      </c>
      <c r="M6" s="580" t="s">
        <v>199</v>
      </c>
      <c r="N6" s="580" t="s">
        <v>199</v>
      </c>
      <c r="O6" s="575" t="n">
        <v>14</v>
      </c>
      <c r="P6" s="575" t="n">
        <v>1.5</v>
      </c>
      <c r="Q6" s="575" t="n">
        <v>84.5</v>
      </c>
      <c r="R6" s="575" t="n">
        <v>12.3</v>
      </c>
      <c r="S6" s="575" t="n">
        <v>1.1</v>
      </c>
      <c r="T6" s="581"/>
    </row>
    <row r="7" s="567" customFormat="true" ht="15" hidden="false" customHeight="true" outlineLevel="0" collapsed="false">
      <c r="A7" s="534" t="n">
        <v>1992</v>
      </c>
      <c r="B7" s="573" t="n">
        <v>414766</v>
      </c>
      <c r="C7" s="573" t="n">
        <v>76625</v>
      </c>
      <c r="D7" s="578" t="n">
        <v>248.9</v>
      </c>
      <c r="E7" s="573" t="n">
        <v>9557</v>
      </c>
      <c r="F7" s="574" t="n">
        <v>273.8</v>
      </c>
      <c r="G7" s="573" t="n">
        <v>328584</v>
      </c>
      <c r="H7" s="574" t="n">
        <v>247.6</v>
      </c>
      <c r="I7" s="573" t="n">
        <v>60160</v>
      </c>
      <c r="J7" s="573" t="n">
        <v>8760</v>
      </c>
      <c r="K7" s="580" t="n">
        <v>21.2</v>
      </c>
      <c r="L7" s="580" t="n">
        <v>60.1</v>
      </c>
      <c r="M7" s="580" t="n">
        <v>84.7</v>
      </c>
      <c r="N7" s="580" t="n">
        <v>13.6</v>
      </c>
      <c r="O7" s="575" t="n">
        <v>18.5</v>
      </c>
      <c r="P7" s="575" t="n">
        <v>2.3</v>
      </c>
      <c r="Q7" s="575" t="n">
        <v>79.2</v>
      </c>
      <c r="R7" s="575" t="n">
        <v>14.5</v>
      </c>
      <c r="S7" s="575" t="n">
        <v>2.1</v>
      </c>
      <c r="T7" s="581"/>
    </row>
    <row r="8" s="567" customFormat="true" ht="15" hidden="false" customHeight="true" outlineLevel="0" collapsed="false">
      <c r="A8" s="534" t="n">
        <v>1993</v>
      </c>
      <c r="B8" s="573" t="n">
        <v>409813</v>
      </c>
      <c r="C8" s="573" t="n">
        <v>72867</v>
      </c>
      <c r="D8" s="578" t="n">
        <v>236.7</v>
      </c>
      <c r="E8" s="573" t="n">
        <v>12868</v>
      </c>
      <c r="F8" s="574" t="n">
        <v>368.7</v>
      </c>
      <c r="G8" s="573" t="n">
        <v>324077</v>
      </c>
      <c r="H8" s="574" t="n">
        <v>244.2</v>
      </c>
      <c r="I8" s="573" t="n">
        <v>37109</v>
      </c>
      <c r="J8" s="573" t="n">
        <v>12121</v>
      </c>
      <c r="K8" s="580" t="n">
        <v>-1.2</v>
      </c>
      <c r="L8" s="580" t="n">
        <v>-4.9</v>
      </c>
      <c r="M8" s="580" t="n">
        <v>34.6</v>
      </c>
      <c r="N8" s="580" t="n">
        <v>-1.4</v>
      </c>
      <c r="O8" s="575" t="n">
        <v>17.8</v>
      </c>
      <c r="P8" s="575" t="n">
        <v>3.1</v>
      </c>
      <c r="Q8" s="575" t="n">
        <v>79.1</v>
      </c>
      <c r="R8" s="575" t="n">
        <v>9.1</v>
      </c>
      <c r="S8" s="575" t="n">
        <v>3</v>
      </c>
      <c r="T8" s="581"/>
    </row>
    <row r="9" s="567" customFormat="true" ht="15" hidden="false" customHeight="true" outlineLevel="0" collapsed="false">
      <c r="A9" s="534" t="n">
        <v>1994</v>
      </c>
      <c r="B9" s="573" t="n">
        <v>389534</v>
      </c>
      <c r="C9" s="573" t="n">
        <v>65461</v>
      </c>
      <c r="D9" s="578" t="n">
        <v>212.6</v>
      </c>
      <c r="E9" s="573" t="n">
        <v>8697</v>
      </c>
      <c r="F9" s="574" t="n">
        <v>249.2</v>
      </c>
      <c r="G9" s="573" t="n">
        <v>315374</v>
      </c>
      <c r="H9" s="574" t="n">
        <v>237.7</v>
      </c>
      <c r="I9" s="573" t="n">
        <v>28110</v>
      </c>
      <c r="J9" s="573" t="n">
        <v>12480</v>
      </c>
      <c r="K9" s="580" t="n">
        <v>-4.9</v>
      </c>
      <c r="L9" s="580" t="n">
        <v>-10.2</v>
      </c>
      <c r="M9" s="580" t="n">
        <v>-32.4</v>
      </c>
      <c r="N9" s="580" t="n">
        <v>-2.7</v>
      </c>
      <c r="O9" s="575" t="n">
        <v>16.8</v>
      </c>
      <c r="P9" s="575" t="n">
        <v>2.2</v>
      </c>
      <c r="Q9" s="575" t="n">
        <v>81</v>
      </c>
      <c r="R9" s="575" t="n">
        <v>7.2</v>
      </c>
      <c r="S9" s="575" t="n">
        <v>3.2</v>
      </c>
      <c r="T9" s="581"/>
    </row>
    <row r="10" s="567" customFormat="true" ht="15" hidden="false" customHeight="true" outlineLevel="0" collapsed="false">
      <c r="A10" s="534" t="n">
        <v>1995</v>
      </c>
      <c r="B10" s="573" t="n">
        <v>326482</v>
      </c>
      <c r="C10" s="573" t="n">
        <v>71078</v>
      </c>
      <c r="D10" s="578" t="n">
        <v>230.8</v>
      </c>
      <c r="E10" s="573" t="n">
        <v>6907</v>
      </c>
      <c r="F10" s="574" t="n">
        <v>197.9</v>
      </c>
      <c r="G10" s="573" t="n">
        <v>248498</v>
      </c>
      <c r="H10" s="574" t="n">
        <v>187.3</v>
      </c>
      <c r="I10" s="573" t="n">
        <v>43191</v>
      </c>
      <c r="J10" s="573" t="n">
        <v>6864</v>
      </c>
      <c r="K10" s="580" t="n">
        <v>-16.2</v>
      </c>
      <c r="L10" s="580" t="n">
        <v>8.6</v>
      </c>
      <c r="M10" s="580" t="n">
        <v>-20.6</v>
      </c>
      <c r="N10" s="580" t="n">
        <v>-21.2</v>
      </c>
      <c r="O10" s="575" t="n">
        <v>21.8</v>
      </c>
      <c r="P10" s="575" t="n">
        <v>2.1</v>
      </c>
      <c r="Q10" s="575" t="n">
        <v>76.1</v>
      </c>
      <c r="R10" s="575" t="n">
        <v>13.2</v>
      </c>
      <c r="S10" s="575" t="n">
        <v>2.1</v>
      </c>
      <c r="T10" s="581"/>
    </row>
    <row r="11" s="567" customFormat="true" ht="15" hidden="false" customHeight="true" outlineLevel="0" collapsed="false">
      <c r="A11" s="534" t="n">
        <v>1996</v>
      </c>
      <c r="B11" s="573" t="n">
        <v>248663</v>
      </c>
      <c r="C11" s="573" t="n">
        <v>50568</v>
      </c>
      <c r="D11" s="578" t="n">
        <v>164.2</v>
      </c>
      <c r="E11" s="573" t="n">
        <v>5194</v>
      </c>
      <c r="F11" s="574" t="n">
        <v>148.8</v>
      </c>
      <c r="G11" s="573" t="n">
        <v>192902</v>
      </c>
      <c r="H11" s="574" t="n">
        <v>145.4</v>
      </c>
      <c r="I11" s="573" t="n">
        <v>20144</v>
      </c>
      <c r="J11" s="573" t="n">
        <v>6529</v>
      </c>
      <c r="K11" s="580" t="n">
        <v>-23.8</v>
      </c>
      <c r="L11" s="580" t="n">
        <v>-28.9</v>
      </c>
      <c r="M11" s="580" t="n">
        <v>-24.8</v>
      </c>
      <c r="N11" s="580" t="n">
        <v>-22.4</v>
      </c>
      <c r="O11" s="575" t="n">
        <v>20.3</v>
      </c>
      <c r="P11" s="575" t="n">
        <v>2.1</v>
      </c>
      <c r="Q11" s="575" t="n">
        <v>77.6</v>
      </c>
      <c r="R11" s="575" t="n">
        <v>8.1</v>
      </c>
      <c r="S11" s="575" t="n">
        <v>2.6</v>
      </c>
      <c r="T11" s="581"/>
    </row>
    <row r="12" s="567" customFormat="true" ht="15" hidden="false" customHeight="true" outlineLevel="0" collapsed="false">
      <c r="A12" s="534" t="n">
        <v>1997</v>
      </c>
      <c r="B12" s="573" t="n">
        <v>204140</v>
      </c>
      <c r="C12" s="573" t="n">
        <v>42061</v>
      </c>
      <c r="D12" s="578" t="n">
        <v>136.6</v>
      </c>
      <c r="E12" s="573" t="n">
        <v>5016</v>
      </c>
      <c r="F12" s="574" t="n">
        <v>143.7</v>
      </c>
      <c r="G12" s="573" t="n">
        <v>157063</v>
      </c>
      <c r="H12" s="574" t="n">
        <v>118.4</v>
      </c>
      <c r="I12" s="573" t="n">
        <v>18238</v>
      </c>
      <c r="J12" s="573" t="n">
        <v>8379</v>
      </c>
      <c r="K12" s="580" t="n">
        <v>-17.9</v>
      </c>
      <c r="L12" s="580" t="n">
        <v>-16.8</v>
      </c>
      <c r="M12" s="580" t="n">
        <v>-3.4</v>
      </c>
      <c r="N12" s="580" t="n">
        <v>-18.6</v>
      </c>
      <c r="O12" s="575" t="n">
        <v>20.6</v>
      </c>
      <c r="P12" s="575" t="n">
        <v>2.5</v>
      </c>
      <c r="Q12" s="575" t="n">
        <v>76.9</v>
      </c>
      <c r="R12" s="575" t="n">
        <v>8.9</v>
      </c>
      <c r="S12" s="575" t="n">
        <v>4.1</v>
      </c>
      <c r="T12" s="581"/>
    </row>
    <row r="13" s="567" customFormat="true" ht="15" hidden="false" customHeight="true" outlineLevel="0" collapsed="false">
      <c r="A13" s="534" t="n">
        <v>1998</v>
      </c>
      <c r="B13" s="573" t="n">
        <v>156041</v>
      </c>
      <c r="C13" s="573" t="n">
        <v>28800</v>
      </c>
      <c r="D13" s="578" t="n">
        <v>93.5</v>
      </c>
      <c r="E13" s="573" t="n">
        <v>2928</v>
      </c>
      <c r="F13" s="574" t="n">
        <v>83.9</v>
      </c>
      <c r="G13" s="573" t="n">
        <v>124313</v>
      </c>
      <c r="H13" s="574" t="n">
        <v>93.7</v>
      </c>
      <c r="I13" s="573" t="n">
        <v>9718</v>
      </c>
      <c r="J13" s="573" t="n">
        <v>3942</v>
      </c>
      <c r="K13" s="580" t="n">
        <v>-23.6</v>
      </c>
      <c r="L13" s="580" t="n">
        <v>-31.5</v>
      </c>
      <c r="M13" s="580" t="n">
        <v>-41.6</v>
      </c>
      <c r="N13" s="580" t="n">
        <v>-20.9</v>
      </c>
      <c r="O13" s="575" t="n">
        <v>18.5</v>
      </c>
      <c r="P13" s="575" t="n">
        <v>1.9</v>
      </c>
      <c r="Q13" s="575" t="n">
        <v>79.7</v>
      </c>
      <c r="R13" s="575" t="n">
        <v>6.2</v>
      </c>
      <c r="S13" s="575" t="n">
        <v>2.5</v>
      </c>
      <c r="T13" s="581"/>
    </row>
    <row r="14" s="567" customFormat="true" ht="15" hidden="false" customHeight="true" outlineLevel="0" collapsed="false">
      <c r="A14" s="534" t="n">
        <v>1999</v>
      </c>
      <c r="B14" s="573" t="n">
        <v>182550</v>
      </c>
      <c r="C14" s="573" t="n">
        <v>28533</v>
      </c>
      <c r="D14" s="578" t="n">
        <v>92.7</v>
      </c>
      <c r="E14" s="573" t="n">
        <v>3418</v>
      </c>
      <c r="F14" s="574" t="n">
        <v>97.9</v>
      </c>
      <c r="G14" s="573" t="n">
        <v>150599</v>
      </c>
      <c r="H14" s="574" t="n">
        <v>113.5</v>
      </c>
      <c r="I14" s="573" t="n">
        <v>10886</v>
      </c>
      <c r="J14" s="573" t="n">
        <v>5596</v>
      </c>
      <c r="K14" s="580" t="n">
        <v>17</v>
      </c>
      <c r="L14" s="580" t="n">
        <v>-0.9</v>
      </c>
      <c r="M14" s="580" t="n">
        <v>16.7</v>
      </c>
      <c r="N14" s="580" t="n">
        <v>21.1</v>
      </c>
      <c r="O14" s="575" t="n">
        <v>15.6</v>
      </c>
      <c r="P14" s="575" t="n">
        <v>1.9</v>
      </c>
      <c r="Q14" s="575" t="n">
        <v>82.5</v>
      </c>
      <c r="R14" s="575" t="n">
        <v>6</v>
      </c>
      <c r="S14" s="575" t="n">
        <v>3.1</v>
      </c>
      <c r="T14" s="581"/>
    </row>
    <row r="15" s="567" customFormat="true" ht="15" hidden="false" customHeight="true" outlineLevel="0" collapsed="false">
      <c r="A15" s="534" t="n">
        <v>2000</v>
      </c>
      <c r="B15" s="576" t="n">
        <v>166969</v>
      </c>
      <c r="C15" s="576" t="n">
        <v>30791</v>
      </c>
      <c r="D15" s="577" t="n">
        <v>100</v>
      </c>
      <c r="E15" s="576" t="n">
        <v>3490</v>
      </c>
      <c r="F15" s="577" t="n">
        <v>100</v>
      </c>
      <c r="G15" s="576" t="n">
        <v>132688</v>
      </c>
      <c r="H15" s="577" t="n">
        <v>100</v>
      </c>
      <c r="I15" s="576" t="n">
        <v>11818</v>
      </c>
      <c r="J15" s="576" t="n">
        <v>4323</v>
      </c>
      <c r="K15" s="580" t="n">
        <v>-8.5</v>
      </c>
      <c r="L15" s="580" t="n">
        <v>7.9</v>
      </c>
      <c r="M15" s="580" t="n">
        <v>2.1</v>
      </c>
      <c r="N15" s="580" t="n">
        <v>-11.9</v>
      </c>
      <c r="O15" s="575" t="n">
        <v>18.4</v>
      </c>
      <c r="P15" s="575" t="n">
        <v>2.1</v>
      </c>
      <c r="Q15" s="575" t="n">
        <v>79.5</v>
      </c>
      <c r="R15" s="575" t="n">
        <v>7.1</v>
      </c>
      <c r="S15" s="575" t="n">
        <v>2.6</v>
      </c>
      <c r="T15" s="581"/>
    </row>
    <row r="16" s="567" customFormat="true" ht="15" hidden="false" customHeight="true" outlineLevel="0" collapsed="false">
      <c r="A16" s="534" t="n">
        <v>2001</v>
      </c>
      <c r="B16" s="573" t="n">
        <v>114649</v>
      </c>
      <c r="C16" s="573" t="n">
        <v>13882</v>
      </c>
      <c r="D16" s="578" t="n">
        <v>45.1</v>
      </c>
      <c r="E16" s="573" t="n">
        <v>766</v>
      </c>
      <c r="F16" s="574" t="n">
        <v>21.9</v>
      </c>
      <c r="G16" s="573" t="n">
        <v>100001</v>
      </c>
      <c r="H16" s="574" t="n">
        <v>75.4</v>
      </c>
      <c r="I16" s="573" t="n">
        <v>5643</v>
      </c>
      <c r="J16" s="573" t="n">
        <v>1223</v>
      </c>
      <c r="K16" s="580" t="n">
        <v>-31.3</v>
      </c>
      <c r="L16" s="580" t="n">
        <v>-54.9</v>
      </c>
      <c r="M16" s="580" t="n">
        <v>-78.1</v>
      </c>
      <c r="N16" s="580" t="n">
        <v>-24.6</v>
      </c>
      <c r="O16" s="575" t="n">
        <v>12.1</v>
      </c>
      <c r="P16" s="575" t="n">
        <v>0.7</v>
      </c>
      <c r="Q16" s="575" t="n">
        <v>87.2</v>
      </c>
      <c r="R16" s="575" t="n">
        <v>4.9</v>
      </c>
      <c r="S16" s="575" t="n">
        <v>1.1</v>
      </c>
      <c r="T16" s="581"/>
    </row>
    <row r="17" s="567" customFormat="true" ht="15" hidden="false" customHeight="true" outlineLevel="0" collapsed="false">
      <c r="A17" s="534" t="n">
        <v>2002</v>
      </c>
      <c r="B17" s="573" t="n">
        <v>90788</v>
      </c>
      <c r="C17" s="573" t="n">
        <v>8617</v>
      </c>
      <c r="D17" s="578" t="n">
        <v>28</v>
      </c>
      <c r="E17" s="573" t="n">
        <v>2208</v>
      </c>
      <c r="F17" s="574" t="n">
        <v>63.3</v>
      </c>
      <c r="G17" s="573" t="n">
        <v>79964</v>
      </c>
      <c r="H17" s="574" t="n">
        <v>60.3</v>
      </c>
      <c r="I17" s="573" t="n">
        <v>2980</v>
      </c>
      <c r="J17" s="573" t="n">
        <v>1151</v>
      </c>
      <c r="K17" s="580" t="n">
        <v>-20.8</v>
      </c>
      <c r="L17" s="580" t="n">
        <v>-37.9</v>
      </c>
      <c r="M17" s="580" t="n">
        <v>188.3</v>
      </c>
      <c r="N17" s="580" t="n">
        <v>-20</v>
      </c>
      <c r="O17" s="575" t="n">
        <v>9.5</v>
      </c>
      <c r="P17" s="575" t="n">
        <v>2.4</v>
      </c>
      <c r="Q17" s="575" t="n">
        <v>88.1</v>
      </c>
      <c r="R17" s="575" t="n">
        <v>3.3</v>
      </c>
      <c r="S17" s="575" t="n">
        <v>1.3</v>
      </c>
      <c r="T17" s="581"/>
    </row>
    <row r="18" s="567" customFormat="true" ht="15" hidden="false" customHeight="true" outlineLevel="0" collapsed="false">
      <c r="A18" s="534" t="n">
        <v>2003</v>
      </c>
      <c r="B18" s="573" t="n">
        <v>97357</v>
      </c>
      <c r="C18" s="573" t="n">
        <v>8243</v>
      </c>
      <c r="D18" s="578" t="n">
        <v>26.8</v>
      </c>
      <c r="E18" s="573" t="n">
        <v>393</v>
      </c>
      <c r="F18" s="574" t="n">
        <v>11.3</v>
      </c>
      <c r="G18" s="573" t="n">
        <v>88720</v>
      </c>
      <c r="H18" s="574" t="n">
        <v>66.9</v>
      </c>
      <c r="I18" s="573" t="n">
        <v>4373</v>
      </c>
      <c r="J18" s="573" t="n">
        <v>945</v>
      </c>
      <c r="K18" s="580" t="n">
        <v>7.2</v>
      </c>
      <c r="L18" s="580" t="n">
        <v>-4.3</v>
      </c>
      <c r="M18" s="580" t="n">
        <v>-82.2</v>
      </c>
      <c r="N18" s="580" t="n">
        <v>10.9</v>
      </c>
      <c r="O18" s="575" t="n">
        <v>8.5</v>
      </c>
      <c r="P18" s="575" t="n">
        <v>0.4</v>
      </c>
      <c r="Q18" s="575" t="n">
        <v>91.1</v>
      </c>
      <c r="R18" s="575" t="n">
        <v>4.5</v>
      </c>
      <c r="S18" s="575" t="n">
        <v>1</v>
      </c>
      <c r="T18" s="581"/>
    </row>
    <row r="19" s="567" customFormat="true" ht="15" hidden="false" customHeight="true" outlineLevel="0" collapsed="false">
      <c r="A19" s="534" t="n">
        <v>2004</v>
      </c>
      <c r="B19" s="573" t="n">
        <v>78876</v>
      </c>
      <c r="C19" s="573" t="n">
        <v>7165</v>
      </c>
      <c r="D19" s="578" t="n">
        <v>23.3</v>
      </c>
      <c r="E19" s="573" t="n">
        <v>1214</v>
      </c>
      <c r="F19" s="574" t="n">
        <v>34.8</v>
      </c>
      <c r="G19" s="573" t="n">
        <v>70497</v>
      </c>
      <c r="H19" s="574" t="n">
        <v>53.1</v>
      </c>
      <c r="I19" s="573" t="n">
        <v>3895</v>
      </c>
      <c r="J19" s="573" t="n">
        <v>1295</v>
      </c>
      <c r="K19" s="580" t="n">
        <v>-19</v>
      </c>
      <c r="L19" s="580" t="n">
        <v>-13.1</v>
      </c>
      <c r="M19" s="580" t="n">
        <v>208.9</v>
      </c>
      <c r="N19" s="580" t="n">
        <v>-20.5</v>
      </c>
      <c r="O19" s="575" t="n">
        <v>9.1</v>
      </c>
      <c r="P19" s="575" t="n">
        <v>1.5</v>
      </c>
      <c r="Q19" s="575" t="n">
        <v>89.4</v>
      </c>
      <c r="R19" s="575" t="n">
        <v>4.9</v>
      </c>
      <c r="S19" s="575" t="n">
        <v>1.6</v>
      </c>
      <c r="T19" s="581"/>
    </row>
    <row r="20" s="567" customFormat="true" ht="15" hidden="false" customHeight="true" outlineLevel="0" collapsed="false">
      <c r="A20" s="534" t="n">
        <v>2005</v>
      </c>
      <c r="B20" s="573" t="n">
        <v>68946</v>
      </c>
      <c r="C20" s="573" t="n">
        <v>4748</v>
      </c>
      <c r="D20" s="578" t="n">
        <v>15.4</v>
      </c>
      <c r="E20" s="573" t="n">
        <v>634</v>
      </c>
      <c r="F20" s="574" t="n">
        <v>18.2</v>
      </c>
      <c r="G20" s="573" t="n">
        <v>63564</v>
      </c>
      <c r="H20" s="574" t="n">
        <v>47.9</v>
      </c>
      <c r="I20" s="573" t="n">
        <v>1776</v>
      </c>
      <c r="J20" s="573" t="n">
        <v>387</v>
      </c>
      <c r="K20" s="580" t="n">
        <v>-12.6</v>
      </c>
      <c r="L20" s="580" t="n">
        <v>-33.7</v>
      </c>
      <c r="M20" s="580" t="n">
        <v>-47.8</v>
      </c>
      <c r="N20" s="580" t="n">
        <v>-9.8</v>
      </c>
      <c r="O20" s="575" t="n">
        <v>6.9</v>
      </c>
      <c r="P20" s="575" t="n">
        <v>0.9</v>
      </c>
      <c r="Q20" s="575" t="n">
        <v>92.2</v>
      </c>
      <c r="R20" s="575" t="n">
        <v>2.6</v>
      </c>
      <c r="S20" s="575" t="n">
        <v>0.6</v>
      </c>
      <c r="T20" s="581"/>
    </row>
    <row r="21" s="567" customFormat="true" ht="15" hidden="false" customHeight="true" outlineLevel="0" collapsed="false">
      <c r="A21" s="534" t="n">
        <v>2006</v>
      </c>
      <c r="B21" s="573" t="n">
        <v>71805</v>
      </c>
      <c r="C21" s="573" t="n">
        <v>9478</v>
      </c>
      <c r="D21" s="578" t="n">
        <v>30.8</v>
      </c>
      <c r="E21" s="573" t="n">
        <v>783</v>
      </c>
      <c r="F21" s="574" t="n">
        <v>22.4</v>
      </c>
      <c r="G21" s="573" t="n">
        <v>61544</v>
      </c>
      <c r="H21" s="574" t="n">
        <v>46.4</v>
      </c>
      <c r="I21" s="573" t="n">
        <v>2723</v>
      </c>
      <c r="J21" s="573" t="n">
        <v>5524</v>
      </c>
      <c r="K21" s="580" t="n">
        <v>4.1</v>
      </c>
      <c r="L21" s="580" t="n">
        <v>99.6</v>
      </c>
      <c r="M21" s="580" t="n">
        <v>23.5</v>
      </c>
      <c r="N21" s="580" t="n">
        <v>-3.2</v>
      </c>
      <c r="O21" s="575" t="n">
        <v>13.2</v>
      </c>
      <c r="P21" s="575" t="n">
        <v>1.1</v>
      </c>
      <c r="Q21" s="575" t="n">
        <v>85.7</v>
      </c>
      <c r="R21" s="575" t="n">
        <v>3.8</v>
      </c>
      <c r="S21" s="575" t="n">
        <v>7.7</v>
      </c>
      <c r="T21" s="581"/>
    </row>
    <row r="22" s="567" customFormat="true" ht="15" hidden="false" customHeight="true" outlineLevel="0" collapsed="false">
      <c r="A22" s="534" t="n">
        <v>2007</v>
      </c>
      <c r="B22" s="573" t="n">
        <v>86481</v>
      </c>
      <c r="C22" s="573" t="n">
        <v>5951</v>
      </c>
      <c r="D22" s="578" t="n">
        <v>19.3</v>
      </c>
      <c r="E22" s="573" t="n">
        <v>209</v>
      </c>
      <c r="F22" s="574" t="n">
        <v>6</v>
      </c>
      <c r="G22" s="573" t="n">
        <v>80321</v>
      </c>
      <c r="H22" s="574" t="n">
        <v>60.5</v>
      </c>
      <c r="I22" s="573" t="n">
        <v>3237</v>
      </c>
      <c r="J22" s="573" t="n">
        <v>671</v>
      </c>
      <c r="K22" s="580" t="n">
        <v>20.4</v>
      </c>
      <c r="L22" s="580" t="n">
        <v>-37.2</v>
      </c>
      <c r="M22" s="580" t="n">
        <v>-73.3</v>
      </c>
      <c r="N22" s="580" t="n">
        <v>30.5</v>
      </c>
      <c r="O22" s="575" t="n">
        <v>6.9</v>
      </c>
      <c r="P22" s="575" t="n">
        <v>0.2</v>
      </c>
      <c r="Q22" s="575" t="n">
        <v>92.9</v>
      </c>
      <c r="R22" s="575" t="n">
        <v>3.7</v>
      </c>
      <c r="S22" s="575" t="n">
        <v>0.8</v>
      </c>
      <c r="T22" s="581"/>
    </row>
    <row r="23" s="567" customFormat="true" ht="15" hidden="false" customHeight="true" outlineLevel="0" collapsed="false">
      <c r="A23" s="534" t="n">
        <v>2008</v>
      </c>
      <c r="B23" s="573" t="n">
        <v>100840</v>
      </c>
      <c r="C23" s="573" t="n">
        <v>5822</v>
      </c>
      <c r="D23" s="578" t="n">
        <v>18.9</v>
      </c>
      <c r="E23" s="573" t="n">
        <v>3981</v>
      </c>
      <c r="F23" s="578" t="n">
        <v>114.1</v>
      </c>
      <c r="G23" s="573" t="n">
        <v>91037</v>
      </c>
      <c r="H23" s="578" t="n">
        <v>68.6</v>
      </c>
      <c r="I23" s="573" t="n">
        <v>3925</v>
      </c>
      <c r="J23" s="573" t="n">
        <v>977</v>
      </c>
      <c r="K23" s="580" t="n">
        <v>16.6</v>
      </c>
      <c r="L23" s="580" t="n">
        <v>-2.2</v>
      </c>
      <c r="M23" s="580" t="n">
        <v>1804.8</v>
      </c>
      <c r="N23" s="580" t="n">
        <v>13.3</v>
      </c>
      <c r="O23" s="575" t="n">
        <v>5.8</v>
      </c>
      <c r="P23" s="575" t="n">
        <v>3.9</v>
      </c>
      <c r="Q23" s="575" t="n">
        <v>90.3</v>
      </c>
      <c r="R23" s="575" t="n">
        <v>3.9</v>
      </c>
      <c r="S23" s="575" t="n">
        <v>1</v>
      </c>
      <c r="T23" s="581"/>
    </row>
    <row r="24" s="567" customFormat="true" ht="15" hidden="false" customHeight="true" outlineLevel="0" collapsed="false">
      <c r="A24" s="534" t="n">
        <v>2009</v>
      </c>
      <c r="B24" s="573" t="n">
        <v>88636</v>
      </c>
      <c r="C24" s="573" t="n">
        <v>5336</v>
      </c>
      <c r="D24" s="578" t="n">
        <v>17.3</v>
      </c>
      <c r="E24" s="573" t="n">
        <v>4919</v>
      </c>
      <c r="F24" s="578" t="n">
        <v>140.9</v>
      </c>
      <c r="G24" s="573" t="n">
        <v>78381</v>
      </c>
      <c r="H24" s="578" t="n">
        <v>59.1</v>
      </c>
      <c r="I24" s="573" t="n">
        <v>3586</v>
      </c>
      <c r="J24" s="573" t="n">
        <v>349</v>
      </c>
      <c r="K24" s="580" t="n">
        <v>-12.1</v>
      </c>
      <c r="L24" s="580" t="n">
        <v>-8.3</v>
      </c>
      <c r="M24" s="580" t="n">
        <v>23.6</v>
      </c>
      <c r="N24" s="580" t="n">
        <v>-13.9</v>
      </c>
      <c r="O24" s="575" t="n">
        <v>6</v>
      </c>
      <c r="P24" s="575" t="n">
        <v>5.5</v>
      </c>
      <c r="Q24" s="575" t="n">
        <v>88.4</v>
      </c>
      <c r="R24" s="575" t="n">
        <v>4</v>
      </c>
      <c r="S24" s="575" t="n">
        <v>0.4</v>
      </c>
      <c r="T24" s="581"/>
    </row>
    <row r="25" s="567" customFormat="true" ht="15" hidden="false" customHeight="true" outlineLevel="0" collapsed="false">
      <c r="A25" s="534" t="n">
        <v>2010</v>
      </c>
      <c r="B25" s="573" t="n">
        <v>90915</v>
      </c>
      <c r="C25" s="573" t="n">
        <v>2372</v>
      </c>
      <c r="D25" s="578" t="n">
        <v>7.7</v>
      </c>
      <c r="E25" s="573" t="n">
        <v>2725</v>
      </c>
      <c r="F25" s="578" t="n">
        <v>78.1</v>
      </c>
      <c r="G25" s="573" t="n">
        <v>85817</v>
      </c>
      <c r="H25" s="578" t="n">
        <v>64.7</v>
      </c>
      <c r="I25" s="573" t="n">
        <v>1983</v>
      </c>
      <c r="J25" s="573" t="n">
        <v>604</v>
      </c>
      <c r="K25" s="580" t="n">
        <v>2.6</v>
      </c>
      <c r="L25" s="580" t="n">
        <v>-55.5</v>
      </c>
      <c r="M25" s="580" t="n">
        <v>-44.6</v>
      </c>
      <c r="N25" s="580" t="n">
        <v>9.5</v>
      </c>
      <c r="O25" s="575" t="n">
        <v>2.6</v>
      </c>
      <c r="P25" s="575" t="n">
        <v>3</v>
      </c>
      <c r="Q25" s="575" t="n">
        <v>94.4</v>
      </c>
      <c r="R25" s="575" t="n">
        <v>2.2</v>
      </c>
      <c r="S25" s="575" t="n">
        <v>0.7</v>
      </c>
      <c r="T25" s="581"/>
    </row>
    <row r="26" s="567" customFormat="true" ht="15" hidden="false" customHeight="true" outlineLevel="0" collapsed="false">
      <c r="A26" s="534" t="n">
        <v>2011</v>
      </c>
      <c r="B26" s="573" t="n">
        <v>99146</v>
      </c>
      <c r="C26" s="573" t="n">
        <v>7889</v>
      </c>
      <c r="D26" s="578" t="n">
        <v>25.6</v>
      </c>
      <c r="E26" s="573" t="n">
        <v>478</v>
      </c>
      <c r="F26" s="578" t="n">
        <v>13.7</v>
      </c>
      <c r="G26" s="573" t="n">
        <v>90779</v>
      </c>
      <c r="H26" s="578" t="n">
        <v>68.4</v>
      </c>
      <c r="I26" s="573" t="n">
        <v>4115</v>
      </c>
      <c r="J26" s="573" t="n">
        <v>109</v>
      </c>
      <c r="K26" s="575" t="n">
        <v>9.1</v>
      </c>
      <c r="L26" s="580" t="n">
        <v>232.6</v>
      </c>
      <c r="M26" s="580" t="n">
        <v>-82.5</v>
      </c>
      <c r="N26" s="580" t="n">
        <v>5.8</v>
      </c>
      <c r="O26" s="575" t="n">
        <v>8</v>
      </c>
      <c r="P26" s="575" t="n">
        <v>0.5</v>
      </c>
      <c r="Q26" s="575" t="n">
        <v>91.6</v>
      </c>
      <c r="R26" s="575" t="n">
        <v>4.2</v>
      </c>
      <c r="S26" s="575" t="n">
        <v>0.1</v>
      </c>
      <c r="T26" s="581"/>
    </row>
    <row r="27" customFormat="false" ht="39.75" hidden="false" customHeight="true" outlineLevel="0" collapsed="false">
      <c r="A27" s="550" t="s">
        <v>429</v>
      </c>
      <c r="B27" s="550"/>
      <c r="C27" s="550"/>
      <c r="D27" s="550"/>
      <c r="E27" s="550"/>
      <c r="F27" s="550"/>
      <c r="G27" s="550"/>
      <c r="H27" s="550"/>
      <c r="I27" s="550"/>
      <c r="J27" s="550"/>
      <c r="K27" s="579"/>
      <c r="L27" s="579"/>
      <c r="M27" s="579"/>
      <c r="N27" s="579"/>
      <c r="O27" s="579"/>
      <c r="P27" s="579"/>
      <c r="Q27" s="579"/>
      <c r="R27" s="579"/>
      <c r="S27" s="579"/>
    </row>
    <row r="29" customFormat="false" ht="11.25" hidden="false" customHeight="false" outlineLevel="0" collapsed="false">
      <c r="D29" s="582"/>
      <c r="E29" s="582"/>
      <c r="F29" s="582"/>
      <c r="H29" s="582"/>
    </row>
    <row r="30" customFormat="false" ht="11.25" hidden="false" customHeight="false" outlineLevel="0" collapsed="false">
      <c r="D30" s="582"/>
      <c r="E30" s="582"/>
      <c r="F30" s="582"/>
      <c r="H30" s="582"/>
    </row>
    <row r="31" customFormat="false" ht="11.25" hidden="false" customHeight="false" outlineLevel="0" collapsed="false">
      <c r="D31" s="582"/>
      <c r="E31" s="582"/>
      <c r="F31" s="582"/>
      <c r="H31" s="582"/>
    </row>
    <row r="32" customFormat="false" ht="11.25" hidden="false" customHeight="false" outlineLevel="0" collapsed="false">
      <c r="D32" s="582"/>
      <c r="E32" s="582"/>
      <c r="F32" s="582"/>
      <c r="H32" s="582"/>
    </row>
    <row r="33" customFormat="false" ht="11.25" hidden="false" customHeight="false" outlineLevel="0" collapsed="false">
      <c r="D33" s="582"/>
      <c r="E33" s="582"/>
      <c r="F33" s="582"/>
      <c r="H33" s="582"/>
    </row>
    <row r="34" customFormat="false" ht="11.25" hidden="false" customHeight="false" outlineLevel="0" collapsed="false">
      <c r="D34" s="582"/>
      <c r="E34" s="582"/>
      <c r="F34" s="582"/>
      <c r="H34" s="582"/>
    </row>
    <row r="35" customFormat="false" ht="11.25" hidden="false" customHeight="false" outlineLevel="0" collapsed="false">
      <c r="D35" s="582"/>
      <c r="E35" s="582"/>
      <c r="F35" s="582"/>
      <c r="H35" s="582"/>
    </row>
    <row r="36" customFormat="false" ht="11.25" hidden="false" customHeight="false" outlineLevel="0" collapsed="false">
      <c r="D36" s="582"/>
      <c r="E36" s="582"/>
      <c r="F36" s="582"/>
      <c r="H36" s="582"/>
    </row>
    <row r="37" customFormat="false" ht="11.25" hidden="false" customHeight="false" outlineLevel="0" collapsed="false">
      <c r="D37" s="582"/>
      <c r="E37" s="582"/>
      <c r="F37" s="582"/>
      <c r="H37" s="582"/>
    </row>
    <row r="38" customFormat="false" ht="11.25" hidden="false" customHeight="false" outlineLevel="0" collapsed="false">
      <c r="D38" s="582"/>
      <c r="E38" s="582"/>
      <c r="F38" s="582"/>
      <c r="H38" s="582"/>
    </row>
    <row r="39" customFormat="false" ht="11.25" hidden="false" customHeight="false" outlineLevel="0" collapsed="false">
      <c r="D39" s="582"/>
      <c r="E39" s="582"/>
      <c r="F39" s="582"/>
      <c r="H39" s="582"/>
    </row>
    <row r="40" customFormat="false" ht="11.25" hidden="false" customHeight="false" outlineLevel="0" collapsed="false">
      <c r="D40" s="582"/>
      <c r="E40" s="582"/>
      <c r="F40" s="582"/>
      <c r="H40" s="582"/>
    </row>
    <row r="41" customFormat="false" ht="11.25" hidden="false" customHeight="false" outlineLevel="0" collapsed="false">
      <c r="D41" s="582"/>
      <c r="E41" s="582"/>
      <c r="F41" s="582"/>
      <c r="H41" s="582"/>
    </row>
    <row r="42" customFormat="false" ht="11.25" hidden="false" customHeight="false" outlineLevel="0" collapsed="false">
      <c r="D42" s="582"/>
      <c r="E42" s="582"/>
      <c r="F42" s="582"/>
      <c r="H42" s="582"/>
    </row>
    <row r="43" customFormat="false" ht="11.25" hidden="false" customHeight="false" outlineLevel="0" collapsed="false">
      <c r="D43" s="582"/>
      <c r="E43" s="582"/>
      <c r="F43" s="582"/>
      <c r="H43" s="582"/>
    </row>
    <row r="44" customFormat="false" ht="11.25" hidden="false" customHeight="false" outlineLevel="0" collapsed="false">
      <c r="D44" s="582"/>
      <c r="F44" s="582"/>
      <c r="H44" s="582"/>
    </row>
    <row r="45" customFormat="false" ht="11.25" hidden="false" customHeight="false" outlineLevel="0" collapsed="false">
      <c r="D45" s="582"/>
      <c r="F45" s="582"/>
      <c r="H45" s="582"/>
    </row>
    <row r="46" customFormat="false" ht="11.25" hidden="false" customHeight="false" outlineLevel="0" collapsed="false">
      <c r="D46" s="582"/>
      <c r="F46" s="582"/>
      <c r="H46" s="582"/>
    </row>
    <row r="47" customFormat="false" ht="11.25" hidden="false" customHeight="false" outlineLevel="0" collapsed="false">
      <c r="D47" s="582"/>
      <c r="F47" s="582"/>
      <c r="H47" s="582"/>
    </row>
    <row r="48" customFormat="false" ht="11.25" hidden="false" customHeight="false" outlineLevel="0" collapsed="false">
      <c r="D48" s="582"/>
    </row>
  </sheetData>
  <mergeCells count="26">
    <mergeCell ref="A1:J1"/>
    <mergeCell ref="K1:S1"/>
    <mergeCell ref="A2:A5"/>
    <mergeCell ref="B2:B4"/>
    <mergeCell ref="C2:H2"/>
    <mergeCell ref="I2:J2"/>
    <mergeCell ref="K2:K4"/>
    <mergeCell ref="L2:S2"/>
    <mergeCell ref="C3:D4"/>
    <mergeCell ref="E3:F4"/>
    <mergeCell ref="G3:H4"/>
    <mergeCell ref="I3:I4"/>
    <mergeCell ref="J3:J4"/>
    <mergeCell ref="L3:L4"/>
    <mergeCell ref="M3:M4"/>
    <mergeCell ref="N3:N4"/>
    <mergeCell ref="O3:O4"/>
    <mergeCell ref="P3:P4"/>
    <mergeCell ref="Q3:Q4"/>
    <mergeCell ref="R3:R4"/>
    <mergeCell ref="S3:S4"/>
    <mergeCell ref="B5:C5"/>
    <mergeCell ref="I5:J5"/>
    <mergeCell ref="K5:N5"/>
    <mergeCell ref="O5:S5"/>
    <mergeCell ref="A27:J27"/>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515" width="7.7"/>
    <col collapsed="false" customWidth="true" hidden="false" outlineLevel="0" max="9" min="2" style="515" width="8.99"/>
    <col collapsed="false" customWidth="true" hidden="false" outlineLevel="0" max="10" min="10" style="562" width="9.7"/>
    <col collapsed="false" customWidth="true" hidden="false" outlineLevel="0" max="18" min="11" style="515" width="8.99"/>
    <col collapsed="false" customWidth="true" hidden="false" outlineLevel="0" max="19" min="19" style="515" width="9.99"/>
    <col collapsed="false" customWidth="false" hidden="false" outlineLevel="0" max="20" min="20" style="561" width="11.42"/>
    <col collapsed="false" customWidth="false" hidden="false" outlineLevel="0" max="257" min="21" style="515" width="11.42"/>
  </cols>
  <sheetData>
    <row r="1" customFormat="false" ht="33" hidden="false" customHeight="true" outlineLevel="0" collapsed="false">
      <c r="A1" s="563" t="s">
        <v>433</v>
      </c>
      <c r="B1" s="563"/>
      <c r="C1" s="563"/>
      <c r="D1" s="563"/>
      <c r="E1" s="563"/>
      <c r="F1" s="563"/>
      <c r="G1" s="563"/>
      <c r="H1" s="563"/>
      <c r="I1" s="563"/>
      <c r="J1" s="563"/>
      <c r="K1" s="564"/>
      <c r="L1" s="564"/>
      <c r="M1" s="564"/>
      <c r="N1" s="564"/>
      <c r="O1" s="564"/>
      <c r="P1" s="564"/>
      <c r="Q1" s="564"/>
      <c r="R1" s="564"/>
      <c r="S1" s="564"/>
    </row>
    <row r="2" s="553" customFormat="true" ht="14.25" hidden="false" customHeight="true" outlineLevel="0" collapsed="false">
      <c r="A2" s="519" t="s">
        <v>134</v>
      </c>
      <c r="B2" s="522" t="s">
        <v>419</v>
      </c>
      <c r="C2" s="521" t="s">
        <v>248</v>
      </c>
      <c r="D2" s="521"/>
      <c r="E2" s="521"/>
      <c r="F2" s="521"/>
      <c r="G2" s="521"/>
      <c r="H2" s="521"/>
      <c r="I2" s="565" t="s">
        <v>210</v>
      </c>
      <c r="J2" s="565"/>
      <c r="K2" s="522" t="s">
        <v>419</v>
      </c>
      <c r="L2" s="566" t="s">
        <v>304</v>
      </c>
      <c r="M2" s="566"/>
      <c r="N2" s="566"/>
      <c r="O2" s="566"/>
      <c r="P2" s="566"/>
      <c r="Q2" s="566"/>
      <c r="R2" s="566"/>
      <c r="S2" s="566"/>
      <c r="T2" s="561"/>
    </row>
    <row r="3" s="553" customFormat="true" ht="15" hidden="false" customHeight="true" outlineLevel="0" collapsed="false">
      <c r="A3" s="519"/>
      <c r="B3" s="522"/>
      <c r="C3" s="527" t="s">
        <v>420</v>
      </c>
      <c r="D3" s="527"/>
      <c r="E3" s="527" t="s">
        <v>421</v>
      </c>
      <c r="F3" s="527"/>
      <c r="G3" s="527" t="s">
        <v>431</v>
      </c>
      <c r="H3" s="527"/>
      <c r="I3" s="527" t="s">
        <v>423</v>
      </c>
      <c r="J3" s="568" t="s">
        <v>424</v>
      </c>
      <c r="K3" s="522"/>
      <c r="L3" s="526" t="s">
        <v>420</v>
      </c>
      <c r="M3" s="526" t="s">
        <v>421</v>
      </c>
      <c r="N3" s="526" t="s">
        <v>422</v>
      </c>
      <c r="O3" s="526" t="s">
        <v>420</v>
      </c>
      <c r="P3" s="526" t="s">
        <v>421</v>
      </c>
      <c r="Q3" s="526" t="s">
        <v>422</v>
      </c>
      <c r="R3" s="526" t="s">
        <v>425</v>
      </c>
      <c r="S3" s="569" t="s">
        <v>424</v>
      </c>
      <c r="T3" s="561"/>
    </row>
    <row r="4" s="553" customFormat="true" ht="16.5" hidden="false" customHeight="true" outlineLevel="0" collapsed="false">
      <c r="A4" s="519"/>
      <c r="B4" s="522"/>
      <c r="C4" s="527"/>
      <c r="D4" s="527"/>
      <c r="E4" s="527"/>
      <c r="F4" s="527"/>
      <c r="G4" s="527"/>
      <c r="H4" s="527"/>
      <c r="I4" s="527"/>
      <c r="J4" s="568"/>
      <c r="K4" s="522"/>
      <c r="L4" s="522"/>
      <c r="M4" s="522"/>
      <c r="N4" s="522"/>
      <c r="O4" s="522"/>
      <c r="P4" s="522"/>
      <c r="Q4" s="522"/>
      <c r="R4" s="522"/>
      <c r="S4" s="569"/>
      <c r="T4" s="561"/>
    </row>
    <row r="5" s="553" customFormat="true" ht="14.25" hidden="false" customHeight="true" outlineLevel="0" collapsed="false">
      <c r="A5" s="519"/>
      <c r="B5" s="531" t="n">
        <v>1000</v>
      </c>
      <c r="C5" s="531"/>
      <c r="D5" s="570" t="s">
        <v>426</v>
      </c>
      <c r="E5" s="531" t="n">
        <v>1000</v>
      </c>
      <c r="F5" s="570" t="s">
        <v>426</v>
      </c>
      <c r="G5" s="531" t="n">
        <v>1000</v>
      </c>
      <c r="H5" s="570" t="s">
        <v>426</v>
      </c>
      <c r="I5" s="571" t="n">
        <v>1000</v>
      </c>
      <c r="J5" s="571"/>
      <c r="K5" s="531" t="s">
        <v>427</v>
      </c>
      <c r="L5" s="531"/>
      <c r="M5" s="531"/>
      <c r="N5" s="531"/>
      <c r="O5" s="572" t="s">
        <v>428</v>
      </c>
      <c r="P5" s="572"/>
      <c r="Q5" s="572"/>
      <c r="R5" s="572"/>
      <c r="S5" s="572"/>
      <c r="T5" s="561"/>
    </row>
    <row r="6" s="567" customFormat="true" ht="21" hidden="false" customHeight="true" outlineLevel="0" collapsed="false">
      <c r="A6" s="534" t="n">
        <v>1991</v>
      </c>
      <c r="B6" s="573" t="n">
        <v>69646</v>
      </c>
      <c r="C6" s="573" t="n">
        <v>30248</v>
      </c>
      <c r="D6" s="574" t="n">
        <v>364.3</v>
      </c>
      <c r="E6" s="573" t="n">
        <v>522</v>
      </c>
      <c r="F6" s="574" t="n">
        <v>182.5</v>
      </c>
      <c r="G6" s="573" t="n">
        <v>38876</v>
      </c>
      <c r="H6" s="574" t="n">
        <v>128.1</v>
      </c>
      <c r="I6" s="573" t="n">
        <v>19758</v>
      </c>
      <c r="J6" s="573" t="n">
        <v>1327</v>
      </c>
      <c r="K6" s="580" t="s">
        <v>199</v>
      </c>
      <c r="L6" s="580" t="s">
        <v>199</v>
      </c>
      <c r="M6" s="580" t="s">
        <v>199</v>
      </c>
      <c r="N6" s="580" t="s">
        <v>199</v>
      </c>
      <c r="O6" s="575" t="n">
        <v>43.4</v>
      </c>
      <c r="P6" s="575" t="n">
        <v>0.7</v>
      </c>
      <c r="Q6" s="575" t="n">
        <v>55.8</v>
      </c>
      <c r="R6" s="575" t="n">
        <v>28.4</v>
      </c>
      <c r="S6" s="575" t="n">
        <v>1.9</v>
      </c>
      <c r="T6" s="583"/>
      <c r="U6" s="584"/>
    </row>
    <row r="7" s="567" customFormat="true" ht="15" hidden="false" customHeight="true" outlineLevel="0" collapsed="false">
      <c r="A7" s="534" t="n">
        <v>1992</v>
      </c>
      <c r="B7" s="573" t="n">
        <v>58485</v>
      </c>
      <c r="C7" s="573" t="n">
        <v>17870</v>
      </c>
      <c r="D7" s="574" t="n">
        <v>215.2</v>
      </c>
      <c r="E7" s="573" t="n">
        <v>536</v>
      </c>
      <c r="F7" s="574" t="n">
        <v>187.4</v>
      </c>
      <c r="G7" s="573" t="n">
        <v>40079</v>
      </c>
      <c r="H7" s="574" t="n">
        <v>132</v>
      </c>
      <c r="I7" s="573" t="n">
        <v>3426</v>
      </c>
      <c r="J7" s="573" t="n">
        <v>3811</v>
      </c>
      <c r="K7" s="580" t="n">
        <v>-16</v>
      </c>
      <c r="L7" s="580" t="n">
        <v>-40.9</v>
      </c>
      <c r="M7" s="580" t="n">
        <v>2.7</v>
      </c>
      <c r="N7" s="580" t="n">
        <v>3.1</v>
      </c>
      <c r="O7" s="575" t="n">
        <v>30.6</v>
      </c>
      <c r="P7" s="575" t="n">
        <v>0.9</v>
      </c>
      <c r="Q7" s="575" t="n">
        <v>68.5</v>
      </c>
      <c r="R7" s="575" t="n">
        <v>5.9</v>
      </c>
      <c r="S7" s="575" t="n">
        <v>6.5</v>
      </c>
      <c r="T7" s="583"/>
      <c r="U7" s="584"/>
    </row>
    <row r="8" s="567" customFormat="true" ht="15" hidden="false" customHeight="true" outlineLevel="0" collapsed="false">
      <c r="A8" s="534" t="n">
        <v>1993</v>
      </c>
      <c r="B8" s="573" t="n">
        <v>86852</v>
      </c>
      <c r="C8" s="573" t="n">
        <v>32417</v>
      </c>
      <c r="D8" s="574" t="n">
        <v>390.4</v>
      </c>
      <c r="E8" s="573" t="n">
        <v>2251</v>
      </c>
      <c r="F8" s="574" t="n">
        <v>787.1</v>
      </c>
      <c r="G8" s="573" t="n">
        <v>52182</v>
      </c>
      <c r="H8" s="574" t="n">
        <v>171.9</v>
      </c>
      <c r="I8" s="573" t="n">
        <v>7355</v>
      </c>
      <c r="J8" s="573" t="n">
        <v>5603</v>
      </c>
      <c r="K8" s="580" t="n">
        <v>48.5</v>
      </c>
      <c r="L8" s="580" t="n">
        <v>81.4</v>
      </c>
      <c r="M8" s="580" t="n">
        <v>320</v>
      </c>
      <c r="N8" s="580" t="n">
        <v>30.2</v>
      </c>
      <c r="O8" s="575" t="n">
        <v>37.3</v>
      </c>
      <c r="P8" s="575" t="n">
        <v>2.6</v>
      </c>
      <c r="Q8" s="575" t="n">
        <v>60.1</v>
      </c>
      <c r="R8" s="575" t="n">
        <v>8.5</v>
      </c>
      <c r="S8" s="575" t="n">
        <v>6.5</v>
      </c>
      <c r="T8" s="583"/>
      <c r="U8" s="584"/>
    </row>
    <row r="9" s="567" customFormat="true" ht="15" hidden="false" customHeight="true" outlineLevel="0" collapsed="false">
      <c r="A9" s="534" t="n">
        <v>1994</v>
      </c>
      <c r="B9" s="573" t="n">
        <v>100510</v>
      </c>
      <c r="C9" s="573" t="n">
        <v>33151</v>
      </c>
      <c r="D9" s="574" t="n">
        <v>399.3</v>
      </c>
      <c r="E9" s="573" t="n">
        <v>2249</v>
      </c>
      <c r="F9" s="574" t="n">
        <v>786.4</v>
      </c>
      <c r="G9" s="573" t="n">
        <v>65108</v>
      </c>
      <c r="H9" s="574" t="n">
        <v>214.5</v>
      </c>
      <c r="I9" s="573" t="n">
        <v>4976</v>
      </c>
      <c r="J9" s="573" t="n">
        <v>4691</v>
      </c>
      <c r="K9" s="580" t="n">
        <v>15.7</v>
      </c>
      <c r="L9" s="580" t="n">
        <v>2.3</v>
      </c>
      <c r="M9" s="580" t="n">
        <v>-0.1</v>
      </c>
      <c r="N9" s="580" t="n">
        <v>24.8</v>
      </c>
      <c r="O9" s="575" t="n">
        <v>33</v>
      </c>
      <c r="P9" s="575" t="n">
        <v>2.2</v>
      </c>
      <c r="Q9" s="575" t="n">
        <v>64.8</v>
      </c>
      <c r="R9" s="575" t="n">
        <v>5</v>
      </c>
      <c r="S9" s="575" t="n">
        <v>4.7</v>
      </c>
      <c r="T9" s="583"/>
      <c r="U9" s="584"/>
    </row>
    <row r="10" s="567" customFormat="true" ht="15" hidden="false" customHeight="true" outlineLevel="0" collapsed="false">
      <c r="A10" s="534" t="n">
        <v>1995</v>
      </c>
      <c r="B10" s="573" t="n">
        <v>93624</v>
      </c>
      <c r="C10" s="573" t="n">
        <v>31631</v>
      </c>
      <c r="D10" s="574" t="n">
        <v>381</v>
      </c>
      <c r="E10" s="573" t="n">
        <v>2064</v>
      </c>
      <c r="F10" s="574" t="n">
        <v>721.7</v>
      </c>
      <c r="G10" s="573" t="n">
        <v>59929</v>
      </c>
      <c r="H10" s="574" t="n">
        <v>197.4</v>
      </c>
      <c r="I10" s="573" t="n">
        <v>4880</v>
      </c>
      <c r="J10" s="573" t="n">
        <v>3798</v>
      </c>
      <c r="K10" s="580" t="n">
        <v>-6.9</v>
      </c>
      <c r="L10" s="580" t="n">
        <v>-4.6</v>
      </c>
      <c r="M10" s="580" t="n">
        <v>-8.2</v>
      </c>
      <c r="N10" s="580" t="n">
        <v>-8</v>
      </c>
      <c r="O10" s="575" t="n">
        <v>33.8</v>
      </c>
      <c r="P10" s="575" t="n">
        <v>2.2</v>
      </c>
      <c r="Q10" s="575" t="n">
        <v>64</v>
      </c>
      <c r="R10" s="575" t="n">
        <v>5.2</v>
      </c>
      <c r="S10" s="575" t="n">
        <v>4.1</v>
      </c>
      <c r="T10" s="583"/>
      <c r="U10" s="584"/>
    </row>
    <row r="11" s="567" customFormat="true" ht="15" hidden="false" customHeight="true" outlineLevel="0" collapsed="false">
      <c r="A11" s="534" t="n">
        <v>1996</v>
      </c>
      <c r="B11" s="573" t="n">
        <v>99081</v>
      </c>
      <c r="C11" s="573" t="n">
        <v>36667</v>
      </c>
      <c r="D11" s="574" t="n">
        <v>441.6</v>
      </c>
      <c r="E11" s="573" t="n">
        <v>1666</v>
      </c>
      <c r="F11" s="574" t="n">
        <v>582.6</v>
      </c>
      <c r="G11" s="573" t="n">
        <v>60746</v>
      </c>
      <c r="H11" s="574" t="n">
        <v>200.1</v>
      </c>
      <c r="I11" s="573" t="n">
        <v>4992</v>
      </c>
      <c r="J11" s="573" t="n">
        <v>6202</v>
      </c>
      <c r="K11" s="580" t="n">
        <v>5.8</v>
      </c>
      <c r="L11" s="580" t="n">
        <v>15.9</v>
      </c>
      <c r="M11" s="580" t="n">
        <v>-19.3</v>
      </c>
      <c r="N11" s="580" t="n">
        <v>1.4</v>
      </c>
      <c r="O11" s="575" t="n">
        <v>37</v>
      </c>
      <c r="P11" s="575" t="n">
        <v>1.7</v>
      </c>
      <c r="Q11" s="575" t="n">
        <v>61.3</v>
      </c>
      <c r="R11" s="575" t="n">
        <v>5</v>
      </c>
      <c r="S11" s="575" t="n">
        <v>6.3</v>
      </c>
      <c r="T11" s="583"/>
      <c r="U11" s="584"/>
    </row>
    <row r="12" s="567" customFormat="true" ht="15" hidden="false" customHeight="true" outlineLevel="0" collapsed="false">
      <c r="A12" s="534" t="n">
        <v>1997</v>
      </c>
      <c r="B12" s="573" t="n">
        <v>78118</v>
      </c>
      <c r="C12" s="573" t="n">
        <v>28623</v>
      </c>
      <c r="D12" s="574" t="n">
        <v>344.7</v>
      </c>
      <c r="E12" s="573" t="n">
        <v>911</v>
      </c>
      <c r="F12" s="574" t="n">
        <v>318.5</v>
      </c>
      <c r="G12" s="573" t="n">
        <v>48583</v>
      </c>
      <c r="H12" s="574" t="n">
        <v>160.1</v>
      </c>
      <c r="I12" s="573" t="n">
        <v>5960</v>
      </c>
      <c r="J12" s="573" t="n">
        <v>7356</v>
      </c>
      <c r="K12" s="580" t="n">
        <v>-21.2</v>
      </c>
      <c r="L12" s="580" t="n">
        <v>-21.9</v>
      </c>
      <c r="M12" s="580" t="n">
        <v>-45.3</v>
      </c>
      <c r="N12" s="580" t="n">
        <v>-20</v>
      </c>
      <c r="O12" s="575" t="n">
        <v>36.6</v>
      </c>
      <c r="P12" s="575" t="n">
        <v>1.2</v>
      </c>
      <c r="Q12" s="575" t="n">
        <v>62.2</v>
      </c>
      <c r="R12" s="575" t="n">
        <v>7.6</v>
      </c>
      <c r="S12" s="575" t="n">
        <v>9.4</v>
      </c>
      <c r="T12" s="583"/>
      <c r="U12" s="584"/>
    </row>
    <row r="13" s="567" customFormat="true" ht="15" hidden="false" customHeight="true" outlineLevel="0" collapsed="false">
      <c r="A13" s="534" t="n">
        <v>1998</v>
      </c>
      <c r="B13" s="573" t="n">
        <v>64524</v>
      </c>
      <c r="C13" s="573" t="n">
        <v>18311</v>
      </c>
      <c r="D13" s="574" t="n">
        <v>220.5</v>
      </c>
      <c r="E13" s="573" t="n">
        <v>514</v>
      </c>
      <c r="F13" s="574" t="n">
        <v>179.8</v>
      </c>
      <c r="G13" s="573" t="n">
        <v>45698</v>
      </c>
      <c r="H13" s="574" t="n">
        <v>150.6</v>
      </c>
      <c r="I13" s="573" t="n">
        <v>6183</v>
      </c>
      <c r="J13" s="573" t="n">
        <v>4864</v>
      </c>
      <c r="K13" s="580" t="n">
        <v>-17.4</v>
      </c>
      <c r="L13" s="580" t="n">
        <v>-36</v>
      </c>
      <c r="M13" s="580" t="n">
        <v>-43.5</v>
      </c>
      <c r="N13" s="580" t="n">
        <v>-5.9</v>
      </c>
      <c r="O13" s="575" t="n">
        <v>28.4</v>
      </c>
      <c r="P13" s="575" t="n">
        <v>0.8</v>
      </c>
      <c r="Q13" s="575" t="n">
        <v>70.8</v>
      </c>
      <c r="R13" s="575" t="n">
        <v>9.6</v>
      </c>
      <c r="S13" s="575" t="n">
        <v>7.5</v>
      </c>
      <c r="T13" s="583"/>
      <c r="U13" s="584"/>
    </row>
    <row r="14" s="567" customFormat="true" ht="15" hidden="false" customHeight="true" outlineLevel="0" collapsed="false">
      <c r="A14" s="534" t="n">
        <v>1999</v>
      </c>
      <c r="B14" s="573" t="n">
        <v>45680</v>
      </c>
      <c r="C14" s="573" t="n">
        <v>9865</v>
      </c>
      <c r="D14" s="574" t="n">
        <v>118.8</v>
      </c>
      <c r="E14" s="573" t="n">
        <v>328</v>
      </c>
      <c r="F14" s="574" t="n">
        <v>114.8</v>
      </c>
      <c r="G14" s="573" t="n">
        <v>35487</v>
      </c>
      <c r="H14" s="574" t="n">
        <v>116.9</v>
      </c>
      <c r="I14" s="573" t="n">
        <v>2977</v>
      </c>
      <c r="J14" s="573" t="n">
        <v>2417</v>
      </c>
      <c r="K14" s="580" t="n">
        <v>-29.2</v>
      </c>
      <c r="L14" s="580" t="n">
        <v>-46.1</v>
      </c>
      <c r="M14" s="580" t="n">
        <v>-36.2</v>
      </c>
      <c r="N14" s="580" t="n">
        <v>-22.3</v>
      </c>
      <c r="O14" s="575" t="n">
        <v>21.6</v>
      </c>
      <c r="P14" s="575" t="n">
        <v>0.7</v>
      </c>
      <c r="Q14" s="575" t="n">
        <v>77.7</v>
      </c>
      <c r="R14" s="575" t="n">
        <v>6.5</v>
      </c>
      <c r="S14" s="575" t="n">
        <v>5.3</v>
      </c>
      <c r="T14" s="583"/>
      <c r="U14" s="584"/>
    </row>
    <row r="15" s="567" customFormat="true" ht="15" hidden="false" customHeight="true" outlineLevel="0" collapsed="false">
      <c r="A15" s="534" t="n">
        <v>2000</v>
      </c>
      <c r="B15" s="576" t="n">
        <v>38941</v>
      </c>
      <c r="C15" s="576" t="n">
        <v>8303</v>
      </c>
      <c r="D15" s="577" t="n">
        <v>100</v>
      </c>
      <c r="E15" s="576" t="n">
        <v>286</v>
      </c>
      <c r="F15" s="577" t="n">
        <v>100</v>
      </c>
      <c r="G15" s="576" t="n">
        <v>30352</v>
      </c>
      <c r="H15" s="577" t="n">
        <v>100</v>
      </c>
      <c r="I15" s="576" t="n">
        <v>1703</v>
      </c>
      <c r="J15" s="576" t="n">
        <v>1590</v>
      </c>
      <c r="K15" s="580" t="n">
        <v>-14.8</v>
      </c>
      <c r="L15" s="580" t="n">
        <v>-15.8</v>
      </c>
      <c r="M15" s="580" t="n">
        <v>-12.9</v>
      </c>
      <c r="N15" s="580" t="n">
        <v>-14.5</v>
      </c>
      <c r="O15" s="575" t="n">
        <v>21.3</v>
      </c>
      <c r="P15" s="575" t="n">
        <v>0.7</v>
      </c>
      <c r="Q15" s="575" t="n">
        <v>77.9</v>
      </c>
      <c r="R15" s="575" t="n">
        <v>4.4</v>
      </c>
      <c r="S15" s="575" t="n">
        <v>4.1</v>
      </c>
      <c r="T15" s="583"/>
      <c r="U15" s="584"/>
    </row>
    <row r="16" s="567" customFormat="true" ht="15" hidden="false" customHeight="true" outlineLevel="0" collapsed="false">
      <c r="A16" s="534" t="n">
        <v>2001</v>
      </c>
      <c r="B16" s="573" t="n">
        <v>28559</v>
      </c>
      <c r="C16" s="573" t="n">
        <v>3365</v>
      </c>
      <c r="D16" s="574" t="n">
        <v>40.5</v>
      </c>
      <c r="E16" s="573" t="n">
        <v>130</v>
      </c>
      <c r="F16" s="574" t="n">
        <v>45.5</v>
      </c>
      <c r="G16" s="573" t="n">
        <v>25103</v>
      </c>
      <c r="H16" s="574" t="n">
        <v>82.7</v>
      </c>
      <c r="I16" s="573" t="n">
        <v>1279</v>
      </c>
      <c r="J16" s="573" t="n">
        <v>439</v>
      </c>
      <c r="K16" s="580" t="n">
        <v>-26.7</v>
      </c>
      <c r="L16" s="580" t="n">
        <v>-59.5</v>
      </c>
      <c r="M16" s="580" t="n">
        <v>-54.5</v>
      </c>
      <c r="N16" s="580" t="n">
        <v>-17.3</v>
      </c>
      <c r="O16" s="575" t="n">
        <v>11.8</v>
      </c>
      <c r="P16" s="575" t="n">
        <v>0.5</v>
      </c>
      <c r="Q16" s="575" t="n">
        <v>87.9</v>
      </c>
      <c r="R16" s="575" t="n">
        <v>4.5</v>
      </c>
      <c r="S16" s="575" t="n">
        <v>1.5</v>
      </c>
      <c r="T16" s="583"/>
      <c r="U16" s="584"/>
    </row>
    <row r="17" s="567" customFormat="true" ht="15" hidden="false" customHeight="true" outlineLevel="0" collapsed="false">
      <c r="A17" s="534" t="n">
        <v>2002</v>
      </c>
      <c r="B17" s="573" t="n">
        <v>21062</v>
      </c>
      <c r="C17" s="573" t="n">
        <v>2257</v>
      </c>
      <c r="D17" s="574" t="n">
        <v>27.2</v>
      </c>
      <c r="E17" s="573" t="n">
        <v>19</v>
      </c>
      <c r="F17" s="574" t="n">
        <v>6.6</v>
      </c>
      <c r="G17" s="573" t="n">
        <v>18785</v>
      </c>
      <c r="H17" s="574" t="n">
        <v>61.9</v>
      </c>
      <c r="I17" s="573" t="n">
        <v>1365</v>
      </c>
      <c r="J17" s="573" t="n">
        <v>262</v>
      </c>
      <c r="K17" s="580" t="n">
        <v>-26.3</v>
      </c>
      <c r="L17" s="580" t="n">
        <v>-32.9</v>
      </c>
      <c r="M17" s="580" t="n">
        <v>-85.4</v>
      </c>
      <c r="N17" s="580" t="n">
        <v>-25.2</v>
      </c>
      <c r="O17" s="575" t="n">
        <v>10.7</v>
      </c>
      <c r="P17" s="575" t="n">
        <v>0.1</v>
      </c>
      <c r="Q17" s="575" t="n">
        <v>89.2</v>
      </c>
      <c r="R17" s="575" t="n">
        <v>6.5</v>
      </c>
      <c r="S17" s="575" t="n">
        <v>1.2</v>
      </c>
      <c r="T17" s="583"/>
      <c r="U17" s="584"/>
    </row>
    <row r="18" s="567" customFormat="true" ht="15" hidden="false" customHeight="true" outlineLevel="0" collapsed="false">
      <c r="A18" s="534" t="n">
        <v>2003</v>
      </c>
      <c r="B18" s="573" t="n">
        <v>23619</v>
      </c>
      <c r="C18" s="573" t="n">
        <v>2667</v>
      </c>
      <c r="D18" s="574" t="n">
        <v>32.1</v>
      </c>
      <c r="E18" s="573" t="n">
        <v>56</v>
      </c>
      <c r="F18" s="574" t="n">
        <v>19.6</v>
      </c>
      <c r="G18" s="573" t="n">
        <v>20896</v>
      </c>
      <c r="H18" s="574" t="n">
        <v>68.8</v>
      </c>
      <c r="I18" s="573" t="n">
        <v>154</v>
      </c>
      <c r="J18" s="573" t="n">
        <v>1692</v>
      </c>
      <c r="K18" s="580" t="n">
        <v>12.1</v>
      </c>
      <c r="L18" s="580" t="n">
        <v>18.2</v>
      </c>
      <c r="M18" s="580" t="n">
        <v>194.7</v>
      </c>
      <c r="N18" s="580" t="n">
        <v>11.2</v>
      </c>
      <c r="O18" s="575" t="n">
        <v>11.3</v>
      </c>
      <c r="P18" s="575" t="n">
        <v>0.2</v>
      </c>
      <c r="Q18" s="575" t="n">
        <v>88.5</v>
      </c>
      <c r="R18" s="575" t="n">
        <v>0.7</v>
      </c>
      <c r="S18" s="575" t="n">
        <v>7.2</v>
      </c>
      <c r="T18" s="583"/>
      <c r="U18" s="584"/>
    </row>
    <row r="19" s="567" customFormat="true" ht="15" hidden="false" customHeight="true" outlineLevel="0" collapsed="false">
      <c r="A19" s="534" t="n">
        <v>2004</v>
      </c>
      <c r="B19" s="573" t="n">
        <v>22598</v>
      </c>
      <c r="C19" s="573" t="n">
        <v>4683</v>
      </c>
      <c r="D19" s="574" t="n">
        <v>56.4</v>
      </c>
      <c r="E19" s="573" t="n">
        <v>12</v>
      </c>
      <c r="F19" s="574" t="n">
        <v>4.2</v>
      </c>
      <c r="G19" s="573" t="n">
        <v>17903</v>
      </c>
      <c r="H19" s="574" t="n">
        <v>59</v>
      </c>
      <c r="I19" s="573" t="n">
        <v>713</v>
      </c>
      <c r="J19" s="573" t="n">
        <v>1102</v>
      </c>
      <c r="K19" s="580" t="n">
        <v>-4.3</v>
      </c>
      <c r="L19" s="580" t="n">
        <v>75.6</v>
      </c>
      <c r="M19" s="580" t="n">
        <v>-78.6</v>
      </c>
      <c r="N19" s="580" t="n">
        <v>-14.3</v>
      </c>
      <c r="O19" s="575" t="n">
        <v>20.7</v>
      </c>
      <c r="P19" s="575" t="n">
        <v>0.1</v>
      </c>
      <c r="Q19" s="575" t="n">
        <v>79.2</v>
      </c>
      <c r="R19" s="575" t="n">
        <v>3.2</v>
      </c>
      <c r="S19" s="575" t="n">
        <v>4.9</v>
      </c>
      <c r="T19" s="583"/>
      <c r="U19" s="584"/>
    </row>
    <row r="20" s="567" customFormat="true" ht="15" hidden="false" customHeight="true" outlineLevel="0" collapsed="false">
      <c r="A20" s="534" t="n">
        <v>2005</v>
      </c>
      <c r="B20" s="573" t="n">
        <v>23121</v>
      </c>
      <c r="C20" s="573" t="n">
        <v>2984</v>
      </c>
      <c r="D20" s="574" t="n">
        <v>35.9</v>
      </c>
      <c r="E20" s="573" t="n">
        <v>46</v>
      </c>
      <c r="F20" s="574" t="n">
        <v>16.1</v>
      </c>
      <c r="G20" s="573" t="n">
        <v>20091</v>
      </c>
      <c r="H20" s="574" t="n">
        <v>66.2</v>
      </c>
      <c r="I20" s="573" t="n">
        <v>389</v>
      </c>
      <c r="J20" s="573" t="n">
        <v>1741</v>
      </c>
      <c r="K20" s="580" t="n">
        <v>2.3</v>
      </c>
      <c r="L20" s="580" t="n">
        <v>-36.3</v>
      </c>
      <c r="M20" s="580" t="n">
        <v>283.3</v>
      </c>
      <c r="N20" s="580" t="n">
        <v>12.2</v>
      </c>
      <c r="O20" s="575" t="n">
        <v>12.9</v>
      </c>
      <c r="P20" s="575" t="n">
        <v>0.2</v>
      </c>
      <c r="Q20" s="575" t="n">
        <v>86.9</v>
      </c>
      <c r="R20" s="575" t="n">
        <v>1.7</v>
      </c>
      <c r="S20" s="575" t="n">
        <v>7.5</v>
      </c>
      <c r="T20" s="583"/>
      <c r="U20" s="584"/>
    </row>
    <row r="21" s="567" customFormat="true" ht="15" hidden="false" customHeight="true" outlineLevel="0" collapsed="false">
      <c r="A21" s="534" t="n">
        <v>2006</v>
      </c>
      <c r="B21" s="573" t="n">
        <v>25028</v>
      </c>
      <c r="C21" s="573" t="n">
        <v>3382</v>
      </c>
      <c r="D21" s="574" t="n">
        <v>40.7</v>
      </c>
      <c r="E21" s="573" t="n">
        <v>97</v>
      </c>
      <c r="F21" s="574" t="n">
        <v>33.9</v>
      </c>
      <c r="G21" s="573" t="n">
        <v>21549</v>
      </c>
      <c r="H21" s="574" t="n">
        <v>71</v>
      </c>
      <c r="I21" s="573" t="n">
        <v>197</v>
      </c>
      <c r="J21" s="573" t="n">
        <v>1967</v>
      </c>
      <c r="K21" s="580" t="n">
        <v>8.2</v>
      </c>
      <c r="L21" s="580" t="n">
        <v>13.3</v>
      </c>
      <c r="M21" s="580" t="n">
        <v>110.9</v>
      </c>
      <c r="N21" s="580" t="n">
        <v>7.3</v>
      </c>
      <c r="O21" s="575" t="n">
        <v>13.5</v>
      </c>
      <c r="P21" s="575" t="n">
        <v>0.4</v>
      </c>
      <c r="Q21" s="575" t="n">
        <v>86.1</v>
      </c>
      <c r="R21" s="575" t="n">
        <v>0.8</v>
      </c>
      <c r="S21" s="575" t="n">
        <v>7.9</v>
      </c>
      <c r="T21" s="583"/>
      <c r="U21" s="584"/>
    </row>
    <row r="22" s="567" customFormat="true" ht="15" hidden="false" customHeight="true" outlineLevel="0" collapsed="false">
      <c r="A22" s="534" t="n">
        <v>2007</v>
      </c>
      <c r="B22" s="573" t="n">
        <v>33487</v>
      </c>
      <c r="C22" s="573" t="n">
        <v>5329</v>
      </c>
      <c r="D22" s="574" t="n">
        <v>64.2</v>
      </c>
      <c r="E22" s="573" t="n">
        <v>168</v>
      </c>
      <c r="F22" s="574" t="n">
        <v>58.7</v>
      </c>
      <c r="G22" s="573" t="n">
        <v>27990</v>
      </c>
      <c r="H22" s="574" t="n">
        <v>92.2</v>
      </c>
      <c r="I22" s="573" t="n">
        <v>1048</v>
      </c>
      <c r="J22" s="573" t="n">
        <v>1552</v>
      </c>
      <c r="K22" s="580" t="n">
        <v>33.8</v>
      </c>
      <c r="L22" s="580" t="n">
        <v>57.6</v>
      </c>
      <c r="M22" s="580" t="n">
        <v>73.2</v>
      </c>
      <c r="N22" s="580" t="n">
        <v>29.9</v>
      </c>
      <c r="O22" s="575" t="n">
        <v>15.9</v>
      </c>
      <c r="P22" s="575" t="n">
        <v>0.5</v>
      </c>
      <c r="Q22" s="575" t="n">
        <v>83.6</v>
      </c>
      <c r="R22" s="575" t="n">
        <v>3.1</v>
      </c>
      <c r="S22" s="575" t="n">
        <v>4.6</v>
      </c>
      <c r="T22" s="583"/>
      <c r="U22" s="584"/>
    </row>
    <row r="23" s="567" customFormat="true" ht="15" hidden="false" customHeight="true" outlineLevel="0" collapsed="false">
      <c r="A23" s="534" t="n">
        <v>2008</v>
      </c>
      <c r="B23" s="573" t="n">
        <v>26749</v>
      </c>
      <c r="C23" s="573" t="n">
        <v>1894</v>
      </c>
      <c r="D23" s="578" t="n">
        <v>22.8</v>
      </c>
      <c r="E23" s="573" t="n">
        <v>217</v>
      </c>
      <c r="F23" s="578" t="n">
        <v>75.9</v>
      </c>
      <c r="G23" s="573" t="n">
        <v>24637</v>
      </c>
      <c r="H23" s="578" t="n">
        <v>81.2</v>
      </c>
      <c r="I23" s="573" t="n">
        <v>410</v>
      </c>
      <c r="J23" s="573" t="n">
        <v>524</v>
      </c>
      <c r="K23" s="580" t="n">
        <v>-20.1</v>
      </c>
      <c r="L23" s="580" t="n">
        <v>-64.5</v>
      </c>
      <c r="M23" s="580" t="n">
        <v>29.2</v>
      </c>
      <c r="N23" s="580" t="n">
        <v>-12</v>
      </c>
      <c r="O23" s="575" t="n">
        <v>7.1</v>
      </c>
      <c r="P23" s="575" t="n">
        <v>0.8</v>
      </c>
      <c r="Q23" s="575" t="n">
        <v>92.1</v>
      </c>
      <c r="R23" s="575" t="n">
        <v>1.5</v>
      </c>
      <c r="S23" s="575" t="n">
        <v>2</v>
      </c>
      <c r="T23" s="583"/>
      <c r="U23" s="584"/>
    </row>
    <row r="24" s="567" customFormat="true" ht="15" hidden="false" customHeight="true" outlineLevel="0" collapsed="false">
      <c r="A24" s="534" t="n">
        <v>2009</v>
      </c>
      <c r="B24" s="573" t="n">
        <v>29281</v>
      </c>
      <c r="C24" s="573" t="n">
        <v>5128</v>
      </c>
      <c r="D24" s="578" t="n">
        <v>61.8</v>
      </c>
      <c r="E24" s="573" t="n">
        <v>306</v>
      </c>
      <c r="F24" s="578" t="n">
        <v>107</v>
      </c>
      <c r="G24" s="573" t="n">
        <v>23848</v>
      </c>
      <c r="H24" s="578" t="n">
        <v>78.6</v>
      </c>
      <c r="I24" s="573" t="n">
        <v>187</v>
      </c>
      <c r="J24" s="573" t="n">
        <v>179</v>
      </c>
      <c r="K24" s="580" t="n">
        <v>9.5</v>
      </c>
      <c r="L24" s="580" t="n">
        <v>170.7</v>
      </c>
      <c r="M24" s="580" t="n">
        <v>41</v>
      </c>
      <c r="N24" s="580" t="n">
        <v>-3.2</v>
      </c>
      <c r="O24" s="575" t="n">
        <v>17.5</v>
      </c>
      <c r="P24" s="575" t="n">
        <v>1</v>
      </c>
      <c r="Q24" s="575" t="n">
        <v>81.4</v>
      </c>
      <c r="R24" s="575" t="n">
        <v>0.6</v>
      </c>
      <c r="S24" s="575" t="n">
        <v>0.6</v>
      </c>
      <c r="T24" s="583"/>
      <c r="U24" s="584"/>
    </row>
    <row r="25" s="567" customFormat="true" ht="15" hidden="false" customHeight="true" outlineLevel="0" collapsed="false">
      <c r="A25" s="534" t="n">
        <v>2010</v>
      </c>
      <c r="B25" s="573" t="n">
        <v>33002</v>
      </c>
      <c r="C25" s="573" t="n">
        <v>4371</v>
      </c>
      <c r="D25" s="578" t="n">
        <v>52.6</v>
      </c>
      <c r="E25" s="573" t="n">
        <v>123</v>
      </c>
      <c r="F25" s="578" t="n">
        <v>43</v>
      </c>
      <c r="G25" s="573" t="n">
        <v>28508</v>
      </c>
      <c r="H25" s="578" t="n">
        <v>93.9</v>
      </c>
      <c r="I25" s="573" t="n">
        <v>981</v>
      </c>
      <c r="J25" s="573" t="n">
        <v>763</v>
      </c>
      <c r="K25" s="580" t="n">
        <v>12.7</v>
      </c>
      <c r="L25" s="580" t="n">
        <v>-14.8</v>
      </c>
      <c r="M25" s="580" t="n">
        <v>-59.8</v>
      </c>
      <c r="N25" s="580" t="n">
        <v>19.5</v>
      </c>
      <c r="O25" s="575" t="n">
        <v>13.2</v>
      </c>
      <c r="P25" s="575" t="n">
        <v>0.4</v>
      </c>
      <c r="Q25" s="575" t="n">
        <v>86.4</v>
      </c>
      <c r="R25" s="575" t="n">
        <v>3</v>
      </c>
      <c r="S25" s="575" t="n">
        <v>2.3</v>
      </c>
      <c r="T25" s="583"/>
      <c r="U25" s="584"/>
    </row>
    <row r="26" s="567" customFormat="true" ht="15" hidden="false" customHeight="true" outlineLevel="0" collapsed="false">
      <c r="A26" s="534" t="n">
        <v>2011</v>
      </c>
      <c r="B26" s="573" t="n">
        <v>35682</v>
      </c>
      <c r="C26" s="573" t="n">
        <v>5993</v>
      </c>
      <c r="D26" s="578" t="n">
        <v>72.2</v>
      </c>
      <c r="E26" s="573" t="n">
        <v>212</v>
      </c>
      <c r="F26" s="578" t="n">
        <v>74.1</v>
      </c>
      <c r="G26" s="573" t="n">
        <v>29477</v>
      </c>
      <c r="H26" s="578" t="n">
        <v>97.1</v>
      </c>
      <c r="I26" s="573" t="n">
        <v>1063</v>
      </c>
      <c r="J26" s="573" t="n">
        <v>2121</v>
      </c>
      <c r="K26" s="580" t="n">
        <v>8.1</v>
      </c>
      <c r="L26" s="580" t="n">
        <v>37.1</v>
      </c>
      <c r="M26" s="580" t="n">
        <v>72.4</v>
      </c>
      <c r="N26" s="580" t="n">
        <v>3.4</v>
      </c>
      <c r="O26" s="575" t="n">
        <v>16.8</v>
      </c>
      <c r="P26" s="575" t="n">
        <v>0.6</v>
      </c>
      <c r="Q26" s="575" t="n">
        <v>82.6</v>
      </c>
      <c r="R26" s="575" t="n">
        <v>3</v>
      </c>
      <c r="S26" s="575" t="n">
        <v>5.9</v>
      </c>
      <c r="T26" s="583"/>
      <c r="U26" s="584"/>
    </row>
    <row r="27" customFormat="false" ht="39" hidden="false" customHeight="true" outlineLevel="0" collapsed="false">
      <c r="A27" s="550" t="s">
        <v>429</v>
      </c>
      <c r="B27" s="550"/>
      <c r="C27" s="550"/>
      <c r="D27" s="550"/>
      <c r="E27" s="550"/>
      <c r="F27" s="550"/>
      <c r="G27" s="550"/>
      <c r="H27" s="550"/>
      <c r="I27" s="550"/>
      <c r="J27" s="550"/>
      <c r="K27" s="579"/>
      <c r="L27" s="579"/>
      <c r="M27" s="579"/>
      <c r="N27" s="579"/>
      <c r="O27" s="579"/>
      <c r="P27" s="579"/>
      <c r="Q27" s="579"/>
      <c r="R27" s="579"/>
      <c r="S27" s="579"/>
    </row>
    <row r="29" customFormat="false" ht="12" hidden="false" customHeight="false" outlineLevel="0" collapsed="false">
      <c r="D29" s="582"/>
      <c r="E29" s="582"/>
      <c r="F29" s="582"/>
      <c r="H29" s="582"/>
    </row>
    <row r="30" customFormat="false" ht="12" hidden="false" customHeight="false" outlineLevel="0" collapsed="false">
      <c r="D30" s="582"/>
      <c r="E30" s="582"/>
      <c r="F30" s="582"/>
      <c r="H30" s="582"/>
    </row>
    <row r="31" customFormat="false" ht="12" hidden="false" customHeight="false" outlineLevel="0" collapsed="false">
      <c r="D31" s="582"/>
      <c r="E31" s="582"/>
      <c r="F31" s="582"/>
      <c r="H31" s="582"/>
    </row>
    <row r="32" customFormat="false" ht="12" hidden="false" customHeight="false" outlineLevel="0" collapsed="false">
      <c r="D32" s="582"/>
      <c r="E32" s="582"/>
      <c r="F32" s="582"/>
      <c r="H32" s="582"/>
    </row>
    <row r="33" customFormat="false" ht="12" hidden="false" customHeight="false" outlineLevel="0" collapsed="false">
      <c r="D33" s="582"/>
      <c r="E33" s="582"/>
      <c r="F33" s="582"/>
      <c r="H33" s="582"/>
    </row>
    <row r="34" customFormat="false" ht="12" hidden="false" customHeight="false" outlineLevel="0" collapsed="false">
      <c r="D34" s="582"/>
      <c r="E34" s="582"/>
      <c r="F34" s="582"/>
      <c r="H34" s="582"/>
    </row>
    <row r="35" customFormat="false" ht="12" hidden="false" customHeight="false" outlineLevel="0" collapsed="false">
      <c r="D35" s="582"/>
      <c r="E35" s="582"/>
      <c r="F35" s="582"/>
      <c r="H35" s="582"/>
    </row>
    <row r="36" customFormat="false" ht="12" hidden="false" customHeight="false" outlineLevel="0" collapsed="false">
      <c r="D36" s="582"/>
      <c r="E36" s="582"/>
      <c r="F36" s="582"/>
      <c r="H36" s="582"/>
    </row>
    <row r="37" customFormat="false" ht="12" hidden="false" customHeight="false" outlineLevel="0" collapsed="false">
      <c r="D37" s="582"/>
      <c r="E37" s="582"/>
      <c r="F37" s="582"/>
      <c r="H37" s="582"/>
    </row>
    <row r="38" customFormat="false" ht="12" hidden="false" customHeight="false" outlineLevel="0" collapsed="false">
      <c r="D38" s="582"/>
      <c r="E38" s="582"/>
      <c r="F38" s="582"/>
      <c r="H38" s="582"/>
    </row>
    <row r="39" customFormat="false" ht="12" hidden="false" customHeight="false" outlineLevel="0" collapsed="false">
      <c r="D39" s="582"/>
      <c r="E39" s="582"/>
      <c r="F39" s="582"/>
      <c r="H39" s="582"/>
    </row>
    <row r="40" customFormat="false" ht="12" hidden="false" customHeight="false" outlineLevel="0" collapsed="false">
      <c r="D40" s="582"/>
      <c r="E40" s="582"/>
      <c r="F40" s="582"/>
      <c r="H40" s="582"/>
    </row>
    <row r="41" customFormat="false" ht="12" hidden="false" customHeight="false" outlineLevel="0" collapsed="false">
      <c r="D41" s="582"/>
      <c r="E41" s="582"/>
      <c r="F41" s="582"/>
      <c r="H41" s="582"/>
    </row>
    <row r="42" customFormat="false" ht="12" hidden="false" customHeight="false" outlineLevel="0" collapsed="false">
      <c r="D42" s="582"/>
      <c r="E42" s="582"/>
      <c r="F42" s="582"/>
      <c r="H42" s="582"/>
    </row>
    <row r="43" customFormat="false" ht="12" hidden="false" customHeight="false" outlineLevel="0" collapsed="false">
      <c r="D43" s="582"/>
      <c r="E43" s="582"/>
      <c r="F43" s="582"/>
      <c r="H43" s="582"/>
    </row>
    <row r="44" customFormat="false" ht="12" hidden="false" customHeight="false" outlineLevel="0" collapsed="false">
      <c r="D44" s="582"/>
      <c r="F44" s="582"/>
      <c r="H44" s="582"/>
    </row>
    <row r="45" customFormat="false" ht="12" hidden="false" customHeight="false" outlineLevel="0" collapsed="false">
      <c r="D45" s="582"/>
      <c r="F45" s="582"/>
      <c r="H45" s="582"/>
    </row>
    <row r="46" customFormat="false" ht="12" hidden="false" customHeight="false" outlineLevel="0" collapsed="false">
      <c r="D46" s="582"/>
      <c r="F46" s="582"/>
      <c r="H46" s="582"/>
    </row>
    <row r="47" customFormat="false" ht="12" hidden="false" customHeight="false" outlineLevel="0" collapsed="false">
      <c r="D47" s="582"/>
      <c r="F47" s="582"/>
      <c r="H47" s="582"/>
    </row>
    <row r="48" customFormat="false" ht="12" hidden="false" customHeight="false" outlineLevel="0" collapsed="false">
      <c r="D48" s="582"/>
    </row>
  </sheetData>
  <mergeCells count="26">
    <mergeCell ref="A1:J1"/>
    <mergeCell ref="K1:S1"/>
    <mergeCell ref="A2:A5"/>
    <mergeCell ref="B2:B4"/>
    <mergeCell ref="C2:H2"/>
    <mergeCell ref="I2:J2"/>
    <mergeCell ref="K2:K4"/>
    <mergeCell ref="L2:S2"/>
    <mergeCell ref="C3:D4"/>
    <mergeCell ref="E3:F4"/>
    <mergeCell ref="G3:H4"/>
    <mergeCell ref="I3:I4"/>
    <mergeCell ref="J3:J4"/>
    <mergeCell ref="L3:L4"/>
    <mergeCell ref="M3:M4"/>
    <mergeCell ref="N3:N4"/>
    <mergeCell ref="O3:O4"/>
    <mergeCell ref="P3:P4"/>
    <mergeCell ref="Q3:Q4"/>
    <mergeCell ref="R3:R4"/>
    <mergeCell ref="S3:S4"/>
    <mergeCell ref="B5:C5"/>
    <mergeCell ref="I5:J5"/>
    <mergeCell ref="K5:N5"/>
    <mergeCell ref="O5:S5"/>
    <mergeCell ref="A27:J27"/>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28"/>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4" min="2" style="0" width="7.56"/>
    <col collapsed="false" customWidth="true" hidden="false" outlineLevel="0" max="8" min="5" style="0" width="7.14"/>
    <col collapsed="false" customWidth="true" hidden="false" outlineLevel="0" max="9" min="9" style="78" width="7.14"/>
    <col collapsed="false" customWidth="true" hidden="false" outlineLevel="0" max="12" min="10" style="0" width="7.14"/>
  </cols>
  <sheetData>
    <row r="1" s="57" customFormat="true" ht="33" hidden="false" customHeight="true" outlineLevel="0" collapsed="false">
      <c r="A1" s="102" t="s">
        <v>152</v>
      </c>
      <c r="B1" s="102"/>
      <c r="C1" s="102"/>
      <c r="D1" s="102"/>
      <c r="E1" s="102"/>
      <c r="F1" s="102"/>
      <c r="G1" s="102"/>
      <c r="H1" s="102"/>
      <c r="I1" s="102"/>
      <c r="J1" s="102"/>
      <c r="K1" s="102"/>
      <c r="L1" s="102"/>
      <c r="M1" s="29"/>
      <c r="N1" s="29"/>
      <c r="O1" s="29"/>
      <c r="P1" s="29"/>
      <c r="Q1" s="29"/>
      <c r="R1" s="29"/>
      <c r="S1" s="5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row>
    <row r="2" s="104" customFormat="true" ht="14.25" hidden="false" customHeight="true" outlineLevel="0" collapsed="false">
      <c r="A2" s="79" t="s">
        <v>134</v>
      </c>
      <c r="B2" s="103" t="s">
        <v>153</v>
      </c>
      <c r="C2" s="103"/>
      <c r="D2" s="103"/>
      <c r="E2" s="103"/>
      <c r="F2" s="103"/>
      <c r="G2" s="81" t="s">
        <v>154</v>
      </c>
      <c r="H2" s="81"/>
      <c r="I2" s="81"/>
      <c r="J2" s="81"/>
      <c r="K2" s="81"/>
      <c r="L2" s="81"/>
    </row>
    <row r="3" s="82" customFormat="true" ht="24.75" hidden="false" customHeight="true" outlineLevel="0" collapsed="false">
      <c r="A3" s="79"/>
      <c r="B3" s="105" t="s">
        <v>155</v>
      </c>
      <c r="C3" s="83" t="s">
        <v>156</v>
      </c>
      <c r="D3" s="83"/>
      <c r="E3" s="85" t="s">
        <v>157</v>
      </c>
      <c r="F3" s="85"/>
      <c r="G3" s="85" t="s">
        <v>158</v>
      </c>
      <c r="H3" s="85" t="s">
        <v>159</v>
      </c>
      <c r="I3" s="85" t="s">
        <v>160</v>
      </c>
      <c r="J3" s="85" t="s">
        <v>158</v>
      </c>
      <c r="K3" s="85" t="s">
        <v>159</v>
      </c>
      <c r="L3" s="106" t="s">
        <v>160</v>
      </c>
    </row>
    <row r="4" s="82" customFormat="true" ht="24.75" hidden="false" customHeight="true" outlineLevel="0" collapsed="false">
      <c r="A4" s="79"/>
      <c r="B4" s="105"/>
      <c r="C4" s="105" t="s">
        <v>161</v>
      </c>
      <c r="D4" s="105" t="s">
        <v>162</v>
      </c>
      <c r="E4" s="85" t="s">
        <v>161</v>
      </c>
      <c r="F4" s="85" t="s">
        <v>162</v>
      </c>
      <c r="G4" s="83" t="s">
        <v>142</v>
      </c>
      <c r="H4" s="83"/>
      <c r="I4" s="83"/>
      <c r="J4" s="107" t="s">
        <v>163</v>
      </c>
      <c r="K4" s="107"/>
      <c r="L4" s="107"/>
    </row>
    <row r="5" s="82" customFormat="true" ht="14.25" hidden="false" customHeight="true" outlineLevel="0" collapsed="false">
      <c r="A5" s="79"/>
      <c r="B5" s="108" t="n">
        <v>1000</v>
      </c>
      <c r="C5" s="108"/>
      <c r="D5" s="108"/>
      <c r="E5" s="109" t="s">
        <v>144</v>
      </c>
      <c r="F5" s="109"/>
      <c r="G5" s="109"/>
      <c r="H5" s="109"/>
      <c r="I5" s="109"/>
      <c r="J5" s="109"/>
      <c r="K5" s="109"/>
      <c r="L5" s="109"/>
    </row>
    <row r="6" s="112" customFormat="true" ht="27" hidden="false" customHeight="true" outlineLevel="0" collapsed="false">
      <c r="A6" s="93" t="n">
        <v>1991</v>
      </c>
      <c r="B6" s="110" t="n">
        <v>225.9</v>
      </c>
      <c r="C6" s="110" t="n">
        <v>213.3</v>
      </c>
      <c r="D6" s="110" t="n">
        <v>12.6</v>
      </c>
      <c r="E6" s="111" t="n">
        <v>94.4</v>
      </c>
      <c r="F6" s="111" t="n">
        <v>5.6</v>
      </c>
      <c r="G6" s="111" t="n">
        <v>31.3</v>
      </c>
      <c r="H6" s="111" t="n">
        <v>31.2</v>
      </c>
      <c r="I6" s="111" t="n">
        <v>31.2</v>
      </c>
      <c r="J6" s="111" t="n">
        <v>7.7</v>
      </c>
      <c r="K6" s="111" t="n">
        <v>8</v>
      </c>
      <c r="L6" s="111" t="n">
        <v>4.7</v>
      </c>
      <c r="N6" s="113"/>
      <c r="O6" s="113"/>
      <c r="P6" s="113"/>
      <c r="R6" s="113"/>
      <c r="S6" s="113"/>
      <c r="T6" s="113"/>
      <c r="V6" s="114"/>
      <c r="W6" s="114"/>
      <c r="X6" s="114"/>
    </row>
    <row r="7" s="82" customFormat="true" ht="14.25" hidden="false" customHeight="true" outlineLevel="0" collapsed="false">
      <c r="A7" s="93" t="n">
        <v>1992</v>
      </c>
      <c r="B7" s="115" t="n">
        <v>259.5</v>
      </c>
      <c r="C7" s="115" t="n">
        <v>244.9</v>
      </c>
      <c r="D7" s="115" t="n">
        <v>14.66</v>
      </c>
      <c r="E7" s="111" t="n">
        <v>94.4</v>
      </c>
      <c r="F7" s="111" t="n">
        <v>5.6</v>
      </c>
      <c r="G7" s="111" t="n">
        <v>32.4</v>
      </c>
      <c r="H7" s="111" t="n">
        <v>32.3</v>
      </c>
      <c r="I7" s="111" t="n">
        <v>32.3</v>
      </c>
      <c r="J7" s="116" t="n">
        <v>8.5</v>
      </c>
      <c r="K7" s="116" t="n">
        <v>8.8</v>
      </c>
      <c r="L7" s="116" t="n">
        <v>5</v>
      </c>
      <c r="N7" s="113"/>
      <c r="O7" s="113"/>
      <c r="P7" s="113"/>
      <c r="R7" s="113"/>
      <c r="S7" s="113"/>
      <c r="T7" s="113"/>
      <c r="V7" s="114"/>
      <c r="W7" s="114"/>
      <c r="X7" s="114"/>
    </row>
    <row r="8" s="82" customFormat="true" ht="14.25" hidden="false" customHeight="true" outlineLevel="0" collapsed="false">
      <c r="A8" s="93" t="n">
        <v>1993</v>
      </c>
      <c r="B8" s="115" t="n">
        <v>292.5</v>
      </c>
      <c r="C8" s="115" t="n">
        <v>276.9</v>
      </c>
      <c r="D8" s="115" t="n">
        <v>15.6</v>
      </c>
      <c r="E8" s="111" t="n">
        <v>94.7</v>
      </c>
      <c r="F8" s="111" t="n">
        <v>5.3</v>
      </c>
      <c r="G8" s="111" t="n">
        <v>32.5</v>
      </c>
      <c r="H8" s="111" t="n">
        <v>32.4</v>
      </c>
      <c r="I8" s="111" t="n">
        <v>32.4</v>
      </c>
      <c r="J8" s="116" t="n">
        <v>9.2</v>
      </c>
      <c r="K8" s="116" t="n">
        <v>9.7</v>
      </c>
      <c r="L8" s="116" t="n">
        <v>5.1</v>
      </c>
      <c r="N8" s="113"/>
      <c r="O8" s="113"/>
      <c r="P8" s="113"/>
      <c r="R8" s="113"/>
      <c r="S8" s="113"/>
      <c r="T8" s="113"/>
      <c r="V8" s="114"/>
      <c r="W8" s="114"/>
      <c r="X8" s="114"/>
    </row>
    <row r="9" s="82" customFormat="true" ht="14.25" hidden="false" customHeight="true" outlineLevel="0" collapsed="false">
      <c r="A9" s="93" t="n">
        <v>1994</v>
      </c>
      <c r="B9" s="115" t="n">
        <v>326.7</v>
      </c>
      <c r="C9" s="115" t="n">
        <v>309.7</v>
      </c>
      <c r="D9" s="115" t="n">
        <v>17</v>
      </c>
      <c r="E9" s="111" t="n">
        <v>94.8</v>
      </c>
      <c r="F9" s="111" t="n">
        <v>5.2</v>
      </c>
      <c r="G9" s="111" t="n">
        <v>32.4</v>
      </c>
      <c r="H9" s="111" t="n">
        <v>32.4</v>
      </c>
      <c r="I9" s="111" t="n">
        <v>32.4</v>
      </c>
      <c r="J9" s="116" t="n">
        <v>9.9</v>
      </c>
      <c r="K9" s="116" t="n">
        <v>10.4</v>
      </c>
      <c r="L9" s="116" t="n">
        <v>5.3</v>
      </c>
      <c r="N9" s="113"/>
      <c r="O9" s="113"/>
      <c r="P9" s="113"/>
      <c r="R9" s="113"/>
      <c r="S9" s="113"/>
      <c r="T9" s="113"/>
      <c r="V9" s="114"/>
      <c r="W9" s="114"/>
      <c r="X9" s="114"/>
    </row>
    <row r="10" s="82" customFormat="true" ht="14.25" hidden="false" customHeight="true" outlineLevel="0" collapsed="false">
      <c r="A10" s="93" t="n">
        <v>1995</v>
      </c>
      <c r="B10" s="115" t="n">
        <v>345.475</v>
      </c>
      <c r="C10" s="115" t="n">
        <v>327.9</v>
      </c>
      <c r="D10" s="115" t="n">
        <v>17.6</v>
      </c>
      <c r="E10" s="111" t="n">
        <v>94.9</v>
      </c>
      <c r="F10" s="111" t="n">
        <v>5.1</v>
      </c>
      <c r="G10" s="111" t="n">
        <v>32.3</v>
      </c>
      <c r="H10" s="111" t="n">
        <v>32.5</v>
      </c>
      <c r="I10" s="111" t="n">
        <v>32.5</v>
      </c>
      <c r="J10" s="116" t="n">
        <v>10.2</v>
      </c>
      <c r="K10" s="116" t="n">
        <v>10.8</v>
      </c>
      <c r="L10" s="116" t="n">
        <v>5</v>
      </c>
      <c r="N10" s="113"/>
      <c r="O10" s="113"/>
      <c r="P10" s="113"/>
      <c r="R10" s="113"/>
      <c r="S10" s="113"/>
      <c r="T10" s="113"/>
      <c r="V10" s="114"/>
      <c r="W10" s="114"/>
      <c r="X10" s="114"/>
    </row>
    <row r="11" s="82" customFormat="true" ht="14.25" hidden="false" customHeight="true" outlineLevel="0" collapsed="false">
      <c r="A11" s="93" t="n">
        <v>1996</v>
      </c>
      <c r="B11" s="115" t="n">
        <v>334.7</v>
      </c>
      <c r="C11" s="115" t="n">
        <v>314.5</v>
      </c>
      <c r="D11" s="115" t="n">
        <v>20.2</v>
      </c>
      <c r="E11" s="111" t="n">
        <v>94</v>
      </c>
      <c r="F11" s="111" t="n">
        <v>6</v>
      </c>
      <c r="G11" s="111" t="n">
        <v>32.8</v>
      </c>
      <c r="H11" s="111" t="n">
        <v>32.9</v>
      </c>
      <c r="I11" s="111" t="n">
        <v>32.9</v>
      </c>
      <c r="J11" s="116" t="n">
        <v>10.2</v>
      </c>
      <c r="K11" s="116" t="n">
        <v>10.8</v>
      </c>
      <c r="L11" s="116" t="n">
        <v>5.4</v>
      </c>
      <c r="N11" s="113"/>
      <c r="O11" s="113"/>
      <c r="P11" s="113"/>
      <c r="R11" s="113"/>
      <c r="S11" s="113"/>
      <c r="T11" s="113"/>
      <c r="V11" s="114"/>
      <c r="W11" s="114"/>
      <c r="X11" s="114"/>
    </row>
    <row r="12" s="82" customFormat="true" ht="14.25" hidden="false" customHeight="true" outlineLevel="0" collapsed="false">
      <c r="A12" s="93" t="n">
        <v>1997</v>
      </c>
      <c r="B12" s="115" t="n">
        <v>318.6</v>
      </c>
      <c r="C12" s="115" t="n">
        <v>296.5</v>
      </c>
      <c r="D12" s="115" t="n">
        <v>22.1</v>
      </c>
      <c r="E12" s="111" t="n">
        <v>93.1</v>
      </c>
      <c r="F12" s="111" t="n">
        <v>6.9</v>
      </c>
      <c r="G12" s="111" t="n">
        <v>33.2</v>
      </c>
      <c r="H12" s="111" t="n">
        <v>33.3</v>
      </c>
      <c r="I12" s="111" t="n">
        <v>33.3</v>
      </c>
      <c r="J12" s="116" t="n">
        <v>10.1</v>
      </c>
      <c r="K12" s="116" t="n">
        <v>10.7</v>
      </c>
      <c r="L12" s="116" t="n">
        <v>5.9</v>
      </c>
      <c r="N12" s="113"/>
      <c r="O12" s="113"/>
      <c r="P12" s="113"/>
      <c r="R12" s="113"/>
      <c r="S12" s="113"/>
      <c r="T12" s="113"/>
      <c r="V12" s="114"/>
      <c r="W12" s="114"/>
      <c r="X12" s="114"/>
    </row>
    <row r="13" s="82" customFormat="true" ht="14.25" hidden="false" customHeight="true" outlineLevel="0" collapsed="false">
      <c r="A13" s="93" t="n">
        <v>1998</v>
      </c>
      <c r="B13" s="115" t="n">
        <v>290.8</v>
      </c>
      <c r="C13" s="115" t="n">
        <v>267</v>
      </c>
      <c r="D13" s="115" t="n">
        <v>23.73</v>
      </c>
      <c r="E13" s="111" t="n">
        <v>91.8</v>
      </c>
      <c r="F13" s="111" t="n">
        <v>8.2</v>
      </c>
      <c r="G13" s="111" t="n">
        <v>33</v>
      </c>
      <c r="H13" s="111" t="n">
        <v>33</v>
      </c>
      <c r="I13" s="111" t="n">
        <v>33</v>
      </c>
      <c r="J13" s="116" t="n">
        <v>9.5</v>
      </c>
      <c r="K13" s="116" t="n">
        <v>10</v>
      </c>
      <c r="L13" s="116" t="n">
        <v>6.2</v>
      </c>
      <c r="N13" s="113"/>
      <c r="O13" s="113"/>
      <c r="P13" s="113"/>
      <c r="R13" s="113"/>
      <c r="S13" s="113"/>
      <c r="T13" s="113"/>
      <c r="V13" s="114"/>
      <c r="W13" s="114"/>
      <c r="X13" s="114"/>
    </row>
    <row r="14" s="82" customFormat="true" ht="14.25" hidden="false" customHeight="true" outlineLevel="0" collapsed="false">
      <c r="A14" s="93" t="n">
        <v>1999</v>
      </c>
      <c r="B14" s="115" t="n">
        <v>273.2</v>
      </c>
      <c r="C14" s="115" t="n">
        <v>246.2</v>
      </c>
      <c r="D14" s="115" t="n">
        <v>27</v>
      </c>
      <c r="E14" s="111" t="n">
        <v>90.1</v>
      </c>
      <c r="F14" s="111" t="n">
        <v>9.9</v>
      </c>
      <c r="G14" s="111" t="n">
        <v>32.9</v>
      </c>
      <c r="H14" s="111" t="n">
        <v>32.9</v>
      </c>
      <c r="I14" s="111" t="n">
        <v>32.9</v>
      </c>
      <c r="J14" s="116" t="n">
        <v>9.1</v>
      </c>
      <c r="K14" s="116" t="n">
        <v>9.4</v>
      </c>
      <c r="L14" s="116" t="n">
        <v>6.7</v>
      </c>
      <c r="N14" s="113"/>
      <c r="O14" s="113"/>
      <c r="P14" s="113"/>
      <c r="R14" s="113"/>
      <c r="S14" s="113"/>
      <c r="T14" s="113"/>
      <c r="V14" s="114"/>
      <c r="W14" s="114"/>
      <c r="X14" s="114"/>
    </row>
    <row r="15" s="82" customFormat="true" ht="14.25" hidden="false" customHeight="true" outlineLevel="0" collapsed="false">
      <c r="A15" s="93" t="n">
        <v>2000</v>
      </c>
      <c r="B15" s="115" t="n">
        <v>246.5</v>
      </c>
      <c r="C15" s="115" t="n">
        <v>215.9</v>
      </c>
      <c r="D15" s="115" t="n">
        <v>30.6</v>
      </c>
      <c r="E15" s="111" t="n">
        <v>87.6</v>
      </c>
      <c r="F15" s="111" t="n">
        <v>12.4</v>
      </c>
      <c r="G15" s="111" t="n">
        <v>32.7</v>
      </c>
      <c r="H15" s="111" t="n">
        <v>32.5</v>
      </c>
      <c r="I15" s="111" t="n">
        <v>32.5</v>
      </c>
      <c r="J15" s="116" t="n">
        <v>8.4</v>
      </c>
      <c r="K15" s="116" t="n">
        <v>8.6</v>
      </c>
      <c r="L15" s="116" t="n">
        <v>7.4</v>
      </c>
      <c r="N15" s="113"/>
      <c r="O15" s="113"/>
      <c r="P15" s="113"/>
      <c r="R15" s="113"/>
      <c r="S15" s="113"/>
      <c r="T15" s="113"/>
      <c r="V15" s="114"/>
      <c r="W15" s="114"/>
      <c r="X15" s="114"/>
    </row>
    <row r="16" s="82" customFormat="true" ht="14.25" hidden="false" customHeight="true" outlineLevel="0" collapsed="false">
      <c r="A16" s="93" t="n">
        <v>2001</v>
      </c>
      <c r="B16" s="115" t="n">
        <v>214.4</v>
      </c>
      <c r="C16" s="115" t="n">
        <v>181.14</v>
      </c>
      <c r="D16" s="115" t="n">
        <v>33.3</v>
      </c>
      <c r="E16" s="111" t="n">
        <v>84.5</v>
      </c>
      <c r="F16" s="111" t="n">
        <v>15.5</v>
      </c>
      <c r="G16" s="111" t="n">
        <v>32.6</v>
      </c>
      <c r="H16" s="111" t="n">
        <v>32.2</v>
      </c>
      <c r="I16" s="111" t="n">
        <v>32.2</v>
      </c>
      <c r="J16" s="116" t="n">
        <v>7.8</v>
      </c>
      <c r="K16" s="116" t="n">
        <v>7.8</v>
      </c>
      <c r="L16" s="116" t="n">
        <v>7.9</v>
      </c>
      <c r="N16" s="113"/>
      <c r="O16" s="113"/>
      <c r="P16" s="113"/>
      <c r="R16" s="113"/>
      <c r="S16" s="113"/>
      <c r="T16" s="113"/>
      <c r="V16" s="114"/>
      <c r="W16" s="114"/>
      <c r="X16" s="114"/>
    </row>
    <row r="17" s="82" customFormat="true" ht="14.25" hidden="false" customHeight="true" outlineLevel="0" collapsed="false">
      <c r="A17" s="93" t="n">
        <v>2002</v>
      </c>
      <c r="B17" s="115" t="n">
        <v>189.61</v>
      </c>
      <c r="C17" s="115" t="n">
        <v>155.5</v>
      </c>
      <c r="D17" s="115" t="n">
        <v>34.125</v>
      </c>
      <c r="E17" s="111" t="n">
        <v>82</v>
      </c>
      <c r="F17" s="111" t="n">
        <v>18</v>
      </c>
      <c r="G17" s="111" t="n">
        <v>32.7</v>
      </c>
      <c r="H17" s="111" t="n">
        <v>32</v>
      </c>
      <c r="I17" s="111" t="n">
        <v>32</v>
      </c>
      <c r="J17" s="116" t="n">
        <v>7.3</v>
      </c>
      <c r="K17" s="116" t="n">
        <v>7.2</v>
      </c>
      <c r="L17" s="116" t="n">
        <v>8.125</v>
      </c>
      <c r="N17" s="113"/>
      <c r="O17" s="113"/>
      <c r="P17" s="113"/>
      <c r="R17" s="113"/>
      <c r="S17" s="113"/>
      <c r="T17" s="113"/>
      <c r="V17" s="114"/>
      <c r="W17" s="114"/>
      <c r="X17" s="114"/>
    </row>
    <row r="18" s="82" customFormat="true" ht="14.25" hidden="false" customHeight="true" outlineLevel="0" collapsed="false">
      <c r="A18" s="93" t="n">
        <v>2003</v>
      </c>
      <c r="B18" s="115" t="n">
        <v>183.56</v>
      </c>
      <c r="C18" s="115" t="n">
        <v>148.01</v>
      </c>
      <c r="D18" s="115" t="n">
        <v>35.6</v>
      </c>
      <c r="E18" s="111" t="n">
        <v>80.6</v>
      </c>
      <c r="F18" s="111" t="n">
        <v>19.4</v>
      </c>
      <c r="G18" s="111" t="n">
        <v>33.8</v>
      </c>
      <c r="H18" s="111" t="n">
        <v>33.2</v>
      </c>
      <c r="I18" s="111" t="n">
        <v>33.2</v>
      </c>
      <c r="J18" s="116" t="n">
        <v>7.4</v>
      </c>
      <c r="K18" s="116" t="n">
        <v>7.2</v>
      </c>
      <c r="L18" s="116" t="n">
        <v>8.4</v>
      </c>
      <c r="N18" s="113"/>
      <c r="O18" s="113"/>
      <c r="P18" s="113"/>
      <c r="R18" s="113"/>
      <c r="S18" s="113"/>
      <c r="T18" s="113"/>
      <c r="V18" s="114"/>
      <c r="W18" s="114"/>
      <c r="X18" s="114"/>
    </row>
    <row r="19" s="82" customFormat="true" ht="14.25" hidden="false" customHeight="true" outlineLevel="0" collapsed="false">
      <c r="A19" s="93" t="n">
        <v>2004</v>
      </c>
      <c r="B19" s="115" t="n">
        <v>179.105</v>
      </c>
      <c r="C19" s="115" t="n">
        <v>141.7</v>
      </c>
      <c r="D19" s="115" t="n">
        <v>37.4</v>
      </c>
      <c r="E19" s="111" t="n">
        <v>79.1</v>
      </c>
      <c r="F19" s="111" t="n">
        <v>20.9</v>
      </c>
      <c r="G19" s="111" t="n">
        <v>34.3</v>
      </c>
      <c r="H19" s="111" t="n">
        <v>33.6</v>
      </c>
      <c r="I19" s="111" t="n">
        <v>33.6</v>
      </c>
      <c r="J19" s="116" t="n">
        <v>7.4</v>
      </c>
      <c r="K19" s="116" t="n">
        <v>7.1</v>
      </c>
      <c r="L19" s="116" t="n">
        <v>8.8</v>
      </c>
      <c r="N19" s="113"/>
      <c r="O19" s="113"/>
      <c r="P19" s="113"/>
      <c r="R19" s="113"/>
      <c r="S19" s="113"/>
      <c r="T19" s="113"/>
      <c r="V19" s="114"/>
      <c r="W19" s="114"/>
      <c r="X19" s="114"/>
    </row>
    <row r="20" s="82" customFormat="true" ht="14.25" hidden="false" customHeight="true" outlineLevel="0" collapsed="false">
      <c r="A20" s="93" t="n">
        <v>2005</v>
      </c>
      <c r="B20" s="115" t="n">
        <v>167.4</v>
      </c>
      <c r="C20" s="115" t="n">
        <v>127</v>
      </c>
      <c r="D20" s="115" t="n">
        <v>40.5</v>
      </c>
      <c r="E20" s="111" t="n">
        <v>75.9</v>
      </c>
      <c r="F20" s="111" t="n">
        <v>24.1</v>
      </c>
      <c r="G20" s="111" t="n">
        <v>34</v>
      </c>
      <c r="H20" s="111" t="n">
        <v>33.1</v>
      </c>
      <c r="I20" s="111" t="n">
        <v>33.1</v>
      </c>
      <c r="J20" s="116" t="n">
        <v>7.2</v>
      </c>
      <c r="K20" s="116" t="n">
        <v>6.7</v>
      </c>
      <c r="L20" s="116" t="n">
        <v>9</v>
      </c>
      <c r="N20" s="113"/>
      <c r="O20" s="113"/>
      <c r="P20" s="113"/>
      <c r="R20" s="113"/>
      <c r="S20" s="113"/>
      <c r="T20" s="113"/>
      <c r="V20" s="114"/>
      <c r="W20" s="114"/>
      <c r="X20" s="114"/>
    </row>
    <row r="21" s="82" customFormat="true" ht="14.25" hidden="false" customHeight="true" outlineLevel="0" collapsed="false">
      <c r="A21" s="93" t="n">
        <v>2006</v>
      </c>
      <c r="B21" s="115" t="n">
        <v>165.9</v>
      </c>
      <c r="C21" s="115" t="n">
        <v>124.4</v>
      </c>
      <c r="D21" s="115" t="n">
        <v>41.6</v>
      </c>
      <c r="E21" s="111" t="n">
        <v>75</v>
      </c>
      <c r="F21" s="111" t="n">
        <v>25</v>
      </c>
      <c r="G21" s="111" t="n">
        <v>33.9</v>
      </c>
      <c r="H21" s="111" t="n">
        <v>33.2</v>
      </c>
      <c r="I21" s="111" t="n">
        <v>33.2</v>
      </c>
      <c r="J21" s="116" t="n">
        <v>7.1</v>
      </c>
      <c r="K21" s="116" t="n">
        <v>6.7</v>
      </c>
      <c r="L21" s="116" t="n">
        <v>9</v>
      </c>
      <c r="N21" s="113"/>
      <c r="O21" s="113"/>
      <c r="P21" s="113"/>
      <c r="R21" s="113"/>
      <c r="S21" s="113"/>
      <c r="T21" s="113"/>
      <c r="V21" s="114"/>
      <c r="W21" s="114"/>
      <c r="X21" s="114"/>
    </row>
    <row r="22" s="82" customFormat="true" ht="14.25" hidden="false" customHeight="true" outlineLevel="0" collapsed="false">
      <c r="A22" s="93" t="n">
        <v>2007</v>
      </c>
      <c r="B22" s="115" t="n">
        <v>166.135</v>
      </c>
      <c r="C22" s="115" t="n">
        <v>126.1</v>
      </c>
      <c r="D22" s="115" t="n">
        <v>40</v>
      </c>
      <c r="E22" s="111" t="n">
        <v>75.9</v>
      </c>
      <c r="F22" s="111" t="n">
        <v>24.1</v>
      </c>
      <c r="G22" s="111" t="n">
        <v>33.7</v>
      </c>
      <c r="H22" s="111" t="n">
        <v>33.1</v>
      </c>
      <c r="I22" s="111" t="n">
        <v>33.1</v>
      </c>
      <c r="J22" s="116" t="n">
        <v>7</v>
      </c>
      <c r="K22" s="116" t="n">
        <v>6.6575</v>
      </c>
      <c r="L22" s="116" t="n">
        <v>8.6</v>
      </c>
      <c r="N22" s="113"/>
      <c r="O22" s="113"/>
      <c r="P22" s="113"/>
      <c r="R22" s="113"/>
      <c r="S22" s="113"/>
      <c r="T22" s="113"/>
      <c r="V22" s="114"/>
      <c r="W22" s="114"/>
      <c r="X22" s="114"/>
    </row>
    <row r="23" s="97" customFormat="true" ht="15" hidden="false" customHeight="true" outlineLevel="0" collapsed="false">
      <c r="A23" s="93" t="n">
        <v>2008</v>
      </c>
      <c r="B23" s="117" t="n">
        <v>163.9</v>
      </c>
      <c r="C23" s="118" t="n">
        <v>124.2</v>
      </c>
      <c r="D23" s="118" t="n">
        <v>39.7</v>
      </c>
      <c r="E23" s="111" t="n">
        <v>75.8</v>
      </c>
      <c r="F23" s="111" t="n">
        <v>24.2</v>
      </c>
      <c r="G23" s="111" t="n">
        <v>33.8</v>
      </c>
      <c r="H23" s="111" t="n">
        <v>33.2</v>
      </c>
      <c r="I23" s="111" t="n">
        <v>33.2</v>
      </c>
      <c r="J23" s="119" t="n">
        <v>7</v>
      </c>
      <c r="K23" s="120" t="n">
        <v>6.6</v>
      </c>
      <c r="L23" s="119" t="n">
        <v>8.6</v>
      </c>
      <c r="N23" s="113"/>
      <c r="O23" s="113"/>
      <c r="P23" s="113"/>
      <c r="R23" s="113"/>
      <c r="S23" s="113"/>
      <c r="T23" s="113"/>
      <c r="V23" s="114"/>
      <c r="W23" s="114"/>
      <c r="X23" s="114"/>
    </row>
    <row r="24" s="97" customFormat="true" ht="15" hidden="false" customHeight="true" outlineLevel="0" collapsed="false">
      <c r="A24" s="93" t="n">
        <v>2009</v>
      </c>
      <c r="B24" s="117" t="n">
        <v>164.5</v>
      </c>
      <c r="C24" s="118" t="n">
        <v>124.5</v>
      </c>
      <c r="D24" s="118" t="n">
        <v>40</v>
      </c>
      <c r="E24" s="111" t="n">
        <v>75.7</v>
      </c>
      <c r="F24" s="111" t="n">
        <v>24.3</v>
      </c>
      <c r="G24" s="111" t="n">
        <v>34</v>
      </c>
      <c r="H24" s="111" t="n">
        <v>33.2</v>
      </c>
      <c r="I24" s="111" t="n">
        <v>33.2</v>
      </c>
      <c r="J24" s="119" t="n">
        <v>7</v>
      </c>
      <c r="K24" s="120" t="n">
        <v>6.6</v>
      </c>
      <c r="L24" s="119" t="n">
        <v>8.64125</v>
      </c>
      <c r="N24" s="113"/>
      <c r="O24" s="113"/>
      <c r="P24" s="113"/>
      <c r="R24" s="113"/>
      <c r="S24" s="113"/>
      <c r="T24" s="113"/>
      <c r="V24" s="114"/>
      <c r="W24" s="114"/>
      <c r="X24" s="114"/>
    </row>
    <row r="25" s="97" customFormat="true" ht="15" hidden="false" customHeight="true" outlineLevel="0" collapsed="false">
      <c r="A25" s="93" t="n">
        <v>2010</v>
      </c>
      <c r="B25" s="117" t="n">
        <v>167.265</v>
      </c>
      <c r="C25" s="118" t="n">
        <v>126.7</v>
      </c>
      <c r="D25" s="118" t="n">
        <v>40.5</v>
      </c>
      <c r="E25" s="111" t="n">
        <v>75.7</v>
      </c>
      <c r="F25" s="111" t="n">
        <v>24.3</v>
      </c>
      <c r="G25" s="111" t="n">
        <v>34.3</v>
      </c>
      <c r="H25" s="111" t="n">
        <v>33.6</v>
      </c>
      <c r="I25" s="111" t="n">
        <v>33.6</v>
      </c>
      <c r="J25" s="119" t="n">
        <v>7</v>
      </c>
      <c r="K25" s="120" t="n">
        <v>6.6</v>
      </c>
      <c r="L25" s="119" t="n">
        <v>8.6</v>
      </c>
      <c r="N25" s="113"/>
      <c r="O25" s="113"/>
      <c r="P25" s="113"/>
      <c r="R25" s="113"/>
      <c r="S25" s="113"/>
      <c r="T25" s="113"/>
      <c r="V25" s="114"/>
      <c r="W25" s="114"/>
      <c r="X25" s="114"/>
    </row>
    <row r="26" customFormat="false" ht="15" hidden="false" customHeight="true" outlineLevel="0" collapsed="false">
      <c r="A26" s="93" t="n">
        <v>2011</v>
      </c>
      <c r="B26" s="117" t="n">
        <v>167.875</v>
      </c>
      <c r="C26" s="118" t="n">
        <v>128.365</v>
      </c>
      <c r="D26" s="118" t="n">
        <v>39.51</v>
      </c>
      <c r="E26" s="111" t="n">
        <v>76.5</v>
      </c>
      <c r="F26" s="111" t="n">
        <v>23.5</v>
      </c>
      <c r="G26" s="111" t="n">
        <v>34</v>
      </c>
      <c r="H26" s="111" t="n">
        <v>33.5</v>
      </c>
      <c r="I26" s="111" t="n">
        <v>33.5</v>
      </c>
      <c r="J26" s="119" t="n">
        <v>6.9</v>
      </c>
      <c r="K26" s="120" t="n">
        <v>6.6</v>
      </c>
      <c r="L26" s="119" t="n">
        <v>8.4</v>
      </c>
      <c r="N26" s="113"/>
      <c r="O26" s="113"/>
      <c r="P26" s="113"/>
      <c r="R26" s="113"/>
      <c r="S26" s="113"/>
      <c r="T26" s="113"/>
      <c r="V26" s="114"/>
      <c r="W26" s="114"/>
      <c r="X26" s="114"/>
    </row>
    <row r="27" customFormat="false" ht="15" hidden="false" customHeight="true" outlineLevel="0" collapsed="false">
      <c r="A27" s="93" t="n">
        <v>2012</v>
      </c>
      <c r="B27" s="117" t="n">
        <v>166.7</v>
      </c>
      <c r="C27" s="118" t="n">
        <v>126.19</v>
      </c>
      <c r="D27" s="118" t="n">
        <v>40.5</v>
      </c>
      <c r="E27" s="111" t="n">
        <v>75.7</v>
      </c>
      <c r="F27" s="111" t="n">
        <v>24.3</v>
      </c>
      <c r="G27" s="111" t="n">
        <v>33.8</v>
      </c>
      <c r="H27" s="111" t="n">
        <v>33.2</v>
      </c>
      <c r="I27" s="111" t="n">
        <v>33.2</v>
      </c>
      <c r="J27" s="119" t="n">
        <v>6.8</v>
      </c>
      <c r="K27" s="120" t="n">
        <v>6.4</v>
      </c>
      <c r="L27" s="119" t="n">
        <v>8.3</v>
      </c>
      <c r="N27" s="113"/>
      <c r="O27" s="113"/>
      <c r="P27" s="113"/>
      <c r="R27" s="113"/>
      <c r="S27" s="113"/>
      <c r="T27" s="113"/>
      <c r="V27" s="114"/>
      <c r="W27" s="114"/>
      <c r="X27" s="114"/>
    </row>
    <row r="28" s="78" customFormat="true" ht="57.75" hidden="false" customHeight="true" outlineLevel="0" collapsed="false">
      <c r="A28" s="121" t="s">
        <v>164</v>
      </c>
      <c r="B28" s="121"/>
      <c r="C28" s="121"/>
      <c r="D28" s="121"/>
      <c r="E28" s="121"/>
      <c r="F28" s="121"/>
      <c r="G28" s="121"/>
      <c r="H28" s="121"/>
      <c r="I28" s="121"/>
      <c r="J28" s="121"/>
      <c r="K28" s="121"/>
      <c r="L28" s="121"/>
    </row>
    <row r="29" s="78" customFormat="true" ht="15" hidden="false" customHeight="true" outlineLevel="0" collapsed="false">
      <c r="A29" s="122"/>
      <c r="B29" s="123"/>
      <c r="C29" s="124"/>
      <c r="D29" s="124"/>
      <c r="E29" s="123"/>
      <c r="F29" s="123"/>
      <c r="G29" s="125"/>
      <c r="H29" s="125"/>
      <c r="I29" s="125"/>
      <c r="K29" s="126"/>
      <c r="L29" s="127"/>
    </row>
    <row r="30" s="78" customFormat="true" ht="15" hidden="false" customHeight="true" outlineLevel="0" collapsed="false">
      <c r="A30" s="122"/>
      <c r="B30" s="123"/>
      <c r="C30" s="124"/>
      <c r="D30" s="124"/>
      <c r="E30" s="123"/>
      <c r="F30" s="123"/>
      <c r="G30" s="125"/>
      <c r="H30" s="125"/>
      <c r="I30" s="125"/>
      <c r="K30" s="126"/>
      <c r="L30" s="127"/>
    </row>
    <row r="31" s="78" customFormat="true" ht="15" hidden="false" customHeight="true" outlineLevel="0" collapsed="false">
      <c r="A31" s="122"/>
      <c r="B31" s="123"/>
      <c r="C31" s="124"/>
      <c r="D31" s="124"/>
      <c r="E31" s="123"/>
      <c r="F31" s="123"/>
      <c r="G31" s="125"/>
      <c r="H31" s="125"/>
      <c r="I31" s="125"/>
      <c r="K31" s="126"/>
      <c r="L31" s="127"/>
    </row>
    <row r="32" s="78" customFormat="true" ht="15" hidden="false" customHeight="true" outlineLevel="0" collapsed="false">
      <c r="A32" s="128"/>
      <c r="B32" s="123"/>
      <c r="C32" s="124"/>
      <c r="D32" s="124"/>
      <c r="E32" s="123"/>
      <c r="F32" s="123"/>
      <c r="G32" s="125"/>
      <c r="H32" s="125"/>
      <c r="I32" s="125"/>
      <c r="K32" s="126"/>
      <c r="L32" s="127"/>
    </row>
    <row r="33" s="78" customFormat="true" ht="15" hidden="false" customHeight="true" outlineLevel="0" collapsed="false">
      <c r="A33" s="128"/>
      <c r="B33" s="123"/>
      <c r="C33" s="124"/>
      <c r="D33" s="124"/>
      <c r="E33" s="123"/>
      <c r="F33" s="123"/>
      <c r="G33" s="125"/>
      <c r="H33" s="125"/>
      <c r="I33" s="125"/>
      <c r="K33" s="126"/>
      <c r="L33" s="127"/>
    </row>
    <row r="34" s="78" customFormat="true" ht="15" hidden="false" customHeight="true" outlineLevel="0" collapsed="false">
      <c r="A34" s="128"/>
      <c r="B34" s="123"/>
      <c r="C34" s="124"/>
      <c r="D34" s="124"/>
      <c r="E34" s="123"/>
      <c r="F34" s="123"/>
      <c r="G34" s="125"/>
      <c r="H34" s="125"/>
      <c r="I34" s="125"/>
      <c r="K34" s="126"/>
      <c r="L34" s="127"/>
    </row>
    <row r="35" s="78" customFormat="true" ht="15" hidden="false" customHeight="true" outlineLevel="0" collapsed="false">
      <c r="A35" s="128"/>
      <c r="B35" s="123"/>
      <c r="C35" s="124"/>
      <c r="D35" s="124"/>
      <c r="E35" s="123"/>
      <c r="F35" s="123"/>
      <c r="G35" s="125"/>
      <c r="H35" s="125"/>
      <c r="I35" s="125"/>
      <c r="K35" s="126"/>
      <c r="L35" s="127"/>
    </row>
    <row r="36" s="78" customFormat="true" ht="15" hidden="false" customHeight="true" outlineLevel="0" collapsed="false">
      <c r="A36" s="128"/>
      <c r="B36" s="123"/>
      <c r="C36" s="124"/>
      <c r="D36" s="124"/>
      <c r="E36" s="123"/>
      <c r="F36" s="123"/>
      <c r="G36" s="125"/>
      <c r="H36" s="125"/>
      <c r="I36" s="125"/>
      <c r="K36" s="126"/>
      <c r="L36" s="127"/>
    </row>
    <row r="37" s="78" customFormat="true" ht="15" hidden="false" customHeight="true" outlineLevel="0" collapsed="false">
      <c r="A37" s="128"/>
      <c r="B37" s="123"/>
      <c r="C37" s="124"/>
      <c r="D37" s="124"/>
      <c r="E37" s="123"/>
      <c r="F37" s="123"/>
      <c r="G37" s="125"/>
      <c r="H37" s="125"/>
      <c r="I37" s="125"/>
      <c r="K37" s="126"/>
      <c r="L37" s="127"/>
    </row>
    <row r="38" s="78" customFormat="true" ht="15" hidden="false" customHeight="true" outlineLevel="0" collapsed="false">
      <c r="A38" s="128"/>
      <c r="B38" s="123"/>
      <c r="C38" s="124"/>
      <c r="D38" s="124"/>
      <c r="E38" s="123"/>
      <c r="F38" s="123"/>
      <c r="G38" s="125"/>
      <c r="H38" s="125"/>
      <c r="I38" s="125"/>
      <c r="K38" s="126"/>
      <c r="L38" s="127"/>
    </row>
    <row r="39" s="78" customFormat="true" ht="15" hidden="false" customHeight="true" outlineLevel="0" collapsed="false">
      <c r="A39" s="128"/>
      <c r="B39" s="123"/>
      <c r="C39" s="124"/>
      <c r="D39" s="124"/>
      <c r="E39" s="123"/>
      <c r="F39" s="123"/>
      <c r="G39" s="125"/>
      <c r="H39" s="125"/>
      <c r="I39" s="125"/>
      <c r="K39" s="126"/>
      <c r="L39" s="127"/>
    </row>
    <row r="40" s="78" customFormat="true" ht="15" hidden="false" customHeight="true" outlineLevel="0" collapsed="false">
      <c r="A40" s="128"/>
      <c r="B40" s="123"/>
      <c r="C40" s="124"/>
      <c r="D40" s="124"/>
      <c r="E40" s="123"/>
      <c r="F40" s="123"/>
      <c r="G40" s="125"/>
      <c r="H40" s="125"/>
      <c r="I40" s="125"/>
      <c r="K40" s="126"/>
      <c r="L40" s="127"/>
    </row>
    <row r="41" s="78" customFormat="true" ht="15" hidden="false" customHeight="true" outlineLevel="0" collapsed="false">
      <c r="A41" s="128"/>
      <c r="B41" s="123"/>
      <c r="C41" s="124"/>
      <c r="D41" s="124"/>
      <c r="E41" s="123"/>
      <c r="F41" s="123"/>
      <c r="G41" s="125"/>
      <c r="H41" s="125"/>
      <c r="I41" s="125"/>
      <c r="K41" s="126"/>
      <c r="L41" s="127"/>
    </row>
    <row r="42" s="78" customFormat="true" ht="15" hidden="false" customHeight="true" outlineLevel="0" collapsed="false">
      <c r="A42" s="128"/>
      <c r="B42" s="129"/>
      <c r="C42" s="124"/>
      <c r="D42" s="124"/>
      <c r="E42" s="129"/>
      <c r="F42" s="129"/>
      <c r="G42" s="130"/>
      <c r="H42" s="130"/>
      <c r="I42" s="130"/>
      <c r="K42" s="126"/>
      <c r="L42" s="127"/>
    </row>
    <row r="43" s="78" customFormat="true" ht="15" hidden="false" customHeight="true" outlineLevel="0" collapsed="false">
      <c r="A43" s="128"/>
      <c r="B43" s="129"/>
      <c r="C43" s="124"/>
      <c r="D43" s="124"/>
      <c r="E43" s="129"/>
      <c r="F43" s="129"/>
      <c r="G43" s="130"/>
      <c r="H43" s="130"/>
      <c r="I43" s="130"/>
      <c r="K43" s="126"/>
      <c r="L43" s="127"/>
    </row>
    <row r="44" s="78" customFormat="true" ht="27" hidden="false" customHeight="true" outlineLevel="0" collapsed="false">
      <c r="B44" s="131"/>
      <c r="C44" s="131"/>
      <c r="D44" s="131"/>
      <c r="E44" s="131"/>
      <c r="F44" s="131"/>
      <c r="G44" s="131"/>
      <c r="H44" s="131"/>
      <c r="I44" s="131"/>
    </row>
    <row r="45" s="78" customFormat="true" ht="15" hidden="false" customHeight="true" outlineLevel="0" collapsed="false">
      <c r="A45" s="128"/>
      <c r="B45" s="129"/>
      <c r="C45" s="124"/>
      <c r="D45" s="132"/>
      <c r="E45" s="129"/>
      <c r="F45" s="129"/>
      <c r="G45" s="130"/>
      <c r="H45" s="130"/>
      <c r="I45" s="132"/>
      <c r="K45" s="133"/>
      <c r="L45" s="133"/>
      <c r="M45" s="133"/>
    </row>
    <row r="46" s="78" customFormat="true" ht="15" hidden="false" customHeight="true" outlineLevel="0" collapsed="false">
      <c r="A46" s="128"/>
      <c r="B46" s="129"/>
      <c r="C46" s="124"/>
      <c r="D46" s="132"/>
      <c r="E46" s="129"/>
      <c r="F46" s="129"/>
      <c r="G46" s="130"/>
      <c r="H46" s="130"/>
      <c r="I46" s="132"/>
      <c r="K46" s="133"/>
      <c r="L46" s="133"/>
      <c r="M46" s="133"/>
    </row>
    <row r="47" s="78" customFormat="true" ht="15" hidden="false" customHeight="true" outlineLevel="0" collapsed="false">
      <c r="A47" s="128"/>
      <c r="B47" s="129"/>
      <c r="C47" s="124"/>
      <c r="D47" s="132"/>
      <c r="E47" s="129"/>
      <c r="F47" s="129"/>
      <c r="G47" s="130"/>
      <c r="H47" s="130"/>
      <c r="I47" s="132"/>
      <c r="K47" s="133"/>
      <c r="L47" s="133"/>
      <c r="M47" s="133"/>
    </row>
    <row r="48" s="78" customFormat="true" ht="15" hidden="false" customHeight="true" outlineLevel="0" collapsed="false">
      <c r="A48" s="128"/>
      <c r="B48" s="129"/>
      <c r="C48" s="124"/>
      <c r="D48" s="132"/>
      <c r="E48" s="129"/>
      <c r="F48" s="129"/>
      <c r="G48" s="130"/>
      <c r="H48" s="130"/>
      <c r="I48" s="132"/>
      <c r="K48" s="133"/>
      <c r="L48" s="133"/>
      <c r="M48" s="133"/>
    </row>
    <row r="49" s="78" customFormat="true" ht="45" hidden="false" customHeight="true" outlineLevel="0" collapsed="false">
      <c r="A49" s="134"/>
      <c r="B49" s="134"/>
      <c r="C49" s="134"/>
      <c r="D49" s="134"/>
      <c r="E49" s="134"/>
      <c r="F49" s="134"/>
      <c r="G49" s="134"/>
      <c r="H49" s="134"/>
      <c r="I49" s="134"/>
    </row>
    <row r="50" s="78" customFormat="true" ht="12.75" hidden="false" customHeight="false" outlineLevel="0" collapsed="false"/>
    <row r="51" s="78" customFormat="true" ht="12.75" hidden="false" customHeight="false" outlineLevel="0" collapsed="false"/>
    <row r="52" s="78" customFormat="true" ht="12.75" hidden="false" customHeight="false" outlineLevel="0" collapsed="false"/>
    <row r="53" s="78" customFormat="true" ht="12.75" hidden="false" customHeight="false" outlineLevel="0" collapsed="false"/>
  </sheetData>
  <mergeCells count="12">
    <mergeCell ref="A1:L1"/>
    <mergeCell ref="A2:A5"/>
    <mergeCell ref="B2:F2"/>
    <mergeCell ref="G2:L2"/>
    <mergeCell ref="B3:B4"/>
    <mergeCell ref="C3:D3"/>
    <mergeCell ref="E3:F3"/>
    <mergeCell ref="G4:I4"/>
    <mergeCell ref="J4:L4"/>
    <mergeCell ref="B5:D5"/>
    <mergeCell ref="E5:L5"/>
    <mergeCell ref="A28:L28"/>
  </mergeCells>
  <printOptions headings="false" gridLines="false" gridLinesSet="true" horizontalCentered="false" verticalCentered="false"/>
  <pageMargins left="0.669444444444445" right="0.669444444444445" top="1.29930555555556" bottom="1.29930555555556" header="0.511811023622047"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amp;6© Statistisches Landesamt des Freistaates Sachsen - E II 6 / E III 6 - j/12</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585" width="6.13"/>
    <col collapsed="false" customWidth="true" hidden="false" outlineLevel="0" max="6" min="2" style="585" width="7.99"/>
    <col collapsed="false" customWidth="true" hidden="false" outlineLevel="0" max="7" min="7" style="585" width="9.28"/>
    <col collapsed="false" customWidth="true" hidden="false" outlineLevel="0" max="9" min="8" style="585" width="6.28"/>
    <col collapsed="false" customWidth="true" hidden="false" outlineLevel="0" max="11" min="10" style="585" width="6.85"/>
    <col collapsed="false" customWidth="true" hidden="false" outlineLevel="0" max="12" min="12" style="585" width="8.14"/>
    <col collapsed="false" customWidth="true" hidden="false" outlineLevel="0" max="13" min="13" style="585" width="5.13"/>
    <col collapsed="false" customWidth="false" hidden="false" outlineLevel="0" max="257" min="14" style="585" width="11.42"/>
  </cols>
  <sheetData>
    <row r="1" s="517" customFormat="true" ht="33" hidden="false" customHeight="true" outlineLevel="0" collapsed="false">
      <c r="A1" s="586" t="s">
        <v>434</v>
      </c>
      <c r="B1" s="586"/>
      <c r="C1" s="586"/>
      <c r="D1" s="586"/>
      <c r="E1" s="586"/>
      <c r="F1" s="586"/>
      <c r="G1" s="586"/>
      <c r="H1" s="586"/>
      <c r="I1" s="586"/>
      <c r="J1" s="586"/>
      <c r="K1" s="586"/>
      <c r="L1" s="586"/>
    </row>
    <row r="2" s="524" customFormat="true" ht="14.25" hidden="false" customHeight="true" outlineLevel="0" collapsed="false">
      <c r="A2" s="587" t="s">
        <v>134</v>
      </c>
      <c r="B2" s="588" t="s">
        <v>419</v>
      </c>
      <c r="C2" s="589" t="s">
        <v>435</v>
      </c>
      <c r="D2" s="589"/>
      <c r="E2" s="589"/>
      <c r="F2" s="589"/>
      <c r="G2" s="589"/>
      <c r="H2" s="589"/>
      <c r="I2" s="589"/>
      <c r="J2" s="589"/>
      <c r="K2" s="589"/>
      <c r="L2" s="589"/>
    </row>
    <row r="3" s="524" customFormat="true" ht="13.5" hidden="false" customHeight="true" outlineLevel="0" collapsed="false">
      <c r="A3" s="587"/>
      <c r="B3" s="588"/>
      <c r="C3" s="590" t="s">
        <v>242</v>
      </c>
      <c r="D3" s="590" t="s">
        <v>243</v>
      </c>
      <c r="E3" s="590" t="s">
        <v>436</v>
      </c>
      <c r="F3" s="590" t="s">
        <v>437</v>
      </c>
      <c r="G3" s="590" t="s">
        <v>438</v>
      </c>
      <c r="H3" s="591" t="s">
        <v>242</v>
      </c>
      <c r="I3" s="590" t="s">
        <v>243</v>
      </c>
      <c r="J3" s="590" t="s">
        <v>436</v>
      </c>
      <c r="K3" s="590" t="s">
        <v>437</v>
      </c>
      <c r="L3" s="592" t="s">
        <v>438</v>
      </c>
    </row>
    <row r="4" s="524" customFormat="true" ht="14.25" hidden="false" customHeight="true" outlineLevel="0" collapsed="false">
      <c r="A4" s="587"/>
      <c r="B4" s="593" t="n">
        <v>1000</v>
      </c>
      <c r="C4" s="593"/>
      <c r="D4" s="593"/>
      <c r="E4" s="593"/>
      <c r="F4" s="593"/>
      <c r="G4" s="593"/>
      <c r="H4" s="594" t="s">
        <v>428</v>
      </c>
      <c r="I4" s="594"/>
      <c r="J4" s="594"/>
      <c r="K4" s="594"/>
      <c r="L4" s="594"/>
    </row>
    <row r="5" s="517" customFormat="true" ht="27" hidden="false" customHeight="true" outlineLevel="0" collapsed="false">
      <c r="A5" s="595" t="n">
        <v>1991</v>
      </c>
      <c r="B5" s="573" t="n">
        <v>411971</v>
      </c>
      <c r="C5" s="536" t="n">
        <v>41686</v>
      </c>
      <c r="D5" s="536" t="n">
        <v>70889</v>
      </c>
      <c r="E5" s="536" t="n">
        <v>110254</v>
      </c>
      <c r="F5" s="536" t="n">
        <v>70239</v>
      </c>
      <c r="G5" s="536" t="n">
        <v>118904</v>
      </c>
      <c r="H5" s="596" t="n">
        <v>10.1</v>
      </c>
      <c r="I5" s="596" t="n">
        <v>17.2</v>
      </c>
      <c r="J5" s="596" t="n">
        <v>26.8</v>
      </c>
      <c r="K5" s="596" t="n">
        <v>17</v>
      </c>
      <c r="L5" s="596" t="n">
        <v>28.9</v>
      </c>
      <c r="O5" s="536"/>
    </row>
    <row r="6" s="517" customFormat="true" ht="15" hidden="false" customHeight="true" outlineLevel="0" collapsed="false">
      <c r="A6" s="595" t="n">
        <v>1992</v>
      </c>
      <c r="B6" s="573" t="n">
        <v>473251</v>
      </c>
      <c r="C6" s="536" t="n">
        <v>68771</v>
      </c>
      <c r="D6" s="536" t="n">
        <v>86327</v>
      </c>
      <c r="E6" s="536" t="n">
        <v>126034</v>
      </c>
      <c r="F6" s="536" t="n">
        <v>60502</v>
      </c>
      <c r="G6" s="536" t="n">
        <v>131616</v>
      </c>
      <c r="H6" s="596" t="n">
        <v>14.5</v>
      </c>
      <c r="I6" s="596" t="n">
        <v>18.2</v>
      </c>
      <c r="J6" s="596" t="n">
        <v>26.6</v>
      </c>
      <c r="K6" s="596" t="n">
        <v>12.8</v>
      </c>
      <c r="L6" s="596" t="n">
        <v>27.8</v>
      </c>
      <c r="O6" s="536"/>
    </row>
    <row r="7" s="517" customFormat="true" ht="15" hidden="false" customHeight="true" outlineLevel="0" collapsed="false">
      <c r="A7" s="595" t="n">
        <v>1993</v>
      </c>
      <c r="B7" s="573" t="n">
        <v>496665</v>
      </c>
      <c r="C7" s="536" t="n">
        <v>142311</v>
      </c>
      <c r="D7" s="536" t="n">
        <v>108736</v>
      </c>
      <c r="E7" s="536" t="n">
        <v>122423</v>
      </c>
      <c r="F7" s="536" t="n">
        <v>80261</v>
      </c>
      <c r="G7" s="536" t="n">
        <v>42933</v>
      </c>
      <c r="H7" s="596" t="n">
        <v>28.7</v>
      </c>
      <c r="I7" s="596" t="n">
        <v>21.9</v>
      </c>
      <c r="J7" s="596" t="n">
        <v>24.6</v>
      </c>
      <c r="K7" s="596" t="n">
        <v>16.2</v>
      </c>
      <c r="L7" s="596" t="n">
        <v>8.6</v>
      </c>
      <c r="O7" s="536"/>
    </row>
    <row r="8" s="517" customFormat="true" ht="15" hidden="false" customHeight="true" outlineLevel="0" collapsed="false">
      <c r="A8" s="595" t="n">
        <v>1994</v>
      </c>
      <c r="B8" s="573" t="n">
        <v>490044</v>
      </c>
      <c r="C8" s="536" t="n">
        <v>162304</v>
      </c>
      <c r="D8" s="536" t="n">
        <v>128866</v>
      </c>
      <c r="E8" s="536" t="n">
        <v>117949</v>
      </c>
      <c r="F8" s="536" t="n">
        <v>42761</v>
      </c>
      <c r="G8" s="536" t="n">
        <v>38162</v>
      </c>
      <c r="H8" s="596" t="n">
        <v>33.1</v>
      </c>
      <c r="I8" s="596" t="n">
        <v>26.3</v>
      </c>
      <c r="J8" s="596" t="n">
        <v>24.1</v>
      </c>
      <c r="K8" s="596" t="n">
        <v>8.7</v>
      </c>
      <c r="L8" s="596" t="n">
        <v>7.8</v>
      </c>
      <c r="O8" s="536"/>
    </row>
    <row r="9" s="517" customFormat="true" ht="15" hidden="false" customHeight="true" outlineLevel="0" collapsed="false">
      <c r="A9" s="595" t="n">
        <v>1995</v>
      </c>
      <c r="B9" s="573" t="n">
        <v>420106</v>
      </c>
      <c r="C9" s="536" t="n">
        <v>154452</v>
      </c>
      <c r="D9" s="536" t="n">
        <v>96930</v>
      </c>
      <c r="E9" s="536" t="n">
        <v>102865</v>
      </c>
      <c r="F9" s="536" t="n">
        <v>46531</v>
      </c>
      <c r="G9" s="536" t="n">
        <v>19327</v>
      </c>
      <c r="H9" s="596" t="n">
        <v>36.8</v>
      </c>
      <c r="I9" s="596" t="n">
        <v>23.1</v>
      </c>
      <c r="J9" s="596" t="n">
        <v>24.5</v>
      </c>
      <c r="K9" s="596" t="n">
        <v>11.1</v>
      </c>
      <c r="L9" s="596" t="n">
        <v>4.6</v>
      </c>
      <c r="O9" s="536"/>
    </row>
    <row r="10" s="517" customFormat="true" ht="15" hidden="false" customHeight="true" outlineLevel="0" collapsed="false">
      <c r="A10" s="595" t="n">
        <v>1996</v>
      </c>
      <c r="B10" s="573" t="n">
        <v>347744</v>
      </c>
      <c r="C10" s="536" t="n">
        <v>139736</v>
      </c>
      <c r="D10" s="536" t="n">
        <v>79575</v>
      </c>
      <c r="E10" s="536" t="n">
        <v>89937</v>
      </c>
      <c r="F10" s="536" t="n">
        <v>28262</v>
      </c>
      <c r="G10" s="536" t="n">
        <v>10233</v>
      </c>
      <c r="H10" s="596" t="n">
        <v>40.2</v>
      </c>
      <c r="I10" s="596" t="n">
        <v>22.9</v>
      </c>
      <c r="J10" s="596" t="n">
        <v>25.9</v>
      </c>
      <c r="K10" s="596" t="n">
        <v>8.1</v>
      </c>
      <c r="L10" s="596" t="n">
        <v>2.9</v>
      </c>
      <c r="O10" s="536"/>
    </row>
    <row r="11" s="517" customFormat="true" ht="15" hidden="false" customHeight="true" outlineLevel="0" collapsed="false">
      <c r="A11" s="595" t="n">
        <v>1997</v>
      </c>
      <c r="B11" s="573" t="n">
        <v>282258</v>
      </c>
      <c r="C11" s="536" t="n">
        <v>109624</v>
      </c>
      <c r="D11" s="536" t="n">
        <v>74632</v>
      </c>
      <c r="E11" s="536" t="n">
        <v>70169</v>
      </c>
      <c r="F11" s="536" t="n">
        <v>22009</v>
      </c>
      <c r="G11" s="536" t="n">
        <v>5827</v>
      </c>
      <c r="H11" s="596" t="n">
        <v>38.8</v>
      </c>
      <c r="I11" s="596" t="n">
        <v>26.4</v>
      </c>
      <c r="J11" s="596" t="n">
        <v>24.9</v>
      </c>
      <c r="K11" s="596" t="n">
        <v>7.8</v>
      </c>
      <c r="L11" s="596" t="n">
        <v>2.1</v>
      </c>
      <c r="O11" s="536"/>
    </row>
    <row r="12" s="517" customFormat="true" ht="15" hidden="false" customHeight="true" outlineLevel="0" collapsed="false">
      <c r="A12" s="595" t="n">
        <v>1998</v>
      </c>
      <c r="B12" s="573" t="n">
        <v>220565</v>
      </c>
      <c r="C12" s="536" t="n">
        <v>90682</v>
      </c>
      <c r="D12" s="536" t="n">
        <v>57240</v>
      </c>
      <c r="E12" s="536" t="n">
        <v>48869</v>
      </c>
      <c r="F12" s="536" t="n">
        <v>19920</v>
      </c>
      <c r="G12" s="536" t="n">
        <v>3854</v>
      </c>
      <c r="H12" s="596" t="n">
        <v>41.1</v>
      </c>
      <c r="I12" s="596" t="n">
        <v>26</v>
      </c>
      <c r="J12" s="596" t="n">
        <v>22.2</v>
      </c>
      <c r="K12" s="596" t="n">
        <v>9</v>
      </c>
      <c r="L12" s="596" t="n">
        <v>1.7</v>
      </c>
      <c r="O12" s="536"/>
    </row>
    <row r="13" s="517" customFormat="true" ht="15" hidden="false" customHeight="true" outlineLevel="0" collapsed="false">
      <c r="A13" s="595" t="n">
        <v>1999</v>
      </c>
      <c r="B13" s="573" t="n">
        <v>228230</v>
      </c>
      <c r="C13" s="536" t="n">
        <v>85826</v>
      </c>
      <c r="D13" s="536" t="n">
        <v>50744</v>
      </c>
      <c r="E13" s="536" t="n">
        <v>38260</v>
      </c>
      <c r="F13" s="536" t="n">
        <v>18165</v>
      </c>
      <c r="G13" s="536" t="n">
        <v>35236</v>
      </c>
      <c r="H13" s="596" t="n">
        <v>37.6</v>
      </c>
      <c r="I13" s="596" t="n">
        <v>22.2</v>
      </c>
      <c r="J13" s="596" t="n">
        <v>16.8</v>
      </c>
      <c r="K13" s="596" t="n">
        <v>8</v>
      </c>
      <c r="L13" s="596" t="n">
        <v>15.4</v>
      </c>
      <c r="O13" s="536"/>
    </row>
    <row r="14" s="517" customFormat="true" ht="15" hidden="false" customHeight="true" outlineLevel="0" collapsed="false">
      <c r="A14" s="595" t="n">
        <v>2000</v>
      </c>
      <c r="B14" s="576" t="n">
        <v>205910</v>
      </c>
      <c r="C14" s="536" t="n">
        <v>68817</v>
      </c>
      <c r="D14" s="536" t="n">
        <v>44783</v>
      </c>
      <c r="E14" s="536" t="n">
        <v>40846</v>
      </c>
      <c r="F14" s="536" t="n">
        <v>14341</v>
      </c>
      <c r="G14" s="536" t="n">
        <v>37123</v>
      </c>
      <c r="H14" s="596" t="n">
        <v>33.4</v>
      </c>
      <c r="I14" s="596" t="n">
        <v>21.7</v>
      </c>
      <c r="J14" s="596" t="n">
        <v>19.8</v>
      </c>
      <c r="K14" s="596" t="n">
        <v>7</v>
      </c>
      <c r="L14" s="596" t="n">
        <v>18</v>
      </c>
      <c r="O14" s="536"/>
    </row>
    <row r="15" s="517" customFormat="true" ht="15" hidden="false" customHeight="true" outlineLevel="0" collapsed="false">
      <c r="A15" s="595" t="n">
        <v>2001</v>
      </c>
      <c r="B15" s="573" t="n">
        <v>143248</v>
      </c>
      <c r="C15" s="536" t="n">
        <v>46378</v>
      </c>
      <c r="D15" s="536" t="n">
        <v>30589</v>
      </c>
      <c r="E15" s="536" t="n">
        <v>25350</v>
      </c>
      <c r="F15" s="536" t="n">
        <v>6172</v>
      </c>
      <c r="G15" s="536" t="n">
        <v>34759</v>
      </c>
      <c r="H15" s="596" t="n">
        <v>32.4</v>
      </c>
      <c r="I15" s="596" t="n">
        <v>21.4</v>
      </c>
      <c r="J15" s="596" t="n">
        <v>17.7</v>
      </c>
      <c r="K15" s="596" t="n">
        <v>4.3</v>
      </c>
      <c r="L15" s="596" t="n">
        <v>24.3</v>
      </c>
      <c r="O15" s="536"/>
    </row>
    <row r="16" s="517" customFormat="true" ht="15" hidden="false" customHeight="true" outlineLevel="0" collapsed="false">
      <c r="A16" s="595" t="n">
        <v>2002</v>
      </c>
      <c r="B16" s="573" t="n">
        <v>111850</v>
      </c>
      <c r="C16" s="536" t="n">
        <v>41214</v>
      </c>
      <c r="D16" s="536" t="n">
        <v>20384</v>
      </c>
      <c r="E16" s="536" t="n">
        <v>21303</v>
      </c>
      <c r="F16" s="536" t="n">
        <v>9065</v>
      </c>
      <c r="G16" s="536" t="n">
        <v>18643</v>
      </c>
      <c r="H16" s="596" t="n">
        <v>36.8</v>
      </c>
      <c r="I16" s="596" t="n">
        <v>18.2</v>
      </c>
      <c r="J16" s="596" t="n">
        <v>19</v>
      </c>
      <c r="K16" s="596" t="n">
        <v>8.1</v>
      </c>
      <c r="L16" s="596" t="n">
        <v>17.8</v>
      </c>
      <c r="O16" s="536"/>
    </row>
    <row r="17" s="517" customFormat="true" ht="15" hidden="false" customHeight="true" outlineLevel="0" collapsed="false">
      <c r="A17" s="595" t="n">
        <v>2003</v>
      </c>
      <c r="B17" s="573" t="n">
        <v>120976</v>
      </c>
      <c r="C17" s="536" t="n">
        <v>39706</v>
      </c>
      <c r="D17" s="536" t="n">
        <v>27886</v>
      </c>
      <c r="E17" s="536" t="n">
        <v>21838</v>
      </c>
      <c r="F17" s="536" t="n">
        <v>10666</v>
      </c>
      <c r="G17" s="536" t="n">
        <v>20566</v>
      </c>
      <c r="H17" s="596" t="n">
        <v>32.8</v>
      </c>
      <c r="I17" s="596" t="n">
        <v>23.1</v>
      </c>
      <c r="J17" s="596" t="n">
        <v>18.1</v>
      </c>
      <c r="K17" s="596" t="n">
        <v>8.8</v>
      </c>
      <c r="L17" s="596" t="n">
        <v>17.3</v>
      </c>
      <c r="O17" s="536"/>
    </row>
    <row r="18" s="517" customFormat="true" ht="15" hidden="false" customHeight="true" outlineLevel="0" collapsed="false">
      <c r="A18" s="595" t="n">
        <v>2004</v>
      </c>
      <c r="B18" s="573" t="n">
        <v>101474</v>
      </c>
      <c r="C18" s="536" t="n">
        <v>39336</v>
      </c>
      <c r="D18" s="536" t="n">
        <v>25243</v>
      </c>
      <c r="E18" s="597" t="n">
        <v>32884</v>
      </c>
      <c r="F18" s="597"/>
      <c r="G18" s="536" t="n">
        <v>11546</v>
      </c>
      <c r="H18" s="596" t="n">
        <v>38.8</v>
      </c>
      <c r="I18" s="596" t="n">
        <v>24.9</v>
      </c>
      <c r="J18" s="598" t="n">
        <v>32.4</v>
      </c>
      <c r="K18" s="598"/>
      <c r="L18" s="596" t="n">
        <v>11.4</v>
      </c>
      <c r="O18" s="536"/>
    </row>
    <row r="19" s="517" customFormat="true" ht="15" hidden="false" customHeight="true" outlineLevel="0" collapsed="false">
      <c r="A19" s="595" t="n">
        <v>2005</v>
      </c>
      <c r="B19" s="573" t="n">
        <v>92067</v>
      </c>
      <c r="C19" s="536" t="n">
        <v>38058</v>
      </c>
      <c r="D19" s="536" t="n">
        <v>18949</v>
      </c>
      <c r="E19" s="597" t="n">
        <v>35060</v>
      </c>
      <c r="F19" s="597"/>
      <c r="G19" s="597"/>
      <c r="H19" s="596" t="n">
        <v>32.8</v>
      </c>
      <c r="I19" s="596" t="n">
        <v>23.1</v>
      </c>
      <c r="J19" s="598" t="n">
        <v>38.1</v>
      </c>
      <c r="K19" s="598"/>
      <c r="L19" s="598"/>
      <c r="N19" s="599"/>
    </row>
    <row r="20" s="517" customFormat="true" ht="15" hidden="false" customHeight="true" outlineLevel="0" collapsed="false">
      <c r="A20" s="595" t="n">
        <v>2006</v>
      </c>
      <c r="B20" s="573" t="n">
        <v>96833</v>
      </c>
      <c r="C20" s="536" t="n">
        <v>39601</v>
      </c>
      <c r="D20" s="536" t="n">
        <v>22502</v>
      </c>
      <c r="E20" s="597" t="n">
        <v>34730</v>
      </c>
      <c r="F20" s="597"/>
      <c r="G20" s="597"/>
      <c r="H20" s="596" t="n">
        <v>40.9</v>
      </c>
      <c r="I20" s="596" t="n">
        <v>56.8</v>
      </c>
      <c r="J20" s="598" t="n">
        <v>35.9</v>
      </c>
      <c r="K20" s="598"/>
      <c r="L20" s="598"/>
      <c r="N20" s="599"/>
    </row>
    <row r="21" s="517" customFormat="true" ht="15" hidden="false" customHeight="true" outlineLevel="0" collapsed="false">
      <c r="A21" s="595" t="n">
        <v>2007</v>
      </c>
      <c r="B21" s="573" t="n">
        <v>119968</v>
      </c>
      <c r="C21" s="536" t="n">
        <v>46621</v>
      </c>
      <c r="D21" s="536" t="n">
        <v>29433</v>
      </c>
      <c r="E21" s="597" t="n">
        <v>43914</v>
      </c>
      <c r="F21" s="597"/>
      <c r="G21" s="597"/>
      <c r="H21" s="596" t="n">
        <v>38.9</v>
      </c>
      <c r="I21" s="596" t="n">
        <v>63.1</v>
      </c>
      <c r="J21" s="598" t="n">
        <v>36.6</v>
      </c>
      <c r="K21" s="598"/>
      <c r="L21" s="598"/>
      <c r="N21" s="599"/>
    </row>
    <row r="22" s="517" customFormat="true" ht="15" hidden="false" customHeight="true" outlineLevel="0" collapsed="false">
      <c r="A22" s="595" t="n">
        <v>2008</v>
      </c>
      <c r="B22" s="536" t="n">
        <v>127589</v>
      </c>
      <c r="C22" s="536" t="n">
        <v>46313</v>
      </c>
      <c r="D22" s="536" t="n">
        <v>25490</v>
      </c>
      <c r="E22" s="597" t="n">
        <v>55786</v>
      </c>
      <c r="F22" s="597"/>
      <c r="G22" s="597"/>
      <c r="H22" s="596" t="n">
        <v>36.3</v>
      </c>
      <c r="I22" s="596" t="n">
        <v>55</v>
      </c>
      <c r="J22" s="598" t="n">
        <v>43.7</v>
      </c>
      <c r="K22" s="598"/>
      <c r="L22" s="598"/>
      <c r="N22" s="599"/>
    </row>
    <row r="23" s="517" customFormat="true" ht="15" hidden="false" customHeight="true" outlineLevel="0" collapsed="false">
      <c r="A23" s="595" t="n">
        <v>2009</v>
      </c>
      <c r="B23" s="536" t="n">
        <v>117917</v>
      </c>
      <c r="C23" s="536" t="n">
        <v>42435</v>
      </c>
      <c r="D23" s="536" t="n">
        <v>23437</v>
      </c>
      <c r="E23" s="597" t="n">
        <v>52045</v>
      </c>
      <c r="F23" s="597"/>
      <c r="G23" s="597"/>
      <c r="H23" s="596" t="n">
        <v>36</v>
      </c>
      <c r="I23" s="596" t="n">
        <v>19.9</v>
      </c>
      <c r="J23" s="598" t="n">
        <v>44.1</v>
      </c>
      <c r="K23" s="598"/>
      <c r="L23" s="598"/>
      <c r="N23" s="599"/>
    </row>
    <row r="24" s="517" customFormat="true" ht="15" hidden="false" customHeight="true" outlineLevel="0" collapsed="false">
      <c r="A24" s="595" t="n">
        <v>2010</v>
      </c>
      <c r="B24" s="536" t="n">
        <v>123917</v>
      </c>
      <c r="C24" s="536" t="n">
        <v>48298</v>
      </c>
      <c r="D24" s="536" t="n">
        <v>25057</v>
      </c>
      <c r="E24" s="597" t="n">
        <v>50562</v>
      </c>
      <c r="F24" s="597"/>
      <c r="G24" s="597"/>
      <c r="H24" s="596" t="n">
        <v>39</v>
      </c>
      <c r="I24" s="596" t="n">
        <v>20.2</v>
      </c>
      <c r="J24" s="598" t="n">
        <v>40.8</v>
      </c>
      <c r="K24" s="598"/>
      <c r="L24" s="598"/>
      <c r="N24" s="599"/>
    </row>
    <row r="25" s="517" customFormat="true" ht="15" hidden="false" customHeight="true" outlineLevel="0" collapsed="false">
      <c r="A25" s="595" t="n">
        <v>2011</v>
      </c>
      <c r="B25" s="536" t="n">
        <v>134828</v>
      </c>
      <c r="C25" s="536" t="n">
        <v>55670</v>
      </c>
      <c r="D25" s="536" t="n">
        <v>30788</v>
      </c>
      <c r="E25" s="597" t="n">
        <v>48370</v>
      </c>
      <c r="F25" s="597"/>
      <c r="G25" s="597"/>
      <c r="H25" s="596" t="n">
        <v>41.3</v>
      </c>
      <c r="I25" s="596" t="n">
        <v>22.8</v>
      </c>
      <c r="J25" s="598" t="n">
        <v>35.9</v>
      </c>
      <c r="K25" s="598"/>
      <c r="L25" s="598"/>
      <c r="N25" s="599"/>
    </row>
    <row r="26" customFormat="false" ht="38.25" hidden="false" customHeight="true" outlineLevel="0" collapsed="false">
      <c r="A26" s="550" t="s">
        <v>415</v>
      </c>
      <c r="B26" s="550"/>
      <c r="C26" s="550"/>
      <c r="D26" s="550"/>
      <c r="E26" s="550"/>
      <c r="F26" s="550"/>
      <c r="G26" s="550"/>
      <c r="H26" s="550"/>
      <c r="I26" s="550"/>
      <c r="J26" s="550"/>
      <c r="K26" s="550"/>
      <c r="L26" s="550"/>
    </row>
    <row r="27" s="601" customFormat="true" ht="12" hidden="false" customHeight="false" outlineLevel="0" collapsed="false">
      <c r="A27" s="585"/>
      <c r="B27" s="585"/>
      <c r="C27" s="585"/>
      <c r="D27" s="585"/>
      <c r="E27" s="600"/>
      <c r="F27" s="585"/>
      <c r="G27" s="585"/>
      <c r="H27" s="585"/>
      <c r="I27" s="585"/>
      <c r="J27" s="585"/>
      <c r="K27" s="585"/>
      <c r="L27" s="585"/>
    </row>
    <row r="28" customFormat="false" ht="12" hidden="false" customHeight="false" outlineLevel="0" collapsed="false">
      <c r="B28" s="602"/>
      <c r="C28" s="602"/>
      <c r="D28" s="602"/>
      <c r="E28" s="603"/>
      <c r="F28" s="602"/>
      <c r="G28" s="602"/>
      <c r="H28" s="604"/>
      <c r="I28" s="604"/>
      <c r="J28" s="604"/>
      <c r="K28" s="604"/>
      <c r="L28" s="604"/>
    </row>
    <row r="29" customFormat="false" ht="12" hidden="false" customHeight="false" outlineLevel="0" collapsed="false">
      <c r="B29" s="602"/>
      <c r="C29" s="602"/>
      <c r="D29" s="602"/>
      <c r="E29" s="603"/>
      <c r="F29" s="602"/>
      <c r="G29" s="602"/>
      <c r="H29" s="604"/>
      <c r="I29" s="604"/>
      <c r="J29" s="604"/>
      <c r="K29" s="604"/>
      <c r="L29" s="604"/>
    </row>
    <row r="30" customFormat="false" ht="12" hidden="false" customHeight="false" outlineLevel="0" collapsed="false">
      <c r="B30" s="602"/>
      <c r="C30" s="602"/>
      <c r="D30" s="602"/>
      <c r="E30" s="603"/>
      <c r="F30" s="602"/>
      <c r="G30" s="602"/>
      <c r="H30" s="604"/>
      <c r="I30" s="604"/>
      <c r="J30" s="604"/>
      <c r="K30" s="604"/>
      <c r="L30" s="604"/>
    </row>
    <row r="31" customFormat="false" ht="12" hidden="false" customHeight="false" outlineLevel="0" collapsed="false">
      <c r="B31" s="602"/>
      <c r="C31" s="602"/>
      <c r="D31" s="602"/>
      <c r="E31" s="603"/>
      <c r="F31" s="602"/>
      <c r="G31" s="602"/>
      <c r="H31" s="604"/>
      <c r="I31" s="604"/>
      <c r="J31" s="604"/>
      <c r="K31" s="604"/>
      <c r="L31" s="604"/>
    </row>
    <row r="32" customFormat="false" ht="12" hidden="false" customHeight="false" outlineLevel="0" collapsed="false">
      <c r="B32" s="602"/>
      <c r="C32" s="602"/>
      <c r="D32" s="602"/>
      <c r="E32" s="603"/>
      <c r="F32" s="602"/>
      <c r="G32" s="602"/>
      <c r="H32" s="604"/>
      <c r="I32" s="604"/>
      <c r="J32" s="604"/>
      <c r="K32" s="604"/>
      <c r="L32" s="604"/>
    </row>
    <row r="33" customFormat="false" ht="12" hidden="false" customHeight="false" outlineLevel="0" collapsed="false">
      <c r="B33" s="602"/>
      <c r="C33" s="602"/>
      <c r="D33" s="602"/>
      <c r="E33" s="603"/>
      <c r="F33" s="602"/>
      <c r="G33" s="602"/>
      <c r="H33" s="604"/>
      <c r="I33" s="604"/>
      <c r="J33" s="604"/>
      <c r="K33" s="604"/>
      <c r="L33" s="604"/>
    </row>
    <row r="34" customFormat="false" ht="12" hidden="false" customHeight="false" outlineLevel="0" collapsed="false">
      <c r="B34" s="602"/>
      <c r="C34" s="602"/>
      <c r="D34" s="602"/>
      <c r="E34" s="603"/>
      <c r="F34" s="602"/>
      <c r="G34" s="602"/>
      <c r="H34" s="604"/>
      <c r="I34" s="604"/>
      <c r="J34" s="604"/>
      <c r="K34" s="604"/>
      <c r="L34" s="604"/>
    </row>
    <row r="35" customFormat="false" ht="12" hidden="false" customHeight="false" outlineLevel="0" collapsed="false">
      <c r="B35" s="602"/>
      <c r="C35" s="602"/>
      <c r="D35" s="602"/>
      <c r="E35" s="603"/>
      <c r="F35" s="602"/>
      <c r="G35" s="602"/>
      <c r="H35" s="604"/>
      <c r="I35" s="604"/>
      <c r="J35" s="604"/>
      <c r="K35" s="604"/>
      <c r="L35" s="604"/>
    </row>
    <row r="36" customFormat="false" ht="12" hidden="false" customHeight="false" outlineLevel="0" collapsed="false">
      <c r="B36" s="602"/>
      <c r="C36" s="602"/>
      <c r="D36" s="602"/>
      <c r="E36" s="603"/>
      <c r="F36" s="602"/>
      <c r="G36" s="602"/>
      <c r="H36" s="604"/>
      <c r="I36" s="604"/>
      <c r="J36" s="604"/>
      <c r="K36" s="604"/>
      <c r="L36" s="604"/>
    </row>
    <row r="37" customFormat="false" ht="12" hidden="false" customHeight="false" outlineLevel="0" collapsed="false">
      <c r="B37" s="602"/>
      <c r="C37" s="602"/>
      <c r="D37" s="602"/>
      <c r="E37" s="603"/>
      <c r="F37" s="602"/>
      <c r="G37" s="602"/>
      <c r="H37" s="604"/>
      <c r="I37" s="604"/>
      <c r="J37" s="604"/>
      <c r="K37" s="604"/>
      <c r="L37" s="604"/>
    </row>
    <row r="38" customFormat="false" ht="12" hidden="false" customHeight="false" outlineLevel="0" collapsed="false">
      <c r="B38" s="602"/>
      <c r="C38" s="602"/>
      <c r="D38" s="602"/>
      <c r="E38" s="603"/>
      <c r="F38" s="602"/>
      <c r="G38" s="602"/>
      <c r="H38" s="604"/>
      <c r="I38" s="604"/>
      <c r="J38" s="604"/>
      <c r="K38" s="604"/>
      <c r="L38" s="604"/>
    </row>
    <row r="39" customFormat="false" ht="12" hidden="false" customHeight="false" outlineLevel="0" collapsed="false">
      <c r="B39" s="602"/>
      <c r="C39" s="602"/>
      <c r="D39" s="602"/>
      <c r="E39" s="603"/>
      <c r="F39" s="602"/>
      <c r="G39" s="602"/>
      <c r="H39" s="604"/>
      <c r="I39" s="604"/>
      <c r="J39" s="604"/>
      <c r="K39" s="604"/>
      <c r="L39" s="604"/>
    </row>
    <row r="40" customFormat="false" ht="12" hidden="false" customHeight="false" outlineLevel="0" collapsed="false">
      <c r="B40" s="602"/>
      <c r="C40" s="602"/>
      <c r="D40" s="602"/>
      <c r="E40" s="603"/>
      <c r="F40" s="602"/>
      <c r="G40" s="602"/>
      <c r="H40" s="604"/>
      <c r="I40" s="604"/>
      <c r="J40" s="604"/>
      <c r="K40" s="604"/>
      <c r="L40" s="604"/>
    </row>
    <row r="41" customFormat="false" ht="12" hidden="false" customHeight="false" outlineLevel="0" collapsed="false">
      <c r="B41" s="602"/>
      <c r="C41" s="602"/>
      <c r="D41" s="602"/>
      <c r="E41" s="603"/>
      <c r="F41" s="602"/>
      <c r="G41" s="602"/>
      <c r="H41" s="604"/>
      <c r="I41" s="604"/>
      <c r="J41" s="604"/>
      <c r="K41" s="604"/>
      <c r="L41" s="604"/>
    </row>
    <row r="42" customFormat="false" ht="12" hidden="false" customHeight="false" outlineLevel="0" collapsed="false">
      <c r="B42" s="602"/>
      <c r="C42" s="602"/>
      <c r="D42" s="602"/>
      <c r="E42" s="603"/>
      <c r="F42" s="602"/>
      <c r="G42" s="602"/>
      <c r="H42" s="604"/>
      <c r="I42" s="604"/>
      <c r="J42" s="604"/>
      <c r="K42" s="604"/>
      <c r="L42" s="604"/>
    </row>
    <row r="43" customFormat="false" ht="12" hidden="false" customHeight="false" outlineLevel="0" collapsed="false">
      <c r="B43" s="602"/>
      <c r="C43" s="602"/>
      <c r="D43" s="602"/>
      <c r="E43" s="603"/>
      <c r="F43" s="602"/>
      <c r="G43" s="602"/>
      <c r="H43" s="604"/>
      <c r="I43" s="604"/>
      <c r="J43" s="604"/>
      <c r="K43" s="604"/>
      <c r="L43" s="604"/>
    </row>
    <row r="44" customFormat="false" ht="12" hidden="false" customHeight="false" outlineLevel="0" collapsed="false">
      <c r="B44" s="602"/>
      <c r="C44" s="602"/>
      <c r="D44" s="602"/>
      <c r="E44" s="603"/>
      <c r="F44" s="602"/>
      <c r="G44" s="602"/>
      <c r="H44" s="604"/>
      <c r="I44" s="604"/>
      <c r="J44" s="604"/>
      <c r="K44" s="604"/>
      <c r="L44" s="604"/>
    </row>
    <row r="45" customFormat="false" ht="12" hidden="false" customHeight="false" outlineLevel="0" collapsed="false">
      <c r="B45" s="602"/>
      <c r="C45" s="602"/>
      <c r="D45" s="602"/>
      <c r="E45" s="603"/>
      <c r="F45" s="602"/>
      <c r="G45" s="602"/>
      <c r="H45" s="604"/>
      <c r="I45" s="604"/>
      <c r="J45" s="604"/>
      <c r="K45" s="604"/>
      <c r="L45" s="604"/>
    </row>
    <row r="46" customFormat="false" ht="12" hidden="false" customHeight="false" outlineLevel="0" collapsed="false">
      <c r="B46" s="602"/>
      <c r="C46" s="602"/>
      <c r="D46" s="602"/>
      <c r="E46" s="603"/>
      <c r="F46" s="602"/>
      <c r="G46" s="602"/>
      <c r="H46" s="604"/>
      <c r="I46" s="604"/>
      <c r="J46" s="604"/>
      <c r="K46" s="604"/>
      <c r="L46" s="604"/>
    </row>
    <row r="55" customFormat="false" ht="12" hidden="false" customHeight="false" outlineLevel="0" collapsed="false">
      <c r="B55" s="602"/>
      <c r="C55" s="602"/>
      <c r="D55" s="602"/>
      <c r="E55" s="603"/>
      <c r="F55" s="602"/>
      <c r="G55" s="602"/>
      <c r="H55" s="604"/>
      <c r="I55" s="604"/>
      <c r="J55" s="604"/>
      <c r="K55" s="604"/>
      <c r="L55" s="604"/>
    </row>
    <row r="56" customFormat="false" ht="12" hidden="false" customHeight="false" outlineLevel="0" collapsed="false">
      <c r="B56" s="602"/>
      <c r="C56" s="602"/>
      <c r="D56" s="602"/>
      <c r="E56" s="603"/>
      <c r="F56" s="602"/>
      <c r="G56" s="602"/>
      <c r="H56" s="604"/>
      <c r="I56" s="604"/>
      <c r="J56" s="604"/>
      <c r="K56" s="604"/>
      <c r="L56" s="604"/>
    </row>
    <row r="57" customFormat="false" ht="12" hidden="false" customHeight="false" outlineLevel="0" collapsed="false">
      <c r="B57" s="602"/>
      <c r="C57" s="602"/>
      <c r="D57" s="602"/>
      <c r="E57" s="603"/>
      <c r="F57" s="602"/>
      <c r="G57" s="602"/>
      <c r="H57" s="604"/>
      <c r="I57" s="604"/>
      <c r="J57" s="604"/>
      <c r="K57" s="604"/>
      <c r="L57" s="604"/>
    </row>
    <row r="58" customFormat="false" ht="12" hidden="false" customHeight="false" outlineLevel="0" collapsed="false">
      <c r="B58" s="602"/>
      <c r="C58" s="602"/>
      <c r="D58" s="602"/>
      <c r="E58" s="603"/>
      <c r="F58" s="602"/>
      <c r="G58" s="602"/>
      <c r="H58" s="604"/>
      <c r="I58" s="604"/>
      <c r="J58" s="604"/>
      <c r="K58" s="604"/>
      <c r="L58" s="604"/>
    </row>
    <row r="59" customFormat="false" ht="12" hidden="false" customHeight="false" outlineLevel="0" collapsed="false">
      <c r="B59" s="602"/>
      <c r="C59" s="602"/>
      <c r="D59" s="602"/>
      <c r="E59" s="603"/>
      <c r="F59" s="602"/>
      <c r="G59" s="602"/>
      <c r="H59" s="604"/>
      <c r="I59" s="604"/>
      <c r="J59" s="604"/>
      <c r="K59" s="604"/>
      <c r="L59" s="604"/>
    </row>
    <row r="60" customFormat="false" ht="12" hidden="false" customHeight="false" outlineLevel="0" collapsed="false">
      <c r="B60" s="602"/>
      <c r="C60" s="602"/>
      <c r="D60" s="602"/>
      <c r="E60" s="603"/>
      <c r="F60" s="602"/>
      <c r="G60" s="602"/>
      <c r="H60" s="604"/>
      <c r="I60" s="604"/>
      <c r="J60" s="604"/>
      <c r="K60" s="604"/>
      <c r="L60" s="604"/>
    </row>
    <row r="61" customFormat="false" ht="12" hidden="false" customHeight="false" outlineLevel="0" collapsed="false">
      <c r="B61" s="602"/>
      <c r="C61" s="602"/>
      <c r="D61" s="602"/>
      <c r="E61" s="603"/>
      <c r="F61" s="602"/>
      <c r="G61" s="602"/>
      <c r="H61" s="604"/>
      <c r="I61" s="604"/>
      <c r="J61" s="604"/>
      <c r="K61" s="604"/>
      <c r="L61" s="604"/>
    </row>
    <row r="62" customFormat="false" ht="12" hidden="false" customHeight="false" outlineLevel="0" collapsed="false">
      <c r="B62" s="602"/>
      <c r="C62" s="602"/>
      <c r="D62" s="602"/>
      <c r="E62" s="603"/>
      <c r="F62" s="602"/>
      <c r="G62" s="602"/>
      <c r="H62" s="604"/>
      <c r="I62" s="604"/>
      <c r="J62" s="604"/>
      <c r="K62" s="604"/>
      <c r="L62" s="604"/>
    </row>
    <row r="63" customFormat="false" ht="12" hidden="false" customHeight="false" outlineLevel="0" collapsed="false">
      <c r="B63" s="602"/>
      <c r="C63" s="602"/>
      <c r="D63" s="602"/>
      <c r="E63" s="603"/>
      <c r="F63" s="602"/>
      <c r="G63" s="602"/>
      <c r="H63" s="604"/>
      <c r="I63" s="604"/>
      <c r="J63" s="604"/>
      <c r="K63" s="604"/>
      <c r="L63" s="604"/>
    </row>
    <row r="64" customFormat="false" ht="12" hidden="false" customHeight="false" outlineLevel="0" collapsed="false">
      <c r="B64" s="602"/>
      <c r="C64" s="602"/>
      <c r="D64" s="602"/>
      <c r="E64" s="603"/>
      <c r="F64" s="602"/>
      <c r="G64" s="602"/>
      <c r="H64" s="604"/>
      <c r="I64" s="604"/>
      <c r="J64" s="604"/>
      <c r="K64" s="604"/>
      <c r="L64" s="604"/>
    </row>
    <row r="65" customFormat="false" ht="12" hidden="false" customHeight="false" outlineLevel="0" collapsed="false">
      <c r="B65" s="602"/>
      <c r="C65" s="602"/>
      <c r="D65" s="602"/>
      <c r="E65" s="603"/>
      <c r="F65" s="602"/>
      <c r="G65" s="602"/>
      <c r="H65" s="604"/>
      <c r="I65" s="604"/>
      <c r="J65" s="604"/>
      <c r="K65" s="604"/>
      <c r="L65" s="604"/>
    </row>
    <row r="66" customFormat="false" ht="12" hidden="false" customHeight="false" outlineLevel="0" collapsed="false">
      <c r="B66" s="602"/>
      <c r="C66" s="602"/>
      <c r="D66" s="602"/>
      <c r="E66" s="603"/>
      <c r="F66" s="602"/>
      <c r="G66" s="602"/>
      <c r="H66" s="604"/>
      <c r="I66" s="604"/>
      <c r="J66" s="604"/>
      <c r="K66" s="604"/>
      <c r="L66" s="604"/>
    </row>
    <row r="67" customFormat="false" ht="12" hidden="false" customHeight="false" outlineLevel="0" collapsed="false">
      <c r="B67" s="602"/>
      <c r="C67" s="602"/>
      <c r="D67" s="602"/>
      <c r="E67" s="603"/>
      <c r="F67" s="602"/>
      <c r="G67" s="602"/>
      <c r="H67" s="604"/>
      <c r="I67" s="604"/>
      <c r="J67" s="604"/>
      <c r="K67" s="604"/>
      <c r="L67" s="604"/>
    </row>
    <row r="68" customFormat="false" ht="12" hidden="false" customHeight="false" outlineLevel="0" collapsed="false">
      <c r="B68" s="602"/>
      <c r="C68" s="602"/>
      <c r="D68" s="602"/>
      <c r="E68" s="603"/>
      <c r="F68" s="602"/>
      <c r="G68" s="602"/>
      <c r="H68" s="604"/>
      <c r="I68" s="604"/>
      <c r="J68" s="604"/>
      <c r="K68" s="604"/>
      <c r="L68" s="604"/>
    </row>
    <row r="69" customFormat="false" ht="12" hidden="false" customHeight="false" outlineLevel="0" collapsed="false">
      <c r="B69" s="602"/>
      <c r="C69" s="602"/>
      <c r="D69" s="602"/>
      <c r="E69" s="603"/>
      <c r="F69" s="602"/>
      <c r="G69" s="602"/>
      <c r="H69" s="604"/>
      <c r="I69" s="604"/>
      <c r="J69" s="604"/>
      <c r="K69" s="604"/>
      <c r="L69" s="604"/>
    </row>
    <row r="70" customFormat="false" ht="12" hidden="false" customHeight="false" outlineLevel="0" collapsed="false">
      <c r="B70" s="602"/>
      <c r="C70" s="602"/>
      <c r="D70" s="602"/>
      <c r="E70" s="603"/>
      <c r="F70" s="602"/>
      <c r="G70" s="602"/>
      <c r="H70" s="604"/>
      <c r="I70" s="604"/>
      <c r="J70" s="604"/>
      <c r="K70" s="604"/>
      <c r="L70" s="604"/>
    </row>
    <row r="71" customFormat="false" ht="12" hidden="false" customHeight="false" outlineLevel="0" collapsed="false">
      <c r="B71" s="602"/>
      <c r="C71" s="602"/>
      <c r="D71" s="602"/>
      <c r="E71" s="603"/>
      <c r="F71" s="602"/>
      <c r="G71" s="602"/>
      <c r="H71" s="604"/>
      <c r="I71" s="604"/>
      <c r="J71" s="604"/>
      <c r="K71" s="604"/>
      <c r="L71" s="604"/>
    </row>
    <row r="72" customFormat="false" ht="12" hidden="false" customHeight="false" outlineLevel="0" collapsed="false">
      <c r="B72" s="602"/>
      <c r="C72" s="602"/>
      <c r="D72" s="602"/>
      <c r="E72" s="603"/>
      <c r="F72" s="602"/>
      <c r="G72" s="602"/>
      <c r="H72" s="604"/>
      <c r="I72" s="604"/>
      <c r="J72" s="604"/>
      <c r="K72" s="604"/>
      <c r="L72" s="604"/>
    </row>
    <row r="73" customFormat="false" ht="12" hidden="false" customHeight="false" outlineLevel="0" collapsed="false">
      <c r="B73" s="602"/>
      <c r="C73" s="602"/>
      <c r="D73" s="602"/>
      <c r="E73" s="603"/>
      <c r="F73" s="602"/>
      <c r="G73" s="602"/>
      <c r="H73" s="604"/>
      <c r="I73" s="604"/>
      <c r="J73" s="604"/>
      <c r="K73" s="604"/>
      <c r="L73" s="604"/>
    </row>
    <row r="74" customFormat="false" ht="12" hidden="false" customHeight="false" outlineLevel="0" collapsed="false">
      <c r="B74" s="605"/>
      <c r="C74" s="605"/>
      <c r="D74" s="605"/>
      <c r="E74" s="605"/>
      <c r="F74" s="605"/>
      <c r="G74" s="605"/>
      <c r="H74" s="605"/>
      <c r="I74" s="605"/>
      <c r="J74" s="605"/>
      <c r="K74" s="605"/>
      <c r="L74" s="605"/>
    </row>
  </sheetData>
  <mergeCells count="23">
    <mergeCell ref="A1:L1"/>
    <mergeCell ref="A2:A4"/>
    <mergeCell ref="B2:B3"/>
    <mergeCell ref="C2:L2"/>
    <mergeCell ref="B4:G4"/>
    <mergeCell ref="H4:L4"/>
    <mergeCell ref="E18:F18"/>
    <mergeCell ref="J18:K18"/>
    <mergeCell ref="E19:G19"/>
    <mergeCell ref="J19:L19"/>
    <mergeCell ref="E20:G20"/>
    <mergeCell ref="J20:L20"/>
    <mergeCell ref="E21:G21"/>
    <mergeCell ref="J21:L21"/>
    <mergeCell ref="E22:G22"/>
    <mergeCell ref="J22:L22"/>
    <mergeCell ref="E23:G23"/>
    <mergeCell ref="J23:L23"/>
    <mergeCell ref="E24:G24"/>
    <mergeCell ref="J24:L24"/>
    <mergeCell ref="E25:G25"/>
    <mergeCell ref="J25:L25"/>
    <mergeCell ref="A26:L26"/>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585" width="6.13"/>
    <col collapsed="false" customWidth="true" hidden="false" outlineLevel="0" max="6" min="2" style="585" width="7.99"/>
    <col collapsed="false" customWidth="true" hidden="false" outlineLevel="0" max="7" min="7" style="585" width="9.28"/>
    <col collapsed="false" customWidth="true" hidden="false" outlineLevel="0" max="9" min="8" style="585" width="6.28"/>
    <col collapsed="false" customWidth="true" hidden="false" outlineLevel="0" max="11" min="10" style="585" width="6.85"/>
    <col collapsed="false" customWidth="true" hidden="false" outlineLevel="0" max="12" min="12" style="585" width="7.99"/>
    <col collapsed="false" customWidth="false" hidden="false" outlineLevel="0" max="257" min="13" style="585" width="11.42"/>
  </cols>
  <sheetData>
    <row r="1" s="559" customFormat="true" ht="33" hidden="false" customHeight="true" outlineLevel="0" collapsed="false">
      <c r="A1" s="586" t="s">
        <v>439</v>
      </c>
      <c r="B1" s="586"/>
      <c r="C1" s="586"/>
      <c r="D1" s="586"/>
      <c r="E1" s="586"/>
      <c r="F1" s="586"/>
      <c r="G1" s="586"/>
      <c r="H1" s="586"/>
      <c r="I1" s="586"/>
      <c r="J1" s="586"/>
      <c r="K1" s="586"/>
      <c r="L1" s="586"/>
    </row>
    <row r="2" s="524" customFormat="true" ht="14.25" hidden="false" customHeight="true" outlineLevel="0" collapsed="false">
      <c r="A2" s="587" t="s">
        <v>134</v>
      </c>
      <c r="B2" s="588" t="s">
        <v>419</v>
      </c>
      <c r="C2" s="589" t="s">
        <v>435</v>
      </c>
      <c r="D2" s="589"/>
      <c r="E2" s="589"/>
      <c r="F2" s="589"/>
      <c r="G2" s="589"/>
      <c r="H2" s="589"/>
      <c r="I2" s="589"/>
      <c r="J2" s="589"/>
      <c r="K2" s="589"/>
      <c r="L2" s="589"/>
    </row>
    <row r="3" s="524" customFormat="true" ht="13.5" hidden="false" customHeight="true" outlineLevel="0" collapsed="false">
      <c r="A3" s="587"/>
      <c r="B3" s="588"/>
      <c r="C3" s="590" t="s">
        <v>242</v>
      </c>
      <c r="D3" s="590" t="s">
        <v>243</v>
      </c>
      <c r="E3" s="590" t="s">
        <v>436</v>
      </c>
      <c r="F3" s="590" t="s">
        <v>437</v>
      </c>
      <c r="G3" s="590" t="s">
        <v>438</v>
      </c>
      <c r="H3" s="591" t="s">
        <v>242</v>
      </c>
      <c r="I3" s="590" t="s">
        <v>243</v>
      </c>
      <c r="J3" s="590" t="s">
        <v>436</v>
      </c>
      <c r="K3" s="590" t="s">
        <v>437</v>
      </c>
      <c r="L3" s="592" t="s">
        <v>438</v>
      </c>
    </row>
    <row r="4" s="524" customFormat="true" ht="14.25" hidden="false" customHeight="true" outlineLevel="0" collapsed="false">
      <c r="A4" s="587"/>
      <c r="B4" s="593" t="n">
        <v>1000</v>
      </c>
      <c r="C4" s="593"/>
      <c r="D4" s="593"/>
      <c r="E4" s="593"/>
      <c r="F4" s="593"/>
      <c r="G4" s="593"/>
      <c r="H4" s="594" t="s">
        <v>428</v>
      </c>
      <c r="I4" s="594"/>
      <c r="J4" s="594"/>
      <c r="K4" s="594"/>
      <c r="L4" s="594"/>
    </row>
    <row r="5" s="517" customFormat="true" ht="27" hidden="false" customHeight="true" outlineLevel="0" collapsed="false">
      <c r="A5" s="595" t="n">
        <v>1991</v>
      </c>
      <c r="B5" s="573" t="n">
        <v>342325</v>
      </c>
      <c r="C5" s="536" t="n">
        <v>28007</v>
      </c>
      <c r="D5" s="536" t="n">
        <v>55253</v>
      </c>
      <c r="E5" s="536" t="n">
        <v>57940</v>
      </c>
      <c r="F5" s="536" t="n">
        <v>82221</v>
      </c>
      <c r="G5" s="536" t="n">
        <v>118904</v>
      </c>
      <c r="H5" s="606" t="n">
        <v>8.2</v>
      </c>
      <c r="I5" s="606" t="n">
        <v>16.1</v>
      </c>
      <c r="J5" s="596" t="n">
        <v>16.9</v>
      </c>
      <c r="K5" s="596" t="n">
        <v>24</v>
      </c>
      <c r="L5" s="596" t="n">
        <v>34.7</v>
      </c>
      <c r="N5" s="607"/>
      <c r="O5" s="607"/>
      <c r="P5" s="608"/>
      <c r="Q5" s="608"/>
    </row>
    <row r="6" s="517" customFormat="true" ht="15" hidden="false" customHeight="true" outlineLevel="0" collapsed="false">
      <c r="A6" s="595" t="n">
        <v>1992</v>
      </c>
      <c r="B6" s="573" t="n">
        <v>414766</v>
      </c>
      <c r="C6" s="536" t="n">
        <v>52750</v>
      </c>
      <c r="D6" s="536" t="n">
        <v>62120</v>
      </c>
      <c r="E6" s="536" t="n">
        <v>85511</v>
      </c>
      <c r="F6" s="536" t="n">
        <v>82768</v>
      </c>
      <c r="G6" s="536" t="n">
        <v>131616</v>
      </c>
      <c r="H6" s="606" t="n">
        <v>12.7</v>
      </c>
      <c r="I6" s="606" t="n">
        <v>15</v>
      </c>
      <c r="J6" s="596" t="n">
        <v>20.6</v>
      </c>
      <c r="K6" s="596" t="n">
        <v>20</v>
      </c>
      <c r="L6" s="596" t="n">
        <v>31.7</v>
      </c>
      <c r="N6" s="607"/>
      <c r="O6" s="607"/>
      <c r="P6" s="608"/>
      <c r="Q6" s="608"/>
    </row>
    <row r="7" s="517" customFormat="true" ht="15" hidden="false" customHeight="true" outlineLevel="0" collapsed="false">
      <c r="A7" s="595" t="n">
        <v>1993</v>
      </c>
      <c r="B7" s="573" t="n">
        <v>409813</v>
      </c>
      <c r="C7" s="536" t="n">
        <v>100540</v>
      </c>
      <c r="D7" s="536" t="n">
        <v>84131</v>
      </c>
      <c r="E7" s="536" t="n">
        <v>76252</v>
      </c>
      <c r="F7" s="536" t="n">
        <v>105957</v>
      </c>
      <c r="G7" s="536" t="n">
        <v>42933</v>
      </c>
      <c r="H7" s="606" t="n">
        <v>24.5</v>
      </c>
      <c r="I7" s="606" t="n">
        <v>20.5</v>
      </c>
      <c r="J7" s="596" t="n">
        <v>18.6</v>
      </c>
      <c r="K7" s="596" t="n">
        <v>25.9</v>
      </c>
      <c r="L7" s="596" t="n">
        <v>10.5</v>
      </c>
      <c r="N7" s="607"/>
      <c r="O7" s="607"/>
      <c r="P7" s="608"/>
      <c r="Q7" s="608"/>
    </row>
    <row r="8" s="517" customFormat="true" ht="15" hidden="false" customHeight="true" outlineLevel="0" collapsed="false">
      <c r="A8" s="595" t="n">
        <v>1994</v>
      </c>
      <c r="B8" s="573" t="n">
        <v>389534</v>
      </c>
      <c r="C8" s="536" t="n">
        <v>116020</v>
      </c>
      <c r="D8" s="536" t="n">
        <v>104943</v>
      </c>
      <c r="E8" s="536" t="n">
        <v>80609</v>
      </c>
      <c r="F8" s="536" t="n">
        <v>49798</v>
      </c>
      <c r="G8" s="536" t="n">
        <v>38162</v>
      </c>
      <c r="H8" s="606" t="n">
        <v>29.8</v>
      </c>
      <c r="I8" s="606" t="n">
        <v>26.9</v>
      </c>
      <c r="J8" s="596" t="n">
        <v>20.7</v>
      </c>
      <c r="K8" s="596" t="n">
        <v>12.8</v>
      </c>
      <c r="L8" s="596" t="n">
        <v>9.8</v>
      </c>
      <c r="N8" s="607"/>
      <c r="O8" s="607"/>
      <c r="P8" s="608"/>
      <c r="Q8" s="608"/>
    </row>
    <row r="9" s="517" customFormat="true" ht="15" hidden="false" customHeight="true" outlineLevel="0" collapsed="false">
      <c r="A9" s="595" t="n">
        <v>1995</v>
      </c>
      <c r="B9" s="573" t="n">
        <v>326482</v>
      </c>
      <c r="C9" s="536" t="n">
        <v>107169</v>
      </c>
      <c r="D9" s="536" t="n">
        <v>77272</v>
      </c>
      <c r="E9" s="536" t="n">
        <v>71934</v>
      </c>
      <c r="F9" s="536" t="n">
        <v>50780</v>
      </c>
      <c r="G9" s="536" t="n">
        <v>19327</v>
      </c>
      <c r="H9" s="606" t="n">
        <v>32.8</v>
      </c>
      <c r="I9" s="606" t="n">
        <v>23.7</v>
      </c>
      <c r="J9" s="596" t="n">
        <v>22</v>
      </c>
      <c r="K9" s="596" t="n">
        <v>15.6</v>
      </c>
      <c r="L9" s="596" t="n">
        <v>5.9</v>
      </c>
      <c r="N9" s="607"/>
      <c r="O9" s="607"/>
      <c r="P9" s="608"/>
      <c r="Q9" s="608"/>
    </row>
    <row r="10" s="517" customFormat="true" ht="15" hidden="false" customHeight="true" outlineLevel="0" collapsed="false">
      <c r="A10" s="595" t="n">
        <v>1996</v>
      </c>
      <c r="B10" s="573" t="n">
        <v>248663</v>
      </c>
      <c r="C10" s="536" t="n">
        <v>90483</v>
      </c>
      <c r="D10" s="536" t="n">
        <v>56663</v>
      </c>
      <c r="E10" s="536" t="n">
        <v>61899</v>
      </c>
      <c r="F10" s="536" t="n">
        <v>29385</v>
      </c>
      <c r="G10" s="536" t="n">
        <v>10233</v>
      </c>
      <c r="H10" s="606" t="n">
        <v>36.4</v>
      </c>
      <c r="I10" s="606" t="n">
        <v>22.8</v>
      </c>
      <c r="J10" s="596" t="n">
        <v>24.9</v>
      </c>
      <c r="K10" s="596" t="n">
        <v>11.8</v>
      </c>
      <c r="L10" s="596" t="n">
        <v>4.1</v>
      </c>
      <c r="N10" s="607"/>
      <c r="O10" s="607"/>
      <c r="P10" s="608"/>
      <c r="Q10" s="608"/>
    </row>
    <row r="11" s="517" customFormat="true" ht="15" hidden="false" customHeight="true" outlineLevel="0" collapsed="false">
      <c r="A11" s="595" t="n">
        <v>1997</v>
      </c>
      <c r="B11" s="573" t="n">
        <v>204140</v>
      </c>
      <c r="C11" s="536" t="n">
        <v>73176</v>
      </c>
      <c r="D11" s="536" t="n">
        <v>53041</v>
      </c>
      <c r="E11" s="536" t="n">
        <v>50171</v>
      </c>
      <c r="F11" s="536" t="n">
        <v>21926</v>
      </c>
      <c r="G11" s="536" t="n">
        <v>5827</v>
      </c>
      <c r="H11" s="606" t="n">
        <v>35.8</v>
      </c>
      <c r="I11" s="606" t="n">
        <v>26</v>
      </c>
      <c r="J11" s="596" t="n">
        <v>24.6</v>
      </c>
      <c r="K11" s="596" t="n">
        <v>10.7</v>
      </c>
      <c r="L11" s="596" t="n">
        <v>2.9</v>
      </c>
      <c r="N11" s="607"/>
      <c r="O11" s="607"/>
    </row>
    <row r="12" s="517" customFormat="true" ht="15" hidden="false" customHeight="true" outlineLevel="0" collapsed="false">
      <c r="A12" s="595" t="n">
        <v>1998</v>
      </c>
      <c r="B12" s="573" t="n">
        <v>156041</v>
      </c>
      <c r="C12" s="536" t="n">
        <v>59554</v>
      </c>
      <c r="D12" s="536" t="n">
        <v>40245</v>
      </c>
      <c r="E12" s="536" t="n">
        <v>34930</v>
      </c>
      <c r="F12" s="536" t="n">
        <v>17458</v>
      </c>
      <c r="G12" s="536" t="n">
        <v>3854</v>
      </c>
      <c r="H12" s="606" t="n">
        <v>38.2</v>
      </c>
      <c r="I12" s="606" t="n">
        <v>25.8</v>
      </c>
      <c r="J12" s="596" t="n">
        <v>22.4</v>
      </c>
      <c r="K12" s="596" t="n">
        <v>11.2</v>
      </c>
      <c r="L12" s="596" t="n">
        <v>2.5</v>
      </c>
      <c r="N12" s="607"/>
      <c r="O12" s="607"/>
    </row>
    <row r="13" s="517" customFormat="true" ht="15" hidden="false" customHeight="true" outlineLevel="0" collapsed="false">
      <c r="A13" s="595" t="n">
        <v>1999</v>
      </c>
      <c r="B13" s="573" t="n">
        <v>182550</v>
      </c>
      <c r="C13" s="536" t="n">
        <v>62910</v>
      </c>
      <c r="D13" s="536" t="n">
        <v>37692</v>
      </c>
      <c r="E13" s="536" t="n">
        <v>26919</v>
      </c>
      <c r="F13" s="536" t="n">
        <v>19793</v>
      </c>
      <c r="G13" s="536" t="n">
        <v>35236</v>
      </c>
      <c r="H13" s="606" t="n">
        <v>34.5</v>
      </c>
      <c r="I13" s="606" t="n">
        <v>20.6</v>
      </c>
      <c r="J13" s="596" t="n">
        <v>14.7</v>
      </c>
      <c r="K13" s="596" t="n">
        <v>10.8</v>
      </c>
      <c r="L13" s="596" t="n">
        <v>19.3</v>
      </c>
      <c r="N13" s="607"/>
      <c r="O13" s="607"/>
    </row>
    <row r="14" s="517" customFormat="true" ht="15" hidden="false" customHeight="true" outlineLevel="0" collapsed="false">
      <c r="A14" s="595" t="n">
        <v>2000</v>
      </c>
      <c r="B14" s="576" t="n">
        <v>166969</v>
      </c>
      <c r="C14" s="536" t="n">
        <v>48559</v>
      </c>
      <c r="D14" s="536" t="n">
        <v>34213</v>
      </c>
      <c r="E14" s="536" t="n">
        <v>22315</v>
      </c>
      <c r="F14" s="536" t="n">
        <v>24760</v>
      </c>
      <c r="G14" s="536" t="n">
        <v>37123</v>
      </c>
      <c r="H14" s="606" t="n">
        <v>29.1</v>
      </c>
      <c r="I14" s="606" t="n">
        <v>20.5</v>
      </c>
      <c r="J14" s="596" t="n">
        <v>13.4</v>
      </c>
      <c r="K14" s="596" t="n">
        <v>14.8</v>
      </c>
      <c r="L14" s="596" t="n">
        <v>22.2</v>
      </c>
      <c r="N14" s="607"/>
      <c r="O14" s="607"/>
    </row>
    <row r="15" s="517" customFormat="true" ht="15" hidden="false" customHeight="true" outlineLevel="0" collapsed="false">
      <c r="A15" s="595" t="n">
        <v>2001</v>
      </c>
      <c r="B15" s="573" t="n">
        <v>114649</v>
      </c>
      <c r="C15" s="536" t="n">
        <v>32408</v>
      </c>
      <c r="D15" s="536" t="n">
        <v>21737</v>
      </c>
      <c r="E15" s="536" t="n">
        <v>14890</v>
      </c>
      <c r="F15" s="536" t="n">
        <v>10855</v>
      </c>
      <c r="G15" s="536" t="n">
        <v>34759</v>
      </c>
      <c r="H15" s="596" t="n">
        <v>28.3</v>
      </c>
      <c r="I15" s="596" t="n">
        <v>19</v>
      </c>
      <c r="J15" s="596" t="n">
        <v>13</v>
      </c>
      <c r="K15" s="596" t="n">
        <v>9.5</v>
      </c>
      <c r="L15" s="596" t="n">
        <v>30.3</v>
      </c>
      <c r="N15" s="607"/>
      <c r="O15" s="607"/>
    </row>
    <row r="16" s="517" customFormat="true" ht="15" hidden="false" customHeight="true" outlineLevel="0" collapsed="false">
      <c r="A16" s="595" t="n">
        <v>2002</v>
      </c>
      <c r="B16" s="573" t="n">
        <v>90788</v>
      </c>
      <c r="C16" s="536" t="n">
        <v>29360</v>
      </c>
      <c r="D16" s="536" t="n">
        <v>15255</v>
      </c>
      <c r="E16" s="536" t="n">
        <v>16884</v>
      </c>
      <c r="F16" s="536" t="n">
        <v>10646</v>
      </c>
      <c r="G16" s="536" t="n">
        <v>18643</v>
      </c>
      <c r="H16" s="596" t="n">
        <v>32.3</v>
      </c>
      <c r="I16" s="596" t="n">
        <v>16.8</v>
      </c>
      <c r="J16" s="596" t="n">
        <v>18.6</v>
      </c>
      <c r="K16" s="596" t="n">
        <v>11.7</v>
      </c>
      <c r="L16" s="596" t="n">
        <v>20.5</v>
      </c>
      <c r="N16" s="607"/>
      <c r="O16" s="607"/>
    </row>
    <row r="17" s="517" customFormat="true" ht="15" hidden="false" customHeight="true" outlineLevel="0" collapsed="false">
      <c r="A17" s="595" t="n">
        <v>2003</v>
      </c>
      <c r="B17" s="573" t="n">
        <v>97357</v>
      </c>
      <c r="C17" s="536" t="n">
        <v>25989</v>
      </c>
      <c r="D17" s="536" t="n">
        <v>20784</v>
      </c>
      <c r="E17" s="536" t="n">
        <v>14481</v>
      </c>
      <c r="F17" s="536" t="n">
        <v>15601</v>
      </c>
      <c r="G17" s="536" t="n">
        <v>20566</v>
      </c>
      <c r="H17" s="596" t="n">
        <v>26.7</v>
      </c>
      <c r="I17" s="596" t="n">
        <v>21.3</v>
      </c>
      <c r="J17" s="596" t="n">
        <v>14.9</v>
      </c>
      <c r="K17" s="596" t="n">
        <v>16</v>
      </c>
      <c r="L17" s="596" t="n">
        <v>21.1</v>
      </c>
    </row>
    <row r="18" s="517" customFormat="true" ht="15" hidden="false" customHeight="true" outlineLevel="0" collapsed="false">
      <c r="A18" s="595" t="n">
        <v>2004</v>
      </c>
      <c r="B18" s="573" t="n">
        <v>78876</v>
      </c>
      <c r="C18" s="536" t="n">
        <v>27376</v>
      </c>
      <c r="D18" s="536" t="n">
        <v>17381</v>
      </c>
      <c r="E18" s="609" t="n">
        <v>12433</v>
      </c>
      <c r="F18" s="609" t="n">
        <v>10139</v>
      </c>
      <c r="G18" s="536" t="n">
        <v>11546</v>
      </c>
      <c r="H18" s="596" t="n">
        <v>34.7</v>
      </c>
      <c r="I18" s="596" t="n">
        <v>22</v>
      </c>
      <c r="J18" s="596" t="n">
        <v>15.8</v>
      </c>
      <c r="K18" s="596" t="n">
        <v>12.9</v>
      </c>
      <c r="L18" s="596" t="n">
        <v>14.6</v>
      </c>
    </row>
    <row r="19" s="517" customFormat="true" ht="15" hidden="false" customHeight="true" outlineLevel="0" collapsed="false">
      <c r="A19" s="595" t="n">
        <v>2005</v>
      </c>
      <c r="B19" s="573" t="n">
        <v>68946</v>
      </c>
      <c r="C19" s="536" t="n">
        <v>26472</v>
      </c>
      <c r="D19" s="536" t="n">
        <v>12366</v>
      </c>
      <c r="E19" s="536" t="n">
        <v>11835</v>
      </c>
      <c r="F19" s="597" t="n">
        <v>18723</v>
      </c>
      <c r="G19" s="597"/>
      <c r="H19" s="596" t="n">
        <v>38.4</v>
      </c>
      <c r="I19" s="596" t="n">
        <v>17.9</v>
      </c>
      <c r="J19" s="596" t="n">
        <v>17.2</v>
      </c>
      <c r="K19" s="598" t="n">
        <v>26.5</v>
      </c>
      <c r="L19" s="598"/>
      <c r="M19" s="610"/>
    </row>
    <row r="20" s="517" customFormat="true" ht="15" hidden="false" customHeight="true" outlineLevel="0" collapsed="false">
      <c r="A20" s="595" t="n">
        <v>2006</v>
      </c>
      <c r="B20" s="573" t="n">
        <v>71805</v>
      </c>
      <c r="C20" s="536" t="n">
        <v>27165</v>
      </c>
      <c r="D20" s="536" t="n">
        <v>14239</v>
      </c>
      <c r="E20" s="536" t="n">
        <v>19816</v>
      </c>
      <c r="F20" s="597" t="n">
        <v>10585</v>
      </c>
      <c r="G20" s="597"/>
      <c r="H20" s="596" t="n">
        <v>37.8</v>
      </c>
      <c r="I20" s="596" t="n">
        <v>19.8</v>
      </c>
      <c r="J20" s="596" t="n">
        <v>27.6</v>
      </c>
      <c r="K20" s="598" t="n">
        <v>14.7</v>
      </c>
      <c r="L20" s="598"/>
      <c r="M20" s="610"/>
    </row>
    <row r="21" s="517" customFormat="true" ht="15" hidden="false" customHeight="true" outlineLevel="0" collapsed="false">
      <c r="A21" s="595" t="n">
        <v>2007</v>
      </c>
      <c r="B21" s="573" t="n">
        <v>86481</v>
      </c>
      <c r="C21" s="536" t="n">
        <v>32206</v>
      </c>
      <c r="D21" s="536" t="n">
        <v>17998</v>
      </c>
      <c r="E21" s="536" t="n">
        <v>14657</v>
      </c>
      <c r="F21" s="597" t="n">
        <v>21620</v>
      </c>
      <c r="G21" s="597"/>
      <c r="H21" s="596" t="n">
        <v>37.2</v>
      </c>
      <c r="I21" s="596" t="n">
        <v>20.8</v>
      </c>
      <c r="J21" s="596" t="n">
        <v>16.9</v>
      </c>
      <c r="K21" s="598" t="n">
        <v>25</v>
      </c>
      <c r="L21" s="598"/>
      <c r="M21" s="610"/>
    </row>
    <row r="22" s="517" customFormat="true" ht="15" hidden="false" customHeight="true" outlineLevel="0" collapsed="false">
      <c r="A22" s="595" t="n">
        <v>2008</v>
      </c>
      <c r="B22" s="536" t="n">
        <v>100840</v>
      </c>
      <c r="C22" s="536" t="n">
        <v>32682</v>
      </c>
      <c r="D22" s="536" t="n">
        <v>17188</v>
      </c>
      <c r="E22" s="536" t="n">
        <v>19000</v>
      </c>
      <c r="F22" s="536" t="n">
        <v>12224</v>
      </c>
      <c r="G22" s="536" t="n">
        <v>19746</v>
      </c>
      <c r="H22" s="596" t="n">
        <v>32.4</v>
      </c>
      <c r="I22" s="596" t="n">
        <v>17</v>
      </c>
      <c r="J22" s="596" t="n">
        <v>18.8</v>
      </c>
      <c r="K22" s="596" t="n">
        <v>12.1</v>
      </c>
      <c r="L22" s="596" t="n">
        <v>19.6</v>
      </c>
      <c r="M22" s="599"/>
    </row>
    <row r="23" s="517" customFormat="true" ht="15" hidden="false" customHeight="true" outlineLevel="0" collapsed="false">
      <c r="A23" s="595" t="n">
        <v>2009</v>
      </c>
      <c r="B23" s="536" t="n">
        <v>88636</v>
      </c>
      <c r="C23" s="536" t="n">
        <v>26433</v>
      </c>
      <c r="D23" s="536" t="n">
        <v>15870</v>
      </c>
      <c r="E23" s="536" t="n">
        <v>18552</v>
      </c>
      <c r="F23" s="536" t="n">
        <v>8850</v>
      </c>
      <c r="G23" s="536" t="n">
        <v>18931</v>
      </c>
      <c r="H23" s="596" t="n">
        <v>29.8</v>
      </c>
      <c r="I23" s="596" t="n">
        <v>17.9</v>
      </c>
      <c r="J23" s="596" t="n">
        <v>20.9</v>
      </c>
      <c r="K23" s="596" t="n">
        <v>10</v>
      </c>
      <c r="L23" s="596" t="n">
        <v>21.4</v>
      </c>
      <c r="M23" s="599"/>
    </row>
    <row r="24" s="517" customFormat="true" ht="15" hidden="false" customHeight="true" outlineLevel="0" collapsed="false">
      <c r="A24" s="595" t="n">
        <v>2010</v>
      </c>
      <c r="B24" s="536" t="n">
        <v>90915</v>
      </c>
      <c r="C24" s="536" t="n">
        <v>29567</v>
      </c>
      <c r="D24" s="536" t="n">
        <v>15616</v>
      </c>
      <c r="E24" s="536" t="n">
        <v>18099</v>
      </c>
      <c r="F24" s="536" t="n">
        <v>7104</v>
      </c>
      <c r="G24" s="536" t="n">
        <v>20529</v>
      </c>
      <c r="H24" s="596" t="n">
        <v>32.5</v>
      </c>
      <c r="I24" s="596" t="n">
        <v>17.2</v>
      </c>
      <c r="J24" s="596" t="n">
        <v>19.9</v>
      </c>
      <c r="K24" s="596" t="n">
        <v>7.8</v>
      </c>
      <c r="L24" s="596" t="n">
        <v>22.6</v>
      </c>
      <c r="M24" s="599"/>
    </row>
    <row r="25" s="517" customFormat="true" ht="15" hidden="false" customHeight="true" outlineLevel="0" collapsed="false">
      <c r="A25" s="595" t="n">
        <v>2011</v>
      </c>
      <c r="B25" s="536" t="n">
        <v>99146</v>
      </c>
      <c r="C25" s="536" t="n">
        <v>36446</v>
      </c>
      <c r="D25" s="536" t="n">
        <v>20149</v>
      </c>
      <c r="E25" s="536" t="n">
        <v>18849</v>
      </c>
      <c r="F25" s="597" t="n">
        <v>23702</v>
      </c>
      <c r="G25" s="597"/>
      <c r="H25" s="596" t="n">
        <v>36.8</v>
      </c>
      <c r="I25" s="596" t="n">
        <v>20.3</v>
      </c>
      <c r="J25" s="596" t="n">
        <v>19</v>
      </c>
      <c r="K25" s="598" t="n">
        <v>23.9</v>
      </c>
      <c r="L25" s="598"/>
      <c r="M25" s="599"/>
    </row>
    <row r="26" customFormat="false" ht="28.5" hidden="false" customHeight="true" outlineLevel="0" collapsed="false">
      <c r="A26" s="550" t="s">
        <v>415</v>
      </c>
      <c r="B26" s="550"/>
      <c r="C26" s="550"/>
      <c r="D26" s="550"/>
      <c r="E26" s="550"/>
      <c r="F26" s="550"/>
      <c r="G26" s="550"/>
      <c r="H26" s="550"/>
      <c r="I26" s="550"/>
      <c r="J26" s="550"/>
      <c r="K26" s="550"/>
      <c r="L26" s="550"/>
    </row>
    <row r="27" s="601" customFormat="true" ht="12" hidden="false" customHeight="false" outlineLevel="0" collapsed="false">
      <c r="A27" s="585"/>
      <c r="B27" s="585"/>
      <c r="C27" s="585"/>
      <c r="D27" s="585"/>
      <c r="E27" s="585"/>
      <c r="F27" s="585"/>
      <c r="G27" s="585"/>
      <c r="H27" s="585"/>
      <c r="I27" s="585"/>
      <c r="J27" s="585"/>
      <c r="K27" s="585"/>
      <c r="L27" s="585"/>
    </row>
    <row r="28" customFormat="false" ht="12" hidden="false" customHeight="false" outlineLevel="0" collapsed="false">
      <c r="K28" s="611"/>
    </row>
    <row r="29" customFormat="false" ht="12" hidden="false" customHeight="false" outlineLevel="0" collapsed="false">
      <c r="F29" s="600"/>
    </row>
    <row r="30" customFormat="false" ht="12" hidden="false" customHeight="false" outlineLevel="0" collapsed="false">
      <c r="K30" s="612"/>
      <c r="L30" s="612"/>
    </row>
    <row r="31" customFormat="false" ht="12" hidden="false" customHeight="false" outlineLevel="0" collapsed="false">
      <c r="C31" s="600"/>
      <c r="K31" s="612"/>
      <c r="L31" s="612"/>
    </row>
    <row r="32" customFormat="false" ht="12" hidden="false" customHeight="false" outlineLevel="0" collapsed="false">
      <c r="K32" s="612"/>
      <c r="L32" s="612"/>
    </row>
    <row r="33" customFormat="false" ht="12" hidden="false" customHeight="false" outlineLevel="0" collapsed="false">
      <c r="K33" s="612"/>
      <c r="L33" s="612"/>
    </row>
    <row r="34" customFormat="false" ht="12" hidden="false" customHeight="false" outlineLevel="0" collapsed="false">
      <c r="K34" s="612"/>
      <c r="L34" s="612"/>
    </row>
    <row r="35" customFormat="false" ht="12" hidden="false" customHeight="false" outlineLevel="0" collapsed="false">
      <c r="K35" s="612"/>
      <c r="L35" s="612"/>
    </row>
    <row r="36" customFormat="false" ht="12" hidden="false" customHeight="false" outlineLevel="0" collapsed="false">
      <c r="K36" s="612"/>
      <c r="L36" s="612"/>
    </row>
    <row r="37" customFormat="false" ht="12" hidden="false" customHeight="false" outlineLevel="0" collapsed="false">
      <c r="K37" s="612"/>
      <c r="L37" s="612"/>
    </row>
    <row r="38" customFormat="false" ht="12" hidden="false" customHeight="false" outlineLevel="0" collapsed="false">
      <c r="K38" s="612"/>
      <c r="L38" s="612"/>
    </row>
    <row r="39" customFormat="false" ht="12" hidden="false" customHeight="false" outlineLevel="0" collapsed="false">
      <c r="K39" s="612"/>
      <c r="L39" s="612"/>
    </row>
  </sheetData>
  <mergeCells count="15">
    <mergeCell ref="A1:L1"/>
    <mergeCell ref="A2:A4"/>
    <mergeCell ref="B2:B3"/>
    <mergeCell ref="C2:L2"/>
    <mergeCell ref="B4:G4"/>
    <mergeCell ref="H4:L4"/>
    <mergeCell ref="F19:G19"/>
    <mergeCell ref="K19:L19"/>
    <mergeCell ref="F20:G20"/>
    <mergeCell ref="K20:L20"/>
    <mergeCell ref="F21:G21"/>
    <mergeCell ref="K21:L21"/>
    <mergeCell ref="F25:G25"/>
    <mergeCell ref="K25:L25"/>
    <mergeCell ref="A26:L26"/>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O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585" width="6.13"/>
    <col collapsed="false" customWidth="true" hidden="false" outlineLevel="0" max="6" min="2" style="585" width="7.99"/>
    <col collapsed="false" customWidth="true" hidden="false" outlineLevel="0" max="7" min="7" style="585" width="9.28"/>
    <col collapsed="false" customWidth="true" hidden="false" outlineLevel="0" max="9" min="8" style="585" width="6.28"/>
    <col collapsed="false" customWidth="true" hidden="false" outlineLevel="0" max="11" min="10" style="585" width="6.85"/>
    <col collapsed="false" customWidth="true" hidden="false" outlineLevel="0" max="12" min="12" style="585" width="7.99"/>
    <col collapsed="false" customWidth="true" hidden="false" outlineLevel="0" max="13" min="13" style="585" width="9.28"/>
    <col collapsed="false" customWidth="false" hidden="false" outlineLevel="0" max="257" min="14" style="585" width="11.42"/>
  </cols>
  <sheetData>
    <row r="1" s="559" customFormat="true" ht="33" hidden="false" customHeight="true" outlineLevel="0" collapsed="false">
      <c r="A1" s="613" t="s">
        <v>440</v>
      </c>
      <c r="B1" s="613"/>
      <c r="C1" s="613"/>
      <c r="D1" s="613"/>
      <c r="E1" s="613"/>
      <c r="F1" s="613"/>
      <c r="G1" s="613"/>
      <c r="H1" s="613"/>
      <c r="I1" s="613"/>
      <c r="J1" s="613"/>
      <c r="K1" s="613"/>
      <c r="L1" s="613"/>
    </row>
    <row r="2" s="524" customFormat="true" ht="14.25" hidden="false" customHeight="true" outlineLevel="0" collapsed="false">
      <c r="A2" s="587" t="s">
        <v>134</v>
      </c>
      <c r="B2" s="588" t="s">
        <v>419</v>
      </c>
      <c r="C2" s="589" t="s">
        <v>435</v>
      </c>
      <c r="D2" s="589"/>
      <c r="E2" s="589"/>
      <c r="F2" s="589"/>
      <c r="G2" s="589"/>
      <c r="H2" s="589"/>
      <c r="I2" s="589"/>
      <c r="J2" s="589"/>
      <c r="K2" s="589"/>
      <c r="L2" s="614"/>
    </row>
    <row r="3" s="524" customFormat="true" ht="13.5" hidden="false" customHeight="true" outlineLevel="0" collapsed="false">
      <c r="A3" s="587"/>
      <c r="B3" s="588"/>
      <c r="C3" s="590" t="s">
        <v>242</v>
      </c>
      <c r="D3" s="590" t="s">
        <v>243</v>
      </c>
      <c r="E3" s="590" t="s">
        <v>436</v>
      </c>
      <c r="F3" s="590" t="s">
        <v>441</v>
      </c>
      <c r="G3" s="590"/>
      <c r="H3" s="591" t="s">
        <v>242</v>
      </c>
      <c r="I3" s="590" t="s">
        <v>243</v>
      </c>
      <c r="J3" s="590" t="s">
        <v>436</v>
      </c>
      <c r="K3" s="592" t="s">
        <v>441</v>
      </c>
      <c r="L3" s="592"/>
    </row>
    <row r="4" s="524" customFormat="true" ht="14.25" hidden="false" customHeight="true" outlineLevel="0" collapsed="false">
      <c r="A4" s="587"/>
      <c r="B4" s="615" t="n">
        <v>1000</v>
      </c>
      <c r="C4" s="615"/>
      <c r="D4" s="615"/>
      <c r="E4" s="615"/>
      <c r="F4" s="615"/>
      <c r="G4" s="615"/>
      <c r="H4" s="594" t="s">
        <v>428</v>
      </c>
      <c r="I4" s="594"/>
      <c r="J4" s="594"/>
      <c r="K4" s="594"/>
      <c r="L4" s="594"/>
    </row>
    <row r="5" s="517" customFormat="true" ht="27" hidden="false" customHeight="true" outlineLevel="0" collapsed="false">
      <c r="A5" s="595" t="n">
        <v>1991</v>
      </c>
      <c r="B5" s="573" t="n">
        <v>69646</v>
      </c>
      <c r="C5" s="536" t="n">
        <v>13679</v>
      </c>
      <c r="D5" s="536" t="n">
        <v>15636</v>
      </c>
      <c r="E5" s="616" t="n">
        <v>11835</v>
      </c>
      <c r="F5" s="617" t="n">
        <v>28496</v>
      </c>
      <c r="G5" s="617"/>
      <c r="H5" s="596" t="n">
        <v>19.6</v>
      </c>
      <c r="I5" s="596" t="n">
        <v>22.5</v>
      </c>
      <c r="J5" s="618" t="n">
        <v>17</v>
      </c>
      <c r="K5" s="619" t="n">
        <v>40.9</v>
      </c>
      <c r="L5" s="619"/>
    </row>
    <row r="6" s="517" customFormat="true" ht="15" hidden="false" customHeight="true" outlineLevel="0" collapsed="false">
      <c r="A6" s="595" t="n">
        <v>1992</v>
      </c>
      <c r="B6" s="573" t="n">
        <v>58485</v>
      </c>
      <c r="C6" s="536" t="n">
        <v>16021</v>
      </c>
      <c r="D6" s="536" t="n">
        <v>24207</v>
      </c>
      <c r="E6" s="620" t="n">
        <v>11836</v>
      </c>
      <c r="F6" s="621" t="n">
        <v>6421</v>
      </c>
      <c r="G6" s="621"/>
      <c r="H6" s="596" t="n">
        <v>27.4</v>
      </c>
      <c r="I6" s="596" t="n">
        <v>41.4</v>
      </c>
      <c r="J6" s="622" t="n">
        <v>20.2</v>
      </c>
      <c r="K6" s="623" t="n">
        <v>11</v>
      </c>
      <c r="L6" s="623"/>
    </row>
    <row r="7" s="517" customFormat="true" ht="15" hidden="false" customHeight="true" outlineLevel="0" collapsed="false">
      <c r="A7" s="595" t="n">
        <v>1993</v>
      </c>
      <c r="B7" s="573" t="n">
        <v>86852</v>
      </c>
      <c r="C7" s="536" t="n">
        <v>41771</v>
      </c>
      <c r="D7" s="536" t="n">
        <v>24605</v>
      </c>
      <c r="E7" s="620" t="n">
        <v>16273</v>
      </c>
      <c r="F7" s="621" t="n">
        <v>4201</v>
      </c>
      <c r="G7" s="621"/>
      <c r="H7" s="596" t="n">
        <v>48.1</v>
      </c>
      <c r="I7" s="596" t="n">
        <v>28.3</v>
      </c>
      <c r="J7" s="622" t="n">
        <v>18.7</v>
      </c>
      <c r="K7" s="623" t="n">
        <v>4.8</v>
      </c>
      <c r="L7" s="623"/>
    </row>
    <row r="8" s="517" customFormat="true" ht="15" hidden="false" customHeight="true" outlineLevel="0" collapsed="false">
      <c r="A8" s="595" t="n">
        <v>1994</v>
      </c>
      <c r="B8" s="573" t="n">
        <v>100510</v>
      </c>
      <c r="C8" s="536" t="n">
        <v>46284</v>
      </c>
      <c r="D8" s="536" t="n">
        <v>23923</v>
      </c>
      <c r="E8" s="620" t="n">
        <v>26739</v>
      </c>
      <c r="F8" s="621" t="n">
        <v>3563</v>
      </c>
      <c r="G8" s="621"/>
      <c r="H8" s="596" t="n">
        <v>46</v>
      </c>
      <c r="I8" s="596" t="n">
        <v>23.8</v>
      </c>
      <c r="J8" s="622" t="n">
        <v>26.6</v>
      </c>
      <c r="K8" s="623" t="n">
        <v>3.5</v>
      </c>
      <c r="L8" s="623"/>
    </row>
    <row r="9" s="517" customFormat="true" ht="15" hidden="false" customHeight="true" outlineLevel="0" collapsed="false">
      <c r="A9" s="595" t="n">
        <v>1995</v>
      </c>
      <c r="B9" s="573" t="n">
        <v>93624</v>
      </c>
      <c r="C9" s="536" t="n">
        <v>47283</v>
      </c>
      <c r="D9" s="536" t="n">
        <v>19659</v>
      </c>
      <c r="E9" s="620" t="n">
        <v>17267</v>
      </c>
      <c r="F9" s="621" t="n">
        <v>9415</v>
      </c>
      <c r="G9" s="621"/>
      <c r="H9" s="596" t="n">
        <v>50.5</v>
      </c>
      <c r="I9" s="596" t="n">
        <v>21</v>
      </c>
      <c r="J9" s="622" t="n">
        <v>18.4</v>
      </c>
      <c r="K9" s="623" t="n">
        <v>10.1</v>
      </c>
      <c r="L9" s="623"/>
    </row>
    <row r="10" s="517" customFormat="true" ht="15" hidden="false" customHeight="true" outlineLevel="0" collapsed="false">
      <c r="A10" s="595" t="n">
        <v>1996</v>
      </c>
      <c r="B10" s="573" t="n">
        <v>99081</v>
      </c>
      <c r="C10" s="536" t="n">
        <v>49253</v>
      </c>
      <c r="D10" s="536" t="n">
        <v>22912</v>
      </c>
      <c r="E10" s="620" t="n">
        <v>17742</v>
      </c>
      <c r="F10" s="621" t="n">
        <v>9171</v>
      </c>
      <c r="G10" s="621"/>
      <c r="H10" s="596" t="n">
        <v>49.7</v>
      </c>
      <c r="I10" s="596" t="n">
        <v>23.1</v>
      </c>
      <c r="J10" s="622" t="n">
        <v>17.9</v>
      </c>
      <c r="K10" s="623" t="n">
        <v>9.3</v>
      </c>
      <c r="L10" s="623"/>
    </row>
    <row r="11" s="517" customFormat="true" ht="15" hidden="false" customHeight="true" outlineLevel="0" collapsed="false">
      <c r="A11" s="595" t="n">
        <v>1997</v>
      </c>
      <c r="B11" s="573" t="n">
        <v>78118</v>
      </c>
      <c r="C11" s="536" t="n">
        <v>36447</v>
      </c>
      <c r="D11" s="536" t="n">
        <v>21591</v>
      </c>
      <c r="E11" s="620" t="n">
        <v>12358</v>
      </c>
      <c r="F11" s="621" t="n">
        <v>7721</v>
      </c>
      <c r="G11" s="621"/>
      <c r="H11" s="596" t="n">
        <v>46.7</v>
      </c>
      <c r="I11" s="596" t="n">
        <v>27.6</v>
      </c>
      <c r="J11" s="622" t="n">
        <v>15.8</v>
      </c>
      <c r="K11" s="623" t="n">
        <v>9.9</v>
      </c>
      <c r="L11" s="623"/>
    </row>
    <row r="12" s="517" customFormat="true" ht="15" hidden="false" customHeight="true" outlineLevel="0" collapsed="false">
      <c r="A12" s="595" t="n">
        <v>1998</v>
      </c>
      <c r="B12" s="573" t="n">
        <v>64524</v>
      </c>
      <c r="C12" s="536" t="n">
        <v>31128</v>
      </c>
      <c r="D12" s="536" t="n">
        <v>16995</v>
      </c>
      <c r="E12" s="620" t="n">
        <v>8032</v>
      </c>
      <c r="F12" s="621" t="n">
        <v>8368</v>
      </c>
      <c r="G12" s="621"/>
      <c r="H12" s="596" t="n">
        <v>48.2</v>
      </c>
      <c r="I12" s="596" t="n">
        <v>26.3</v>
      </c>
      <c r="J12" s="622" t="n">
        <v>12.4</v>
      </c>
      <c r="K12" s="623" t="n">
        <v>13</v>
      </c>
      <c r="L12" s="623"/>
    </row>
    <row r="13" s="517" customFormat="true" ht="15" hidden="false" customHeight="true" outlineLevel="0" collapsed="false">
      <c r="A13" s="595" t="n">
        <v>1999</v>
      </c>
      <c r="B13" s="573" t="n">
        <v>45680</v>
      </c>
      <c r="C13" s="536" t="n">
        <v>22916</v>
      </c>
      <c r="D13" s="536" t="n">
        <v>13052</v>
      </c>
      <c r="E13" s="620" t="n">
        <v>7216</v>
      </c>
      <c r="F13" s="621" t="n">
        <v>2497</v>
      </c>
      <c r="G13" s="621"/>
      <c r="H13" s="596" t="n">
        <v>50.2</v>
      </c>
      <c r="I13" s="596" t="n">
        <v>28.6</v>
      </c>
      <c r="J13" s="622" t="n">
        <v>15.8</v>
      </c>
      <c r="K13" s="623" t="n">
        <v>5.5</v>
      </c>
      <c r="L13" s="623"/>
    </row>
    <row r="14" s="517" customFormat="true" ht="15" hidden="false" customHeight="true" outlineLevel="0" collapsed="false">
      <c r="A14" s="595" t="n">
        <v>2000</v>
      </c>
      <c r="B14" s="576" t="n">
        <v>38941</v>
      </c>
      <c r="C14" s="536" t="n">
        <v>20258</v>
      </c>
      <c r="D14" s="536" t="n">
        <v>10570</v>
      </c>
      <c r="E14" s="620" t="n">
        <v>5816</v>
      </c>
      <c r="F14" s="621" t="n">
        <v>2298</v>
      </c>
      <c r="G14" s="621"/>
      <c r="H14" s="596" t="n">
        <v>52</v>
      </c>
      <c r="I14" s="596" t="n">
        <v>27.1</v>
      </c>
      <c r="J14" s="622" t="n">
        <v>14.9</v>
      </c>
      <c r="K14" s="623" t="n">
        <v>5.9</v>
      </c>
      <c r="L14" s="623"/>
    </row>
    <row r="15" s="517" customFormat="true" ht="15" hidden="false" customHeight="true" outlineLevel="0" collapsed="false">
      <c r="A15" s="595" t="n">
        <v>2001</v>
      </c>
      <c r="B15" s="573" t="n">
        <v>28559</v>
      </c>
      <c r="C15" s="536" t="n">
        <v>13970</v>
      </c>
      <c r="D15" s="536" t="n">
        <v>8852</v>
      </c>
      <c r="E15" s="536" t="n">
        <v>4146</v>
      </c>
      <c r="F15" s="621" t="n">
        <v>1631</v>
      </c>
      <c r="G15" s="621"/>
      <c r="H15" s="596" t="n">
        <v>48.9</v>
      </c>
      <c r="I15" s="596" t="n">
        <v>31</v>
      </c>
      <c r="J15" s="622" t="n">
        <v>14.5</v>
      </c>
      <c r="K15" s="624" t="n">
        <v>5.7</v>
      </c>
      <c r="L15" s="624"/>
    </row>
    <row r="16" s="517" customFormat="true" ht="15" hidden="false" customHeight="true" outlineLevel="0" collapsed="false">
      <c r="A16" s="595" t="n">
        <v>2002</v>
      </c>
      <c r="B16" s="573" t="n">
        <v>21062</v>
      </c>
      <c r="C16" s="536" t="n">
        <v>11854</v>
      </c>
      <c r="D16" s="536" t="n">
        <v>5129</v>
      </c>
      <c r="E16" s="536" t="n">
        <v>2821</v>
      </c>
      <c r="F16" s="621" t="n">
        <v>1257</v>
      </c>
      <c r="G16" s="621"/>
      <c r="H16" s="596" t="n">
        <v>56.3</v>
      </c>
      <c r="I16" s="596" t="n">
        <v>24.4</v>
      </c>
      <c r="J16" s="622" t="n">
        <v>13.4</v>
      </c>
      <c r="K16" s="624" t="n">
        <v>6</v>
      </c>
      <c r="L16" s="624"/>
    </row>
    <row r="17" s="517" customFormat="true" ht="15" hidden="false" customHeight="true" outlineLevel="0" collapsed="false">
      <c r="A17" s="595" t="n">
        <v>2003</v>
      </c>
      <c r="B17" s="573" t="n">
        <v>23619</v>
      </c>
      <c r="C17" s="536" t="n">
        <v>13717</v>
      </c>
      <c r="D17" s="536" t="n">
        <v>7102</v>
      </c>
      <c r="E17" s="536" t="n">
        <v>2310</v>
      </c>
      <c r="F17" s="621" t="n">
        <v>490</v>
      </c>
      <c r="G17" s="621"/>
      <c r="H17" s="596" t="n">
        <v>58.1</v>
      </c>
      <c r="I17" s="596" t="n">
        <v>30.1</v>
      </c>
      <c r="J17" s="622" t="n">
        <v>9.8</v>
      </c>
      <c r="K17" s="624" t="n">
        <v>2.1</v>
      </c>
      <c r="L17" s="624"/>
    </row>
    <row r="18" s="517" customFormat="true" ht="15" hidden="false" customHeight="true" outlineLevel="0" collapsed="false">
      <c r="A18" s="595" t="n">
        <v>2004</v>
      </c>
      <c r="B18" s="573" t="n">
        <v>22598</v>
      </c>
      <c r="C18" s="536" t="n">
        <v>11960</v>
      </c>
      <c r="D18" s="536" t="n">
        <v>7862</v>
      </c>
      <c r="E18" s="597" t="n">
        <v>2776</v>
      </c>
      <c r="F18" s="597"/>
      <c r="G18" s="597"/>
      <c r="H18" s="596" t="n">
        <v>52.9</v>
      </c>
      <c r="I18" s="596" t="n">
        <v>34.8</v>
      </c>
      <c r="J18" s="625" t="n">
        <v>12.3</v>
      </c>
      <c r="K18" s="625"/>
      <c r="L18" s="625"/>
      <c r="M18" s="599"/>
    </row>
    <row r="19" s="517" customFormat="true" ht="15" hidden="false" customHeight="true" outlineLevel="0" collapsed="false">
      <c r="A19" s="595" t="n">
        <v>2005</v>
      </c>
      <c r="B19" s="573" t="n">
        <v>23121</v>
      </c>
      <c r="C19" s="536" t="n">
        <v>11586</v>
      </c>
      <c r="D19" s="536" t="n">
        <v>6583</v>
      </c>
      <c r="E19" s="597" t="n">
        <v>4952</v>
      </c>
      <c r="F19" s="597"/>
      <c r="G19" s="597"/>
      <c r="H19" s="596" t="n">
        <v>50.1</v>
      </c>
      <c r="I19" s="596" t="n">
        <v>28.5</v>
      </c>
      <c r="J19" s="625" t="n">
        <v>21.4</v>
      </c>
      <c r="K19" s="625"/>
      <c r="L19" s="625"/>
      <c r="M19" s="599"/>
      <c r="O19" s="626"/>
    </row>
    <row r="20" s="517" customFormat="true" ht="15" hidden="false" customHeight="true" outlineLevel="0" collapsed="false">
      <c r="A20" s="595" t="n">
        <v>2006</v>
      </c>
      <c r="B20" s="573" t="n">
        <v>25028</v>
      </c>
      <c r="C20" s="536" t="n">
        <v>12436</v>
      </c>
      <c r="D20" s="536" t="n">
        <v>8263</v>
      </c>
      <c r="E20" s="597" t="n">
        <v>4329</v>
      </c>
      <c r="F20" s="597"/>
      <c r="G20" s="597"/>
      <c r="H20" s="596" t="n">
        <v>49.7</v>
      </c>
      <c r="I20" s="596" t="n">
        <v>33</v>
      </c>
      <c r="J20" s="625" t="n">
        <v>17.3</v>
      </c>
      <c r="K20" s="625"/>
      <c r="L20" s="625"/>
      <c r="M20" s="599"/>
      <c r="O20" s="626"/>
    </row>
    <row r="21" s="517" customFormat="true" ht="15" hidden="false" customHeight="true" outlineLevel="0" collapsed="false">
      <c r="A21" s="595" t="n">
        <v>2007</v>
      </c>
      <c r="B21" s="573" t="n">
        <v>33487</v>
      </c>
      <c r="C21" s="536" t="n">
        <v>14415</v>
      </c>
      <c r="D21" s="536" t="n">
        <v>11435</v>
      </c>
      <c r="E21" s="597" t="n">
        <v>7637</v>
      </c>
      <c r="F21" s="597"/>
      <c r="G21" s="597"/>
      <c r="H21" s="596" t="n">
        <v>43</v>
      </c>
      <c r="I21" s="596" t="n">
        <v>34.1</v>
      </c>
      <c r="J21" s="625" t="n">
        <v>22.8</v>
      </c>
      <c r="K21" s="625"/>
      <c r="L21" s="625"/>
      <c r="M21" s="599"/>
      <c r="O21" s="626"/>
    </row>
    <row r="22" s="517" customFormat="true" ht="15" hidden="false" customHeight="true" outlineLevel="0" collapsed="false">
      <c r="A22" s="595" t="n">
        <v>2008</v>
      </c>
      <c r="B22" s="573" t="n">
        <v>26749</v>
      </c>
      <c r="C22" s="536" t="n">
        <v>13631</v>
      </c>
      <c r="D22" s="536" t="n">
        <v>8302</v>
      </c>
      <c r="E22" s="597" t="n">
        <v>4816</v>
      </c>
      <c r="F22" s="597"/>
      <c r="G22" s="597"/>
      <c r="H22" s="596" t="n">
        <v>51</v>
      </c>
      <c r="I22" s="596" t="n">
        <v>31</v>
      </c>
      <c r="J22" s="625" t="n">
        <v>18</v>
      </c>
      <c r="K22" s="625"/>
      <c r="L22" s="625"/>
      <c r="M22" s="627"/>
    </row>
    <row r="23" s="517" customFormat="true" ht="15" hidden="false" customHeight="true" outlineLevel="0" collapsed="false">
      <c r="A23" s="595" t="n">
        <v>2009</v>
      </c>
      <c r="B23" s="573" t="n">
        <v>29281</v>
      </c>
      <c r="C23" s="536" t="n">
        <v>16002</v>
      </c>
      <c r="D23" s="536" t="n">
        <v>7567</v>
      </c>
      <c r="E23" s="597" t="n">
        <v>5712</v>
      </c>
      <c r="F23" s="597"/>
      <c r="G23" s="597"/>
      <c r="H23" s="596" t="n">
        <v>54.6</v>
      </c>
      <c r="I23" s="596" t="n">
        <v>25.8</v>
      </c>
      <c r="J23" s="625" t="n">
        <v>19.5</v>
      </c>
      <c r="K23" s="625"/>
      <c r="L23" s="625"/>
      <c r="M23" s="627"/>
    </row>
    <row r="24" s="517" customFormat="true" ht="15" hidden="false" customHeight="true" outlineLevel="0" collapsed="false">
      <c r="A24" s="595" t="n">
        <v>2010</v>
      </c>
      <c r="B24" s="573" t="n">
        <v>33002</v>
      </c>
      <c r="C24" s="536" t="n">
        <v>18731</v>
      </c>
      <c r="D24" s="536" t="n">
        <v>9441</v>
      </c>
      <c r="E24" s="597" t="n">
        <v>4830</v>
      </c>
      <c r="F24" s="597"/>
      <c r="G24" s="597"/>
      <c r="H24" s="596" t="n">
        <v>56.8</v>
      </c>
      <c r="I24" s="596" t="n">
        <v>28.6</v>
      </c>
      <c r="J24" s="625" t="n">
        <v>14.6</v>
      </c>
      <c r="K24" s="625"/>
      <c r="L24" s="625"/>
      <c r="M24" s="627"/>
    </row>
    <row r="25" s="517" customFormat="true" ht="15" hidden="false" customHeight="true" outlineLevel="0" collapsed="false">
      <c r="A25" s="595" t="n">
        <v>2011</v>
      </c>
      <c r="B25" s="573" t="n">
        <v>35682</v>
      </c>
      <c r="C25" s="536" t="n">
        <v>19224</v>
      </c>
      <c r="D25" s="536" t="n">
        <v>10639</v>
      </c>
      <c r="E25" s="597" t="n">
        <v>5819</v>
      </c>
      <c r="F25" s="597"/>
      <c r="G25" s="597"/>
      <c r="H25" s="596" t="n">
        <v>53.9</v>
      </c>
      <c r="I25" s="596" t="n">
        <v>29.8</v>
      </c>
      <c r="J25" s="625" t="n">
        <v>16.3</v>
      </c>
      <c r="K25" s="625"/>
      <c r="L25" s="625"/>
      <c r="M25" s="627"/>
    </row>
    <row r="26" customFormat="false" ht="37.5" hidden="false" customHeight="true" outlineLevel="0" collapsed="false">
      <c r="A26" s="550" t="s">
        <v>415</v>
      </c>
      <c r="B26" s="550"/>
      <c r="C26" s="550"/>
      <c r="D26" s="550"/>
      <c r="E26" s="550"/>
      <c r="F26" s="550"/>
      <c r="G26" s="550"/>
      <c r="H26" s="550"/>
      <c r="I26" s="550"/>
      <c r="J26" s="550"/>
      <c r="K26" s="550"/>
      <c r="L26" s="550"/>
    </row>
    <row r="27" s="601" customFormat="true" ht="12" hidden="false" customHeight="false" outlineLevel="0" collapsed="false">
      <c r="A27" s="585"/>
      <c r="B27" s="585"/>
      <c r="C27" s="585"/>
      <c r="D27" s="585"/>
      <c r="E27" s="585"/>
      <c r="F27" s="585"/>
      <c r="G27" s="585"/>
      <c r="H27" s="585"/>
      <c r="I27" s="585"/>
      <c r="J27" s="585"/>
      <c r="K27" s="585"/>
    </row>
    <row r="28" customFormat="false" ht="12" hidden="false" customHeight="false" outlineLevel="0" collapsed="false">
      <c r="H28" s="611"/>
      <c r="I28" s="611"/>
      <c r="J28" s="611"/>
    </row>
    <row r="29" customFormat="false" ht="12" hidden="false" customHeight="false" outlineLevel="0" collapsed="false">
      <c r="H29" s="611"/>
      <c r="I29" s="611"/>
      <c r="J29" s="611"/>
    </row>
    <row r="30" customFormat="false" ht="12" hidden="false" customHeight="false" outlineLevel="0" collapsed="false">
      <c r="H30" s="611"/>
      <c r="I30" s="611"/>
      <c r="J30" s="611"/>
    </row>
    <row r="31" customFormat="false" ht="12" hidden="false" customHeight="false" outlineLevel="0" collapsed="false">
      <c r="H31" s="611"/>
      <c r="I31" s="611"/>
      <c r="J31" s="611"/>
    </row>
    <row r="32" customFormat="false" ht="12" hidden="false" customHeight="false" outlineLevel="0" collapsed="false">
      <c r="H32" s="611"/>
      <c r="I32" s="611"/>
      <c r="J32" s="611"/>
    </row>
    <row r="33" customFormat="false" ht="12" hidden="false" customHeight="false" outlineLevel="0" collapsed="false">
      <c r="H33" s="611"/>
      <c r="I33" s="611"/>
      <c r="J33" s="611"/>
    </row>
    <row r="34" customFormat="false" ht="12" hidden="false" customHeight="false" outlineLevel="0" collapsed="false">
      <c r="H34" s="611"/>
      <c r="I34" s="611"/>
      <c r="J34" s="611"/>
    </row>
    <row r="35" customFormat="false" ht="12" hidden="false" customHeight="false" outlineLevel="0" collapsed="false">
      <c r="H35" s="611"/>
      <c r="I35" s="611"/>
      <c r="J35" s="611"/>
    </row>
    <row r="36" customFormat="false" ht="12" hidden="false" customHeight="false" outlineLevel="0" collapsed="false">
      <c r="H36" s="611"/>
      <c r="I36" s="611"/>
      <c r="J36" s="611"/>
    </row>
    <row r="37" customFormat="false" ht="12" hidden="false" customHeight="false" outlineLevel="0" collapsed="false">
      <c r="H37" s="611"/>
      <c r="I37" s="611"/>
      <c r="J37" s="611"/>
    </row>
    <row r="38" customFormat="false" ht="12" hidden="false" customHeight="false" outlineLevel="0" collapsed="false">
      <c r="H38" s="611"/>
      <c r="I38" s="611"/>
    </row>
    <row r="39" customFormat="false" ht="12" hidden="false" customHeight="false" outlineLevel="0" collapsed="false">
      <c r="H39" s="611"/>
      <c r="I39" s="611"/>
    </row>
    <row r="40" customFormat="false" ht="12" hidden="false" customHeight="false" outlineLevel="0" collapsed="false">
      <c r="H40" s="611"/>
      <c r="I40" s="611"/>
    </row>
    <row r="41" customFormat="false" ht="12" hidden="false" customHeight="false" outlineLevel="0" collapsed="false">
      <c r="H41" s="611"/>
      <c r="I41" s="611"/>
    </row>
    <row r="42" customFormat="false" ht="12" hidden="false" customHeight="false" outlineLevel="0" collapsed="false">
      <c r="H42" s="611"/>
      <c r="I42" s="611"/>
    </row>
    <row r="43" customFormat="false" ht="12" hidden="false" customHeight="false" outlineLevel="0" collapsed="false">
      <c r="H43" s="611"/>
      <c r="I43" s="611"/>
    </row>
    <row r="44" customFormat="false" ht="12" hidden="false" customHeight="false" outlineLevel="0" collapsed="false">
      <c r="H44" s="611"/>
      <c r="I44" s="611"/>
    </row>
    <row r="45" customFormat="false" ht="12" hidden="false" customHeight="false" outlineLevel="0" collapsed="false">
      <c r="H45" s="611"/>
      <c r="I45" s="611"/>
    </row>
    <row r="46" customFormat="false" ht="12" hidden="false" customHeight="false" outlineLevel="0" collapsed="false">
      <c r="H46" s="611"/>
      <c r="I46" s="611"/>
    </row>
    <row r="54" customFormat="false" ht="12" hidden="false" customHeight="false" outlineLevel="0" collapsed="false">
      <c r="H54" s="611" t="n">
        <v>19.6</v>
      </c>
      <c r="I54" s="611" t="n">
        <v>22.5</v>
      </c>
      <c r="J54" s="611" t="n">
        <v>17</v>
      </c>
    </row>
    <row r="55" customFormat="false" ht="12" hidden="false" customHeight="false" outlineLevel="0" collapsed="false">
      <c r="H55" s="611" t="n">
        <v>27.4</v>
      </c>
      <c r="I55" s="611" t="n">
        <v>41.4</v>
      </c>
      <c r="J55" s="611" t="n">
        <v>20.2</v>
      </c>
    </row>
    <row r="56" customFormat="false" ht="12" hidden="false" customHeight="false" outlineLevel="0" collapsed="false">
      <c r="H56" s="611" t="n">
        <v>48.1</v>
      </c>
      <c r="I56" s="611" t="n">
        <v>28.3</v>
      </c>
      <c r="J56" s="611" t="n">
        <v>18.7</v>
      </c>
    </row>
    <row r="57" customFormat="false" ht="12" hidden="false" customHeight="false" outlineLevel="0" collapsed="false">
      <c r="H57" s="611" t="n">
        <v>46</v>
      </c>
      <c r="I57" s="611" t="n">
        <v>23.8</v>
      </c>
      <c r="J57" s="611" t="n">
        <v>26.6</v>
      </c>
    </row>
    <row r="58" customFormat="false" ht="12" hidden="false" customHeight="false" outlineLevel="0" collapsed="false">
      <c r="H58" s="611" t="n">
        <v>50.5</v>
      </c>
      <c r="I58" s="611" t="n">
        <v>21</v>
      </c>
      <c r="J58" s="611" t="n">
        <v>18.4</v>
      </c>
    </row>
    <row r="59" customFormat="false" ht="12" hidden="false" customHeight="false" outlineLevel="0" collapsed="false">
      <c r="H59" s="611" t="n">
        <v>49.7</v>
      </c>
      <c r="I59" s="611" t="n">
        <v>23.1</v>
      </c>
      <c r="J59" s="611" t="n">
        <v>17.9</v>
      </c>
    </row>
    <row r="60" customFormat="false" ht="12" hidden="false" customHeight="false" outlineLevel="0" collapsed="false">
      <c r="H60" s="611" t="n">
        <v>46.7</v>
      </c>
      <c r="I60" s="611" t="n">
        <v>27.6</v>
      </c>
      <c r="J60" s="611" t="n">
        <v>15.8</v>
      </c>
    </row>
    <row r="61" customFormat="false" ht="12" hidden="false" customHeight="false" outlineLevel="0" collapsed="false">
      <c r="H61" s="611" t="n">
        <v>48.2</v>
      </c>
      <c r="I61" s="611" t="n">
        <v>26.3</v>
      </c>
      <c r="J61" s="611" t="n">
        <v>12.4</v>
      </c>
    </row>
    <row r="62" customFormat="false" ht="12" hidden="false" customHeight="false" outlineLevel="0" collapsed="false">
      <c r="H62" s="611" t="n">
        <v>50.2</v>
      </c>
      <c r="I62" s="611" t="n">
        <v>28.6</v>
      </c>
      <c r="J62" s="611" t="n">
        <v>15.8</v>
      </c>
    </row>
    <row r="63" customFormat="false" ht="12" hidden="false" customHeight="false" outlineLevel="0" collapsed="false">
      <c r="H63" s="611" t="n">
        <v>52</v>
      </c>
      <c r="I63" s="611" t="n">
        <v>27.1</v>
      </c>
      <c r="J63" s="611" t="n">
        <v>14.9</v>
      </c>
    </row>
    <row r="64" customFormat="false" ht="12" hidden="false" customHeight="false" outlineLevel="0" collapsed="false">
      <c r="H64" s="611" t="n">
        <v>48.9</v>
      </c>
      <c r="I64" s="611" t="n">
        <v>31</v>
      </c>
      <c r="J64" s="611"/>
    </row>
    <row r="65" customFormat="false" ht="12" hidden="false" customHeight="false" outlineLevel="0" collapsed="false">
      <c r="H65" s="611" t="n">
        <v>56.3</v>
      </c>
      <c r="I65" s="611" t="n">
        <v>24.4</v>
      </c>
      <c r="J65" s="611"/>
    </row>
    <row r="66" customFormat="false" ht="12" hidden="false" customHeight="false" outlineLevel="0" collapsed="false">
      <c r="H66" s="611" t="n">
        <v>58.1</v>
      </c>
      <c r="I66" s="611" t="n">
        <v>30.1</v>
      </c>
      <c r="J66" s="611"/>
    </row>
    <row r="67" customFormat="false" ht="12" hidden="false" customHeight="false" outlineLevel="0" collapsed="false">
      <c r="H67" s="611" t="n">
        <v>52.9</v>
      </c>
      <c r="I67" s="611" t="n">
        <v>34.8</v>
      </c>
    </row>
    <row r="68" customFormat="false" ht="12" hidden="false" customHeight="false" outlineLevel="0" collapsed="false">
      <c r="H68" s="611" t="n">
        <v>50.1</v>
      </c>
      <c r="I68" s="611" t="n">
        <v>28.5</v>
      </c>
    </row>
    <row r="69" customFormat="false" ht="12" hidden="false" customHeight="false" outlineLevel="0" collapsed="false">
      <c r="H69" s="611" t="n">
        <v>49.7</v>
      </c>
      <c r="I69" s="611" t="n">
        <v>33</v>
      </c>
    </row>
    <row r="70" customFormat="false" ht="12" hidden="false" customHeight="false" outlineLevel="0" collapsed="false">
      <c r="H70" s="611" t="n">
        <v>43</v>
      </c>
      <c r="I70" s="611" t="n">
        <v>34.1</v>
      </c>
    </row>
    <row r="71" customFormat="false" ht="12" hidden="false" customHeight="false" outlineLevel="0" collapsed="false">
      <c r="H71" s="611" t="n">
        <v>51</v>
      </c>
      <c r="I71" s="611" t="n">
        <v>31</v>
      </c>
    </row>
    <row r="72" customFormat="false" ht="12" hidden="false" customHeight="false" outlineLevel="0" collapsed="false">
      <c r="H72" s="611" t="e">
        <f aca="false"/>
        <v>#REF!</v>
      </c>
      <c r="I72" s="611" t="e">
        <f aca="false"/>
        <v>#REF!</v>
      </c>
    </row>
  </sheetData>
  <mergeCells count="51">
    <mergeCell ref="A1:L1"/>
    <mergeCell ref="A2:A4"/>
    <mergeCell ref="B2:B3"/>
    <mergeCell ref="C2:K2"/>
    <mergeCell ref="F3:G3"/>
    <mergeCell ref="K3:L3"/>
    <mergeCell ref="B4:G4"/>
    <mergeCell ref="H4:L4"/>
    <mergeCell ref="F5:G5"/>
    <mergeCell ref="K5:L5"/>
    <mergeCell ref="F6:G6"/>
    <mergeCell ref="K6:L6"/>
    <mergeCell ref="F7:G7"/>
    <mergeCell ref="K7:L7"/>
    <mergeCell ref="F8:G8"/>
    <mergeCell ref="K8:L8"/>
    <mergeCell ref="F9:G9"/>
    <mergeCell ref="K9:L9"/>
    <mergeCell ref="F10:G10"/>
    <mergeCell ref="K10:L10"/>
    <mergeCell ref="F11:G11"/>
    <mergeCell ref="K11:L11"/>
    <mergeCell ref="F12:G12"/>
    <mergeCell ref="K12:L12"/>
    <mergeCell ref="F13:G13"/>
    <mergeCell ref="K13:L13"/>
    <mergeCell ref="F14:G14"/>
    <mergeCell ref="K14:L14"/>
    <mergeCell ref="F15:G15"/>
    <mergeCell ref="K15:L15"/>
    <mergeCell ref="F16:G16"/>
    <mergeCell ref="K16:L16"/>
    <mergeCell ref="F17:G17"/>
    <mergeCell ref="K17:L17"/>
    <mergeCell ref="E18:G18"/>
    <mergeCell ref="J18:L18"/>
    <mergeCell ref="E19:G19"/>
    <mergeCell ref="J19:L19"/>
    <mergeCell ref="E20:G20"/>
    <mergeCell ref="J20:L20"/>
    <mergeCell ref="E21:G21"/>
    <mergeCell ref="J21:L21"/>
    <mergeCell ref="E22:G22"/>
    <mergeCell ref="J22:L22"/>
    <mergeCell ref="E23:G23"/>
    <mergeCell ref="J23:L23"/>
    <mergeCell ref="E24:G24"/>
    <mergeCell ref="J24:L24"/>
    <mergeCell ref="E25:G25"/>
    <mergeCell ref="J25:L25"/>
    <mergeCell ref="A26:L26"/>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517" width="7.7"/>
    <col collapsed="false" customWidth="true" hidden="false" outlineLevel="0" max="3" min="2" style="517" width="8.56"/>
    <col collapsed="false" customWidth="true" hidden="false" outlineLevel="0" max="4" min="4" style="517" width="10.13"/>
    <col collapsed="false" customWidth="true" hidden="false" outlineLevel="0" max="5" min="5" style="517" width="8.85"/>
    <col collapsed="false" customWidth="true" hidden="false" outlineLevel="0" max="6" min="6" style="517" width="8.56"/>
    <col collapsed="false" customWidth="true" hidden="false" outlineLevel="0" max="7" min="7" style="517" width="10.13"/>
    <col collapsed="false" customWidth="true" hidden="false" outlineLevel="0" max="8" min="8" style="517" width="8.99"/>
    <col collapsed="false" customWidth="true" hidden="false" outlineLevel="0" max="9" min="9" style="517" width="8.56"/>
    <col collapsed="false" customWidth="true" hidden="false" outlineLevel="0" max="10" min="10" style="517" width="9.85"/>
    <col collapsed="false" customWidth="false" hidden="false" outlineLevel="0" max="257" min="11" style="517" width="11.42"/>
  </cols>
  <sheetData>
    <row r="1" customFormat="false" ht="33" hidden="false" customHeight="true" outlineLevel="0" collapsed="false">
      <c r="A1" s="518" t="s">
        <v>442</v>
      </c>
      <c r="B1" s="518"/>
      <c r="C1" s="518"/>
      <c r="D1" s="518"/>
      <c r="E1" s="518"/>
      <c r="F1" s="518"/>
      <c r="G1" s="518"/>
      <c r="H1" s="518"/>
      <c r="I1" s="518"/>
      <c r="J1" s="518"/>
    </row>
    <row r="2" s="524" customFormat="true" ht="15.75" hidden="false" customHeight="true" outlineLevel="0" collapsed="false">
      <c r="A2" s="628" t="s">
        <v>134</v>
      </c>
      <c r="B2" s="629" t="s">
        <v>443</v>
      </c>
      <c r="C2" s="629"/>
      <c r="D2" s="629"/>
      <c r="E2" s="630" t="s">
        <v>351</v>
      </c>
      <c r="F2" s="630"/>
      <c r="G2" s="630"/>
      <c r="H2" s="589" t="s">
        <v>385</v>
      </c>
      <c r="I2" s="589"/>
      <c r="J2" s="589"/>
    </row>
    <row r="3" s="524" customFormat="true" ht="14.25" hidden="false" customHeight="true" outlineLevel="0" collapsed="false">
      <c r="A3" s="628"/>
      <c r="B3" s="631" t="s">
        <v>444</v>
      </c>
      <c r="C3" s="632" t="s">
        <v>156</v>
      </c>
      <c r="D3" s="632"/>
      <c r="E3" s="633" t="s">
        <v>444</v>
      </c>
      <c r="F3" s="632" t="s">
        <v>156</v>
      </c>
      <c r="G3" s="632"/>
      <c r="H3" s="633" t="s">
        <v>444</v>
      </c>
      <c r="I3" s="632" t="s">
        <v>156</v>
      </c>
      <c r="J3" s="632"/>
    </row>
    <row r="4" s="524" customFormat="true" ht="35.25" hidden="false" customHeight="true" outlineLevel="0" collapsed="false">
      <c r="A4" s="628"/>
      <c r="B4" s="631"/>
      <c r="C4" s="634" t="s">
        <v>445</v>
      </c>
      <c r="D4" s="634" t="s">
        <v>446</v>
      </c>
      <c r="E4" s="633"/>
      <c r="F4" s="634" t="s">
        <v>445</v>
      </c>
      <c r="G4" s="634" t="s">
        <v>446</v>
      </c>
      <c r="H4" s="633"/>
      <c r="I4" s="634" t="s">
        <v>445</v>
      </c>
      <c r="J4" s="634" t="s">
        <v>446</v>
      </c>
    </row>
    <row r="5" customFormat="false" ht="27" hidden="false" customHeight="true" outlineLevel="0" collapsed="false">
      <c r="A5" s="595" t="n">
        <v>1991</v>
      </c>
      <c r="B5" s="635" t="n">
        <v>9.2</v>
      </c>
      <c r="C5" s="635" t="n">
        <v>1.9</v>
      </c>
      <c r="D5" s="636" t="n">
        <v>7.3</v>
      </c>
      <c r="E5" s="637" t="n">
        <v>9.5</v>
      </c>
      <c r="F5" s="637" t="n">
        <v>1.5</v>
      </c>
      <c r="G5" s="638" t="n">
        <v>8</v>
      </c>
      <c r="H5" s="637" t="n">
        <v>8.1</v>
      </c>
      <c r="I5" s="637" t="n">
        <v>3.6</v>
      </c>
      <c r="J5" s="638" t="n">
        <v>4.5</v>
      </c>
      <c r="L5" s="610"/>
      <c r="M5" s="610"/>
      <c r="N5" s="610"/>
    </row>
    <row r="6" customFormat="false" ht="15" hidden="false" customHeight="true" outlineLevel="0" collapsed="false">
      <c r="A6" s="595" t="n">
        <v>1992</v>
      </c>
      <c r="B6" s="635" t="n">
        <v>8.3</v>
      </c>
      <c r="C6" s="635" t="n">
        <v>1.8</v>
      </c>
      <c r="D6" s="636" t="n">
        <v>6.4</v>
      </c>
      <c r="E6" s="637" t="n">
        <v>9.3</v>
      </c>
      <c r="F6" s="637" t="n">
        <v>1.9</v>
      </c>
      <c r="G6" s="638" t="n">
        <v>7.3</v>
      </c>
      <c r="H6" s="637" t="n">
        <v>4.7</v>
      </c>
      <c r="I6" s="637" t="n">
        <v>1.5</v>
      </c>
      <c r="J6" s="638" t="n">
        <v>3.2</v>
      </c>
      <c r="L6" s="610"/>
      <c r="M6" s="610"/>
      <c r="N6" s="610"/>
    </row>
    <row r="7" customFormat="false" ht="15" hidden="false" customHeight="true" outlineLevel="0" collapsed="false">
      <c r="A7" s="595" t="n">
        <v>1993</v>
      </c>
      <c r="B7" s="635" t="n">
        <v>6.7</v>
      </c>
      <c r="C7" s="635" t="n">
        <v>1.6</v>
      </c>
      <c r="D7" s="636" t="n">
        <v>5.1</v>
      </c>
      <c r="E7" s="637" t="n">
        <v>7.1</v>
      </c>
      <c r="F7" s="637" t="n">
        <v>1.5</v>
      </c>
      <c r="G7" s="638" t="n">
        <v>5.6</v>
      </c>
      <c r="H7" s="637" t="n">
        <v>5.2</v>
      </c>
      <c r="I7" s="637" t="n">
        <v>2.1</v>
      </c>
      <c r="J7" s="638" t="n">
        <v>3.1</v>
      </c>
      <c r="L7" s="610"/>
      <c r="M7" s="610"/>
      <c r="N7" s="610"/>
    </row>
    <row r="8" customFormat="false" ht="15" hidden="false" customHeight="true" outlineLevel="0" collapsed="false">
      <c r="A8" s="595" t="n">
        <v>1994</v>
      </c>
      <c r="B8" s="635" t="n">
        <v>4.8</v>
      </c>
      <c r="C8" s="635" t="n">
        <v>1.1</v>
      </c>
      <c r="D8" s="636" t="n">
        <v>3.7</v>
      </c>
      <c r="E8" s="637" t="n">
        <v>5.1</v>
      </c>
      <c r="F8" s="637" t="n">
        <v>1</v>
      </c>
      <c r="G8" s="638" t="n">
        <v>4.1</v>
      </c>
      <c r="H8" s="637" t="n">
        <v>3.9</v>
      </c>
      <c r="I8" s="637" t="n">
        <v>1.4</v>
      </c>
      <c r="J8" s="638" t="n">
        <v>2.6</v>
      </c>
      <c r="L8" s="610"/>
      <c r="M8" s="610"/>
      <c r="N8" s="610"/>
    </row>
    <row r="9" customFormat="false" ht="15" hidden="false" customHeight="true" outlineLevel="0" collapsed="false">
      <c r="A9" s="595" t="n">
        <v>1995</v>
      </c>
      <c r="B9" s="635" t="n">
        <v>3.9</v>
      </c>
      <c r="C9" s="635" t="n">
        <v>1</v>
      </c>
      <c r="D9" s="636" t="n">
        <v>2.9</v>
      </c>
      <c r="E9" s="637" t="n">
        <v>4.3</v>
      </c>
      <c r="F9" s="637" t="n">
        <v>1</v>
      </c>
      <c r="G9" s="638" t="n">
        <v>3.3</v>
      </c>
      <c r="H9" s="637" t="n">
        <v>2.9</v>
      </c>
      <c r="I9" s="637" t="n">
        <v>1.1</v>
      </c>
      <c r="J9" s="638" t="n">
        <v>1.9</v>
      </c>
      <c r="L9" s="610"/>
      <c r="M9" s="610"/>
      <c r="N9" s="610"/>
    </row>
    <row r="10" customFormat="false" ht="15" hidden="false" customHeight="true" outlineLevel="0" collapsed="false">
      <c r="A10" s="595" t="n">
        <v>1996</v>
      </c>
      <c r="B10" s="635" t="n">
        <v>3.3</v>
      </c>
      <c r="C10" s="635" t="n">
        <v>0.9</v>
      </c>
      <c r="D10" s="636" t="n">
        <v>2.4</v>
      </c>
      <c r="E10" s="637" t="n">
        <v>3.6</v>
      </c>
      <c r="F10" s="637" t="n">
        <v>0.8</v>
      </c>
      <c r="G10" s="638" t="n">
        <v>2.8</v>
      </c>
      <c r="H10" s="637" t="n">
        <v>2.8</v>
      </c>
      <c r="I10" s="637" t="n">
        <v>1.1</v>
      </c>
      <c r="J10" s="638" t="n">
        <v>1.7</v>
      </c>
      <c r="L10" s="610"/>
      <c r="M10" s="610"/>
      <c r="N10" s="610"/>
    </row>
    <row r="11" customFormat="false" ht="15" hidden="false" customHeight="true" outlineLevel="0" collapsed="false">
      <c r="A11" s="595" t="n">
        <v>1997</v>
      </c>
      <c r="B11" s="635" t="n">
        <v>3</v>
      </c>
      <c r="C11" s="635" t="n">
        <v>0.8</v>
      </c>
      <c r="D11" s="636" t="n">
        <v>2.2</v>
      </c>
      <c r="E11" s="637" t="n">
        <v>3.3</v>
      </c>
      <c r="F11" s="637" t="n">
        <v>0.8</v>
      </c>
      <c r="G11" s="638" t="n">
        <v>2.5</v>
      </c>
      <c r="H11" s="637" t="n">
        <v>2.4</v>
      </c>
      <c r="I11" s="637" t="n">
        <v>0.9</v>
      </c>
      <c r="J11" s="638" t="n">
        <v>1.5</v>
      </c>
      <c r="L11" s="610"/>
      <c r="M11" s="610"/>
      <c r="N11" s="610"/>
    </row>
    <row r="12" customFormat="false" ht="15" hidden="false" customHeight="true" outlineLevel="0" collapsed="false">
      <c r="A12" s="595" t="n">
        <v>1998</v>
      </c>
      <c r="B12" s="635" t="n">
        <v>2.7</v>
      </c>
      <c r="C12" s="635" t="n">
        <v>0.6</v>
      </c>
      <c r="D12" s="636" t="n">
        <v>2.1</v>
      </c>
      <c r="E12" s="637" t="n">
        <v>3</v>
      </c>
      <c r="F12" s="637" t="n">
        <v>0.6</v>
      </c>
      <c r="G12" s="638" t="n">
        <v>2.4</v>
      </c>
      <c r="H12" s="637" t="n">
        <v>2.2</v>
      </c>
      <c r="I12" s="637" t="n">
        <v>0.7</v>
      </c>
      <c r="J12" s="638" t="n">
        <v>1.6</v>
      </c>
      <c r="L12" s="610"/>
      <c r="M12" s="610"/>
      <c r="N12" s="610"/>
    </row>
    <row r="13" customFormat="false" ht="15" hidden="false" customHeight="true" outlineLevel="0" collapsed="false">
      <c r="A13" s="595" t="n">
        <v>1999</v>
      </c>
      <c r="B13" s="635" t="n">
        <v>2.9</v>
      </c>
      <c r="C13" s="635" t="n">
        <v>0.5</v>
      </c>
      <c r="D13" s="636" t="n">
        <v>2.4</v>
      </c>
      <c r="E13" s="637" t="n">
        <v>3.5</v>
      </c>
      <c r="F13" s="637" t="n">
        <v>0.6</v>
      </c>
      <c r="G13" s="638" t="n">
        <v>2.9</v>
      </c>
      <c r="H13" s="637" t="n">
        <v>1.8</v>
      </c>
      <c r="I13" s="637" t="n">
        <v>0.4</v>
      </c>
      <c r="J13" s="638" t="n">
        <v>1.4</v>
      </c>
      <c r="L13" s="610"/>
      <c r="M13" s="610"/>
      <c r="N13" s="610"/>
    </row>
    <row r="14" customFormat="false" ht="15" hidden="false" customHeight="true" outlineLevel="0" collapsed="false">
      <c r="A14" s="595" t="n">
        <v>2000</v>
      </c>
      <c r="B14" s="635" t="n">
        <v>3.1</v>
      </c>
      <c r="C14" s="635" t="n">
        <v>0.6</v>
      </c>
      <c r="D14" s="636" t="n">
        <v>2.4</v>
      </c>
      <c r="E14" s="637" t="n">
        <v>3.7</v>
      </c>
      <c r="F14" s="637" t="n">
        <v>0.8</v>
      </c>
      <c r="G14" s="638" t="n">
        <v>2.9</v>
      </c>
      <c r="H14" s="637" t="n">
        <v>1.8</v>
      </c>
      <c r="I14" s="637" t="n">
        <v>0.4</v>
      </c>
      <c r="J14" s="638" t="n">
        <v>1.4</v>
      </c>
      <c r="L14" s="610"/>
      <c r="M14" s="610"/>
      <c r="N14" s="610"/>
    </row>
    <row r="15" customFormat="false" ht="15" hidden="false" customHeight="true" outlineLevel="0" collapsed="false">
      <c r="A15" s="595" t="n">
        <v>2001</v>
      </c>
      <c r="B15" s="635" t="n">
        <v>2.5</v>
      </c>
      <c r="C15" s="635" t="n">
        <v>0.3</v>
      </c>
      <c r="D15" s="636" t="n">
        <v>2.2</v>
      </c>
      <c r="E15" s="637" t="n">
        <v>3</v>
      </c>
      <c r="F15" s="637" t="n">
        <v>0.4</v>
      </c>
      <c r="G15" s="638" t="n">
        <v>2.6</v>
      </c>
      <c r="H15" s="637" t="n">
        <v>1.5</v>
      </c>
      <c r="I15" s="637" t="n">
        <v>0.2</v>
      </c>
      <c r="J15" s="638" t="n">
        <v>1.4</v>
      </c>
      <c r="L15" s="610"/>
      <c r="M15" s="610"/>
      <c r="N15" s="610"/>
    </row>
    <row r="16" customFormat="false" ht="15" hidden="false" customHeight="true" outlineLevel="0" collapsed="false">
      <c r="A16" s="595" t="n">
        <v>2002</v>
      </c>
      <c r="B16" s="635" t="n">
        <v>2.4</v>
      </c>
      <c r="C16" s="635" t="n">
        <v>0.3</v>
      </c>
      <c r="D16" s="636" t="n">
        <v>2.1</v>
      </c>
      <c r="E16" s="637" t="n">
        <v>3</v>
      </c>
      <c r="F16" s="637" t="n">
        <v>0.4</v>
      </c>
      <c r="G16" s="638" t="n">
        <v>2.6</v>
      </c>
      <c r="H16" s="637" t="n">
        <v>1.3</v>
      </c>
      <c r="I16" s="637" t="n">
        <v>0.1</v>
      </c>
      <c r="J16" s="638" t="n">
        <v>1.1</v>
      </c>
      <c r="L16" s="610"/>
      <c r="M16" s="610"/>
      <c r="N16" s="610"/>
    </row>
    <row r="17" customFormat="false" ht="15" hidden="false" customHeight="true" outlineLevel="0" collapsed="false">
      <c r="A17" s="534" t="n">
        <v>2003</v>
      </c>
      <c r="B17" s="635" t="n">
        <v>2.5</v>
      </c>
      <c r="C17" s="635" t="n">
        <v>0.2</v>
      </c>
      <c r="D17" s="636" t="n">
        <v>2.2</v>
      </c>
      <c r="E17" s="637" t="n">
        <v>2.9</v>
      </c>
      <c r="F17" s="637" t="n">
        <v>0.3</v>
      </c>
      <c r="G17" s="638" t="n">
        <v>2.6</v>
      </c>
      <c r="H17" s="637" t="n">
        <v>1.5</v>
      </c>
      <c r="I17" s="637" t="n">
        <v>0.2</v>
      </c>
      <c r="J17" s="638" t="n">
        <v>1.3</v>
      </c>
      <c r="L17" s="610"/>
      <c r="M17" s="610"/>
      <c r="N17" s="610"/>
    </row>
    <row r="18" customFormat="false" ht="15" hidden="false" customHeight="true" outlineLevel="0" collapsed="false">
      <c r="A18" s="595" t="n">
        <v>2004</v>
      </c>
      <c r="B18" s="635" t="n">
        <v>2.2</v>
      </c>
      <c r="C18" s="635" t="n">
        <v>0.3</v>
      </c>
      <c r="D18" s="636" t="n">
        <v>1.9</v>
      </c>
      <c r="E18" s="637" t="n">
        <v>2.5</v>
      </c>
      <c r="F18" s="637" t="n">
        <v>0.3</v>
      </c>
      <c r="G18" s="638" t="n">
        <v>2.2</v>
      </c>
      <c r="H18" s="637" t="n">
        <v>1.6</v>
      </c>
      <c r="I18" s="637" t="n">
        <v>0.3</v>
      </c>
      <c r="J18" s="638" t="n">
        <v>1.3</v>
      </c>
      <c r="L18" s="610"/>
      <c r="M18" s="610"/>
      <c r="N18" s="610"/>
    </row>
    <row r="19" customFormat="false" ht="15" hidden="false" customHeight="true" outlineLevel="0" collapsed="false">
      <c r="A19" s="595" t="n">
        <v>2005</v>
      </c>
      <c r="B19" s="635" t="n">
        <v>2.3</v>
      </c>
      <c r="C19" s="635" t="n">
        <v>0.2</v>
      </c>
      <c r="D19" s="636" t="n">
        <v>2.1</v>
      </c>
      <c r="E19" s="637" t="n">
        <v>2.6</v>
      </c>
      <c r="F19" s="637" t="n">
        <v>0.2</v>
      </c>
      <c r="G19" s="638" t="n">
        <v>2.4</v>
      </c>
      <c r="H19" s="637" t="n">
        <v>1.8</v>
      </c>
      <c r="I19" s="637" t="n">
        <v>0.2</v>
      </c>
      <c r="J19" s="638" t="n">
        <v>1.5</v>
      </c>
      <c r="L19" s="610"/>
      <c r="M19" s="610"/>
      <c r="N19" s="610"/>
    </row>
    <row r="20" customFormat="false" ht="15" hidden="false" customHeight="true" outlineLevel="0" collapsed="false">
      <c r="A20" s="595" t="n">
        <v>2006</v>
      </c>
      <c r="B20" s="635" t="n">
        <v>2.1</v>
      </c>
      <c r="C20" s="635" t="n">
        <v>0.3</v>
      </c>
      <c r="D20" s="636" t="n">
        <v>1.8</v>
      </c>
      <c r="E20" s="637" t="n">
        <v>2.3</v>
      </c>
      <c r="F20" s="637" t="n">
        <v>0.3</v>
      </c>
      <c r="G20" s="638" t="n">
        <v>2</v>
      </c>
      <c r="H20" s="637" t="n">
        <v>1.7</v>
      </c>
      <c r="I20" s="637" t="n">
        <v>0.2</v>
      </c>
      <c r="J20" s="638" t="n">
        <v>1.4</v>
      </c>
      <c r="L20" s="610"/>
      <c r="M20" s="610"/>
      <c r="N20" s="610"/>
    </row>
    <row r="21" customFormat="false" ht="15" hidden="false" customHeight="true" outlineLevel="0" collapsed="false">
      <c r="A21" s="595" t="n">
        <v>2007</v>
      </c>
      <c r="B21" s="635" t="n">
        <v>2.8</v>
      </c>
      <c r="C21" s="635" t="n">
        <v>0.3</v>
      </c>
      <c r="D21" s="636" t="n">
        <v>2.5</v>
      </c>
      <c r="E21" s="637" t="n">
        <v>3.2</v>
      </c>
      <c r="F21" s="637" t="n">
        <v>0.2</v>
      </c>
      <c r="G21" s="638" t="n">
        <v>3</v>
      </c>
      <c r="H21" s="637" t="n">
        <v>2.1</v>
      </c>
      <c r="I21" s="637" t="n">
        <v>0.3</v>
      </c>
      <c r="J21" s="638" t="n">
        <v>1.8</v>
      </c>
      <c r="L21" s="610"/>
      <c r="M21" s="610"/>
      <c r="N21" s="610"/>
    </row>
    <row r="22" customFormat="false" ht="15" hidden="false" customHeight="true" outlineLevel="0" collapsed="false">
      <c r="A22" s="595" t="n">
        <v>2008</v>
      </c>
      <c r="B22" s="635" t="n">
        <v>2.7</v>
      </c>
      <c r="C22" s="635" t="n">
        <v>0.3</v>
      </c>
      <c r="D22" s="636" t="n">
        <v>2.5</v>
      </c>
      <c r="E22" s="635" t="n">
        <v>3.3</v>
      </c>
      <c r="F22" s="635" t="n">
        <v>0.3</v>
      </c>
      <c r="G22" s="638" t="n">
        <v>3</v>
      </c>
      <c r="H22" s="637" t="n">
        <v>1.6</v>
      </c>
      <c r="I22" s="637" t="n">
        <v>0.1</v>
      </c>
      <c r="J22" s="638" t="n">
        <v>1.5</v>
      </c>
    </row>
    <row r="23" customFormat="false" ht="15" hidden="false" customHeight="true" outlineLevel="0" collapsed="false">
      <c r="A23" s="595" t="n">
        <v>2009</v>
      </c>
      <c r="B23" s="635" t="n">
        <v>2.5</v>
      </c>
      <c r="C23" s="635" t="n">
        <v>0.2</v>
      </c>
      <c r="D23" s="636" t="n">
        <v>2.2</v>
      </c>
      <c r="E23" s="635" t="n">
        <v>2.9</v>
      </c>
      <c r="F23" s="635" t="n">
        <v>0.2</v>
      </c>
      <c r="G23" s="638" t="n">
        <v>2.6</v>
      </c>
      <c r="H23" s="637" t="n">
        <v>1.7</v>
      </c>
      <c r="I23" s="637" t="n">
        <v>0</v>
      </c>
      <c r="J23" s="638" t="n">
        <v>1.4</v>
      </c>
    </row>
    <row r="24" customFormat="false" ht="15" hidden="false" customHeight="true" outlineLevel="0" collapsed="false">
      <c r="A24" s="595" t="n">
        <v>2010</v>
      </c>
      <c r="B24" s="635" t="n">
        <v>2.6</v>
      </c>
      <c r="C24" s="635" t="n">
        <v>0.1</v>
      </c>
      <c r="D24" s="636" t="n">
        <v>2.4</v>
      </c>
      <c r="E24" s="635" t="n">
        <v>3.1</v>
      </c>
      <c r="F24" s="635" t="n">
        <v>0.1</v>
      </c>
      <c r="G24" s="638" t="n">
        <v>2.9</v>
      </c>
      <c r="H24" s="637" t="n">
        <v>1.9</v>
      </c>
      <c r="I24" s="637" t="n">
        <v>0.2</v>
      </c>
      <c r="J24" s="638" t="n">
        <v>1.6</v>
      </c>
    </row>
    <row r="25" customFormat="false" ht="15" hidden="false" customHeight="true" outlineLevel="0" collapsed="false">
      <c r="A25" s="595" t="n">
        <v>2011</v>
      </c>
      <c r="B25" s="635" t="n">
        <v>2.63041043829769</v>
      </c>
      <c r="C25" s="635" t="n">
        <v>0.270829187590475</v>
      </c>
      <c r="D25" s="636" t="n">
        <v>2.34611977977814</v>
      </c>
      <c r="E25" s="635" t="n">
        <v>3.06029880709894</v>
      </c>
      <c r="F25" s="635" t="n">
        <v>0.243506518560543</v>
      </c>
      <c r="G25" s="638" t="n">
        <v>2.80203805912125</v>
      </c>
      <c r="H25" s="637" t="n">
        <v>1.89194964345005</v>
      </c>
      <c r="I25" s="637" t="n">
        <v>0.317763976604342</v>
      </c>
      <c r="J25" s="638" t="n">
        <v>1.56294489210182</v>
      </c>
    </row>
    <row r="26" customFormat="false" ht="38.25" hidden="false" customHeight="true" outlineLevel="0" collapsed="false">
      <c r="A26" s="639" t="s">
        <v>447</v>
      </c>
      <c r="B26" s="639"/>
      <c r="C26" s="639"/>
      <c r="D26" s="639"/>
      <c r="E26" s="639"/>
      <c r="F26" s="639"/>
      <c r="G26" s="639"/>
      <c r="H26" s="639"/>
      <c r="I26" s="639"/>
      <c r="J26" s="639"/>
    </row>
    <row r="27" s="555" customFormat="true" ht="8.25" hidden="false" customHeight="false" outlineLevel="0" collapsed="false">
      <c r="A27" s="640"/>
    </row>
    <row r="28" customFormat="false" ht="11.25" hidden="false" customHeight="false" outlineLevel="0" collapsed="false">
      <c r="A28" s="555"/>
    </row>
  </sheetData>
  <mergeCells count="12">
    <mergeCell ref="A1:J1"/>
    <mergeCell ref="A2:A4"/>
    <mergeCell ref="B2:D2"/>
    <mergeCell ref="E2:G2"/>
    <mergeCell ref="H2:J2"/>
    <mergeCell ref="B3:B4"/>
    <mergeCell ref="C3:D3"/>
    <mergeCell ref="E3:E4"/>
    <mergeCell ref="F3:G3"/>
    <mergeCell ref="H3:H4"/>
    <mergeCell ref="I3:J3"/>
    <mergeCell ref="A26:J26"/>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517" width="7.7"/>
    <col collapsed="false" customWidth="true" hidden="false" outlineLevel="0" max="2" min="2" style="517" width="8.56"/>
    <col collapsed="false" customWidth="true" hidden="false" outlineLevel="0" max="3" min="3" style="517" width="8.99"/>
    <col collapsed="false" customWidth="true" hidden="false" outlineLevel="0" max="4" min="4" style="517" width="9.28"/>
    <col collapsed="false" customWidth="true" hidden="false" outlineLevel="0" max="5" min="5" style="517" width="8.41"/>
    <col collapsed="false" customWidth="true" hidden="false" outlineLevel="0" max="6" min="6" style="517" width="9.28"/>
    <col collapsed="false" customWidth="true" hidden="false" outlineLevel="0" max="7" min="7" style="516" width="8.7"/>
    <col collapsed="false" customWidth="true" hidden="false" outlineLevel="0" max="8" min="8" style="517" width="10.41"/>
    <col collapsed="false" customWidth="true" hidden="false" outlineLevel="0" max="9" min="9" style="517" width="9.7"/>
    <col collapsed="false" customWidth="true" hidden="false" outlineLevel="0" max="10" min="10" style="517" width="8.7"/>
    <col collapsed="false" customWidth="true" hidden="false" outlineLevel="0" max="11" min="11" style="517" width="7.14"/>
    <col collapsed="false" customWidth="true" hidden="false" outlineLevel="0" max="12" min="12" style="517" width="12.56"/>
    <col collapsed="false" customWidth="true" hidden="false" outlineLevel="0" max="13" min="13" style="517" width="4.99"/>
    <col collapsed="false" customWidth="true" hidden="false" outlineLevel="0" max="14" min="14" style="517" width="8.99"/>
    <col collapsed="false" customWidth="false" hidden="false" outlineLevel="0" max="257" min="15" style="517" width="11.42"/>
  </cols>
  <sheetData>
    <row r="1" s="559" customFormat="true" ht="33" hidden="false" customHeight="true" outlineLevel="0" collapsed="false">
      <c r="A1" s="518" t="s">
        <v>448</v>
      </c>
      <c r="B1" s="518"/>
      <c r="C1" s="518"/>
      <c r="D1" s="518"/>
      <c r="E1" s="518"/>
      <c r="F1" s="518"/>
      <c r="G1" s="518"/>
      <c r="H1" s="518"/>
      <c r="I1" s="518"/>
      <c r="J1" s="518"/>
    </row>
    <row r="2" s="524" customFormat="true" ht="24.75" hidden="false" customHeight="true" outlineLevel="0" collapsed="false">
      <c r="A2" s="587" t="s">
        <v>134</v>
      </c>
      <c r="B2" s="641" t="s">
        <v>449</v>
      </c>
      <c r="C2" s="641"/>
      <c r="D2" s="588" t="s">
        <v>450</v>
      </c>
      <c r="E2" s="629" t="s">
        <v>451</v>
      </c>
      <c r="F2" s="629"/>
      <c r="G2" s="642" t="s">
        <v>452</v>
      </c>
      <c r="H2" s="588" t="s">
        <v>453</v>
      </c>
      <c r="I2" s="643" t="s">
        <v>210</v>
      </c>
      <c r="J2" s="523" t="s">
        <v>454</v>
      </c>
    </row>
    <row r="3" s="524" customFormat="true" ht="39.75" hidden="false" customHeight="true" outlineLevel="0" collapsed="false">
      <c r="A3" s="587"/>
      <c r="B3" s="644" t="s">
        <v>411</v>
      </c>
      <c r="C3" s="645" t="s">
        <v>455</v>
      </c>
      <c r="D3" s="588"/>
      <c r="E3" s="645" t="s">
        <v>456</v>
      </c>
      <c r="F3" s="645" t="s">
        <v>457</v>
      </c>
      <c r="G3" s="642"/>
      <c r="H3" s="588"/>
      <c r="I3" s="645" t="s">
        <v>458</v>
      </c>
      <c r="J3" s="523"/>
    </row>
    <row r="4" s="524" customFormat="true" ht="14.25" hidden="false" customHeight="true" outlineLevel="0" collapsed="false">
      <c r="A4" s="587"/>
      <c r="B4" s="587"/>
      <c r="C4" s="533" t="s">
        <v>144</v>
      </c>
      <c r="D4" s="646" t="n">
        <v>1000</v>
      </c>
      <c r="E4" s="646"/>
      <c r="F4" s="646"/>
      <c r="G4" s="533" t="s">
        <v>144</v>
      </c>
      <c r="H4" s="647" t="s">
        <v>413</v>
      </c>
      <c r="I4" s="647"/>
      <c r="J4" s="634" t="s">
        <v>144</v>
      </c>
    </row>
    <row r="5" customFormat="false" ht="27" hidden="false" customHeight="true" outlineLevel="0" collapsed="false">
      <c r="A5" s="595" t="n">
        <v>1991</v>
      </c>
      <c r="B5" s="648" t="n">
        <v>320</v>
      </c>
      <c r="C5" s="649" t="n">
        <v>38.6</v>
      </c>
      <c r="D5" s="648" t="n">
        <v>20888</v>
      </c>
      <c r="E5" s="648" t="n">
        <v>1014</v>
      </c>
      <c r="F5" s="648" t="n">
        <v>19874</v>
      </c>
      <c r="G5" s="649" t="n">
        <v>5.1</v>
      </c>
      <c r="H5" s="650" t="n">
        <v>25642</v>
      </c>
      <c r="I5" s="650" t="n">
        <v>976</v>
      </c>
      <c r="J5" s="651" t="n">
        <v>6.2</v>
      </c>
      <c r="K5" s="652"/>
      <c r="L5" s="652"/>
      <c r="M5" s="652"/>
      <c r="N5" s="652"/>
      <c r="O5" s="652"/>
      <c r="P5" s="652"/>
      <c r="Q5" s="652"/>
      <c r="R5" s="652"/>
      <c r="S5" s="652"/>
      <c r="T5" s="652"/>
      <c r="U5" s="652"/>
    </row>
    <row r="6" customFormat="false" ht="15.75" hidden="false" customHeight="true" outlineLevel="0" collapsed="false">
      <c r="A6" s="595" t="n">
        <v>1992</v>
      </c>
      <c r="B6" s="648" t="n">
        <v>284</v>
      </c>
      <c r="C6" s="649" t="n">
        <v>28.7</v>
      </c>
      <c r="D6" s="648" t="n">
        <v>20831</v>
      </c>
      <c r="E6" s="648" t="n">
        <v>1207</v>
      </c>
      <c r="F6" s="648" t="n">
        <v>19624</v>
      </c>
      <c r="G6" s="649" t="n">
        <v>4.4</v>
      </c>
      <c r="H6" s="650" t="n">
        <v>20088</v>
      </c>
      <c r="I6" s="650" t="n">
        <v>3200</v>
      </c>
      <c r="J6" s="651" t="n">
        <v>4.2</v>
      </c>
      <c r="K6" s="652"/>
      <c r="L6" s="652"/>
      <c r="M6" s="652"/>
      <c r="N6" s="652"/>
      <c r="O6" s="652"/>
      <c r="P6" s="652"/>
      <c r="Q6" s="652"/>
      <c r="R6" s="652"/>
      <c r="S6" s="652"/>
      <c r="T6" s="652"/>
      <c r="U6" s="652"/>
    </row>
    <row r="7" customFormat="false" ht="15.75" hidden="false" customHeight="true" outlineLevel="0" collapsed="false">
      <c r="A7" s="595" t="n">
        <v>1993</v>
      </c>
      <c r="B7" s="648" t="n">
        <v>364</v>
      </c>
      <c r="C7" s="649" t="n">
        <v>22.2</v>
      </c>
      <c r="D7" s="648" t="n">
        <v>23718</v>
      </c>
      <c r="E7" s="648" t="n">
        <v>3201</v>
      </c>
      <c r="F7" s="648" t="n">
        <v>20518</v>
      </c>
      <c r="G7" s="649" t="n">
        <v>4.8</v>
      </c>
      <c r="H7" s="650" t="n">
        <v>27497</v>
      </c>
      <c r="I7" s="650" t="n">
        <v>1192</v>
      </c>
      <c r="J7" s="651" t="n">
        <v>5.5</v>
      </c>
      <c r="K7" s="652"/>
      <c r="L7" s="652"/>
      <c r="M7" s="652"/>
      <c r="N7" s="652"/>
      <c r="O7" s="652"/>
      <c r="P7" s="652"/>
      <c r="Q7" s="652"/>
      <c r="R7" s="652"/>
      <c r="S7" s="652"/>
      <c r="T7" s="652"/>
      <c r="U7" s="652"/>
    </row>
    <row r="8" customFormat="false" ht="15.75" hidden="false" customHeight="true" outlineLevel="0" collapsed="false">
      <c r="A8" s="595" t="n">
        <v>1994</v>
      </c>
      <c r="B8" s="648" t="n">
        <v>428</v>
      </c>
      <c r="C8" s="649" t="n">
        <v>19.5</v>
      </c>
      <c r="D8" s="648" t="n">
        <v>28363</v>
      </c>
      <c r="E8" s="648" t="n">
        <v>7933</v>
      </c>
      <c r="F8" s="648" t="n">
        <v>20431</v>
      </c>
      <c r="G8" s="649" t="n">
        <v>5.8</v>
      </c>
      <c r="H8" s="650" t="n">
        <v>35386</v>
      </c>
      <c r="I8" s="650" t="n">
        <v>8431</v>
      </c>
      <c r="J8" s="651" t="n">
        <v>7.2</v>
      </c>
      <c r="K8" s="652"/>
      <c r="L8" s="652"/>
      <c r="M8" s="652"/>
      <c r="N8" s="652"/>
      <c r="O8" s="652"/>
      <c r="P8" s="652"/>
      <c r="Q8" s="652"/>
      <c r="R8" s="652"/>
      <c r="S8" s="652"/>
      <c r="T8" s="652"/>
      <c r="U8" s="652"/>
    </row>
    <row r="9" customFormat="false" ht="15.75" hidden="false" customHeight="true" outlineLevel="0" collapsed="false">
      <c r="A9" s="595" t="n">
        <v>1995</v>
      </c>
      <c r="B9" s="648" t="n">
        <v>414</v>
      </c>
      <c r="C9" s="649" t="n">
        <v>16.2</v>
      </c>
      <c r="D9" s="648" t="n">
        <v>30354</v>
      </c>
      <c r="E9" s="648" t="n">
        <v>13202</v>
      </c>
      <c r="F9" s="648" t="n">
        <v>17152</v>
      </c>
      <c r="G9" s="649" t="n">
        <v>7.2</v>
      </c>
      <c r="H9" s="650" t="n">
        <v>45104</v>
      </c>
      <c r="I9" s="650" t="n">
        <v>3008</v>
      </c>
      <c r="J9" s="651" t="n">
        <v>10.7</v>
      </c>
      <c r="K9" s="652"/>
      <c r="L9" s="652"/>
      <c r="M9" s="652"/>
      <c r="N9" s="652"/>
      <c r="O9" s="652"/>
      <c r="P9" s="652"/>
      <c r="Q9" s="652"/>
      <c r="R9" s="652"/>
      <c r="S9" s="652"/>
      <c r="T9" s="652"/>
      <c r="U9" s="652"/>
    </row>
    <row r="10" customFormat="false" ht="15.75" hidden="false" customHeight="true" outlineLevel="0" collapsed="false">
      <c r="A10" s="595" t="n">
        <v>1996</v>
      </c>
      <c r="B10" s="648" t="n">
        <v>459</v>
      </c>
      <c r="C10" s="649" t="n">
        <v>16.8</v>
      </c>
      <c r="D10" s="648" t="n">
        <v>22102</v>
      </c>
      <c r="E10" s="648" t="n">
        <v>4829</v>
      </c>
      <c r="F10" s="648" t="n">
        <v>17273</v>
      </c>
      <c r="G10" s="649" t="n">
        <v>6.4</v>
      </c>
      <c r="H10" s="650" t="n">
        <v>69122</v>
      </c>
      <c r="I10" s="650" t="n">
        <v>9088</v>
      </c>
      <c r="J10" s="651" t="n">
        <v>19.9</v>
      </c>
      <c r="K10" s="652"/>
      <c r="L10" s="652"/>
      <c r="M10" s="652"/>
      <c r="N10" s="652"/>
      <c r="O10" s="652"/>
      <c r="P10" s="652"/>
      <c r="Q10" s="652"/>
      <c r="R10" s="652"/>
      <c r="S10" s="652"/>
      <c r="T10" s="652"/>
      <c r="U10" s="652"/>
    </row>
    <row r="11" customFormat="false" ht="15.75" hidden="false" customHeight="true" outlineLevel="0" collapsed="false">
      <c r="A11" s="595" t="n">
        <v>1997</v>
      </c>
      <c r="B11" s="648" t="n">
        <v>389</v>
      </c>
      <c r="C11" s="649" t="n">
        <v>16.1</v>
      </c>
      <c r="D11" s="648" t="n">
        <v>17592</v>
      </c>
      <c r="E11" s="648" t="n">
        <v>6233</v>
      </c>
      <c r="F11" s="648" t="n">
        <v>11359</v>
      </c>
      <c r="G11" s="649" t="n">
        <v>6.2</v>
      </c>
      <c r="H11" s="650" t="n">
        <v>37109</v>
      </c>
      <c r="I11" s="650" t="n">
        <v>2414</v>
      </c>
      <c r="J11" s="651" t="n">
        <v>13.1</v>
      </c>
      <c r="K11" s="652"/>
      <c r="L11" s="652"/>
      <c r="M11" s="652"/>
      <c r="N11" s="652"/>
      <c r="O11" s="652"/>
      <c r="P11" s="652"/>
      <c r="Q11" s="652"/>
      <c r="R11" s="652"/>
      <c r="S11" s="652"/>
      <c r="T11" s="652"/>
      <c r="U11" s="652"/>
    </row>
    <row r="12" customFormat="false" ht="15.75" hidden="false" customHeight="true" outlineLevel="0" collapsed="false">
      <c r="A12" s="595" t="n">
        <v>1998</v>
      </c>
      <c r="B12" s="648" t="n">
        <v>385</v>
      </c>
      <c r="C12" s="649" t="n">
        <v>17.5</v>
      </c>
      <c r="D12" s="648" t="n">
        <v>30720</v>
      </c>
      <c r="E12" s="648" t="n">
        <v>4418</v>
      </c>
      <c r="F12" s="648" t="n">
        <v>26301</v>
      </c>
      <c r="G12" s="649" t="n">
        <v>13.9</v>
      </c>
      <c r="H12" s="650" t="n">
        <v>46642</v>
      </c>
      <c r="I12" s="650" t="n">
        <v>10464</v>
      </c>
      <c r="J12" s="651" t="n">
        <v>21.1</v>
      </c>
      <c r="K12" s="652"/>
      <c r="L12" s="652"/>
      <c r="M12" s="652"/>
      <c r="N12" s="652"/>
      <c r="O12" s="652"/>
      <c r="P12" s="652"/>
      <c r="Q12" s="652"/>
      <c r="R12" s="652"/>
      <c r="S12" s="652"/>
      <c r="T12" s="652"/>
      <c r="U12" s="652"/>
    </row>
    <row r="13" customFormat="false" ht="15.75" hidden="false" customHeight="true" outlineLevel="0" collapsed="false">
      <c r="A13" s="595" t="n">
        <v>1999</v>
      </c>
      <c r="B13" s="648" t="n">
        <v>392</v>
      </c>
      <c r="C13" s="649" t="n">
        <v>19.6</v>
      </c>
      <c r="D13" s="648" t="n">
        <v>37188</v>
      </c>
      <c r="E13" s="648" t="n">
        <v>6455</v>
      </c>
      <c r="F13" s="648" t="n">
        <v>30734</v>
      </c>
      <c r="G13" s="649" t="n">
        <v>16.3</v>
      </c>
      <c r="H13" s="650" t="n">
        <v>42327</v>
      </c>
      <c r="I13" s="650" t="n">
        <v>3362</v>
      </c>
      <c r="J13" s="651" t="n">
        <v>18.5</v>
      </c>
      <c r="K13" s="652"/>
      <c r="L13" s="652"/>
      <c r="M13" s="652"/>
      <c r="N13" s="652"/>
      <c r="O13" s="652"/>
      <c r="P13" s="652"/>
      <c r="Q13" s="652"/>
      <c r="R13" s="652"/>
      <c r="S13" s="652"/>
      <c r="T13" s="652"/>
      <c r="U13" s="652"/>
    </row>
    <row r="14" customFormat="false" ht="15.75" hidden="false" customHeight="true" outlineLevel="0" collapsed="false">
      <c r="A14" s="595" t="n">
        <v>2000</v>
      </c>
      <c r="B14" s="648" t="n">
        <v>289</v>
      </c>
      <c r="C14" s="649" t="n">
        <v>17.7</v>
      </c>
      <c r="D14" s="648" t="n">
        <v>23777</v>
      </c>
      <c r="E14" s="648" t="n">
        <v>1871</v>
      </c>
      <c r="F14" s="648" t="n">
        <v>21906</v>
      </c>
      <c r="G14" s="649" t="n">
        <v>11.5</v>
      </c>
      <c r="H14" s="650" t="n">
        <v>30214</v>
      </c>
      <c r="I14" s="650" t="n">
        <v>3290</v>
      </c>
      <c r="J14" s="651" t="n">
        <v>14.7</v>
      </c>
      <c r="K14" s="652"/>
      <c r="L14" s="652"/>
      <c r="M14" s="652"/>
      <c r="N14" s="652"/>
      <c r="O14" s="652"/>
      <c r="P14" s="652"/>
      <c r="Q14" s="652"/>
      <c r="R14" s="652"/>
      <c r="S14" s="652"/>
      <c r="T14" s="652"/>
      <c r="U14" s="652"/>
    </row>
    <row r="15" customFormat="false" ht="15.75" hidden="false" customHeight="true" outlineLevel="0" collapsed="false">
      <c r="A15" s="595" t="n">
        <v>2001</v>
      </c>
      <c r="B15" s="648" t="n">
        <v>242</v>
      </c>
      <c r="C15" s="649" t="n">
        <v>18</v>
      </c>
      <c r="D15" s="648" t="n">
        <v>20005</v>
      </c>
      <c r="E15" s="648" t="n">
        <v>1494</v>
      </c>
      <c r="F15" s="648" t="n">
        <v>18511</v>
      </c>
      <c r="G15" s="649" t="n">
        <v>14</v>
      </c>
      <c r="H15" s="650" t="n">
        <v>21914</v>
      </c>
      <c r="I15" s="650" t="n">
        <v>2632</v>
      </c>
      <c r="J15" s="651" t="n">
        <v>15.3</v>
      </c>
      <c r="K15" s="652"/>
      <c r="L15" s="652"/>
      <c r="M15" s="652"/>
      <c r="N15" s="652"/>
      <c r="O15" s="652"/>
      <c r="P15" s="652"/>
      <c r="Q15" s="652"/>
      <c r="R15" s="652"/>
      <c r="S15" s="652"/>
      <c r="T15" s="652"/>
      <c r="U15" s="652"/>
    </row>
    <row r="16" customFormat="false" ht="15.75" hidden="false" customHeight="true" outlineLevel="0" collapsed="false">
      <c r="A16" s="595" t="n">
        <v>2002</v>
      </c>
      <c r="B16" s="648" t="n">
        <v>221</v>
      </c>
      <c r="C16" s="649" t="n">
        <v>20</v>
      </c>
      <c r="D16" s="648" t="n">
        <v>18965</v>
      </c>
      <c r="E16" s="648" t="n">
        <v>69</v>
      </c>
      <c r="F16" s="648" t="n">
        <v>18896</v>
      </c>
      <c r="G16" s="649" t="n">
        <v>17</v>
      </c>
      <c r="H16" s="650" t="n">
        <v>20351</v>
      </c>
      <c r="I16" s="650" t="n">
        <v>797</v>
      </c>
      <c r="J16" s="651" t="n">
        <v>18.2</v>
      </c>
      <c r="K16" s="652"/>
      <c r="L16" s="652"/>
      <c r="M16" s="652"/>
      <c r="N16" s="652"/>
      <c r="O16" s="652"/>
      <c r="P16" s="652"/>
      <c r="Q16" s="652"/>
      <c r="R16" s="652"/>
      <c r="S16" s="652"/>
      <c r="T16" s="652"/>
      <c r="U16" s="652"/>
    </row>
    <row r="17" customFormat="false" ht="15.75" hidden="false" customHeight="true" outlineLevel="0" collapsed="false">
      <c r="A17" s="595" t="n">
        <v>2003</v>
      </c>
      <c r="B17" s="648" t="n">
        <v>267</v>
      </c>
      <c r="C17" s="649" t="n">
        <v>24.5</v>
      </c>
      <c r="D17" s="648" t="n">
        <v>29363</v>
      </c>
      <c r="E17" s="648" t="n">
        <v>724</v>
      </c>
      <c r="F17" s="648" t="n">
        <v>28639</v>
      </c>
      <c r="G17" s="649" t="n">
        <v>24.3</v>
      </c>
      <c r="H17" s="650" t="n">
        <v>17913</v>
      </c>
      <c r="I17" s="650" t="n">
        <v>722</v>
      </c>
      <c r="J17" s="651" t="n">
        <v>14.8</v>
      </c>
      <c r="K17" s="652"/>
      <c r="L17" s="652"/>
      <c r="M17" s="652"/>
      <c r="N17" s="652"/>
      <c r="O17" s="652"/>
      <c r="P17" s="652"/>
      <c r="Q17" s="652"/>
      <c r="R17" s="652"/>
      <c r="S17" s="652"/>
      <c r="T17" s="652"/>
      <c r="U17" s="652"/>
    </row>
    <row r="18" customFormat="false" ht="15.75" hidden="false" customHeight="true" outlineLevel="0" collapsed="false">
      <c r="A18" s="595" t="n">
        <v>2004</v>
      </c>
      <c r="B18" s="648" t="n">
        <v>241</v>
      </c>
      <c r="C18" s="649" t="n">
        <v>24.4</v>
      </c>
      <c r="D18" s="648" t="n">
        <v>24580</v>
      </c>
      <c r="E18" s="648" t="n">
        <v>1063</v>
      </c>
      <c r="F18" s="648" t="n">
        <v>23516</v>
      </c>
      <c r="G18" s="649" t="n">
        <v>24.2</v>
      </c>
      <c r="H18" s="650" t="n">
        <v>12744</v>
      </c>
      <c r="I18" s="650" t="n">
        <v>933</v>
      </c>
      <c r="J18" s="651" t="n">
        <v>12.6</v>
      </c>
      <c r="K18" s="652"/>
      <c r="L18" s="652"/>
      <c r="M18" s="652"/>
      <c r="N18" s="652"/>
      <c r="O18" s="652"/>
      <c r="P18" s="652"/>
      <c r="Q18" s="652"/>
      <c r="R18" s="652"/>
      <c r="S18" s="652"/>
      <c r="T18" s="652"/>
      <c r="U18" s="652"/>
    </row>
    <row r="19" customFormat="false" ht="15.75" hidden="false" customHeight="true" outlineLevel="0" collapsed="false">
      <c r="A19" s="595" t="n">
        <v>2005</v>
      </c>
      <c r="B19" s="648" t="n">
        <v>193</v>
      </c>
      <c r="C19" s="649" t="n">
        <v>22.3</v>
      </c>
      <c r="D19" s="648" t="n">
        <v>16789</v>
      </c>
      <c r="E19" s="648" t="n">
        <v>16</v>
      </c>
      <c r="F19" s="648" t="n">
        <v>16773</v>
      </c>
      <c r="G19" s="649" t="n">
        <v>18.2</v>
      </c>
      <c r="H19" s="650" t="n">
        <v>16605</v>
      </c>
      <c r="I19" s="650" t="n">
        <v>2610</v>
      </c>
      <c r="J19" s="651" t="n">
        <v>18</v>
      </c>
      <c r="K19" s="652"/>
      <c r="L19" s="652"/>
      <c r="M19" s="652"/>
      <c r="N19" s="652"/>
      <c r="O19" s="652"/>
      <c r="P19" s="652"/>
      <c r="Q19" s="652"/>
      <c r="R19" s="652"/>
      <c r="S19" s="652"/>
      <c r="T19" s="652"/>
      <c r="U19" s="652"/>
    </row>
    <row r="20" customFormat="false" ht="15.75" hidden="false" customHeight="true" outlineLevel="0" collapsed="false">
      <c r="A20" s="595" t="n">
        <v>2006</v>
      </c>
      <c r="B20" s="648" t="n">
        <v>187</v>
      </c>
      <c r="C20" s="649" t="n">
        <v>21.6</v>
      </c>
      <c r="D20" s="648" t="n">
        <v>15393</v>
      </c>
      <c r="E20" s="648" t="n">
        <v>255</v>
      </c>
      <c r="F20" s="648" t="n">
        <v>15137</v>
      </c>
      <c r="G20" s="649" t="n">
        <v>15.9</v>
      </c>
      <c r="H20" s="650" t="n">
        <v>22090</v>
      </c>
      <c r="I20" s="650" t="n">
        <v>973</v>
      </c>
      <c r="J20" s="651" t="n">
        <v>22.8</v>
      </c>
      <c r="K20" s="652"/>
      <c r="L20" s="652"/>
      <c r="M20" s="652"/>
      <c r="N20" s="652"/>
      <c r="O20" s="652"/>
      <c r="P20" s="652"/>
      <c r="Q20" s="652"/>
      <c r="R20" s="652"/>
      <c r="S20" s="652"/>
      <c r="T20" s="652"/>
      <c r="U20" s="652"/>
    </row>
    <row r="21" customFormat="false" ht="15.75" hidden="false" customHeight="true" outlineLevel="0" collapsed="false">
      <c r="A21" s="595" t="n">
        <v>2007</v>
      </c>
      <c r="B21" s="648" t="n">
        <v>189</v>
      </c>
      <c r="C21" s="649" t="n">
        <v>22.5</v>
      </c>
      <c r="D21" s="648" t="n">
        <v>22040</v>
      </c>
      <c r="E21" s="648" t="n">
        <v>1131</v>
      </c>
      <c r="F21" s="648" t="n">
        <v>20909</v>
      </c>
      <c r="G21" s="649" t="n">
        <v>18.4</v>
      </c>
      <c r="H21" s="650" t="n">
        <v>20068</v>
      </c>
      <c r="I21" s="650" t="n">
        <v>1930</v>
      </c>
      <c r="J21" s="651" t="n">
        <v>16.7</v>
      </c>
      <c r="K21" s="652"/>
      <c r="L21" s="652"/>
      <c r="M21" s="652"/>
      <c r="N21" s="652"/>
      <c r="O21" s="652"/>
      <c r="P21" s="652"/>
      <c r="Q21" s="652"/>
      <c r="R21" s="652"/>
      <c r="S21" s="652"/>
      <c r="T21" s="652"/>
      <c r="U21" s="652"/>
    </row>
    <row r="22" customFormat="false" ht="15.75" hidden="false" customHeight="true" outlineLevel="0" collapsed="false">
      <c r="A22" s="595" t="n">
        <v>2008</v>
      </c>
      <c r="B22" s="648" t="n">
        <v>105</v>
      </c>
      <c r="C22" s="649" t="n">
        <v>12.8</v>
      </c>
      <c r="D22" s="648" t="n">
        <v>19494</v>
      </c>
      <c r="E22" s="648" t="s">
        <v>199</v>
      </c>
      <c r="F22" s="648" t="s">
        <v>199</v>
      </c>
      <c r="G22" s="649" t="n">
        <v>15.3</v>
      </c>
      <c r="H22" s="650" t="n">
        <v>21616</v>
      </c>
      <c r="I22" s="650" t="n">
        <v>2186</v>
      </c>
      <c r="J22" s="651" t="n">
        <v>16.9</v>
      </c>
      <c r="K22" s="652"/>
      <c r="L22" s="652"/>
      <c r="M22" s="652"/>
      <c r="N22" s="652"/>
      <c r="O22" s="652"/>
      <c r="P22" s="652"/>
      <c r="Q22" s="652"/>
      <c r="R22" s="652"/>
      <c r="S22" s="652"/>
      <c r="T22" s="652"/>
      <c r="U22" s="652"/>
    </row>
    <row r="23" customFormat="false" ht="15.75" hidden="false" customHeight="true" outlineLevel="0" collapsed="false">
      <c r="A23" s="595" t="n">
        <v>2009</v>
      </c>
      <c r="B23" s="648" t="n">
        <v>89</v>
      </c>
      <c r="C23" s="649" t="n">
        <v>10.7</v>
      </c>
      <c r="D23" s="648" t="n">
        <v>11573</v>
      </c>
      <c r="E23" s="648" t="s">
        <v>199</v>
      </c>
      <c r="F23" s="648" t="s">
        <v>199</v>
      </c>
      <c r="G23" s="649" t="n">
        <v>9.8</v>
      </c>
      <c r="H23" s="650" t="n">
        <v>16320</v>
      </c>
      <c r="I23" s="650" t="n">
        <v>1891</v>
      </c>
      <c r="J23" s="651" t="n">
        <v>13.8</v>
      </c>
      <c r="K23" s="652"/>
      <c r="L23" s="652"/>
      <c r="M23" s="652"/>
      <c r="N23" s="652"/>
      <c r="O23" s="652"/>
      <c r="P23" s="652"/>
      <c r="Q23" s="652"/>
      <c r="R23" s="652"/>
      <c r="S23" s="652"/>
      <c r="T23" s="652"/>
      <c r="U23" s="652"/>
    </row>
    <row r="24" customFormat="false" ht="15.75" hidden="false" customHeight="true" outlineLevel="0" collapsed="false">
      <c r="A24" s="595" t="n">
        <v>2010</v>
      </c>
      <c r="B24" s="648" t="n">
        <v>87</v>
      </c>
      <c r="C24" s="649" t="n">
        <v>10.1</v>
      </c>
      <c r="D24" s="648" t="n">
        <v>9665</v>
      </c>
      <c r="E24" s="648" t="s">
        <v>199</v>
      </c>
      <c r="F24" s="648" t="s">
        <v>199</v>
      </c>
      <c r="G24" s="649" t="n">
        <v>7.8</v>
      </c>
      <c r="H24" s="650" t="n">
        <v>11857</v>
      </c>
      <c r="I24" s="650" t="n">
        <v>553</v>
      </c>
      <c r="J24" s="651" t="n">
        <v>9.6</v>
      </c>
      <c r="K24" s="652"/>
      <c r="L24" s="652"/>
      <c r="M24" s="652"/>
      <c r="N24" s="652"/>
      <c r="O24" s="652"/>
      <c r="P24" s="652"/>
      <c r="Q24" s="652"/>
      <c r="R24" s="652"/>
      <c r="S24" s="652"/>
      <c r="T24" s="652"/>
      <c r="U24" s="652"/>
    </row>
    <row r="25" customFormat="false" ht="15.75" hidden="false" customHeight="true" outlineLevel="0" collapsed="false">
      <c r="A25" s="595" t="n">
        <v>2011</v>
      </c>
      <c r="B25" s="648" t="n">
        <v>90</v>
      </c>
      <c r="C25" s="649" t="n">
        <v>10.3</v>
      </c>
      <c r="D25" s="648" t="n">
        <v>9334</v>
      </c>
      <c r="E25" s="648" t="s">
        <v>199</v>
      </c>
      <c r="F25" s="648" t="s">
        <v>199</v>
      </c>
      <c r="G25" s="649" t="n">
        <v>6.9</v>
      </c>
      <c r="H25" s="650" t="n">
        <v>19476</v>
      </c>
      <c r="I25" s="650" t="n">
        <v>1550</v>
      </c>
      <c r="J25" s="651" t="n">
        <v>14.4</v>
      </c>
      <c r="K25" s="652"/>
      <c r="L25" s="652"/>
      <c r="M25" s="652"/>
      <c r="N25" s="652"/>
      <c r="O25" s="652"/>
      <c r="P25" s="652"/>
      <c r="Q25" s="652"/>
      <c r="R25" s="652"/>
      <c r="S25" s="652"/>
      <c r="T25" s="652"/>
      <c r="U25" s="652"/>
    </row>
    <row r="26" customFormat="false" ht="45" hidden="false" customHeight="true" outlineLevel="0" collapsed="false">
      <c r="A26" s="550" t="s">
        <v>459</v>
      </c>
      <c r="B26" s="550"/>
      <c r="C26" s="550"/>
      <c r="D26" s="550"/>
      <c r="E26" s="550"/>
      <c r="F26" s="550"/>
      <c r="G26" s="550"/>
      <c r="H26" s="550"/>
      <c r="I26" s="550"/>
      <c r="J26" s="550"/>
      <c r="K26" s="579"/>
    </row>
    <row r="27" customFormat="false" ht="11.25" hidden="false" customHeight="false" outlineLevel="0" collapsed="false">
      <c r="B27" s="653"/>
      <c r="C27" s="653"/>
      <c r="D27" s="653"/>
      <c r="E27" s="653"/>
      <c r="F27" s="653"/>
      <c r="G27" s="653"/>
      <c r="H27" s="653"/>
      <c r="I27" s="653"/>
      <c r="J27" s="653"/>
      <c r="K27" s="653"/>
      <c r="L27" s="653"/>
      <c r="M27" s="653"/>
      <c r="N27" s="653"/>
      <c r="O27" s="653"/>
      <c r="P27" s="653"/>
      <c r="Q27" s="653"/>
      <c r="R27" s="653"/>
      <c r="S27" s="653"/>
      <c r="T27" s="653"/>
      <c r="U27" s="653"/>
    </row>
    <row r="52" customFormat="false" ht="11.25" hidden="false" customHeight="false" outlineLevel="0" collapsed="false">
      <c r="H52" s="610"/>
    </row>
    <row r="53" customFormat="false" ht="11.25" hidden="false" customHeight="false" outlineLevel="0" collapsed="false">
      <c r="H53" s="610"/>
    </row>
    <row r="54" customFormat="false" ht="11.25" hidden="false" customHeight="false" outlineLevel="0" collapsed="false">
      <c r="H54" s="610"/>
    </row>
    <row r="55" customFormat="false" ht="11.25" hidden="false" customHeight="false" outlineLevel="0" collapsed="false">
      <c r="H55" s="610"/>
    </row>
    <row r="56" customFormat="false" ht="11.25" hidden="false" customHeight="false" outlineLevel="0" collapsed="false">
      <c r="G56" s="517"/>
      <c r="H56" s="610"/>
    </row>
    <row r="57" customFormat="false" ht="11.25" hidden="false" customHeight="false" outlineLevel="0" collapsed="false">
      <c r="H57" s="610"/>
    </row>
    <row r="58" customFormat="false" ht="11.25" hidden="false" customHeight="false" outlineLevel="0" collapsed="false">
      <c r="H58" s="610"/>
    </row>
    <row r="59" customFormat="false" ht="11.25" hidden="false" customHeight="false" outlineLevel="0" collapsed="false">
      <c r="H59" s="610"/>
    </row>
    <row r="60" customFormat="false" ht="11.25" hidden="false" customHeight="false" outlineLevel="0" collapsed="false">
      <c r="H60" s="610"/>
    </row>
    <row r="61" customFormat="false" ht="11.25" hidden="false" customHeight="false" outlineLevel="0" collapsed="false">
      <c r="H61" s="610"/>
    </row>
    <row r="62" customFormat="false" ht="11.25" hidden="false" customHeight="false" outlineLevel="0" collapsed="false">
      <c r="H62" s="610"/>
    </row>
    <row r="63" customFormat="false" ht="11.25" hidden="false" customHeight="false" outlineLevel="0" collapsed="false">
      <c r="H63" s="610"/>
    </row>
    <row r="64" customFormat="false" ht="11.25" hidden="false" customHeight="false" outlineLevel="0" collapsed="false">
      <c r="H64" s="610"/>
    </row>
    <row r="65" customFormat="false" ht="11.25" hidden="false" customHeight="false" outlineLevel="0" collapsed="false">
      <c r="H65" s="610"/>
    </row>
    <row r="66" customFormat="false" ht="11.25" hidden="false" customHeight="false" outlineLevel="0" collapsed="false">
      <c r="H66" s="610"/>
    </row>
    <row r="67" customFormat="false" ht="11.25" hidden="false" customHeight="false" outlineLevel="0" collapsed="false">
      <c r="H67" s="610"/>
    </row>
    <row r="68" customFormat="false" ht="11.25" hidden="false" customHeight="false" outlineLevel="0" collapsed="false">
      <c r="H68" s="610"/>
    </row>
    <row r="69" customFormat="false" ht="11.25" hidden="false" customHeight="false" outlineLevel="0" collapsed="false">
      <c r="H69" s="610"/>
    </row>
    <row r="70" customFormat="false" ht="11.25" hidden="false" customHeight="false" outlineLevel="0" collapsed="false">
      <c r="H70" s="610"/>
    </row>
  </sheetData>
  <mergeCells count="12">
    <mergeCell ref="A1:J1"/>
    <mergeCell ref="A2:A4"/>
    <mergeCell ref="B2:C2"/>
    <mergeCell ref="D2:D3"/>
    <mergeCell ref="E2:F2"/>
    <mergeCell ref="G2:G3"/>
    <mergeCell ref="H2:H3"/>
    <mergeCell ref="J2:J3"/>
    <mergeCell ref="B3:B4"/>
    <mergeCell ref="D4:F4"/>
    <mergeCell ref="H4:I4"/>
    <mergeCell ref="A26:J26"/>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585" width="7.7"/>
    <col collapsed="false" customWidth="true" hidden="false" outlineLevel="0" max="2" min="2" style="585" width="8.41"/>
    <col collapsed="false" customWidth="true" hidden="false" outlineLevel="0" max="3" min="3" style="585" width="8.99"/>
    <col collapsed="false" customWidth="true" hidden="false" outlineLevel="0" max="4" min="4" style="585" width="9.28"/>
    <col collapsed="false" customWidth="true" hidden="false" outlineLevel="0" max="5" min="5" style="585" width="8.41"/>
    <col collapsed="false" customWidth="true" hidden="false" outlineLevel="0" max="6" min="6" style="585" width="9.28"/>
    <col collapsed="false" customWidth="true" hidden="false" outlineLevel="0" max="7" min="7" style="585" width="8.7"/>
    <col collapsed="false" customWidth="true" hidden="false" outlineLevel="0" max="8" min="8" style="585" width="10.41"/>
    <col collapsed="false" customWidth="true" hidden="false" outlineLevel="0" max="9" min="9" style="585" width="9.7"/>
    <col collapsed="false" customWidth="true" hidden="false" outlineLevel="0" max="10" min="10" style="585" width="8.7"/>
    <col collapsed="false" customWidth="false" hidden="false" outlineLevel="0" max="257" min="11" style="585" width="11.42"/>
  </cols>
  <sheetData>
    <row r="1" customFormat="false" ht="33" hidden="false" customHeight="true" outlineLevel="0" collapsed="false">
      <c r="A1" s="654" t="s">
        <v>460</v>
      </c>
      <c r="B1" s="654"/>
      <c r="C1" s="654"/>
      <c r="D1" s="654"/>
      <c r="E1" s="654"/>
      <c r="F1" s="654"/>
      <c r="G1" s="654"/>
      <c r="H1" s="654"/>
      <c r="I1" s="654"/>
      <c r="J1" s="654"/>
      <c r="L1" s="655"/>
    </row>
    <row r="2" s="524" customFormat="true" ht="24.75" hidden="false" customHeight="true" outlineLevel="0" collapsed="false">
      <c r="A2" s="587" t="s">
        <v>134</v>
      </c>
      <c r="B2" s="588" t="s">
        <v>449</v>
      </c>
      <c r="C2" s="588"/>
      <c r="D2" s="588" t="s">
        <v>450</v>
      </c>
      <c r="E2" s="629" t="s">
        <v>451</v>
      </c>
      <c r="F2" s="629"/>
      <c r="G2" s="588" t="s">
        <v>452</v>
      </c>
      <c r="H2" s="588" t="s">
        <v>453</v>
      </c>
      <c r="I2" s="643" t="s">
        <v>210</v>
      </c>
      <c r="J2" s="523" t="s">
        <v>454</v>
      </c>
    </row>
    <row r="3" s="524" customFormat="true" ht="39.75" hidden="false" customHeight="true" outlineLevel="0" collapsed="false">
      <c r="A3" s="587"/>
      <c r="B3" s="647" t="s">
        <v>411</v>
      </c>
      <c r="C3" s="645" t="s">
        <v>455</v>
      </c>
      <c r="D3" s="588"/>
      <c r="E3" s="645" t="s">
        <v>456</v>
      </c>
      <c r="F3" s="645" t="s">
        <v>457</v>
      </c>
      <c r="G3" s="588"/>
      <c r="H3" s="588"/>
      <c r="I3" s="645" t="s">
        <v>458</v>
      </c>
      <c r="J3" s="523"/>
    </row>
    <row r="4" s="524" customFormat="true" ht="14.25" hidden="false" customHeight="true" outlineLevel="0" collapsed="false">
      <c r="A4" s="587"/>
      <c r="B4" s="647"/>
      <c r="C4" s="533" t="s">
        <v>144</v>
      </c>
      <c r="D4" s="646" t="n">
        <v>1000</v>
      </c>
      <c r="E4" s="646"/>
      <c r="F4" s="646"/>
      <c r="G4" s="533" t="s">
        <v>144</v>
      </c>
      <c r="H4" s="647" t="s">
        <v>413</v>
      </c>
      <c r="I4" s="647"/>
      <c r="J4" s="634" t="s">
        <v>144</v>
      </c>
    </row>
    <row r="5" customFormat="false" ht="27" hidden="false" customHeight="true" outlineLevel="0" collapsed="false">
      <c r="A5" s="595" t="n">
        <v>1991</v>
      </c>
      <c r="B5" s="650" t="n">
        <v>207</v>
      </c>
      <c r="C5" s="651" t="n">
        <v>41.3</v>
      </c>
      <c r="D5" s="650" t="n">
        <v>18135</v>
      </c>
      <c r="E5" s="648" t="n">
        <v>706</v>
      </c>
      <c r="F5" s="648" t="n">
        <v>17429</v>
      </c>
      <c r="G5" s="651" t="n">
        <v>5.3</v>
      </c>
      <c r="H5" s="650" t="n">
        <v>23743</v>
      </c>
      <c r="I5" s="650" t="n">
        <v>963</v>
      </c>
      <c r="J5" s="651" t="n">
        <v>6.9</v>
      </c>
      <c r="L5" s="573"/>
      <c r="M5" s="656"/>
      <c r="N5" s="535"/>
    </row>
    <row r="6" customFormat="false" ht="15.75" hidden="false" customHeight="true" outlineLevel="0" collapsed="false">
      <c r="A6" s="595" t="n">
        <v>1992</v>
      </c>
      <c r="B6" s="650" t="n">
        <v>184</v>
      </c>
      <c r="C6" s="651" t="n">
        <v>31.1</v>
      </c>
      <c r="D6" s="650" t="n">
        <v>17762</v>
      </c>
      <c r="E6" s="648" t="n">
        <v>1029</v>
      </c>
      <c r="F6" s="648" t="n">
        <v>16733</v>
      </c>
      <c r="G6" s="651" t="n">
        <v>4.3</v>
      </c>
      <c r="H6" s="650" t="n">
        <v>15634</v>
      </c>
      <c r="I6" s="650" t="n">
        <v>3187</v>
      </c>
      <c r="J6" s="651" t="n">
        <v>3.8</v>
      </c>
      <c r="L6" s="573"/>
      <c r="M6" s="656"/>
      <c r="N6" s="535"/>
    </row>
    <row r="7" customFormat="false" ht="15.75" hidden="false" customHeight="true" outlineLevel="0" collapsed="false">
      <c r="A7" s="595" t="n">
        <v>1993</v>
      </c>
      <c r="B7" s="650" t="n">
        <v>235</v>
      </c>
      <c r="C7" s="651" t="n">
        <v>22.8</v>
      </c>
      <c r="D7" s="650" t="n">
        <v>18988</v>
      </c>
      <c r="E7" s="648" t="n">
        <v>1504</v>
      </c>
      <c r="F7" s="648" t="n">
        <v>17484</v>
      </c>
      <c r="G7" s="651" t="n">
        <v>4.6</v>
      </c>
      <c r="H7" s="650" t="n">
        <v>23566</v>
      </c>
      <c r="I7" s="650" t="n">
        <v>1171</v>
      </c>
      <c r="J7" s="651" t="n">
        <v>5.8</v>
      </c>
      <c r="L7" s="573"/>
      <c r="M7" s="656"/>
      <c r="N7" s="535"/>
    </row>
    <row r="8" customFormat="false" ht="15.75" hidden="false" customHeight="true" outlineLevel="0" collapsed="false">
      <c r="A8" s="595" t="n">
        <v>1994</v>
      </c>
      <c r="B8" s="650" t="n">
        <v>269</v>
      </c>
      <c r="C8" s="651" t="n">
        <v>20.4</v>
      </c>
      <c r="D8" s="650" t="n">
        <v>22726</v>
      </c>
      <c r="E8" s="648" t="n">
        <v>6025</v>
      </c>
      <c r="F8" s="648" t="n">
        <v>16701</v>
      </c>
      <c r="G8" s="651" t="n">
        <v>5.8</v>
      </c>
      <c r="H8" s="650" t="n">
        <v>28887</v>
      </c>
      <c r="I8" s="650" t="n">
        <v>7354</v>
      </c>
      <c r="J8" s="651" t="n">
        <v>7.4</v>
      </c>
      <c r="L8" s="573"/>
      <c r="M8" s="656"/>
      <c r="N8" s="535"/>
    </row>
    <row r="9" customFormat="false" ht="15.75" hidden="false" customHeight="true" outlineLevel="0" collapsed="false">
      <c r="A9" s="595" t="n">
        <v>1995</v>
      </c>
      <c r="B9" s="650" t="n">
        <v>233</v>
      </c>
      <c r="C9" s="651" t="n">
        <v>15.9</v>
      </c>
      <c r="D9" s="650" t="n">
        <v>24014</v>
      </c>
      <c r="E9" s="648" t="n">
        <v>10530</v>
      </c>
      <c r="F9" s="648" t="n">
        <v>13484</v>
      </c>
      <c r="G9" s="651" t="n">
        <v>7.4</v>
      </c>
      <c r="H9" s="650" t="n">
        <v>35365</v>
      </c>
      <c r="I9" s="650" t="n">
        <v>1636</v>
      </c>
      <c r="J9" s="651" t="n">
        <v>10.8</v>
      </c>
      <c r="L9" s="573"/>
      <c r="M9" s="656"/>
      <c r="N9" s="535"/>
    </row>
    <row r="10" customFormat="false" ht="15.75" hidden="false" customHeight="true" outlineLevel="0" collapsed="false">
      <c r="A10" s="595" t="n">
        <v>1996</v>
      </c>
      <c r="B10" s="650" t="n">
        <v>246</v>
      </c>
      <c r="C10" s="651" t="n">
        <v>16.6</v>
      </c>
      <c r="D10" s="650" t="n">
        <v>15367</v>
      </c>
      <c r="E10" s="648" t="n">
        <v>2625</v>
      </c>
      <c r="F10" s="648" t="n">
        <v>12742</v>
      </c>
      <c r="G10" s="651" t="n">
        <v>6.2</v>
      </c>
      <c r="H10" s="650" t="n">
        <v>58144</v>
      </c>
      <c r="I10" s="650" t="n">
        <v>5500</v>
      </c>
      <c r="J10" s="651" t="n">
        <v>23.4</v>
      </c>
      <c r="L10" s="573"/>
      <c r="M10" s="656"/>
      <c r="N10" s="535"/>
    </row>
    <row r="11" customFormat="false" ht="15.75" hidden="false" customHeight="true" outlineLevel="0" collapsed="false">
      <c r="A11" s="595" t="n">
        <v>1997</v>
      </c>
      <c r="B11" s="650" t="n">
        <v>201</v>
      </c>
      <c r="C11" s="651" t="n">
        <v>14.8</v>
      </c>
      <c r="D11" s="650" t="n">
        <v>10615</v>
      </c>
      <c r="E11" s="648" t="n">
        <v>3368</v>
      </c>
      <c r="F11" s="648" t="n">
        <v>7247</v>
      </c>
      <c r="G11" s="651" t="n">
        <v>5.2</v>
      </c>
      <c r="H11" s="650" t="n">
        <v>28795</v>
      </c>
      <c r="I11" s="650" t="n">
        <v>1674</v>
      </c>
      <c r="J11" s="651" t="n">
        <v>14.1</v>
      </c>
      <c r="L11" s="573"/>
      <c r="M11" s="656"/>
      <c r="N11" s="535"/>
    </row>
    <row r="12" customFormat="false" ht="15.75" hidden="false" customHeight="true" outlineLevel="0" collapsed="false">
      <c r="A12" s="595" t="n">
        <v>1998</v>
      </c>
      <c r="B12" s="650" t="n">
        <v>207</v>
      </c>
      <c r="C12" s="651" t="n">
        <v>16.7</v>
      </c>
      <c r="D12" s="650" t="n">
        <v>21991</v>
      </c>
      <c r="E12" s="648" t="n">
        <v>3829</v>
      </c>
      <c r="F12" s="648" t="n">
        <v>18162</v>
      </c>
      <c r="G12" s="651" t="n">
        <v>14.1</v>
      </c>
      <c r="H12" s="650" t="n">
        <v>35145</v>
      </c>
      <c r="I12" s="650" t="n">
        <v>8584</v>
      </c>
      <c r="J12" s="651" t="n">
        <v>22.5</v>
      </c>
      <c r="L12" s="573"/>
      <c r="M12" s="656"/>
      <c r="N12" s="535"/>
    </row>
    <row r="13" customFormat="false" ht="15.75" hidden="false" customHeight="true" outlineLevel="0" collapsed="false">
      <c r="A13" s="595" t="n">
        <v>1999</v>
      </c>
      <c r="B13" s="650" t="n">
        <v>206</v>
      </c>
      <c r="C13" s="651" t="n">
        <v>18.4</v>
      </c>
      <c r="D13" s="650" t="n">
        <v>28560</v>
      </c>
      <c r="E13" s="648" t="n">
        <v>5048</v>
      </c>
      <c r="F13" s="648" t="n">
        <v>23511</v>
      </c>
      <c r="G13" s="651" t="n">
        <v>15.6</v>
      </c>
      <c r="H13" s="650" t="n">
        <v>32028</v>
      </c>
      <c r="I13" s="650" t="n">
        <v>1747</v>
      </c>
      <c r="J13" s="651" t="n">
        <v>17.5</v>
      </c>
      <c r="L13" s="573"/>
      <c r="M13" s="656"/>
      <c r="N13" s="535"/>
    </row>
    <row r="14" customFormat="false" ht="15.75" hidden="false" customHeight="true" outlineLevel="0" collapsed="false">
      <c r="A14" s="595" t="n">
        <v>2000</v>
      </c>
      <c r="B14" s="650" t="n">
        <v>136</v>
      </c>
      <c r="C14" s="651" t="n">
        <v>15</v>
      </c>
      <c r="D14" s="650" t="n">
        <v>14864</v>
      </c>
      <c r="E14" s="648" t="n">
        <v>1388</v>
      </c>
      <c r="F14" s="648" t="n">
        <v>13476</v>
      </c>
      <c r="G14" s="651" t="n">
        <v>8.9</v>
      </c>
      <c r="H14" s="650" t="n">
        <v>25005</v>
      </c>
      <c r="I14" s="650" t="n">
        <v>3094</v>
      </c>
      <c r="J14" s="651" t="n">
        <v>15</v>
      </c>
      <c r="L14" s="576"/>
      <c r="M14" s="656"/>
      <c r="N14" s="535"/>
    </row>
    <row r="15" customFormat="false" ht="15.75" hidden="false" customHeight="true" outlineLevel="0" collapsed="false">
      <c r="A15" s="595" t="n">
        <v>2001</v>
      </c>
      <c r="B15" s="650" t="n">
        <v>117</v>
      </c>
      <c r="C15" s="651" t="n">
        <v>16.1</v>
      </c>
      <c r="D15" s="650" t="n">
        <v>12823</v>
      </c>
      <c r="E15" s="648" t="n">
        <v>1109</v>
      </c>
      <c r="F15" s="648" t="n">
        <v>11714</v>
      </c>
      <c r="G15" s="651" t="n">
        <v>11.2</v>
      </c>
      <c r="H15" s="650" t="n">
        <v>15248</v>
      </c>
      <c r="I15" s="650" t="n">
        <v>757</v>
      </c>
      <c r="J15" s="651" t="n">
        <v>13.3</v>
      </c>
      <c r="L15" s="573"/>
      <c r="M15" s="656"/>
      <c r="N15" s="535"/>
    </row>
    <row r="16" customFormat="false" ht="15.75" hidden="false" customHeight="true" outlineLevel="0" collapsed="false">
      <c r="A16" s="595" t="n">
        <v>2002</v>
      </c>
      <c r="B16" s="650" t="n">
        <v>115</v>
      </c>
      <c r="C16" s="651" t="n">
        <v>19.4</v>
      </c>
      <c r="D16" s="650" t="n">
        <v>12715</v>
      </c>
      <c r="E16" s="648" t="n">
        <v>37</v>
      </c>
      <c r="F16" s="648" t="n">
        <v>12678</v>
      </c>
      <c r="G16" s="651" t="n">
        <v>14</v>
      </c>
      <c r="H16" s="650" t="n">
        <v>17055</v>
      </c>
      <c r="I16" s="650" t="n">
        <v>360</v>
      </c>
      <c r="J16" s="651" t="n">
        <v>18.8</v>
      </c>
      <c r="L16" s="573"/>
      <c r="M16" s="656"/>
      <c r="N16" s="535"/>
    </row>
    <row r="17" customFormat="false" ht="15.75" hidden="false" customHeight="true" outlineLevel="0" collapsed="false">
      <c r="A17" s="595" t="n">
        <v>2003</v>
      </c>
      <c r="B17" s="650" t="n">
        <v>150</v>
      </c>
      <c r="C17" s="651" t="n">
        <v>25.5</v>
      </c>
      <c r="D17" s="650" t="n">
        <v>21901</v>
      </c>
      <c r="E17" s="648" t="n">
        <v>302</v>
      </c>
      <c r="F17" s="648" t="n">
        <v>21599</v>
      </c>
      <c r="G17" s="651" t="n">
        <v>22.5</v>
      </c>
      <c r="H17" s="650" t="n">
        <v>15596</v>
      </c>
      <c r="I17" s="650" t="n">
        <v>576</v>
      </c>
      <c r="J17" s="651" t="n">
        <v>16</v>
      </c>
      <c r="L17" s="573"/>
      <c r="M17" s="656"/>
      <c r="N17" s="535"/>
    </row>
    <row r="18" customFormat="false" ht="15.75" hidden="false" customHeight="true" outlineLevel="0" collapsed="false">
      <c r="A18" s="595" t="n">
        <v>2004</v>
      </c>
      <c r="B18" s="650" t="n">
        <v>128</v>
      </c>
      <c r="C18" s="651" t="n">
        <v>23.6</v>
      </c>
      <c r="D18" s="650" t="n">
        <v>17289</v>
      </c>
      <c r="E18" s="648" t="n">
        <v>154</v>
      </c>
      <c r="F18" s="648" t="n">
        <v>17134</v>
      </c>
      <c r="G18" s="651" t="n">
        <v>21.9</v>
      </c>
      <c r="H18" s="650" t="n">
        <v>10033</v>
      </c>
      <c r="I18" s="650" t="n">
        <v>402</v>
      </c>
      <c r="J18" s="651" t="n">
        <v>12.7</v>
      </c>
      <c r="L18" s="573"/>
      <c r="M18" s="656"/>
      <c r="N18" s="535"/>
    </row>
    <row r="19" customFormat="false" ht="15.75" hidden="false" customHeight="true" outlineLevel="0" collapsed="false">
      <c r="A19" s="595" t="n">
        <v>2005</v>
      </c>
      <c r="B19" s="650" t="n">
        <v>95</v>
      </c>
      <c r="C19" s="651" t="n">
        <v>20</v>
      </c>
      <c r="D19" s="650" t="n">
        <v>10760</v>
      </c>
      <c r="E19" s="648" t="n">
        <v>16</v>
      </c>
      <c r="F19" s="648" t="n">
        <v>10744</v>
      </c>
      <c r="G19" s="651" t="n">
        <v>15.6</v>
      </c>
      <c r="H19" s="650" t="n">
        <v>14685</v>
      </c>
      <c r="I19" s="650" t="n">
        <v>2425</v>
      </c>
      <c r="J19" s="651" t="n">
        <v>21.3</v>
      </c>
      <c r="L19" s="573"/>
      <c r="M19" s="656"/>
      <c r="N19" s="535"/>
    </row>
    <row r="20" customFormat="false" ht="15.75" hidden="false" customHeight="true" outlineLevel="0" collapsed="false">
      <c r="A20" s="595" t="n">
        <v>2006</v>
      </c>
      <c r="B20" s="650" t="n">
        <v>88</v>
      </c>
      <c r="C20" s="651" t="n">
        <v>18.4</v>
      </c>
      <c r="D20" s="650" t="n">
        <v>8507</v>
      </c>
      <c r="E20" s="648" t="n">
        <v>63</v>
      </c>
      <c r="F20" s="648" t="n">
        <v>8443</v>
      </c>
      <c r="G20" s="651" t="n">
        <v>11.8</v>
      </c>
      <c r="H20" s="650" t="n">
        <v>18627</v>
      </c>
      <c r="I20" s="650" t="n">
        <v>761</v>
      </c>
      <c r="J20" s="651" t="n">
        <v>25.9</v>
      </c>
      <c r="L20" s="573"/>
      <c r="M20" s="656"/>
      <c r="N20" s="535"/>
    </row>
    <row r="21" customFormat="false" ht="15.75" hidden="false" customHeight="true" outlineLevel="0" collapsed="false">
      <c r="A21" s="595" t="n">
        <v>2007</v>
      </c>
      <c r="B21" s="650" t="n">
        <v>85</v>
      </c>
      <c r="C21" s="651" t="n">
        <v>18.8</v>
      </c>
      <c r="D21" s="650" t="n">
        <v>14132</v>
      </c>
      <c r="E21" s="648" t="n">
        <v>1061</v>
      </c>
      <c r="F21" s="648" t="n">
        <v>13071</v>
      </c>
      <c r="G21" s="651" t="n">
        <v>16.3</v>
      </c>
      <c r="H21" s="650" t="n">
        <v>16695</v>
      </c>
      <c r="I21" s="650" t="n">
        <v>977</v>
      </c>
      <c r="J21" s="651" t="n">
        <v>19.3</v>
      </c>
      <c r="L21" s="573"/>
      <c r="M21" s="656"/>
      <c r="N21" s="535"/>
    </row>
    <row r="22" customFormat="false" ht="15.75" hidden="false" customHeight="true" outlineLevel="0" collapsed="false">
      <c r="A22" s="595" t="n">
        <v>2008</v>
      </c>
      <c r="B22" s="650" t="n">
        <v>48</v>
      </c>
      <c r="C22" s="651" t="n">
        <v>11.2</v>
      </c>
      <c r="D22" s="650" t="n">
        <v>13533</v>
      </c>
      <c r="E22" s="648" t="s">
        <v>199</v>
      </c>
      <c r="F22" s="648" t="s">
        <v>199</v>
      </c>
      <c r="G22" s="651" t="n">
        <v>13.4</v>
      </c>
      <c r="H22" s="650" t="n">
        <v>19028</v>
      </c>
      <c r="I22" s="650" t="n">
        <v>2178</v>
      </c>
      <c r="J22" s="651" t="n">
        <v>18.9</v>
      </c>
      <c r="L22" s="573"/>
      <c r="M22" s="656"/>
      <c r="N22" s="535"/>
    </row>
    <row r="23" customFormat="false" ht="15.75" hidden="false" customHeight="true" outlineLevel="0" collapsed="false">
      <c r="A23" s="595" t="n">
        <v>2009</v>
      </c>
      <c r="B23" s="650" t="n">
        <v>42</v>
      </c>
      <c r="C23" s="651" t="n">
        <v>9.9</v>
      </c>
      <c r="D23" s="650" t="n">
        <v>7187</v>
      </c>
      <c r="E23" s="648" t="s">
        <v>199</v>
      </c>
      <c r="F23" s="648" t="s">
        <v>199</v>
      </c>
      <c r="G23" s="651" t="n">
        <v>8.1</v>
      </c>
      <c r="H23" s="650" t="n">
        <v>14563</v>
      </c>
      <c r="I23" s="650" t="n">
        <v>1870</v>
      </c>
      <c r="J23" s="651" t="n">
        <v>16.4</v>
      </c>
      <c r="L23" s="657"/>
      <c r="M23" s="656"/>
      <c r="N23" s="535"/>
    </row>
    <row r="24" customFormat="false" ht="15.75" hidden="false" customHeight="true" outlineLevel="0" collapsed="false">
      <c r="A24" s="595" t="n">
        <v>2010</v>
      </c>
      <c r="B24" s="650" t="n">
        <v>39</v>
      </c>
      <c r="C24" s="651" t="n">
        <v>8.8</v>
      </c>
      <c r="D24" s="650" t="n">
        <v>5120</v>
      </c>
      <c r="E24" s="648" t="s">
        <v>199</v>
      </c>
      <c r="F24" s="648" t="s">
        <v>199</v>
      </c>
      <c r="G24" s="651" t="n">
        <v>5.6</v>
      </c>
      <c r="H24" s="650" t="n">
        <v>10321</v>
      </c>
      <c r="I24" s="650" t="n">
        <v>433</v>
      </c>
      <c r="J24" s="651" t="n">
        <v>11.4</v>
      </c>
      <c r="L24" s="573"/>
      <c r="M24" s="656"/>
      <c r="N24" s="535"/>
    </row>
    <row r="25" customFormat="false" ht="15.75" hidden="false" customHeight="true" outlineLevel="0" collapsed="false">
      <c r="A25" s="595" t="n">
        <v>2011</v>
      </c>
      <c r="B25" s="650" t="n">
        <v>49</v>
      </c>
      <c r="C25" s="651" t="n">
        <v>10.7</v>
      </c>
      <c r="D25" s="650" t="n">
        <v>5089</v>
      </c>
      <c r="E25" s="648" t="s">
        <v>199</v>
      </c>
      <c r="F25" s="648" t="s">
        <v>199</v>
      </c>
      <c r="G25" s="651" t="n">
        <v>5.1</v>
      </c>
      <c r="H25" s="650" t="n">
        <v>16695</v>
      </c>
      <c r="I25" s="650" t="n">
        <v>1460</v>
      </c>
      <c r="J25" s="651" t="n">
        <v>16.8</v>
      </c>
      <c r="L25" s="573"/>
      <c r="M25" s="656"/>
      <c r="N25" s="535"/>
    </row>
    <row r="26" customFormat="false" ht="43.5" hidden="false" customHeight="true" outlineLevel="0" collapsed="false">
      <c r="A26" s="550" t="s">
        <v>459</v>
      </c>
      <c r="B26" s="550"/>
      <c r="C26" s="550"/>
      <c r="D26" s="550"/>
      <c r="E26" s="550"/>
      <c r="F26" s="550"/>
      <c r="G26" s="550"/>
      <c r="H26" s="550"/>
      <c r="I26" s="550"/>
      <c r="J26" s="550"/>
      <c r="K26" s="579"/>
    </row>
  </sheetData>
  <mergeCells count="12">
    <mergeCell ref="A1:J1"/>
    <mergeCell ref="A2:A4"/>
    <mergeCell ref="B2:C2"/>
    <mergeCell ref="D2:D3"/>
    <mergeCell ref="E2:F2"/>
    <mergeCell ref="G2:G3"/>
    <mergeCell ref="H2:H3"/>
    <mergeCell ref="J2:J3"/>
    <mergeCell ref="B3:B4"/>
    <mergeCell ref="D4:F4"/>
    <mergeCell ref="H4:I4"/>
    <mergeCell ref="A26:J26"/>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585" width="7.7"/>
    <col collapsed="false" customWidth="true" hidden="false" outlineLevel="0" max="2" min="2" style="585" width="8.28"/>
    <col collapsed="false" customWidth="true" hidden="false" outlineLevel="0" max="3" min="3" style="585" width="8.99"/>
    <col collapsed="false" customWidth="true" hidden="false" outlineLevel="0" max="4" min="4" style="585" width="9.28"/>
    <col collapsed="false" customWidth="true" hidden="false" outlineLevel="0" max="5" min="5" style="585" width="8.41"/>
    <col collapsed="false" customWidth="true" hidden="false" outlineLevel="0" max="6" min="6" style="585" width="9.28"/>
    <col collapsed="false" customWidth="true" hidden="false" outlineLevel="0" max="7" min="7" style="585" width="8.7"/>
    <col collapsed="false" customWidth="true" hidden="false" outlineLevel="0" max="8" min="8" style="585" width="10.41"/>
    <col collapsed="false" customWidth="true" hidden="false" outlineLevel="0" max="9" min="9" style="585" width="9.7"/>
    <col collapsed="false" customWidth="true" hidden="false" outlineLevel="0" max="10" min="10" style="585" width="8.7"/>
    <col collapsed="false" customWidth="false" hidden="false" outlineLevel="0" max="257" min="11" style="585" width="11.42"/>
  </cols>
  <sheetData>
    <row r="1" customFormat="false" ht="33" hidden="false" customHeight="true" outlineLevel="0" collapsed="false">
      <c r="A1" s="518" t="s">
        <v>461</v>
      </c>
      <c r="B1" s="518"/>
      <c r="C1" s="518"/>
      <c r="D1" s="518"/>
      <c r="E1" s="518"/>
      <c r="F1" s="518"/>
      <c r="G1" s="518"/>
      <c r="H1" s="518"/>
      <c r="I1" s="518"/>
      <c r="J1" s="518"/>
      <c r="L1" s="655"/>
    </row>
    <row r="2" s="524" customFormat="true" ht="24.75" hidden="false" customHeight="true" outlineLevel="0" collapsed="false">
      <c r="A2" s="587" t="s">
        <v>134</v>
      </c>
      <c r="B2" s="641" t="s">
        <v>449</v>
      </c>
      <c r="C2" s="641"/>
      <c r="D2" s="588" t="s">
        <v>450</v>
      </c>
      <c r="E2" s="629" t="s">
        <v>451</v>
      </c>
      <c r="F2" s="629"/>
      <c r="G2" s="642" t="s">
        <v>452</v>
      </c>
      <c r="H2" s="588" t="s">
        <v>453</v>
      </c>
      <c r="I2" s="643" t="s">
        <v>210</v>
      </c>
      <c r="J2" s="523" t="s">
        <v>454</v>
      </c>
    </row>
    <row r="3" s="524" customFormat="true" ht="39.75" hidden="false" customHeight="true" outlineLevel="0" collapsed="false">
      <c r="A3" s="587"/>
      <c r="B3" s="644" t="s">
        <v>411</v>
      </c>
      <c r="C3" s="645" t="s">
        <v>455</v>
      </c>
      <c r="D3" s="588"/>
      <c r="E3" s="645" t="s">
        <v>456</v>
      </c>
      <c r="F3" s="645" t="s">
        <v>457</v>
      </c>
      <c r="G3" s="642"/>
      <c r="H3" s="588"/>
      <c r="I3" s="645" t="s">
        <v>458</v>
      </c>
      <c r="J3" s="523"/>
    </row>
    <row r="4" s="524" customFormat="true" ht="14.25" hidden="false" customHeight="true" outlineLevel="0" collapsed="false">
      <c r="A4" s="587"/>
      <c r="B4" s="587"/>
      <c r="C4" s="533" t="s">
        <v>144</v>
      </c>
      <c r="D4" s="646" t="n">
        <v>1000</v>
      </c>
      <c r="E4" s="646"/>
      <c r="F4" s="646"/>
      <c r="G4" s="533" t="s">
        <v>144</v>
      </c>
      <c r="H4" s="647" t="s">
        <v>413</v>
      </c>
      <c r="I4" s="647"/>
      <c r="J4" s="634" t="s">
        <v>144</v>
      </c>
    </row>
    <row r="5" customFormat="false" ht="27" hidden="false" customHeight="true" outlineLevel="0" collapsed="false">
      <c r="A5" s="595" t="n">
        <v>1991</v>
      </c>
      <c r="B5" s="648" t="n">
        <v>113</v>
      </c>
      <c r="C5" s="649" t="n">
        <v>34.5</v>
      </c>
      <c r="D5" s="648" t="n">
        <v>2754</v>
      </c>
      <c r="E5" s="648" t="n">
        <v>308</v>
      </c>
      <c r="F5" s="648" t="n">
        <v>2446</v>
      </c>
      <c r="G5" s="649" t="n">
        <v>4</v>
      </c>
      <c r="H5" s="650" t="n">
        <v>1899</v>
      </c>
      <c r="I5" s="650" t="n">
        <v>13</v>
      </c>
      <c r="J5" s="651" t="n">
        <v>2.7</v>
      </c>
      <c r="L5" s="658"/>
      <c r="M5" s="611"/>
      <c r="N5" s="659"/>
    </row>
    <row r="6" customFormat="false" ht="15.75" hidden="false" customHeight="true" outlineLevel="0" collapsed="false">
      <c r="A6" s="595" t="n">
        <v>1992</v>
      </c>
      <c r="B6" s="648" t="n">
        <v>100</v>
      </c>
      <c r="C6" s="649" t="n">
        <v>25.3</v>
      </c>
      <c r="D6" s="648" t="n">
        <v>3069</v>
      </c>
      <c r="E6" s="648" t="n">
        <v>178</v>
      </c>
      <c r="F6" s="648" t="n">
        <v>2891</v>
      </c>
      <c r="G6" s="649" t="n">
        <v>5.2</v>
      </c>
      <c r="H6" s="650" t="n">
        <v>4454</v>
      </c>
      <c r="I6" s="650" t="n">
        <v>13</v>
      </c>
      <c r="J6" s="651" t="n">
        <v>7.6</v>
      </c>
      <c r="L6" s="658"/>
      <c r="M6" s="611"/>
      <c r="N6" s="659"/>
    </row>
    <row r="7" customFormat="false" ht="15.75" hidden="false" customHeight="true" outlineLevel="0" collapsed="false">
      <c r="A7" s="595" t="n">
        <v>1993</v>
      </c>
      <c r="B7" s="648" t="n">
        <v>129</v>
      </c>
      <c r="C7" s="649" t="n">
        <v>21.3</v>
      </c>
      <c r="D7" s="648" t="n">
        <v>4730</v>
      </c>
      <c r="E7" s="648" t="n">
        <v>1697</v>
      </c>
      <c r="F7" s="648" t="n">
        <v>3034</v>
      </c>
      <c r="G7" s="649" t="n">
        <v>5.4</v>
      </c>
      <c r="H7" s="650" t="n">
        <v>3931</v>
      </c>
      <c r="I7" s="650" t="n">
        <v>21</v>
      </c>
      <c r="J7" s="651" t="n">
        <v>4.5</v>
      </c>
      <c r="L7" s="658"/>
      <c r="M7" s="611"/>
      <c r="N7" s="659"/>
    </row>
    <row r="8" customFormat="false" ht="15.75" hidden="false" customHeight="true" outlineLevel="0" collapsed="false">
      <c r="A8" s="595" t="n">
        <v>1994</v>
      </c>
      <c r="B8" s="648" t="n">
        <v>159</v>
      </c>
      <c r="C8" s="649" t="n">
        <v>18.2</v>
      </c>
      <c r="D8" s="648" t="n">
        <v>5637</v>
      </c>
      <c r="E8" s="648" t="n">
        <v>1908</v>
      </c>
      <c r="F8" s="648" t="n">
        <v>3730</v>
      </c>
      <c r="G8" s="649" t="n">
        <v>5.6</v>
      </c>
      <c r="H8" s="650" t="n">
        <v>6499</v>
      </c>
      <c r="I8" s="650" t="n">
        <v>1077</v>
      </c>
      <c r="J8" s="651" t="n">
        <v>6.5</v>
      </c>
      <c r="L8" s="658"/>
      <c r="M8" s="611"/>
      <c r="N8" s="659"/>
    </row>
    <row r="9" customFormat="false" ht="15.75" hidden="false" customHeight="true" outlineLevel="0" collapsed="false">
      <c r="A9" s="595" t="n">
        <v>1995</v>
      </c>
      <c r="B9" s="648" t="n">
        <v>181</v>
      </c>
      <c r="C9" s="649" t="n">
        <v>16.6</v>
      </c>
      <c r="D9" s="648" t="n">
        <v>6340</v>
      </c>
      <c r="E9" s="648" t="n">
        <v>2672</v>
      </c>
      <c r="F9" s="648" t="n">
        <v>3668</v>
      </c>
      <c r="G9" s="649" t="n">
        <v>6.8</v>
      </c>
      <c r="H9" s="650" t="n">
        <v>9739</v>
      </c>
      <c r="I9" s="650" t="n">
        <v>1372</v>
      </c>
      <c r="J9" s="651" t="n">
        <v>10.4</v>
      </c>
      <c r="K9" s="660"/>
      <c r="L9" s="658"/>
      <c r="M9" s="611"/>
      <c r="N9" s="659"/>
      <c r="O9" s="661"/>
      <c r="P9" s="662"/>
      <c r="Q9" s="662"/>
    </row>
    <row r="10" customFormat="false" ht="15.75" hidden="false" customHeight="true" outlineLevel="0" collapsed="false">
      <c r="A10" s="595" t="n">
        <v>1996</v>
      </c>
      <c r="B10" s="648" t="n">
        <v>213</v>
      </c>
      <c r="C10" s="649" t="n">
        <v>16.9</v>
      </c>
      <c r="D10" s="648" t="n">
        <v>6735</v>
      </c>
      <c r="E10" s="648" t="n">
        <v>2204</v>
      </c>
      <c r="F10" s="648" t="n">
        <v>4531</v>
      </c>
      <c r="G10" s="649" t="n">
        <v>6.8</v>
      </c>
      <c r="H10" s="650" t="n">
        <v>10978</v>
      </c>
      <c r="I10" s="650" t="n">
        <v>3588</v>
      </c>
      <c r="J10" s="651" t="n">
        <v>11.1</v>
      </c>
      <c r="K10" s="660"/>
      <c r="L10" s="658"/>
      <c r="M10" s="611"/>
      <c r="N10" s="659"/>
      <c r="O10" s="661"/>
      <c r="P10" s="662"/>
      <c r="Q10" s="662"/>
    </row>
    <row r="11" customFormat="false" ht="15.75" hidden="false" customHeight="true" outlineLevel="0" collapsed="false">
      <c r="A11" s="595" t="n">
        <v>1997</v>
      </c>
      <c r="B11" s="648" t="n">
        <v>188</v>
      </c>
      <c r="C11" s="649" t="n">
        <v>17.8</v>
      </c>
      <c r="D11" s="648" t="n">
        <v>6977</v>
      </c>
      <c r="E11" s="648" t="n">
        <v>2865</v>
      </c>
      <c r="F11" s="648" t="n">
        <v>4112</v>
      </c>
      <c r="G11" s="649" t="n">
        <v>8.9</v>
      </c>
      <c r="H11" s="650" t="n">
        <v>8314</v>
      </c>
      <c r="I11" s="650" t="n">
        <v>740</v>
      </c>
      <c r="J11" s="651" t="n">
        <v>10.6</v>
      </c>
      <c r="K11" s="660"/>
      <c r="L11" s="658"/>
      <c r="M11" s="611"/>
      <c r="N11" s="659"/>
      <c r="O11" s="661"/>
      <c r="P11" s="662"/>
      <c r="Q11" s="662"/>
    </row>
    <row r="12" customFormat="false" ht="15.75" hidden="false" customHeight="true" outlineLevel="0" collapsed="false">
      <c r="A12" s="595" t="n">
        <v>1998</v>
      </c>
      <c r="B12" s="648" t="n">
        <v>178</v>
      </c>
      <c r="C12" s="649" t="n">
        <v>18.6</v>
      </c>
      <c r="D12" s="648" t="n">
        <v>8729</v>
      </c>
      <c r="E12" s="648" t="n">
        <v>590</v>
      </c>
      <c r="F12" s="648" t="n">
        <v>8139</v>
      </c>
      <c r="G12" s="649" t="n">
        <v>13.5</v>
      </c>
      <c r="H12" s="650" t="n">
        <v>11497</v>
      </c>
      <c r="I12" s="650" t="n">
        <v>1880</v>
      </c>
      <c r="J12" s="651" t="n">
        <v>17.8</v>
      </c>
      <c r="K12" s="660"/>
      <c r="L12" s="658"/>
      <c r="M12" s="611"/>
      <c r="N12" s="659"/>
      <c r="O12" s="661"/>
      <c r="P12" s="662"/>
      <c r="Q12" s="662"/>
    </row>
    <row r="13" customFormat="false" ht="15.75" hidden="false" customHeight="true" outlineLevel="0" collapsed="false">
      <c r="A13" s="595" t="n">
        <v>1999</v>
      </c>
      <c r="B13" s="648" t="n">
        <v>186</v>
      </c>
      <c r="C13" s="649" t="n">
        <v>21.1</v>
      </c>
      <c r="D13" s="648" t="n">
        <v>8629</v>
      </c>
      <c r="E13" s="648" t="n">
        <v>1406</v>
      </c>
      <c r="F13" s="648" t="n">
        <v>7223</v>
      </c>
      <c r="G13" s="649" t="n">
        <v>18.9</v>
      </c>
      <c r="H13" s="650" t="n">
        <v>10299</v>
      </c>
      <c r="I13" s="650" t="n">
        <v>1615</v>
      </c>
      <c r="J13" s="651" t="n">
        <v>22.5</v>
      </c>
      <c r="K13" s="660"/>
      <c r="L13" s="658"/>
      <c r="M13" s="611"/>
      <c r="N13" s="659"/>
      <c r="O13" s="661"/>
      <c r="P13" s="662"/>
      <c r="Q13" s="662"/>
    </row>
    <row r="14" customFormat="false" ht="15.75" hidden="false" customHeight="true" outlineLevel="0" collapsed="false">
      <c r="A14" s="595" t="n">
        <v>2000</v>
      </c>
      <c r="B14" s="648" t="n">
        <v>153</v>
      </c>
      <c r="C14" s="649" t="n">
        <v>21</v>
      </c>
      <c r="D14" s="648" t="n">
        <v>8913</v>
      </c>
      <c r="E14" s="648" t="n">
        <v>483</v>
      </c>
      <c r="F14" s="648" t="n">
        <v>8430</v>
      </c>
      <c r="G14" s="649" t="n">
        <v>22.9</v>
      </c>
      <c r="H14" s="650" t="n">
        <v>5209</v>
      </c>
      <c r="I14" s="650" t="n">
        <v>196</v>
      </c>
      <c r="J14" s="651" t="n">
        <v>13.4</v>
      </c>
      <c r="K14" s="660"/>
      <c r="L14" s="663"/>
      <c r="M14" s="611"/>
      <c r="N14" s="659"/>
    </row>
    <row r="15" customFormat="false" ht="15.75" hidden="false" customHeight="true" outlineLevel="0" collapsed="false">
      <c r="A15" s="595" t="n">
        <v>2001</v>
      </c>
      <c r="B15" s="648" t="n">
        <v>125</v>
      </c>
      <c r="C15" s="649" t="n">
        <v>20.2</v>
      </c>
      <c r="D15" s="648" t="n">
        <v>7182</v>
      </c>
      <c r="E15" s="648" t="n">
        <v>385</v>
      </c>
      <c r="F15" s="648" t="n">
        <v>6797</v>
      </c>
      <c r="G15" s="649" t="n">
        <v>25.1</v>
      </c>
      <c r="H15" s="650" t="n">
        <v>6666</v>
      </c>
      <c r="I15" s="650" t="n">
        <v>1875</v>
      </c>
      <c r="J15" s="651" t="n">
        <v>23.3</v>
      </c>
      <c r="K15" s="660"/>
      <c r="L15" s="658"/>
      <c r="M15" s="611"/>
      <c r="N15" s="659"/>
    </row>
    <row r="16" customFormat="false" ht="15.75" hidden="false" customHeight="true" outlineLevel="0" collapsed="false">
      <c r="A16" s="595" t="n">
        <v>2002</v>
      </c>
      <c r="B16" s="648" t="n">
        <v>106</v>
      </c>
      <c r="C16" s="649" t="n">
        <v>20.7</v>
      </c>
      <c r="D16" s="648" t="n">
        <v>6250</v>
      </c>
      <c r="E16" s="648" t="n">
        <v>32</v>
      </c>
      <c r="F16" s="648" t="n">
        <v>6218</v>
      </c>
      <c r="G16" s="649" t="n">
        <v>29.7</v>
      </c>
      <c r="H16" s="650" t="n">
        <v>3296</v>
      </c>
      <c r="I16" s="650" t="n">
        <v>437</v>
      </c>
      <c r="J16" s="651" t="n">
        <v>15.6</v>
      </c>
      <c r="K16" s="660"/>
      <c r="L16" s="658"/>
      <c r="M16" s="611"/>
      <c r="N16" s="659"/>
    </row>
    <row r="17" customFormat="false" ht="15.75" hidden="false" customHeight="true" outlineLevel="0" collapsed="false">
      <c r="A17" s="595" t="n">
        <v>2003</v>
      </c>
      <c r="B17" s="648" t="n">
        <v>117</v>
      </c>
      <c r="C17" s="649" t="n">
        <v>23.3</v>
      </c>
      <c r="D17" s="648" t="n">
        <v>7462</v>
      </c>
      <c r="E17" s="648" t="n">
        <v>422</v>
      </c>
      <c r="F17" s="648" t="n">
        <v>7040</v>
      </c>
      <c r="G17" s="649" t="n">
        <v>31.6</v>
      </c>
      <c r="H17" s="650" t="n">
        <v>2317</v>
      </c>
      <c r="I17" s="650" t="n">
        <v>146</v>
      </c>
      <c r="J17" s="651" t="n">
        <v>9.8</v>
      </c>
      <c r="K17" s="660"/>
      <c r="L17" s="658"/>
      <c r="M17" s="611"/>
      <c r="N17" s="659"/>
    </row>
    <row r="18" customFormat="false" ht="15.75" hidden="false" customHeight="true" outlineLevel="0" collapsed="false">
      <c r="A18" s="595" t="n">
        <v>2004</v>
      </c>
      <c r="B18" s="648" t="n">
        <v>113</v>
      </c>
      <c r="C18" s="649" t="n">
        <v>25.5</v>
      </c>
      <c r="D18" s="648" t="n">
        <v>7291</v>
      </c>
      <c r="E18" s="648" t="n">
        <v>909</v>
      </c>
      <c r="F18" s="648" t="n">
        <v>6382</v>
      </c>
      <c r="G18" s="649" t="n">
        <v>32.3</v>
      </c>
      <c r="H18" s="650" t="n">
        <v>2711</v>
      </c>
      <c r="I18" s="650" t="n">
        <v>531</v>
      </c>
      <c r="J18" s="651" t="n">
        <v>12</v>
      </c>
      <c r="K18" s="660"/>
      <c r="L18" s="658"/>
      <c r="M18" s="611"/>
      <c r="N18" s="659"/>
    </row>
    <row r="19" customFormat="false" ht="15.75" hidden="false" customHeight="true" outlineLevel="0" collapsed="false">
      <c r="A19" s="595" t="n">
        <v>2005</v>
      </c>
      <c r="B19" s="648" t="n">
        <v>98</v>
      </c>
      <c r="C19" s="649" t="n">
        <v>24.9</v>
      </c>
      <c r="D19" s="648" t="n">
        <v>6029</v>
      </c>
      <c r="E19" s="648" t="s">
        <v>205</v>
      </c>
      <c r="F19" s="648" t="n">
        <v>6029</v>
      </c>
      <c r="G19" s="649" t="n">
        <v>26.1</v>
      </c>
      <c r="H19" s="650" t="n">
        <v>1920</v>
      </c>
      <c r="I19" s="650" t="n">
        <v>185</v>
      </c>
      <c r="J19" s="651" t="n">
        <v>8.3</v>
      </c>
      <c r="K19" s="660"/>
      <c r="L19" s="658"/>
      <c r="M19" s="611"/>
      <c r="N19" s="659"/>
    </row>
    <row r="20" customFormat="false" ht="15.75" hidden="false" customHeight="true" outlineLevel="0" collapsed="false">
      <c r="A20" s="595" t="n">
        <v>2006</v>
      </c>
      <c r="B20" s="648" t="n">
        <v>99</v>
      </c>
      <c r="C20" s="649" t="n">
        <v>25.5</v>
      </c>
      <c r="D20" s="648" t="n">
        <v>6886</v>
      </c>
      <c r="E20" s="648" t="n">
        <v>192</v>
      </c>
      <c r="F20" s="648" t="n">
        <v>6694</v>
      </c>
      <c r="G20" s="649" t="n">
        <v>27.5</v>
      </c>
      <c r="H20" s="650" t="n">
        <v>3463</v>
      </c>
      <c r="I20" s="650" t="n">
        <v>212</v>
      </c>
      <c r="J20" s="651" t="n">
        <v>13.8</v>
      </c>
      <c r="K20" s="660"/>
      <c r="L20" s="658"/>
      <c r="M20" s="611"/>
      <c r="N20" s="659"/>
    </row>
    <row r="21" customFormat="false" ht="15.75" hidden="false" customHeight="true" outlineLevel="0" collapsed="false">
      <c r="A21" s="595" t="n">
        <v>2007</v>
      </c>
      <c r="B21" s="648" t="n">
        <v>104</v>
      </c>
      <c r="C21" s="649" t="n">
        <v>26.7</v>
      </c>
      <c r="D21" s="648" t="n">
        <v>7908</v>
      </c>
      <c r="E21" s="648" t="n">
        <v>70</v>
      </c>
      <c r="F21" s="648" t="n">
        <v>7838</v>
      </c>
      <c r="G21" s="649" t="n">
        <v>23.6</v>
      </c>
      <c r="H21" s="650" t="n">
        <v>3373</v>
      </c>
      <c r="I21" s="650" t="n">
        <v>953</v>
      </c>
      <c r="J21" s="651" t="n">
        <v>10.1</v>
      </c>
      <c r="K21" s="660"/>
      <c r="L21" s="658"/>
      <c r="M21" s="611"/>
      <c r="N21" s="659"/>
    </row>
    <row r="22" customFormat="false" ht="15.75" hidden="false" customHeight="true" outlineLevel="0" collapsed="false">
      <c r="A22" s="595" t="n">
        <v>2008</v>
      </c>
      <c r="B22" s="648" t="n">
        <v>57</v>
      </c>
      <c r="C22" s="649" t="n">
        <v>14.5</v>
      </c>
      <c r="D22" s="648" t="n">
        <v>5961</v>
      </c>
      <c r="E22" s="648" t="s">
        <v>199</v>
      </c>
      <c r="F22" s="648" t="s">
        <v>199</v>
      </c>
      <c r="G22" s="649" t="n">
        <v>22.3</v>
      </c>
      <c r="H22" s="650" t="n">
        <v>2588</v>
      </c>
      <c r="I22" s="650" t="n">
        <v>8</v>
      </c>
      <c r="J22" s="651" t="n">
        <v>9.7</v>
      </c>
      <c r="L22" s="658"/>
      <c r="M22" s="611"/>
      <c r="N22" s="659"/>
    </row>
    <row r="23" customFormat="false" ht="15.75" hidden="false" customHeight="true" outlineLevel="0" collapsed="false">
      <c r="A23" s="595" t="n">
        <v>2009</v>
      </c>
      <c r="B23" s="648" t="n">
        <v>47</v>
      </c>
      <c r="C23" s="649" t="n">
        <v>11.5</v>
      </c>
      <c r="D23" s="648" t="n">
        <v>4386</v>
      </c>
      <c r="E23" s="648" t="s">
        <v>199</v>
      </c>
      <c r="F23" s="648" t="s">
        <v>199</v>
      </c>
      <c r="G23" s="649" t="n">
        <v>15</v>
      </c>
      <c r="H23" s="650" t="n">
        <v>1757</v>
      </c>
      <c r="I23" s="650" t="n">
        <v>21</v>
      </c>
      <c r="J23" s="651" t="n">
        <v>6</v>
      </c>
      <c r="L23" s="658"/>
      <c r="M23" s="611"/>
      <c r="N23" s="659"/>
    </row>
    <row r="24" customFormat="false" ht="15.75" hidden="false" customHeight="true" outlineLevel="0" collapsed="false">
      <c r="A24" s="595" t="n">
        <v>2010</v>
      </c>
      <c r="B24" s="648" t="n">
        <v>48</v>
      </c>
      <c r="C24" s="649" t="n">
        <v>11.4</v>
      </c>
      <c r="D24" s="648" t="n">
        <v>4545</v>
      </c>
      <c r="E24" s="648" t="s">
        <v>199</v>
      </c>
      <c r="F24" s="648" t="s">
        <v>199</v>
      </c>
      <c r="G24" s="649" t="n">
        <v>13.8</v>
      </c>
      <c r="H24" s="650" t="n">
        <v>1536</v>
      </c>
      <c r="I24" s="650" t="n">
        <v>120</v>
      </c>
      <c r="J24" s="651" t="n">
        <v>4.7</v>
      </c>
      <c r="L24" s="658"/>
      <c r="M24" s="611"/>
      <c r="N24" s="659"/>
    </row>
    <row r="25" customFormat="false" ht="15.75" hidden="false" customHeight="true" outlineLevel="0" collapsed="false">
      <c r="A25" s="595" t="n">
        <v>2011</v>
      </c>
      <c r="B25" s="648" t="n">
        <v>41</v>
      </c>
      <c r="C25" s="649" t="n">
        <v>9.8</v>
      </c>
      <c r="D25" s="648" t="n">
        <v>4245</v>
      </c>
      <c r="E25" s="648" t="s">
        <v>199</v>
      </c>
      <c r="F25" s="648" t="s">
        <v>199</v>
      </c>
      <c r="G25" s="649" t="n">
        <v>11.9</v>
      </c>
      <c r="H25" s="650" t="n">
        <v>2781</v>
      </c>
      <c r="I25" s="650" t="n">
        <v>90</v>
      </c>
      <c r="J25" s="651" t="n">
        <v>7.8</v>
      </c>
      <c r="L25" s="658"/>
      <c r="M25" s="611"/>
      <c r="N25" s="659"/>
    </row>
    <row r="26" customFormat="false" ht="46.5" hidden="false" customHeight="true" outlineLevel="0" collapsed="false">
      <c r="A26" s="550" t="s">
        <v>459</v>
      </c>
      <c r="B26" s="550"/>
      <c r="C26" s="550"/>
      <c r="D26" s="550"/>
      <c r="E26" s="550"/>
      <c r="F26" s="550"/>
      <c r="G26" s="550"/>
      <c r="H26" s="550"/>
      <c r="I26" s="550"/>
      <c r="J26" s="550"/>
      <c r="K26" s="579"/>
    </row>
  </sheetData>
  <mergeCells count="12">
    <mergeCell ref="A1:J1"/>
    <mergeCell ref="A2:A4"/>
    <mergeCell ref="B2:C2"/>
    <mergeCell ref="D2:D3"/>
    <mergeCell ref="E2:F2"/>
    <mergeCell ref="G2:G3"/>
    <mergeCell ref="H2:H3"/>
    <mergeCell ref="J2:J3"/>
    <mergeCell ref="B3:B4"/>
    <mergeCell ref="D4:F4"/>
    <mergeCell ref="H4:I4"/>
    <mergeCell ref="A26:J26"/>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664" width="8.56"/>
    <col collapsed="false" customWidth="true" hidden="false" outlineLevel="0" max="6" min="2" style="665" width="16.13"/>
    <col collapsed="false" customWidth="false" hidden="false" outlineLevel="0" max="257" min="7" style="665" width="11.42"/>
  </cols>
  <sheetData>
    <row r="1" customFormat="false" ht="33" hidden="false" customHeight="true" outlineLevel="0" collapsed="false">
      <c r="A1" s="666" t="s">
        <v>462</v>
      </c>
      <c r="B1" s="666"/>
      <c r="C1" s="666"/>
      <c r="D1" s="666"/>
      <c r="E1" s="666"/>
      <c r="F1" s="666"/>
    </row>
    <row r="2" s="670" customFormat="true" ht="14.25" hidden="false" customHeight="true" outlineLevel="0" collapsed="false">
      <c r="A2" s="667" t="s">
        <v>134</v>
      </c>
      <c r="B2" s="668" t="s">
        <v>463</v>
      </c>
      <c r="C2" s="668" t="s">
        <v>464</v>
      </c>
      <c r="D2" s="668" t="s">
        <v>465</v>
      </c>
      <c r="E2" s="668"/>
      <c r="F2" s="669" t="s">
        <v>466</v>
      </c>
    </row>
    <row r="3" s="670" customFormat="true" ht="14.25" hidden="false" customHeight="true" outlineLevel="0" collapsed="false">
      <c r="A3" s="667"/>
      <c r="B3" s="668"/>
      <c r="C3" s="668"/>
      <c r="D3" s="671" t="s">
        <v>256</v>
      </c>
      <c r="E3" s="671" t="s">
        <v>467</v>
      </c>
      <c r="F3" s="669"/>
    </row>
    <row r="4" s="670" customFormat="true" ht="14.25" hidden="false" customHeight="true" outlineLevel="0" collapsed="false">
      <c r="A4" s="667"/>
      <c r="B4" s="672" t="s">
        <v>411</v>
      </c>
      <c r="C4" s="673" t="s">
        <v>468</v>
      </c>
      <c r="D4" s="673" t="s">
        <v>411</v>
      </c>
      <c r="E4" s="673" t="s">
        <v>468</v>
      </c>
      <c r="F4" s="674" t="n">
        <v>1000</v>
      </c>
    </row>
    <row r="5" customFormat="false" ht="27" hidden="false" customHeight="true" outlineLevel="0" collapsed="false">
      <c r="A5" s="675" t="n">
        <v>1995</v>
      </c>
      <c r="B5" s="676" t="n">
        <v>25224</v>
      </c>
      <c r="C5" s="676" t="n">
        <v>55655</v>
      </c>
      <c r="D5" s="676" t="n">
        <v>60703</v>
      </c>
      <c r="E5" s="676" t="n">
        <v>46447</v>
      </c>
      <c r="F5" s="677" t="n">
        <v>11189590</v>
      </c>
      <c r="G5" s="678"/>
      <c r="H5" s="678"/>
      <c r="I5" s="678"/>
      <c r="J5" s="678"/>
    </row>
    <row r="6" customFormat="false" ht="15" hidden="false" customHeight="true" outlineLevel="0" collapsed="false">
      <c r="A6" s="675" t="n">
        <f aca="false">A5+1</f>
        <v>1996</v>
      </c>
      <c r="B6" s="676" t="n">
        <v>24513</v>
      </c>
      <c r="C6" s="676" t="n">
        <v>44963</v>
      </c>
      <c r="D6" s="676" t="n">
        <v>56521</v>
      </c>
      <c r="E6" s="676" t="n">
        <v>43298</v>
      </c>
      <c r="F6" s="677" t="n">
        <v>9736324</v>
      </c>
      <c r="G6" s="678"/>
      <c r="H6" s="678"/>
      <c r="I6" s="678"/>
      <c r="J6" s="678"/>
    </row>
    <row r="7" customFormat="false" ht="15" hidden="false" customHeight="true" outlineLevel="0" collapsed="false">
      <c r="A7" s="675" t="n">
        <f aca="false">A6+1</f>
        <v>1997</v>
      </c>
      <c r="B7" s="679" t="n">
        <v>23114</v>
      </c>
      <c r="C7" s="679" t="n">
        <v>33386</v>
      </c>
      <c r="D7" s="679" t="n">
        <v>47556</v>
      </c>
      <c r="E7" s="679" t="n">
        <v>37856</v>
      </c>
      <c r="F7" s="680" t="n">
        <v>8003443</v>
      </c>
    </row>
    <row r="8" customFormat="false" ht="15" hidden="false" customHeight="true" outlineLevel="0" collapsed="false">
      <c r="A8" s="675" t="n">
        <f aca="false">A7+1</f>
        <v>1998</v>
      </c>
      <c r="B8" s="679" t="n">
        <v>21036</v>
      </c>
      <c r="C8" s="679" t="n">
        <v>24613</v>
      </c>
      <c r="D8" s="679" t="n">
        <v>32836</v>
      </c>
      <c r="E8" s="679" t="n">
        <v>27983</v>
      </c>
      <c r="F8" s="680" t="n">
        <v>6314222</v>
      </c>
    </row>
    <row r="9" customFormat="false" ht="15" hidden="false" customHeight="true" outlineLevel="0" collapsed="false">
      <c r="A9" s="675" t="n">
        <f aca="false">A8+1</f>
        <v>1999</v>
      </c>
      <c r="B9" s="679" t="n">
        <v>18727</v>
      </c>
      <c r="C9" s="679" t="n">
        <v>20456</v>
      </c>
      <c r="D9" s="679" t="n">
        <v>24334</v>
      </c>
      <c r="E9" s="679" t="n">
        <v>22201</v>
      </c>
      <c r="F9" s="680" t="n">
        <v>4858415</v>
      </c>
    </row>
    <row r="10" customFormat="false" ht="15" hidden="false" customHeight="true" outlineLevel="0" collapsed="false">
      <c r="A10" s="675" t="n">
        <f aca="false">A9+1</f>
        <v>2000</v>
      </c>
      <c r="B10" s="676" t="n">
        <v>15280</v>
      </c>
      <c r="C10" s="676" t="n">
        <v>20912</v>
      </c>
      <c r="D10" s="676" t="n">
        <v>16182</v>
      </c>
      <c r="E10" s="676" t="n">
        <v>16286</v>
      </c>
      <c r="F10" s="677" t="n">
        <v>3968536</v>
      </c>
      <c r="G10" s="681"/>
      <c r="H10" s="681"/>
      <c r="I10" s="682"/>
      <c r="J10" s="682"/>
      <c r="K10" s="682"/>
      <c r="L10" s="683"/>
      <c r="M10" s="683"/>
      <c r="N10" s="683"/>
      <c r="O10" s="684"/>
    </row>
    <row r="11" customFormat="false" ht="15" hidden="false" customHeight="true" outlineLevel="0" collapsed="false">
      <c r="A11" s="675" t="n">
        <f aca="false">A10+1</f>
        <v>2001</v>
      </c>
      <c r="B11" s="679" t="n">
        <v>12437</v>
      </c>
      <c r="C11" s="679" t="n">
        <v>16354</v>
      </c>
      <c r="D11" s="679" t="n">
        <v>11001</v>
      </c>
      <c r="E11" s="679" t="n">
        <v>12184</v>
      </c>
      <c r="F11" s="680" t="n">
        <v>3029002</v>
      </c>
    </row>
    <row r="12" customFormat="false" ht="15" hidden="false" customHeight="true" outlineLevel="0" collapsed="false">
      <c r="A12" s="675" t="n">
        <f aca="false">A11+1</f>
        <v>2002</v>
      </c>
      <c r="B12" s="676" t="n">
        <v>11032</v>
      </c>
      <c r="C12" s="676" t="n">
        <v>12685</v>
      </c>
      <c r="D12" s="676" t="n">
        <v>8836</v>
      </c>
      <c r="E12" s="676" t="n">
        <v>10269</v>
      </c>
      <c r="F12" s="677" t="n">
        <v>2721412</v>
      </c>
    </row>
    <row r="13" customFormat="false" ht="15" hidden="false" customHeight="true" outlineLevel="0" collapsed="false">
      <c r="A13" s="675" t="n">
        <f aca="false">A12+1</f>
        <v>2003</v>
      </c>
      <c r="B13" s="676" t="n">
        <v>12130</v>
      </c>
      <c r="C13" s="676" t="n">
        <v>15441</v>
      </c>
      <c r="D13" s="676" t="n">
        <v>9485</v>
      </c>
      <c r="E13" s="676" t="n">
        <v>11279</v>
      </c>
      <c r="F13" s="677" t="n">
        <v>2808432</v>
      </c>
    </row>
    <row r="14" customFormat="false" ht="15" hidden="false" customHeight="true" outlineLevel="0" collapsed="false">
      <c r="A14" s="675" t="n">
        <f aca="false">A13+1</f>
        <v>2004</v>
      </c>
      <c r="B14" s="676" t="n">
        <v>12044</v>
      </c>
      <c r="C14" s="676" t="n">
        <v>14051</v>
      </c>
      <c r="D14" s="676" t="n">
        <v>7906</v>
      </c>
      <c r="E14" s="676" t="n">
        <v>10399</v>
      </c>
      <c r="F14" s="677" t="n">
        <v>2546020</v>
      </c>
    </row>
    <row r="15" customFormat="false" ht="15" hidden="false" customHeight="true" outlineLevel="0" collapsed="false">
      <c r="A15" s="675" t="n">
        <f aca="false">A14+1</f>
        <v>2005</v>
      </c>
      <c r="B15" s="676" t="n">
        <v>9999</v>
      </c>
      <c r="C15" s="676" t="n">
        <v>12184</v>
      </c>
      <c r="D15" s="676" t="n">
        <v>5974</v>
      </c>
      <c r="E15" s="676" t="n">
        <v>8107</v>
      </c>
      <c r="F15" s="677" t="n">
        <v>2016340</v>
      </c>
    </row>
    <row r="16" customFormat="false" ht="15" hidden="false" customHeight="true" outlineLevel="0" collapsed="false">
      <c r="A16" s="675" t="n">
        <f aca="false">A15+1</f>
        <v>2006</v>
      </c>
      <c r="B16" s="676" t="n">
        <v>11085</v>
      </c>
      <c r="C16" s="676" t="n">
        <v>12382</v>
      </c>
      <c r="D16" s="676" t="n">
        <v>7365</v>
      </c>
      <c r="E16" s="676" t="n">
        <v>9271</v>
      </c>
      <c r="F16" s="677" t="n">
        <v>2152960</v>
      </c>
    </row>
    <row r="17" customFormat="false" ht="15" hidden="false" customHeight="true" outlineLevel="0" collapsed="false">
      <c r="A17" s="675" t="n">
        <f aca="false">A16+1</f>
        <v>2007</v>
      </c>
      <c r="B17" s="676" t="n">
        <v>8852</v>
      </c>
      <c r="C17" s="676" t="n">
        <v>14952</v>
      </c>
      <c r="D17" s="676" t="n">
        <v>5153</v>
      </c>
      <c r="E17" s="676" t="n">
        <v>6492</v>
      </c>
      <c r="F17" s="677" t="n">
        <v>2103630</v>
      </c>
    </row>
    <row r="18" customFormat="false" ht="15" hidden="false" customHeight="true" outlineLevel="0" collapsed="false">
      <c r="A18" s="675" t="n">
        <f aca="false">A17+1</f>
        <v>2008</v>
      </c>
      <c r="B18" s="676" t="n">
        <v>9009</v>
      </c>
      <c r="C18" s="676" t="n">
        <v>17177</v>
      </c>
      <c r="D18" s="676" t="n">
        <v>6027</v>
      </c>
      <c r="E18" s="676" t="n">
        <v>6849</v>
      </c>
      <c r="F18" s="677" t="n">
        <v>2360460</v>
      </c>
    </row>
    <row r="19" customFormat="false" ht="15" hidden="false" customHeight="true" outlineLevel="0" collapsed="false">
      <c r="A19" s="675" t="n">
        <f aca="false">A18+1</f>
        <v>2009</v>
      </c>
      <c r="B19" s="685" t="n">
        <v>8681</v>
      </c>
      <c r="C19" s="685" t="n">
        <v>12763</v>
      </c>
      <c r="D19" s="685" t="n">
        <v>5531</v>
      </c>
      <c r="E19" s="685" t="n">
        <v>6914</v>
      </c>
      <c r="F19" s="686" t="n">
        <v>2288053</v>
      </c>
    </row>
    <row r="20" customFormat="false" ht="15" hidden="false" customHeight="true" outlineLevel="0" collapsed="false">
      <c r="A20" s="675" t="n">
        <v>2010</v>
      </c>
      <c r="B20" s="685" t="n">
        <v>8415</v>
      </c>
      <c r="C20" s="685" t="n">
        <v>11595</v>
      </c>
      <c r="D20" s="685" t="n">
        <v>5626</v>
      </c>
      <c r="E20" s="685" t="n">
        <v>7070</v>
      </c>
      <c r="F20" s="686" t="n">
        <v>2167052</v>
      </c>
    </row>
    <row r="21" customFormat="false" ht="15" hidden="false" customHeight="true" outlineLevel="0" collapsed="false">
      <c r="A21" s="675" t="n">
        <v>2011</v>
      </c>
      <c r="B21" s="685" t="n">
        <v>9375</v>
      </c>
      <c r="C21" s="685" t="n">
        <v>13660</v>
      </c>
      <c r="D21" s="685" t="n">
        <v>6799</v>
      </c>
      <c r="E21" s="685" t="n">
        <v>8379</v>
      </c>
      <c r="F21" s="686" t="n">
        <v>2433067</v>
      </c>
    </row>
    <row r="22" customFormat="false" ht="15" hidden="false" customHeight="true" outlineLevel="0" collapsed="false">
      <c r="A22" s="675" t="n">
        <v>2012</v>
      </c>
      <c r="B22" s="685" t="n">
        <v>9459</v>
      </c>
      <c r="C22" s="685" t="n">
        <v>14925</v>
      </c>
      <c r="D22" s="685" t="n">
        <v>5720</v>
      </c>
      <c r="E22" s="685" t="n">
        <v>8132</v>
      </c>
      <c r="F22" s="686" t="n">
        <v>2574678</v>
      </c>
    </row>
    <row r="23" customFormat="false" ht="12.75" hidden="false" customHeight="false" outlineLevel="0" collapsed="false">
      <c r="B23" s="683"/>
    </row>
    <row r="24" customFormat="false" ht="12.75" hidden="false" customHeight="false" outlineLevel="0" collapsed="false">
      <c r="B24" s="683"/>
    </row>
    <row r="25" customFormat="false" ht="12.75" hidden="false" customHeight="false" outlineLevel="0" collapsed="false">
      <c r="B25" s="684"/>
    </row>
  </sheetData>
  <mergeCells count="6">
    <mergeCell ref="A1:F1"/>
    <mergeCell ref="A2:A4"/>
    <mergeCell ref="B2:B3"/>
    <mergeCell ref="C2:C3"/>
    <mergeCell ref="D2:E2"/>
    <mergeCell ref="F2:F3"/>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664" width="8.56"/>
    <col collapsed="false" customWidth="true" hidden="false" outlineLevel="0" max="8" min="2" style="665" width="9.99"/>
    <col collapsed="false" customWidth="true" hidden="false" outlineLevel="0" max="9" min="9" style="665" width="10.71"/>
    <col collapsed="false" customWidth="false" hidden="false" outlineLevel="0" max="257" min="10" style="665" width="11.42"/>
  </cols>
  <sheetData>
    <row r="1" customFormat="false" ht="33" hidden="false" customHeight="true" outlineLevel="0" collapsed="false">
      <c r="A1" s="666" t="s">
        <v>469</v>
      </c>
      <c r="B1" s="666"/>
      <c r="C1" s="666"/>
      <c r="D1" s="666"/>
      <c r="E1" s="666"/>
      <c r="F1" s="666"/>
      <c r="G1" s="666"/>
      <c r="H1" s="666"/>
      <c r="I1" s="666"/>
    </row>
    <row r="2" s="670" customFormat="true" ht="14.25" hidden="false" customHeight="true" outlineLevel="0" collapsed="false">
      <c r="A2" s="667" t="s">
        <v>134</v>
      </c>
      <c r="B2" s="687" t="s">
        <v>463</v>
      </c>
      <c r="C2" s="688" t="s">
        <v>470</v>
      </c>
      <c r="D2" s="688"/>
      <c r="E2" s="688"/>
      <c r="F2" s="687" t="s">
        <v>471</v>
      </c>
      <c r="G2" s="688" t="s">
        <v>465</v>
      </c>
      <c r="H2" s="688"/>
      <c r="I2" s="689" t="s">
        <v>472</v>
      </c>
    </row>
    <row r="3" s="670" customFormat="true" ht="14.25" hidden="false" customHeight="true" outlineLevel="0" collapsed="false">
      <c r="A3" s="667"/>
      <c r="B3" s="687"/>
      <c r="C3" s="690" t="s">
        <v>463</v>
      </c>
      <c r="D3" s="690" t="s">
        <v>465</v>
      </c>
      <c r="E3" s="690" t="s">
        <v>467</v>
      </c>
      <c r="F3" s="687"/>
      <c r="G3" s="691" t="s">
        <v>256</v>
      </c>
      <c r="H3" s="691" t="s">
        <v>467</v>
      </c>
      <c r="I3" s="689"/>
    </row>
    <row r="4" s="670" customFormat="true" ht="14.25" hidden="false" customHeight="true" outlineLevel="0" collapsed="false">
      <c r="A4" s="667"/>
      <c r="B4" s="673" t="s">
        <v>411</v>
      </c>
      <c r="C4" s="673"/>
      <c r="D4" s="673"/>
      <c r="E4" s="692" t="s">
        <v>468</v>
      </c>
      <c r="F4" s="673" t="s">
        <v>473</v>
      </c>
      <c r="G4" s="673" t="s">
        <v>411</v>
      </c>
      <c r="H4" s="673" t="s">
        <v>468</v>
      </c>
      <c r="I4" s="693" t="n">
        <v>1000</v>
      </c>
    </row>
    <row r="5" customFormat="false" ht="27" hidden="false" customHeight="true" outlineLevel="0" collapsed="false">
      <c r="A5" s="675" t="n">
        <v>1995</v>
      </c>
      <c r="B5" s="694" t="n">
        <v>16670</v>
      </c>
      <c r="C5" s="694" t="n">
        <v>13611</v>
      </c>
      <c r="D5" s="694" t="n">
        <v>16790</v>
      </c>
      <c r="E5" s="694" t="n">
        <v>17721</v>
      </c>
      <c r="F5" s="694" t="n">
        <v>22993</v>
      </c>
      <c r="G5" s="694" t="n">
        <v>53402</v>
      </c>
      <c r="H5" s="694" t="n">
        <v>40953</v>
      </c>
      <c r="I5" s="695" t="n">
        <v>5176679</v>
      </c>
      <c r="J5" s="696"/>
    </row>
    <row r="6" customFormat="false" ht="15" hidden="false" customHeight="true" outlineLevel="0" collapsed="false">
      <c r="A6" s="675" t="n">
        <f aca="false">A5+1</f>
        <v>1996</v>
      </c>
      <c r="B6" s="694" t="n">
        <v>15015</v>
      </c>
      <c r="C6" s="694" t="n">
        <v>12251</v>
      </c>
      <c r="D6" s="694" t="n">
        <v>14818</v>
      </c>
      <c r="E6" s="694" t="n">
        <v>15740</v>
      </c>
      <c r="F6" s="694" t="n">
        <v>20145</v>
      </c>
      <c r="G6" s="694" t="n">
        <v>47160</v>
      </c>
      <c r="H6" s="694" t="n">
        <v>36534</v>
      </c>
      <c r="I6" s="695" t="n">
        <v>4530437</v>
      </c>
      <c r="J6" s="696"/>
    </row>
    <row r="7" customFormat="false" ht="15" hidden="false" customHeight="true" outlineLevel="0" collapsed="false">
      <c r="A7" s="675" t="n">
        <f aca="false">A6+1</f>
        <v>1997</v>
      </c>
      <c r="B7" s="694" t="n">
        <v>13827</v>
      </c>
      <c r="C7" s="694" t="n">
        <v>11731</v>
      </c>
      <c r="D7" s="694" t="n">
        <v>13623</v>
      </c>
      <c r="E7" s="694" t="n">
        <v>14894</v>
      </c>
      <c r="F7" s="694" t="n">
        <v>16997</v>
      </c>
      <c r="G7" s="694" t="n">
        <v>38421</v>
      </c>
      <c r="H7" s="694" t="n">
        <v>31124</v>
      </c>
      <c r="I7" s="695" t="n">
        <v>3752266</v>
      </c>
      <c r="J7" s="696"/>
    </row>
    <row r="8" customFormat="false" ht="15" hidden="false" customHeight="true" outlineLevel="0" collapsed="false">
      <c r="A8" s="675" t="n">
        <f aca="false">A7+1</f>
        <v>1998</v>
      </c>
      <c r="B8" s="694" t="n">
        <v>11451</v>
      </c>
      <c r="C8" s="694" t="n">
        <v>10291</v>
      </c>
      <c r="D8" s="694" t="n">
        <v>11721</v>
      </c>
      <c r="E8" s="694" t="n">
        <v>13035</v>
      </c>
      <c r="F8" s="694" t="n">
        <v>11324</v>
      </c>
      <c r="G8" s="694" t="n">
        <v>23506</v>
      </c>
      <c r="H8" s="694" t="n">
        <v>20954</v>
      </c>
      <c r="I8" s="695" t="n">
        <v>2469175</v>
      </c>
      <c r="J8" s="696"/>
    </row>
    <row r="9" customFormat="false" ht="15" hidden="false" customHeight="true" outlineLevel="0" collapsed="false">
      <c r="A9" s="675" t="n">
        <f aca="false">A8+1</f>
        <v>1999</v>
      </c>
      <c r="B9" s="694" t="n">
        <v>10108</v>
      </c>
      <c r="C9" s="694" t="n">
        <v>9384</v>
      </c>
      <c r="D9" s="694" t="n">
        <v>10578</v>
      </c>
      <c r="E9" s="694" t="n">
        <v>11882</v>
      </c>
      <c r="F9" s="694" t="n">
        <v>8771</v>
      </c>
      <c r="G9" s="694" t="n">
        <v>17037</v>
      </c>
      <c r="H9" s="694" t="n">
        <v>16287</v>
      </c>
      <c r="I9" s="695" t="n">
        <v>1939244</v>
      </c>
      <c r="J9" s="696"/>
    </row>
    <row r="10" customFormat="false" ht="15" hidden="false" customHeight="true" outlineLevel="0" collapsed="false">
      <c r="A10" s="675" t="n">
        <f aca="false">A9+1</f>
        <v>2000</v>
      </c>
      <c r="B10" s="694" t="n">
        <v>7997</v>
      </c>
      <c r="C10" s="694" t="n">
        <v>7536</v>
      </c>
      <c r="D10" s="694" t="n">
        <v>8384</v>
      </c>
      <c r="E10" s="694" t="n">
        <v>9594</v>
      </c>
      <c r="F10" s="694" t="n">
        <v>6558</v>
      </c>
      <c r="G10" s="694" t="n">
        <v>12156</v>
      </c>
      <c r="H10" s="694" t="n">
        <v>12305</v>
      </c>
      <c r="I10" s="695" t="n">
        <v>1422314</v>
      </c>
      <c r="J10" s="696"/>
      <c r="K10" s="682"/>
      <c r="L10" s="683"/>
      <c r="M10" s="683"/>
      <c r="N10" s="683"/>
      <c r="O10" s="684"/>
    </row>
    <row r="11" customFormat="false" ht="15" hidden="false" customHeight="true" outlineLevel="0" collapsed="false">
      <c r="A11" s="675" t="n">
        <f aca="false">A10+1</f>
        <v>2001</v>
      </c>
      <c r="B11" s="694" t="n">
        <v>5983</v>
      </c>
      <c r="C11" s="694" t="n">
        <v>5711</v>
      </c>
      <c r="D11" s="694" t="n">
        <v>6362</v>
      </c>
      <c r="E11" s="694" t="n">
        <v>7445</v>
      </c>
      <c r="F11" s="694" t="n">
        <v>4829</v>
      </c>
      <c r="G11" s="694" t="n">
        <v>8525</v>
      </c>
      <c r="H11" s="694" t="n">
        <v>8984</v>
      </c>
      <c r="I11" s="695" t="n">
        <v>1042441</v>
      </c>
      <c r="J11" s="696"/>
    </row>
    <row r="12" customFormat="false" ht="15" hidden="false" customHeight="true" outlineLevel="0" collapsed="false">
      <c r="A12" s="675" t="n">
        <f aca="false">A11+1</f>
        <v>2002</v>
      </c>
      <c r="B12" s="694" t="n">
        <v>5040</v>
      </c>
      <c r="C12" s="694" t="n">
        <v>4807</v>
      </c>
      <c r="D12" s="694" t="n">
        <v>5270</v>
      </c>
      <c r="E12" s="694" t="n">
        <v>6256</v>
      </c>
      <c r="F12" s="694" t="n">
        <v>4119</v>
      </c>
      <c r="G12" s="694" t="n">
        <v>6832</v>
      </c>
      <c r="H12" s="694" t="n">
        <v>7468</v>
      </c>
      <c r="I12" s="695" t="n">
        <v>872325</v>
      </c>
      <c r="J12" s="696"/>
    </row>
    <row r="13" customFormat="false" ht="15" hidden="false" customHeight="true" outlineLevel="0" collapsed="false">
      <c r="A13" s="675" t="n">
        <f aca="false">A12+1</f>
        <v>2003</v>
      </c>
      <c r="B13" s="694" t="n">
        <v>6104</v>
      </c>
      <c r="C13" s="694" t="n">
        <v>5926</v>
      </c>
      <c r="D13" s="694" t="n">
        <v>6447</v>
      </c>
      <c r="E13" s="694" t="n">
        <v>7753</v>
      </c>
      <c r="F13" s="694" t="n">
        <v>4703</v>
      </c>
      <c r="G13" s="694" t="n">
        <v>7785</v>
      </c>
      <c r="H13" s="694" t="n">
        <v>8684</v>
      </c>
      <c r="I13" s="695" t="n">
        <v>1000099</v>
      </c>
      <c r="J13" s="696"/>
    </row>
    <row r="14" customFormat="false" ht="15" hidden="false" customHeight="true" outlineLevel="0" collapsed="false">
      <c r="A14" s="675" t="n">
        <f aca="false">A13+1</f>
        <v>2004</v>
      </c>
      <c r="B14" s="694" t="n">
        <v>5500</v>
      </c>
      <c r="C14" s="694" t="n">
        <v>5355</v>
      </c>
      <c r="D14" s="694" t="n">
        <v>5825</v>
      </c>
      <c r="E14" s="694" t="n">
        <v>7102</v>
      </c>
      <c r="F14" s="694" t="n">
        <v>4182</v>
      </c>
      <c r="G14" s="694" t="n">
        <v>6585</v>
      </c>
      <c r="H14" s="694" t="n">
        <v>7748</v>
      </c>
      <c r="I14" s="695" t="n">
        <v>885923</v>
      </c>
      <c r="J14" s="696"/>
    </row>
    <row r="15" customFormat="false" ht="15" hidden="false" customHeight="true" outlineLevel="0" collapsed="false">
      <c r="A15" s="675" t="n">
        <f aca="false">A14+1</f>
        <v>2005</v>
      </c>
      <c r="B15" s="694" t="n">
        <v>4382</v>
      </c>
      <c r="C15" s="694" t="n">
        <v>4257</v>
      </c>
      <c r="D15" s="694" t="n">
        <v>4517</v>
      </c>
      <c r="E15" s="694" t="n">
        <v>5594</v>
      </c>
      <c r="F15" s="694" t="n">
        <v>3268</v>
      </c>
      <c r="G15" s="694" t="n">
        <v>5169</v>
      </c>
      <c r="H15" s="694" t="n">
        <v>6159</v>
      </c>
      <c r="I15" s="695" t="n">
        <v>671803</v>
      </c>
      <c r="J15" s="696"/>
    </row>
    <row r="16" customFormat="false" ht="15" hidden="false" customHeight="true" outlineLevel="0" collapsed="false">
      <c r="A16" s="675" t="n">
        <f aca="false">A15+1</f>
        <v>2006</v>
      </c>
      <c r="B16" s="694" t="n">
        <v>4563</v>
      </c>
      <c r="C16" s="694" t="n">
        <v>4428</v>
      </c>
      <c r="D16" s="694" t="n">
        <v>4686</v>
      </c>
      <c r="E16" s="694" t="n">
        <v>6026</v>
      </c>
      <c r="F16" s="694" t="n">
        <v>3660</v>
      </c>
      <c r="G16" s="694" t="n">
        <v>5775</v>
      </c>
      <c r="H16" s="694" t="n">
        <v>6844</v>
      </c>
      <c r="I16" s="695" t="n">
        <v>752665</v>
      </c>
      <c r="J16" s="696"/>
    </row>
    <row r="17" customFormat="false" ht="15" hidden="false" customHeight="true" outlineLevel="0" collapsed="false">
      <c r="A17" s="675" t="n">
        <f aca="false">A16+1</f>
        <v>2007</v>
      </c>
      <c r="B17" s="694" t="n">
        <v>2883</v>
      </c>
      <c r="C17" s="694" t="n">
        <v>2804</v>
      </c>
      <c r="D17" s="694" t="n">
        <v>2978</v>
      </c>
      <c r="E17" s="694" t="n">
        <v>3868</v>
      </c>
      <c r="F17" s="694" t="n">
        <v>2329</v>
      </c>
      <c r="G17" s="694" t="n">
        <v>3640</v>
      </c>
      <c r="H17" s="694" t="n">
        <v>4376</v>
      </c>
      <c r="I17" s="695" t="n">
        <v>488416</v>
      </c>
      <c r="J17" s="696"/>
    </row>
    <row r="18" customFormat="false" ht="15" hidden="false" customHeight="true" outlineLevel="0" collapsed="false">
      <c r="A18" s="675" t="n">
        <f aca="false">A17+1</f>
        <v>2008</v>
      </c>
      <c r="B18" s="697" t="n">
        <v>2831</v>
      </c>
      <c r="C18" s="697" t="n">
        <v>2707</v>
      </c>
      <c r="D18" s="697" t="n">
        <v>2883</v>
      </c>
      <c r="E18" s="697" t="n">
        <v>3778</v>
      </c>
      <c r="F18" s="697" t="n">
        <v>2416</v>
      </c>
      <c r="G18" s="697" t="n">
        <v>3726</v>
      </c>
      <c r="H18" s="697" t="n">
        <v>4545</v>
      </c>
      <c r="I18" s="698" t="n">
        <v>508729</v>
      </c>
      <c r="J18" s="696"/>
    </row>
    <row r="19" customFormat="false" ht="15" hidden="false" customHeight="true" outlineLevel="0" collapsed="false">
      <c r="A19" s="675" t="n">
        <f aca="false">A18+1</f>
        <v>2009</v>
      </c>
      <c r="B19" s="697" t="n">
        <v>2916</v>
      </c>
      <c r="C19" s="697" t="n">
        <v>2819</v>
      </c>
      <c r="D19" s="697" t="n">
        <v>3004</v>
      </c>
      <c r="E19" s="697" t="n">
        <v>3964</v>
      </c>
      <c r="F19" s="697" t="n">
        <v>2450</v>
      </c>
      <c r="G19" s="697" t="n">
        <v>3751</v>
      </c>
      <c r="H19" s="697" t="n">
        <v>4648</v>
      </c>
      <c r="I19" s="698" t="n">
        <v>541928</v>
      </c>
      <c r="J19" s="696"/>
    </row>
    <row r="20" customFormat="false" ht="15" hidden="false" customHeight="true" outlineLevel="0" collapsed="false">
      <c r="A20" s="675" t="n">
        <v>2010</v>
      </c>
      <c r="B20" s="697" t="n">
        <v>2867</v>
      </c>
      <c r="C20" s="697" t="n">
        <v>2738</v>
      </c>
      <c r="D20" s="697" t="n">
        <v>2893</v>
      </c>
      <c r="E20" s="697" t="n">
        <v>3946</v>
      </c>
      <c r="F20" s="697" t="n">
        <v>2679</v>
      </c>
      <c r="G20" s="697" t="n">
        <v>3989</v>
      </c>
      <c r="H20" s="697" t="n">
        <v>4869</v>
      </c>
      <c r="I20" s="698" t="n">
        <v>577614</v>
      </c>
      <c r="J20" s="696"/>
    </row>
    <row r="21" customFormat="false" ht="15" hidden="false" customHeight="true" outlineLevel="0" collapsed="false">
      <c r="A21" s="675" t="n">
        <v>2011</v>
      </c>
      <c r="B21" s="697" t="n">
        <v>3464</v>
      </c>
      <c r="C21" s="697" t="n">
        <v>3298</v>
      </c>
      <c r="D21" s="697" t="n">
        <v>3467</v>
      </c>
      <c r="E21" s="697" t="n">
        <v>4774.5</v>
      </c>
      <c r="F21" s="697" t="n">
        <v>3300</v>
      </c>
      <c r="G21" s="697" t="n">
        <v>5194</v>
      </c>
      <c r="H21" s="697" t="n">
        <v>6072</v>
      </c>
      <c r="I21" s="698" t="n">
        <v>742443</v>
      </c>
      <c r="J21" s="696"/>
    </row>
    <row r="22" customFormat="false" ht="15" hidden="false" customHeight="true" outlineLevel="0" collapsed="false">
      <c r="A22" s="675" t="n">
        <v>2012</v>
      </c>
      <c r="B22" s="697" t="n">
        <v>3448</v>
      </c>
      <c r="C22" s="697" t="n">
        <v>3243</v>
      </c>
      <c r="D22" s="697" t="n">
        <v>3424</v>
      </c>
      <c r="E22" s="697" t="n">
        <v>4707</v>
      </c>
      <c r="F22" s="697" t="n">
        <v>3359</v>
      </c>
      <c r="G22" s="697" t="n">
        <v>5335</v>
      </c>
      <c r="H22" s="697" t="n">
        <v>6448</v>
      </c>
      <c r="I22" s="698" t="n">
        <v>804620</v>
      </c>
    </row>
    <row r="23" customFormat="false" ht="12.75" hidden="false" customHeight="false" outlineLevel="0" collapsed="false">
      <c r="B23" s="699"/>
      <c r="C23" s="699"/>
      <c r="D23" s="699"/>
      <c r="E23" s="699"/>
      <c r="F23" s="699"/>
      <c r="G23" s="699"/>
      <c r="H23" s="699"/>
      <c r="I23" s="699"/>
    </row>
    <row r="24" customFormat="false" ht="12.75" hidden="false" customHeight="false" outlineLevel="0" collapsed="false">
      <c r="B24" s="681"/>
      <c r="C24" s="681"/>
      <c r="D24" s="681"/>
      <c r="E24" s="681"/>
      <c r="F24" s="681"/>
      <c r="G24" s="681"/>
      <c r="H24" s="681"/>
      <c r="I24" s="681"/>
    </row>
    <row r="25" customFormat="false" ht="12.75" hidden="false" customHeight="false" outlineLevel="0" collapsed="false">
      <c r="B25" s="700"/>
      <c r="C25" s="700"/>
      <c r="D25" s="700"/>
      <c r="E25" s="700"/>
      <c r="F25" s="700"/>
      <c r="G25" s="700"/>
      <c r="H25" s="700"/>
      <c r="I25" s="700"/>
    </row>
    <row r="26" customFormat="false" ht="12.75" hidden="false" customHeight="false" outlineLevel="0" collapsed="false">
      <c r="B26" s="700"/>
      <c r="C26" s="700"/>
      <c r="D26" s="700"/>
      <c r="E26" s="700"/>
      <c r="F26" s="700"/>
      <c r="G26" s="700"/>
      <c r="H26" s="700"/>
      <c r="I26" s="700"/>
    </row>
    <row r="27" customFormat="false" ht="12.75" hidden="false" customHeight="false" outlineLevel="0" collapsed="false">
      <c r="B27" s="700"/>
      <c r="C27" s="700"/>
      <c r="D27" s="700"/>
      <c r="E27" s="700"/>
      <c r="F27" s="700"/>
      <c r="G27" s="700"/>
      <c r="H27" s="700"/>
      <c r="I27" s="700"/>
    </row>
    <row r="28" customFormat="false" ht="12.75" hidden="false" customHeight="false" outlineLevel="0" collapsed="false">
      <c r="B28" s="681"/>
      <c r="C28" s="681"/>
      <c r="D28" s="681"/>
      <c r="E28" s="681"/>
      <c r="F28" s="681"/>
      <c r="G28" s="681"/>
      <c r="H28" s="681"/>
      <c r="I28" s="681"/>
    </row>
    <row r="29" customFormat="false" ht="12.75" hidden="false" customHeight="false" outlineLevel="0" collapsed="false">
      <c r="B29" s="681"/>
      <c r="C29" s="681"/>
      <c r="D29" s="681"/>
      <c r="E29" s="681"/>
      <c r="F29" s="681"/>
      <c r="G29" s="681"/>
      <c r="H29" s="681"/>
      <c r="I29" s="681"/>
    </row>
    <row r="30" customFormat="false" ht="12.75" hidden="false" customHeight="false" outlineLevel="0" collapsed="false">
      <c r="B30" s="681"/>
      <c r="C30" s="681"/>
      <c r="D30" s="681"/>
      <c r="E30" s="681"/>
      <c r="F30" s="681"/>
      <c r="G30" s="681"/>
      <c r="H30" s="681"/>
      <c r="I30" s="681"/>
    </row>
    <row r="31" customFormat="false" ht="12.75" hidden="false" customHeight="false" outlineLevel="0" collapsed="false">
      <c r="B31" s="681"/>
      <c r="C31" s="681"/>
      <c r="D31" s="681"/>
      <c r="E31" s="681"/>
      <c r="F31" s="681"/>
      <c r="G31" s="681"/>
      <c r="H31" s="681"/>
      <c r="I31" s="681"/>
    </row>
    <row r="32" customFormat="false" ht="12.75" hidden="false" customHeight="false" outlineLevel="0" collapsed="false">
      <c r="B32" s="682"/>
      <c r="C32" s="682"/>
      <c r="D32" s="682"/>
      <c r="E32" s="682"/>
      <c r="F32" s="682"/>
      <c r="G32" s="682"/>
      <c r="H32" s="682"/>
      <c r="I32" s="682"/>
    </row>
    <row r="33" customFormat="false" ht="12.75" hidden="false" customHeight="false" outlineLevel="0" collapsed="false">
      <c r="B33" s="683"/>
      <c r="C33" s="683"/>
      <c r="D33" s="683"/>
      <c r="E33" s="683"/>
      <c r="F33" s="683"/>
      <c r="G33" s="683"/>
      <c r="H33" s="683"/>
      <c r="I33" s="683"/>
    </row>
    <row r="34" customFormat="false" ht="12.75" hidden="false" customHeight="false" outlineLevel="0" collapsed="false">
      <c r="B34" s="683"/>
      <c r="C34" s="683"/>
      <c r="D34" s="683"/>
      <c r="E34" s="683"/>
      <c r="F34" s="683"/>
      <c r="G34" s="683"/>
      <c r="H34" s="683"/>
      <c r="I34" s="683"/>
    </row>
    <row r="35" customFormat="false" ht="12.75" hidden="false" customHeight="false" outlineLevel="0" collapsed="false">
      <c r="B35" s="683"/>
      <c r="C35" s="683"/>
      <c r="D35" s="683"/>
      <c r="E35" s="683"/>
      <c r="F35" s="683"/>
      <c r="G35" s="683"/>
      <c r="H35" s="683"/>
      <c r="I35" s="683"/>
    </row>
    <row r="36" customFormat="false" ht="12.75" hidden="false" customHeight="false" outlineLevel="0" collapsed="false">
      <c r="B36" s="701"/>
      <c r="C36" s="701"/>
      <c r="D36" s="701"/>
      <c r="E36" s="701"/>
      <c r="F36" s="701"/>
      <c r="G36" s="701"/>
      <c r="H36" s="701"/>
      <c r="I36" s="701"/>
    </row>
  </sheetData>
  <mergeCells count="8">
    <mergeCell ref="A1:I1"/>
    <mergeCell ref="A2:A4"/>
    <mergeCell ref="B2:B3"/>
    <mergeCell ref="C2:E2"/>
    <mergeCell ref="F2:F3"/>
    <mergeCell ref="G2:H2"/>
    <mergeCell ref="I2:I3"/>
    <mergeCell ref="B4:D4"/>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664" width="8.56"/>
    <col collapsed="false" customWidth="true" hidden="false" outlineLevel="0" max="7" min="2" style="665" width="13.56"/>
    <col collapsed="false" customWidth="true" hidden="false" outlineLevel="0" max="9" min="8" style="665" width="10.71"/>
    <col collapsed="false" customWidth="false" hidden="false" outlineLevel="0" max="257" min="10" style="665" width="11.42"/>
  </cols>
  <sheetData>
    <row r="1" customFormat="false" ht="33" hidden="false" customHeight="true" outlineLevel="0" collapsed="false">
      <c r="A1" s="666" t="s">
        <v>474</v>
      </c>
      <c r="B1" s="666"/>
      <c r="C1" s="666"/>
      <c r="D1" s="666"/>
      <c r="E1" s="666"/>
      <c r="F1" s="666"/>
    </row>
    <row r="2" s="670" customFormat="true" ht="14.25" hidden="false" customHeight="true" outlineLevel="0" collapsed="false">
      <c r="A2" s="702" t="s">
        <v>134</v>
      </c>
      <c r="B2" s="668" t="s">
        <v>463</v>
      </c>
      <c r="C2" s="687" t="s">
        <v>475</v>
      </c>
      <c r="D2" s="687" t="s">
        <v>464</v>
      </c>
      <c r="E2" s="703" t="s">
        <v>465</v>
      </c>
      <c r="F2" s="703"/>
      <c r="G2" s="669" t="s">
        <v>466</v>
      </c>
      <c r="H2" s="704"/>
      <c r="I2" s="705"/>
    </row>
    <row r="3" s="670" customFormat="true" ht="14.25" hidden="false" customHeight="true" outlineLevel="0" collapsed="false">
      <c r="A3" s="702"/>
      <c r="B3" s="668"/>
      <c r="C3" s="687"/>
      <c r="D3" s="687"/>
      <c r="E3" s="671" t="s">
        <v>256</v>
      </c>
      <c r="F3" s="706" t="s">
        <v>467</v>
      </c>
      <c r="G3" s="669"/>
      <c r="H3" s="707"/>
      <c r="I3" s="705"/>
    </row>
    <row r="4" s="670" customFormat="true" ht="14.25" hidden="false" customHeight="true" outlineLevel="0" collapsed="false">
      <c r="A4" s="702"/>
      <c r="B4" s="673" t="s">
        <v>411</v>
      </c>
      <c r="C4" s="673" t="s">
        <v>473</v>
      </c>
      <c r="D4" s="708" t="s">
        <v>468</v>
      </c>
      <c r="E4" s="673" t="s">
        <v>411</v>
      </c>
      <c r="F4" s="709" t="s">
        <v>468</v>
      </c>
      <c r="G4" s="693" t="n">
        <v>1000</v>
      </c>
      <c r="H4" s="710"/>
      <c r="I4" s="711"/>
    </row>
    <row r="5" customFormat="false" ht="27" hidden="false" customHeight="true" outlineLevel="0" collapsed="false">
      <c r="A5" s="675" t="n">
        <v>1995</v>
      </c>
      <c r="B5" s="712" t="n">
        <v>2607</v>
      </c>
      <c r="C5" s="712" t="n">
        <v>26097</v>
      </c>
      <c r="D5" s="712" t="n">
        <v>41342</v>
      </c>
      <c r="E5" s="712" t="n">
        <v>2366</v>
      </c>
      <c r="F5" s="712" t="n">
        <v>1538</v>
      </c>
      <c r="G5" s="713" t="n">
        <v>4131454</v>
      </c>
      <c r="H5" s="694"/>
      <c r="I5" s="695"/>
      <c r="J5" s="678"/>
    </row>
    <row r="6" customFormat="false" ht="15" hidden="false" customHeight="true" outlineLevel="0" collapsed="false">
      <c r="A6" s="675" t="n">
        <f aca="false">A5+1</f>
        <v>1996</v>
      </c>
      <c r="B6" s="712" t="n">
        <v>2311</v>
      </c>
      <c r="C6" s="712" t="n">
        <v>19750</v>
      </c>
      <c r="D6" s="712" t="n">
        <v>33559</v>
      </c>
      <c r="E6" s="712" t="n">
        <v>1598</v>
      </c>
      <c r="F6" s="712" t="n">
        <v>1071</v>
      </c>
      <c r="G6" s="713" t="n">
        <v>3121177</v>
      </c>
      <c r="H6" s="694"/>
      <c r="I6" s="695"/>
      <c r="J6" s="678"/>
    </row>
    <row r="7" customFormat="false" ht="15" hidden="false" customHeight="true" outlineLevel="0" collapsed="false">
      <c r="A7" s="675" t="n">
        <f aca="false">A6+1</f>
        <v>1997</v>
      </c>
      <c r="B7" s="712" t="n">
        <v>1948</v>
      </c>
      <c r="C7" s="712" t="n">
        <v>15170</v>
      </c>
      <c r="D7" s="712" t="n">
        <v>25089</v>
      </c>
      <c r="E7" s="712" t="n">
        <v>1167</v>
      </c>
      <c r="F7" s="712" t="n">
        <v>796</v>
      </c>
      <c r="G7" s="713" t="n">
        <v>2245578</v>
      </c>
      <c r="H7" s="694"/>
      <c r="I7" s="695"/>
    </row>
    <row r="8" customFormat="false" ht="15" hidden="false" customHeight="true" outlineLevel="0" collapsed="false">
      <c r="A8" s="675" t="n">
        <f aca="false">A7+1</f>
        <v>1998</v>
      </c>
      <c r="B8" s="712" t="n">
        <v>1743</v>
      </c>
      <c r="C8" s="712" t="n">
        <v>11383</v>
      </c>
      <c r="D8" s="712" t="n">
        <v>19800</v>
      </c>
      <c r="E8" s="712" t="n">
        <v>727</v>
      </c>
      <c r="F8" s="712" t="n">
        <v>505</v>
      </c>
      <c r="G8" s="713" t="n">
        <v>1737026</v>
      </c>
      <c r="H8" s="694"/>
      <c r="I8" s="695"/>
    </row>
    <row r="9" customFormat="false" ht="15" hidden="false" customHeight="true" outlineLevel="0" collapsed="false">
      <c r="A9" s="675" t="n">
        <f aca="false">A8+1</f>
        <v>1999</v>
      </c>
      <c r="B9" s="712" t="n">
        <v>1653</v>
      </c>
      <c r="C9" s="712" t="n">
        <v>10029</v>
      </c>
      <c r="D9" s="712" t="n">
        <v>16735</v>
      </c>
      <c r="E9" s="712" t="n">
        <v>465</v>
      </c>
      <c r="F9" s="712" t="n">
        <v>284</v>
      </c>
      <c r="G9" s="713" t="n">
        <v>1291987</v>
      </c>
      <c r="H9" s="694"/>
      <c r="I9" s="695"/>
    </row>
    <row r="10" customFormat="false" ht="15" hidden="false" customHeight="true" outlineLevel="0" collapsed="false">
      <c r="A10" s="675" t="n">
        <f aca="false">A9+1</f>
        <v>2000</v>
      </c>
      <c r="B10" s="712" t="n">
        <v>1470</v>
      </c>
      <c r="C10" s="712" t="n">
        <v>10814</v>
      </c>
      <c r="D10" s="712" t="n">
        <v>17336</v>
      </c>
      <c r="E10" s="712" t="n">
        <v>197</v>
      </c>
      <c r="F10" s="712" t="n">
        <v>142</v>
      </c>
      <c r="G10" s="713" t="n">
        <v>1394572</v>
      </c>
      <c r="H10" s="694"/>
      <c r="I10" s="695"/>
      <c r="J10" s="682"/>
      <c r="K10" s="682"/>
      <c r="L10" s="683"/>
      <c r="M10" s="683"/>
      <c r="N10" s="683"/>
      <c r="O10" s="684"/>
    </row>
    <row r="11" customFormat="false" ht="15" hidden="false" customHeight="true" outlineLevel="0" collapsed="false">
      <c r="A11" s="675" t="n">
        <f aca="false">A10+1</f>
        <v>2001</v>
      </c>
      <c r="B11" s="712" t="n">
        <v>1242</v>
      </c>
      <c r="C11" s="712" t="n">
        <v>8359</v>
      </c>
      <c r="D11" s="712" t="n">
        <v>13046</v>
      </c>
      <c r="E11" s="712" t="n">
        <v>189</v>
      </c>
      <c r="F11" s="712" t="n">
        <v>123</v>
      </c>
      <c r="G11" s="713" t="n">
        <v>1044303</v>
      </c>
      <c r="H11" s="694"/>
      <c r="I11" s="695"/>
    </row>
    <row r="12" customFormat="false" ht="15" hidden="false" customHeight="true" outlineLevel="0" collapsed="false">
      <c r="A12" s="675" t="n">
        <f aca="false">A11+1</f>
        <v>2002</v>
      </c>
      <c r="B12" s="712" t="n">
        <v>1172</v>
      </c>
      <c r="C12" s="712" t="n">
        <v>6575</v>
      </c>
      <c r="D12" s="712" t="n">
        <v>10496</v>
      </c>
      <c r="E12" s="712" t="n">
        <v>184</v>
      </c>
      <c r="F12" s="712" t="n">
        <v>126</v>
      </c>
      <c r="G12" s="713" t="n">
        <v>948474</v>
      </c>
      <c r="H12" s="694"/>
      <c r="I12" s="695"/>
    </row>
    <row r="13" customFormat="false" ht="15" hidden="false" customHeight="true" outlineLevel="0" collapsed="false">
      <c r="A13" s="675" t="n">
        <f aca="false">A12+1</f>
        <v>2003</v>
      </c>
      <c r="B13" s="712" t="n">
        <v>1212</v>
      </c>
      <c r="C13" s="712" t="n">
        <v>9466</v>
      </c>
      <c r="D13" s="712" t="n">
        <v>12827</v>
      </c>
      <c r="E13" s="712" t="n">
        <v>160</v>
      </c>
      <c r="F13" s="712" t="n">
        <v>81</v>
      </c>
      <c r="G13" s="713" t="n">
        <v>991661</v>
      </c>
      <c r="H13" s="694"/>
      <c r="I13" s="695"/>
    </row>
    <row r="14" customFormat="false" ht="15" hidden="false" customHeight="true" outlineLevel="0" collapsed="false">
      <c r="A14" s="675" t="n">
        <f aca="false">A13+1</f>
        <v>2004</v>
      </c>
      <c r="B14" s="712" t="n">
        <v>1283</v>
      </c>
      <c r="C14" s="712" t="n">
        <v>7681</v>
      </c>
      <c r="D14" s="712" t="n">
        <v>11135</v>
      </c>
      <c r="E14" s="712" t="n">
        <v>89</v>
      </c>
      <c r="F14" s="712" t="n">
        <v>84</v>
      </c>
      <c r="G14" s="713" t="n">
        <v>841096</v>
      </c>
      <c r="H14" s="694"/>
      <c r="I14" s="695"/>
    </row>
    <row r="15" customFormat="false" ht="15" hidden="false" customHeight="true" outlineLevel="0" collapsed="false">
      <c r="A15" s="675" t="n">
        <f aca="false">A14+1</f>
        <v>2005</v>
      </c>
      <c r="B15" s="712" t="n">
        <v>1255</v>
      </c>
      <c r="C15" s="712" t="n">
        <v>7252</v>
      </c>
      <c r="D15" s="712" t="n">
        <v>9969</v>
      </c>
      <c r="E15" s="712" t="n">
        <v>94</v>
      </c>
      <c r="F15" s="712" t="n">
        <v>76</v>
      </c>
      <c r="G15" s="713" t="n">
        <v>671348</v>
      </c>
      <c r="H15" s="694"/>
      <c r="I15" s="695"/>
    </row>
    <row r="16" customFormat="false" ht="15" hidden="false" customHeight="true" outlineLevel="0" collapsed="false">
      <c r="A16" s="675" t="n">
        <f aca="false">A15+1</f>
        <v>2006</v>
      </c>
      <c r="B16" s="712" t="n">
        <v>1529</v>
      </c>
      <c r="C16" s="712" t="n">
        <v>6093</v>
      </c>
      <c r="D16" s="712" t="n">
        <v>9912</v>
      </c>
      <c r="E16" s="712" t="n">
        <v>62</v>
      </c>
      <c r="F16" s="712" t="n">
        <v>55</v>
      </c>
      <c r="G16" s="713" t="n">
        <v>642255</v>
      </c>
      <c r="H16" s="694"/>
      <c r="I16" s="695"/>
    </row>
    <row r="17" customFormat="false" ht="15" hidden="false" customHeight="true" outlineLevel="0" collapsed="false">
      <c r="A17" s="675" t="n">
        <f aca="false">A16+1</f>
        <v>2007</v>
      </c>
      <c r="B17" s="712" t="n">
        <v>1491</v>
      </c>
      <c r="C17" s="712" t="n">
        <v>9003</v>
      </c>
      <c r="D17" s="712" t="n">
        <v>12888</v>
      </c>
      <c r="E17" s="712" t="n">
        <v>57</v>
      </c>
      <c r="F17" s="712" t="n">
        <v>62</v>
      </c>
      <c r="G17" s="713" t="n">
        <v>875338</v>
      </c>
      <c r="H17" s="694"/>
      <c r="I17" s="695"/>
    </row>
    <row r="18" customFormat="false" ht="15" hidden="false" customHeight="true" outlineLevel="0" collapsed="false">
      <c r="A18" s="675" t="n">
        <f aca="false">A17+1</f>
        <v>2008</v>
      </c>
      <c r="B18" s="714" t="n">
        <v>1572</v>
      </c>
      <c r="C18" s="714" t="n">
        <v>10714</v>
      </c>
      <c r="D18" s="714" t="n">
        <v>14575</v>
      </c>
      <c r="E18" s="714" t="n">
        <v>43</v>
      </c>
      <c r="F18" s="714" t="n">
        <v>38</v>
      </c>
      <c r="G18" s="715" t="n">
        <v>943670</v>
      </c>
      <c r="H18" s="697"/>
      <c r="I18" s="698"/>
    </row>
    <row r="19" customFormat="false" ht="15" hidden="false" customHeight="true" outlineLevel="0" collapsed="false">
      <c r="A19" s="675" t="n">
        <f aca="false">A18+1</f>
        <v>2009</v>
      </c>
      <c r="B19" s="712" t="n">
        <v>1321</v>
      </c>
      <c r="C19" s="712" t="n">
        <v>7798</v>
      </c>
      <c r="D19" s="712" t="n">
        <v>11472</v>
      </c>
      <c r="E19" s="712" t="n">
        <v>124</v>
      </c>
      <c r="F19" s="712" t="n">
        <v>77</v>
      </c>
      <c r="G19" s="713" t="n">
        <v>875973</v>
      </c>
      <c r="H19" s="697"/>
      <c r="I19" s="698"/>
    </row>
    <row r="20" customFormat="false" ht="15" hidden="false" customHeight="true" outlineLevel="0" collapsed="false">
      <c r="A20" s="675" t="n">
        <v>2010</v>
      </c>
      <c r="B20" s="712" t="n">
        <v>1323</v>
      </c>
      <c r="C20" s="712" t="n">
        <v>7088</v>
      </c>
      <c r="D20" s="712" t="n">
        <v>10260</v>
      </c>
      <c r="E20" s="712" t="n">
        <v>127</v>
      </c>
      <c r="F20" s="712" t="n">
        <v>78</v>
      </c>
      <c r="G20" s="713" t="n">
        <v>770118</v>
      </c>
      <c r="H20" s="697"/>
      <c r="I20" s="698"/>
    </row>
    <row r="21" customFormat="false" ht="15" hidden="false" customHeight="true" outlineLevel="0" collapsed="false">
      <c r="A21" s="675" t="n">
        <v>2011</v>
      </c>
      <c r="B21" s="712" t="n">
        <v>1372</v>
      </c>
      <c r="C21" s="712" t="n">
        <v>8583</v>
      </c>
      <c r="D21" s="712" t="n">
        <v>12024.4</v>
      </c>
      <c r="E21" s="712" t="n">
        <v>193</v>
      </c>
      <c r="F21" s="712" t="n">
        <v>72.5</v>
      </c>
      <c r="G21" s="713" t="n">
        <v>830522</v>
      </c>
      <c r="H21" s="697"/>
      <c r="I21" s="698"/>
    </row>
    <row r="22" customFormat="false" ht="15" hidden="false" customHeight="true" outlineLevel="0" collapsed="false">
      <c r="A22" s="675" t="n">
        <v>2012</v>
      </c>
      <c r="B22" s="712" t="n">
        <v>1393</v>
      </c>
      <c r="C22" s="712" t="n">
        <v>8451</v>
      </c>
      <c r="D22" s="712" t="n">
        <v>12548</v>
      </c>
      <c r="E22" s="712" t="n">
        <v>66</v>
      </c>
      <c r="F22" s="712" t="n">
        <v>49</v>
      </c>
      <c r="G22" s="713" t="n">
        <v>968587</v>
      </c>
    </row>
    <row r="23" customFormat="false" ht="12.75" hidden="false" customHeight="false" outlineLevel="0" collapsed="false">
      <c r="B23" s="700"/>
      <c r="C23" s="700"/>
      <c r="D23" s="700"/>
      <c r="E23" s="700"/>
      <c r="F23" s="700"/>
      <c r="G23" s="700"/>
      <c r="H23" s="699"/>
      <c r="I23" s="699"/>
    </row>
    <row r="24" customFormat="false" ht="12.75" hidden="false" customHeight="false" outlineLevel="0" collapsed="false">
      <c r="B24" s="681"/>
      <c r="C24" s="681"/>
      <c r="D24" s="681"/>
      <c r="E24" s="681"/>
      <c r="F24" s="681"/>
      <c r="G24" s="681"/>
      <c r="H24" s="681"/>
      <c r="I24" s="681"/>
    </row>
    <row r="25" customFormat="false" ht="12.75" hidden="false" customHeight="false" outlineLevel="0" collapsed="false">
      <c r="B25" s="681"/>
      <c r="C25" s="681"/>
      <c r="D25" s="681"/>
      <c r="E25" s="681"/>
      <c r="F25" s="681"/>
      <c r="G25" s="681"/>
      <c r="H25" s="700"/>
      <c r="I25" s="700"/>
    </row>
    <row r="26" customFormat="false" ht="12.75" hidden="false" customHeight="false" outlineLevel="0" collapsed="false">
      <c r="B26" s="681"/>
      <c r="C26" s="681"/>
      <c r="D26" s="681"/>
      <c r="E26" s="681"/>
      <c r="F26" s="681"/>
      <c r="G26" s="681"/>
      <c r="H26" s="700"/>
      <c r="I26" s="700"/>
    </row>
    <row r="27" customFormat="false" ht="12.75" hidden="false" customHeight="false" outlineLevel="0" collapsed="false">
      <c r="B27" s="681"/>
      <c r="C27" s="681"/>
      <c r="D27" s="681"/>
      <c r="E27" s="681"/>
      <c r="F27" s="681"/>
      <c r="G27" s="681"/>
      <c r="H27" s="700"/>
      <c r="I27" s="700"/>
    </row>
    <row r="28" customFormat="false" ht="12.75" hidden="false" customHeight="false" outlineLevel="0" collapsed="false">
      <c r="B28" s="682"/>
      <c r="C28" s="682"/>
      <c r="D28" s="682"/>
      <c r="E28" s="682"/>
      <c r="F28" s="682"/>
      <c r="G28" s="682"/>
      <c r="H28" s="681"/>
      <c r="I28" s="681"/>
    </row>
    <row r="29" customFormat="false" ht="12.75" hidden="false" customHeight="false" outlineLevel="0" collapsed="false">
      <c r="B29" s="682"/>
      <c r="C29" s="682"/>
      <c r="D29" s="682"/>
      <c r="E29" s="682"/>
      <c r="F29" s="682"/>
      <c r="G29" s="682"/>
      <c r="H29" s="681"/>
      <c r="I29" s="681"/>
    </row>
    <row r="30" customFormat="false" ht="12.75" hidden="false" customHeight="false" outlineLevel="0" collapsed="false">
      <c r="B30" s="682"/>
      <c r="C30" s="682"/>
      <c r="D30" s="682"/>
      <c r="E30" s="682"/>
      <c r="F30" s="682"/>
      <c r="G30" s="682"/>
      <c r="H30" s="681"/>
      <c r="I30" s="681"/>
    </row>
    <row r="31" customFormat="false" ht="12.75" hidden="false" customHeight="false" outlineLevel="0" collapsed="false">
      <c r="B31" s="683"/>
      <c r="C31" s="683"/>
      <c r="D31" s="683"/>
      <c r="E31" s="683"/>
      <c r="F31" s="683"/>
      <c r="G31" s="683"/>
      <c r="H31" s="681"/>
      <c r="I31" s="681"/>
    </row>
    <row r="32" customFormat="false" ht="12.75" hidden="false" customHeight="false" outlineLevel="0" collapsed="false">
      <c r="B32" s="683"/>
      <c r="C32" s="683"/>
      <c r="D32" s="683"/>
      <c r="E32" s="683"/>
      <c r="F32" s="683"/>
      <c r="G32" s="683"/>
      <c r="H32" s="682"/>
      <c r="I32" s="682"/>
    </row>
    <row r="33" customFormat="false" ht="12.75" hidden="false" customHeight="false" outlineLevel="0" collapsed="false">
      <c r="B33" s="683"/>
      <c r="C33" s="683"/>
      <c r="D33" s="683"/>
      <c r="E33" s="683"/>
      <c r="F33" s="683"/>
      <c r="G33" s="683"/>
      <c r="H33" s="683"/>
      <c r="I33" s="683"/>
    </row>
    <row r="34" customFormat="false" ht="12.75" hidden="false" customHeight="false" outlineLevel="0" collapsed="false">
      <c r="B34" s="701"/>
      <c r="C34" s="701"/>
      <c r="D34" s="701"/>
      <c r="E34" s="701"/>
      <c r="F34" s="701"/>
      <c r="G34" s="701"/>
      <c r="H34" s="683"/>
      <c r="I34" s="683"/>
    </row>
    <row r="35" customFormat="false" ht="12.75" hidden="false" customHeight="false" outlineLevel="0" collapsed="false">
      <c r="B35" s="701"/>
      <c r="C35" s="701"/>
      <c r="D35" s="701"/>
      <c r="E35" s="701"/>
      <c r="F35" s="701"/>
      <c r="G35" s="701"/>
      <c r="H35" s="683"/>
      <c r="I35" s="683"/>
    </row>
    <row r="36" customFormat="false" ht="12.75" hidden="false" customHeight="false" outlineLevel="0" collapsed="false">
      <c r="H36" s="701"/>
      <c r="I36" s="701"/>
    </row>
  </sheetData>
  <mergeCells count="7">
    <mergeCell ref="A1:F1"/>
    <mergeCell ref="A2:A4"/>
    <mergeCell ref="B2:B3"/>
    <mergeCell ref="C2:C3"/>
    <mergeCell ref="D2:D3"/>
    <mergeCell ref="E2:F2"/>
    <mergeCell ref="G2:G3"/>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U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5" width="21.42"/>
    <col collapsed="false" customWidth="true" hidden="false" outlineLevel="0" max="8" min="2" style="135" width="6.85"/>
    <col collapsed="false" customWidth="true" hidden="false" outlineLevel="0" max="9" min="9" style="136" width="6.85"/>
    <col collapsed="false" customWidth="true" hidden="false" outlineLevel="0" max="21" min="10" style="135" width="6.85"/>
    <col collapsed="false" customWidth="false" hidden="false" outlineLevel="0" max="257" min="22" style="135" width="11.42"/>
  </cols>
  <sheetData>
    <row r="1" s="138" customFormat="true" ht="33" hidden="false" customHeight="true" outlineLevel="0" collapsed="false">
      <c r="A1" s="137" t="s">
        <v>165</v>
      </c>
      <c r="B1" s="137"/>
      <c r="C1" s="137"/>
      <c r="D1" s="137"/>
      <c r="E1" s="137"/>
      <c r="F1" s="137"/>
      <c r="G1" s="137"/>
      <c r="H1" s="137"/>
      <c r="I1" s="137"/>
      <c r="J1" s="137"/>
      <c r="K1" s="137"/>
    </row>
    <row r="2" s="142" customFormat="true" ht="14.25" hidden="false" customHeight="true" outlineLevel="0" collapsed="false">
      <c r="A2" s="139" t="s">
        <v>166</v>
      </c>
      <c r="B2" s="140" t="s">
        <v>167</v>
      </c>
      <c r="C2" s="140"/>
      <c r="D2" s="140"/>
      <c r="E2" s="140"/>
      <c r="F2" s="140"/>
      <c r="G2" s="141" t="s">
        <v>168</v>
      </c>
      <c r="H2" s="141"/>
      <c r="I2" s="141"/>
      <c r="J2" s="141"/>
      <c r="K2" s="141"/>
      <c r="L2" s="140" t="s">
        <v>169</v>
      </c>
      <c r="M2" s="140"/>
      <c r="N2" s="140"/>
      <c r="O2" s="140"/>
      <c r="P2" s="140"/>
      <c r="Q2" s="141" t="s">
        <v>170</v>
      </c>
      <c r="R2" s="141"/>
      <c r="S2" s="141"/>
      <c r="T2" s="141"/>
      <c r="U2" s="141"/>
    </row>
    <row r="3" s="142" customFormat="true" ht="14.25" hidden="false" customHeight="true" outlineLevel="0" collapsed="false">
      <c r="A3" s="139"/>
      <c r="B3" s="143" t="n">
        <v>2000</v>
      </c>
      <c r="C3" s="143" t="n">
        <v>2005</v>
      </c>
      <c r="D3" s="144" t="n">
        <v>2010</v>
      </c>
      <c r="E3" s="144" t="n">
        <v>2011</v>
      </c>
      <c r="F3" s="144" t="n">
        <v>2012</v>
      </c>
      <c r="G3" s="143" t="n">
        <v>2000</v>
      </c>
      <c r="H3" s="143" t="n">
        <v>2005</v>
      </c>
      <c r="I3" s="144" t="n">
        <v>2010</v>
      </c>
      <c r="J3" s="144" t="n">
        <v>2011</v>
      </c>
      <c r="K3" s="145" t="n">
        <v>2012</v>
      </c>
      <c r="L3" s="143" t="n">
        <v>2000</v>
      </c>
      <c r="M3" s="143" t="n">
        <v>2005</v>
      </c>
      <c r="N3" s="144" t="n">
        <v>2010</v>
      </c>
      <c r="O3" s="144" t="n">
        <v>2011</v>
      </c>
      <c r="P3" s="144" t="n">
        <v>2012</v>
      </c>
      <c r="Q3" s="143" t="n">
        <v>2000</v>
      </c>
      <c r="R3" s="143" t="n">
        <v>2005</v>
      </c>
      <c r="S3" s="144" t="n">
        <v>2010</v>
      </c>
      <c r="T3" s="144" t="n">
        <v>2011</v>
      </c>
      <c r="U3" s="145" t="n">
        <v>2012</v>
      </c>
    </row>
    <row r="4" s="148" customFormat="true" ht="27" hidden="false" customHeight="true" outlineLevel="0" collapsed="false">
      <c r="A4" s="146" t="s">
        <v>171</v>
      </c>
      <c r="B4" s="147" t="n">
        <v>14.8</v>
      </c>
      <c r="C4" s="147" t="n">
        <v>17.1</v>
      </c>
      <c r="D4" s="147" t="n">
        <v>17</v>
      </c>
      <c r="E4" s="147" t="n">
        <v>16.8</v>
      </c>
      <c r="F4" s="147" t="n">
        <v>16.9</v>
      </c>
      <c r="G4" s="147" t="n">
        <v>16.4</v>
      </c>
      <c r="H4" s="147" t="n">
        <v>17.7</v>
      </c>
      <c r="I4" s="147" t="n">
        <v>18.3</v>
      </c>
      <c r="J4" s="147" t="n">
        <v>18.2</v>
      </c>
      <c r="K4" s="147" t="n">
        <v>18.5</v>
      </c>
      <c r="L4" s="147" t="n">
        <v>18.2</v>
      </c>
      <c r="M4" s="147" t="n">
        <v>18.9</v>
      </c>
      <c r="N4" s="147" t="n">
        <v>19.4</v>
      </c>
      <c r="O4" s="147" t="n">
        <v>18.6</v>
      </c>
      <c r="P4" s="147" t="n">
        <v>18.9</v>
      </c>
      <c r="Q4" s="147" t="n">
        <v>17.4</v>
      </c>
      <c r="R4" s="147" t="n">
        <v>18.2</v>
      </c>
      <c r="S4" s="147" t="n">
        <v>18.9</v>
      </c>
      <c r="T4" s="147" t="n">
        <v>19.2</v>
      </c>
      <c r="U4" s="147" t="n">
        <v>19.6</v>
      </c>
    </row>
    <row r="5" s="148" customFormat="true" ht="14.25" hidden="false" customHeight="true" outlineLevel="0" collapsed="false">
      <c r="A5" s="146" t="s">
        <v>172</v>
      </c>
      <c r="B5" s="147" t="n">
        <v>14</v>
      </c>
      <c r="C5" s="147" t="n">
        <v>15.5</v>
      </c>
      <c r="D5" s="147" t="n">
        <v>16.8</v>
      </c>
      <c r="E5" s="147" t="n">
        <v>16.7</v>
      </c>
      <c r="F5" s="147" t="n">
        <v>16.7</v>
      </c>
      <c r="G5" s="147" t="n">
        <v>15.8</v>
      </c>
      <c r="H5" s="147" t="n">
        <v>16.5</v>
      </c>
      <c r="I5" s="147" t="n">
        <v>15.8</v>
      </c>
      <c r="J5" s="147" t="n">
        <v>15.8</v>
      </c>
      <c r="K5" s="147" t="n">
        <v>15.9</v>
      </c>
      <c r="L5" s="147" t="n">
        <v>16.7</v>
      </c>
      <c r="M5" s="147" t="n">
        <v>17.1</v>
      </c>
      <c r="N5" s="147" t="n">
        <v>15.6</v>
      </c>
      <c r="O5" s="147" t="n">
        <v>17.3</v>
      </c>
      <c r="P5" s="147" t="n">
        <v>17.4</v>
      </c>
      <c r="Q5" s="147" t="n">
        <v>18</v>
      </c>
      <c r="R5" s="147" t="n">
        <v>18.4</v>
      </c>
      <c r="S5" s="147" t="n">
        <v>17.3</v>
      </c>
      <c r="T5" s="147" t="n">
        <v>16</v>
      </c>
      <c r="U5" s="147" t="n">
        <v>15.9</v>
      </c>
    </row>
    <row r="6" s="148" customFormat="true" ht="14.45" hidden="false" customHeight="true" outlineLevel="0" collapsed="false">
      <c r="A6" s="146" t="s">
        <v>173</v>
      </c>
      <c r="B6" s="147" t="n">
        <v>10.3</v>
      </c>
      <c r="C6" s="147" t="n">
        <v>11.8</v>
      </c>
      <c r="D6" s="147" t="n">
        <v>12</v>
      </c>
      <c r="E6" s="147" t="n">
        <v>11.7</v>
      </c>
      <c r="F6" s="147" t="n">
        <v>11.6</v>
      </c>
      <c r="G6" s="147" t="n">
        <v>10.7</v>
      </c>
      <c r="H6" s="147" t="n">
        <v>12.4</v>
      </c>
      <c r="I6" s="147" t="n">
        <v>12.5</v>
      </c>
      <c r="J6" s="147" t="n">
        <v>12.2</v>
      </c>
      <c r="K6" s="147" t="n">
        <v>12.2</v>
      </c>
      <c r="L6" s="147" t="n">
        <v>10.9</v>
      </c>
      <c r="M6" s="147" t="n">
        <v>12</v>
      </c>
      <c r="N6" s="147" t="n">
        <v>12.5</v>
      </c>
      <c r="O6" s="147" t="n">
        <v>12.8</v>
      </c>
      <c r="P6" s="147" t="n">
        <v>12.8</v>
      </c>
      <c r="Q6" s="147" t="n">
        <v>11.6</v>
      </c>
      <c r="R6" s="147" t="n">
        <v>13.1</v>
      </c>
      <c r="S6" s="147" t="n">
        <v>13</v>
      </c>
      <c r="T6" s="147" t="n">
        <v>12.4</v>
      </c>
      <c r="U6" s="147" t="n">
        <v>12.6</v>
      </c>
    </row>
    <row r="7" s="148" customFormat="true" ht="14.45" hidden="false" customHeight="true" outlineLevel="0" collapsed="false">
      <c r="A7" s="146" t="s">
        <v>174</v>
      </c>
      <c r="B7" s="147" t="n">
        <v>9.5</v>
      </c>
      <c r="C7" s="147" t="n">
        <v>10.1</v>
      </c>
      <c r="D7" s="147" t="n">
        <v>10.4</v>
      </c>
      <c r="E7" s="147" t="n">
        <v>10.8</v>
      </c>
      <c r="F7" s="147" t="n">
        <v>10.9</v>
      </c>
      <c r="G7" s="147" t="n">
        <v>9.1</v>
      </c>
      <c r="H7" s="147" t="n">
        <v>9.8</v>
      </c>
      <c r="I7" s="147" t="n">
        <v>10.7</v>
      </c>
      <c r="J7" s="147" t="n">
        <v>11</v>
      </c>
      <c r="K7" s="147" t="n">
        <v>11.1</v>
      </c>
      <c r="L7" s="147" t="n">
        <v>9.1</v>
      </c>
      <c r="M7" s="147" t="n">
        <v>10</v>
      </c>
      <c r="N7" s="147" t="n">
        <v>11.2</v>
      </c>
      <c r="O7" s="147" t="n">
        <v>11.3</v>
      </c>
      <c r="P7" s="147" t="n">
        <v>11.4</v>
      </c>
      <c r="Q7" s="147" t="n">
        <v>9.6</v>
      </c>
      <c r="R7" s="147" t="n">
        <v>10.1</v>
      </c>
      <c r="S7" s="147" t="n">
        <v>11</v>
      </c>
      <c r="T7" s="147" t="n">
        <v>11.3</v>
      </c>
      <c r="U7" s="147" t="n">
        <v>11.6</v>
      </c>
    </row>
    <row r="8" s="148" customFormat="true" ht="14.45" hidden="false" customHeight="true" outlineLevel="0" collapsed="false">
      <c r="A8" s="146" t="s">
        <v>175</v>
      </c>
      <c r="B8" s="147" t="n">
        <v>5.4</v>
      </c>
      <c r="C8" s="147" t="n">
        <v>6.2</v>
      </c>
      <c r="D8" s="147" t="n">
        <v>6.1</v>
      </c>
      <c r="E8" s="147" t="n">
        <v>6.2</v>
      </c>
      <c r="F8" s="147" t="n">
        <v>6.2</v>
      </c>
      <c r="G8" s="147" t="n">
        <v>5.5</v>
      </c>
      <c r="H8" s="147" t="n">
        <v>6.3</v>
      </c>
      <c r="I8" s="147" t="n">
        <v>6.2</v>
      </c>
      <c r="J8" s="147" t="n">
        <v>6.3</v>
      </c>
      <c r="K8" s="147" t="n">
        <v>6.4</v>
      </c>
      <c r="L8" s="147" t="n">
        <v>6.2</v>
      </c>
      <c r="M8" s="147" t="n">
        <v>6.6</v>
      </c>
      <c r="N8" s="147" t="n">
        <v>6.4</v>
      </c>
      <c r="O8" s="147" t="n">
        <v>6.5</v>
      </c>
      <c r="P8" s="147" t="n">
        <v>6.6</v>
      </c>
      <c r="Q8" s="147" t="n">
        <v>6.1</v>
      </c>
      <c r="R8" s="147" t="n">
        <v>6.7</v>
      </c>
      <c r="S8" s="147" t="n">
        <v>6.3</v>
      </c>
      <c r="T8" s="147" t="n">
        <v>6.4</v>
      </c>
      <c r="U8" s="147" t="n">
        <v>6.6</v>
      </c>
    </row>
    <row r="9" s="148" customFormat="true" ht="14.45" hidden="false" customHeight="true" outlineLevel="0" collapsed="false">
      <c r="A9" s="149" t="s">
        <v>137</v>
      </c>
      <c r="B9" s="150" t="n">
        <v>9.6</v>
      </c>
      <c r="C9" s="150" t="n">
        <v>8</v>
      </c>
      <c r="D9" s="150" t="n">
        <v>7.3</v>
      </c>
      <c r="E9" s="150" t="n">
        <v>7.3</v>
      </c>
      <c r="F9" s="150" t="n">
        <v>7.4</v>
      </c>
      <c r="G9" s="150" t="n">
        <v>9.2</v>
      </c>
      <c r="H9" s="150" t="n">
        <v>8.2</v>
      </c>
      <c r="I9" s="150" t="n">
        <v>7.9</v>
      </c>
      <c r="J9" s="150" t="n">
        <v>7.9</v>
      </c>
      <c r="K9" s="150" t="n">
        <v>7.5</v>
      </c>
      <c r="L9" s="150" t="n">
        <v>7.8</v>
      </c>
      <c r="M9" s="150" t="n">
        <v>6.9</v>
      </c>
      <c r="N9" s="150" t="n">
        <v>6.8</v>
      </c>
      <c r="O9" s="150" t="n">
        <v>6.6</v>
      </c>
      <c r="P9" s="150" t="n">
        <v>6.3</v>
      </c>
      <c r="Q9" s="150" t="n">
        <v>7.2</v>
      </c>
      <c r="R9" s="150" t="n">
        <v>6.7</v>
      </c>
      <c r="S9" s="150" t="n">
        <v>6.7</v>
      </c>
      <c r="T9" s="150" t="n">
        <v>6.9</v>
      </c>
      <c r="U9" s="150" t="n">
        <v>6.6</v>
      </c>
    </row>
    <row r="10" s="148" customFormat="true" ht="14.45" hidden="false" customHeight="true" outlineLevel="0" collapsed="false">
      <c r="A10" s="146" t="s">
        <v>176</v>
      </c>
      <c r="B10" s="147" t="n">
        <v>4.1</v>
      </c>
      <c r="C10" s="147" t="n">
        <v>4.8</v>
      </c>
      <c r="D10" s="147" t="n">
        <v>5.1</v>
      </c>
      <c r="E10" s="147" t="n">
        <v>5.1</v>
      </c>
      <c r="F10" s="147" t="n">
        <v>5.2</v>
      </c>
      <c r="G10" s="147" t="n">
        <v>4</v>
      </c>
      <c r="H10" s="147" t="n">
        <v>4.6</v>
      </c>
      <c r="I10" s="147" t="n">
        <v>4.9</v>
      </c>
      <c r="J10" s="147" t="n">
        <v>4.8</v>
      </c>
      <c r="K10" s="147" t="n">
        <v>4.8</v>
      </c>
      <c r="L10" s="147" t="n">
        <v>4.2</v>
      </c>
      <c r="M10" s="147" t="n">
        <v>4.6</v>
      </c>
      <c r="N10" s="147" t="n">
        <v>5.1</v>
      </c>
      <c r="O10" s="147" t="n">
        <v>5.1</v>
      </c>
      <c r="P10" s="147" t="n">
        <v>5</v>
      </c>
      <c r="Q10" s="147" t="n">
        <v>4.3</v>
      </c>
      <c r="R10" s="147" t="n">
        <v>4.8</v>
      </c>
      <c r="S10" s="147" t="n">
        <v>5</v>
      </c>
      <c r="T10" s="147" t="n">
        <v>4.9</v>
      </c>
      <c r="U10" s="147" t="n">
        <v>4.8</v>
      </c>
    </row>
    <row r="11" s="148" customFormat="true" ht="14.45" hidden="false" customHeight="true" outlineLevel="0" collapsed="false">
      <c r="A11" s="146" t="s">
        <v>177</v>
      </c>
      <c r="B11" s="147" t="n">
        <v>5.9</v>
      </c>
      <c r="C11" s="147" t="n">
        <v>4.8</v>
      </c>
      <c r="D11" s="147" t="n">
        <v>4.4</v>
      </c>
      <c r="E11" s="147" t="n">
        <v>4.5</v>
      </c>
      <c r="F11" s="147" t="n">
        <v>4.5</v>
      </c>
      <c r="G11" s="147" t="n">
        <v>5.6</v>
      </c>
      <c r="H11" s="147" t="n">
        <v>4.6</v>
      </c>
      <c r="I11" s="147" t="n">
        <v>4.2</v>
      </c>
      <c r="J11" s="147" t="n">
        <v>4.2</v>
      </c>
      <c r="K11" s="147" t="n">
        <v>4.1</v>
      </c>
      <c r="L11" s="147" t="n">
        <v>4.7</v>
      </c>
      <c r="M11" s="147" t="n">
        <v>3.9</v>
      </c>
      <c r="N11" s="147" t="n">
        <v>3.9</v>
      </c>
      <c r="O11" s="147" t="n">
        <v>3.6</v>
      </c>
      <c r="P11" s="147" t="n">
        <v>3.6</v>
      </c>
      <c r="Q11" s="147" t="n">
        <v>4.4</v>
      </c>
      <c r="R11" s="147" t="n">
        <v>3.8</v>
      </c>
      <c r="S11" s="147" t="n">
        <v>3.6</v>
      </c>
      <c r="T11" s="147" t="n">
        <v>4</v>
      </c>
      <c r="U11" s="147" t="n">
        <v>3.7</v>
      </c>
    </row>
    <row r="12" s="148" customFormat="true" ht="14.45" hidden="false" customHeight="true" outlineLevel="0" collapsed="false">
      <c r="A12" s="146" t="s">
        <v>178</v>
      </c>
      <c r="B12" s="147" t="n">
        <v>6.6</v>
      </c>
      <c r="C12" s="147" t="n">
        <v>4.8</v>
      </c>
      <c r="D12" s="147" t="n">
        <v>4.5</v>
      </c>
      <c r="E12" s="147" t="n">
        <v>4.4</v>
      </c>
      <c r="F12" s="147" t="n">
        <v>4.3</v>
      </c>
      <c r="G12" s="147" t="n">
        <v>5.9</v>
      </c>
      <c r="H12" s="147" t="n">
        <v>4.6</v>
      </c>
      <c r="I12" s="147" t="n">
        <v>4.3</v>
      </c>
      <c r="J12" s="147" t="n">
        <v>4.3</v>
      </c>
      <c r="K12" s="147" t="n">
        <v>4.2</v>
      </c>
      <c r="L12" s="147" t="n">
        <v>4.7</v>
      </c>
      <c r="M12" s="147" t="n">
        <v>4</v>
      </c>
      <c r="N12" s="147" t="n">
        <v>3.7</v>
      </c>
      <c r="O12" s="147" t="n">
        <v>3.5</v>
      </c>
      <c r="P12" s="147" t="n">
        <v>3.5</v>
      </c>
      <c r="Q12" s="147" t="n">
        <v>4.7</v>
      </c>
      <c r="R12" s="147" t="n">
        <v>3.8</v>
      </c>
      <c r="S12" s="147" t="n">
        <v>3.6</v>
      </c>
      <c r="T12" s="147" t="n">
        <v>3.5</v>
      </c>
      <c r="U12" s="147" t="n">
        <v>3.4</v>
      </c>
    </row>
    <row r="13" s="148" customFormat="true" ht="14.45" hidden="false" customHeight="true" outlineLevel="0" collapsed="false">
      <c r="A13" s="146" t="s">
        <v>179</v>
      </c>
      <c r="B13" s="147" t="n">
        <v>5.4</v>
      </c>
      <c r="C13" s="147" t="n">
        <v>4.4</v>
      </c>
      <c r="D13" s="147" t="n">
        <v>4.4</v>
      </c>
      <c r="E13" s="147" t="n">
        <v>4.2</v>
      </c>
      <c r="F13" s="147" t="n">
        <v>4.1</v>
      </c>
      <c r="G13" s="147" t="n">
        <v>4.9</v>
      </c>
      <c r="H13" s="147" t="n">
        <v>4.1</v>
      </c>
      <c r="I13" s="147" t="n">
        <v>4</v>
      </c>
      <c r="J13" s="147" t="n">
        <v>3.9</v>
      </c>
      <c r="K13" s="147" t="n">
        <v>3.8</v>
      </c>
      <c r="L13" s="147" t="n">
        <v>3.8</v>
      </c>
      <c r="M13" s="147" t="n">
        <v>3.5</v>
      </c>
      <c r="N13" s="147" t="n">
        <v>3.3</v>
      </c>
      <c r="O13" s="147" t="n">
        <v>3.3</v>
      </c>
      <c r="P13" s="147" t="n">
        <v>3.2</v>
      </c>
      <c r="Q13" s="147" t="n">
        <v>3.8</v>
      </c>
      <c r="R13" s="147" t="n">
        <v>3.4</v>
      </c>
      <c r="S13" s="147" t="n">
        <v>3.4</v>
      </c>
      <c r="T13" s="147" t="n">
        <v>3.4</v>
      </c>
      <c r="U13" s="147" t="n">
        <v>3.2</v>
      </c>
    </row>
    <row r="14" s="148" customFormat="true" ht="14.45" hidden="false" customHeight="true" outlineLevel="0" collapsed="false">
      <c r="A14" s="146" t="s">
        <v>180</v>
      </c>
      <c r="B14" s="147" t="n">
        <v>3.9</v>
      </c>
      <c r="C14" s="147" t="n">
        <v>2.7</v>
      </c>
      <c r="D14" s="147" t="n">
        <v>2.7</v>
      </c>
      <c r="E14" s="147" t="n">
        <v>2.7</v>
      </c>
      <c r="F14" s="147" t="n">
        <v>2.6</v>
      </c>
      <c r="G14" s="147" t="n">
        <v>3.2</v>
      </c>
      <c r="H14" s="147" t="n">
        <v>2.3</v>
      </c>
      <c r="I14" s="147" t="n">
        <v>2.7</v>
      </c>
      <c r="J14" s="147" t="n">
        <v>2.8</v>
      </c>
      <c r="K14" s="147" t="n">
        <v>2.8</v>
      </c>
      <c r="L14" s="147" t="n">
        <v>4.1</v>
      </c>
      <c r="M14" s="147" t="n">
        <v>3.2</v>
      </c>
      <c r="N14" s="147" t="n">
        <v>3.3</v>
      </c>
      <c r="O14" s="147" t="n">
        <v>2.8</v>
      </c>
      <c r="P14" s="147" t="n">
        <v>2.7</v>
      </c>
      <c r="Q14" s="147" t="n">
        <v>3.3</v>
      </c>
      <c r="R14" s="147" t="n">
        <v>2.3</v>
      </c>
      <c r="S14" s="147" t="n">
        <v>2.8</v>
      </c>
      <c r="T14" s="147" t="n">
        <v>3.4</v>
      </c>
      <c r="U14" s="147" t="n">
        <v>3.4</v>
      </c>
    </row>
    <row r="15" s="148" customFormat="true" ht="14.45" hidden="false" customHeight="true" outlineLevel="0" collapsed="false">
      <c r="A15" s="146" t="s">
        <v>181</v>
      </c>
      <c r="B15" s="147" t="n">
        <v>3.3</v>
      </c>
      <c r="C15" s="147" t="n">
        <v>3</v>
      </c>
      <c r="D15" s="147" t="n">
        <v>3.2</v>
      </c>
      <c r="E15" s="147" t="n">
        <v>3.4</v>
      </c>
      <c r="F15" s="147" t="n">
        <v>3.5</v>
      </c>
      <c r="G15" s="147" t="n">
        <v>2.8</v>
      </c>
      <c r="H15" s="147" t="n">
        <v>2.5</v>
      </c>
      <c r="I15" s="147" t="n">
        <v>2.6</v>
      </c>
      <c r="J15" s="147" t="n">
        <v>2.7</v>
      </c>
      <c r="K15" s="147" t="n">
        <v>2.8</v>
      </c>
      <c r="L15" s="147" t="n">
        <v>2.4</v>
      </c>
      <c r="M15" s="147" t="n">
        <v>2.3</v>
      </c>
      <c r="N15" s="147" t="n">
        <v>2.3</v>
      </c>
      <c r="O15" s="147" t="n">
        <v>2.6</v>
      </c>
      <c r="P15" s="147" t="n">
        <v>2.7</v>
      </c>
      <c r="Q15" s="147" t="n">
        <v>2.8</v>
      </c>
      <c r="R15" s="147" t="n">
        <v>2.4</v>
      </c>
      <c r="S15" s="147" t="n">
        <v>2.5</v>
      </c>
      <c r="T15" s="147" t="n">
        <v>2.4</v>
      </c>
      <c r="U15" s="147" t="n">
        <v>2.5</v>
      </c>
    </row>
    <row r="16" s="148" customFormat="true" ht="14.45" hidden="false" customHeight="true" outlineLevel="0" collapsed="false">
      <c r="A16" s="146" t="s">
        <v>182</v>
      </c>
      <c r="B16" s="147" t="n">
        <v>1.3</v>
      </c>
      <c r="C16" s="147" t="n">
        <v>1.3</v>
      </c>
      <c r="D16" s="147" t="n">
        <v>1.2</v>
      </c>
      <c r="E16" s="147" t="n">
        <v>1.2</v>
      </c>
      <c r="F16" s="147" t="n">
        <v>1.1</v>
      </c>
      <c r="G16" s="147" t="n">
        <v>1.5</v>
      </c>
      <c r="H16" s="147" t="n">
        <v>1.5</v>
      </c>
      <c r="I16" s="147" t="n">
        <v>1.5</v>
      </c>
      <c r="J16" s="147" t="n">
        <v>1.5</v>
      </c>
      <c r="K16" s="147" t="n">
        <v>1.5</v>
      </c>
      <c r="L16" s="147" t="n">
        <v>2.1</v>
      </c>
      <c r="M16" s="147" t="n">
        <v>2.4</v>
      </c>
      <c r="N16" s="147" t="n">
        <v>2.4</v>
      </c>
      <c r="O16" s="147" t="n">
        <v>2</v>
      </c>
      <c r="P16" s="147" t="n">
        <v>1.9</v>
      </c>
      <c r="Q16" s="147" t="n">
        <v>1.9</v>
      </c>
      <c r="R16" s="147" t="n">
        <v>1.9</v>
      </c>
      <c r="S16" s="147" t="n">
        <v>2</v>
      </c>
      <c r="T16" s="147" t="n">
        <v>2.4</v>
      </c>
      <c r="U16" s="147" t="n">
        <v>2.2</v>
      </c>
    </row>
    <row r="17" s="148" customFormat="true" ht="14.45" hidden="false" customHeight="true" outlineLevel="0" collapsed="false">
      <c r="A17" s="146" t="s">
        <v>183</v>
      </c>
      <c r="B17" s="147" t="n">
        <v>4</v>
      </c>
      <c r="C17" s="147" t="n">
        <v>3.2</v>
      </c>
      <c r="D17" s="147" t="n">
        <v>2.8</v>
      </c>
      <c r="E17" s="147" t="n">
        <v>2.8</v>
      </c>
      <c r="F17" s="147" t="n">
        <v>2.8</v>
      </c>
      <c r="G17" s="147" t="n">
        <v>3.6</v>
      </c>
      <c r="H17" s="147" t="n">
        <v>2.7</v>
      </c>
      <c r="I17" s="147" t="n">
        <v>2.2</v>
      </c>
      <c r="J17" s="147" t="n">
        <v>2.3</v>
      </c>
      <c r="K17" s="147" t="n">
        <v>2.2</v>
      </c>
      <c r="L17" s="147" t="n">
        <v>2.9</v>
      </c>
      <c r="M17" s="147" t="n">
        <v>2.4</v>
      </c>
      <c r="N17" s="147" t="n">
        <v>1.9</v>
      </c>
      <c r="O17" s="147" t="n">
        <v>1.8</v>
      </c>
      <c r="P17" s="147" t="n">
        <v>1.8</v>
      </c>
      <c r="Q17" s="147" t="n">
        <v>2.7</v>
      </c>
      <c r="R17" s="147" t="n">
        <v>2.1</v>
      </c>
      <c r="S17" s="147" t="n">
        <v>1.8</v>
      </c>
      <c r="T17" s="147" t="n">
        <v>1.9</v>
      </c>
      <c r="U17" s="147" t="n">
        <v>1.8</v>
      </c>
    </row>
    <row r="18" s="148" customFormat="true" ht="14.45" hidden="false" customHeight="true" outlineLevel="0" collapsed="false">
      <c r="A18" s="146" t="s">
        <v>184</v>
      </c>
      <c r="B18" s="147" t="n">
        <v>1.1</v>
      </c>
      <c r="C18" s="147" t="n">
        <v>1.5</v>
      </c>
      <c r="D18" s="147" t="n">
        <v>1.5</v>
      </c>
      <c r="E18" s="147" t="n">
        <v>1.6</v>
      </c>
      <c r="F18" s="147" t="n">
        <v>1.6</v>
      </c>
      <c r="G18" s="147" t="n">
        <v>1.1</v>
      </c>
      <c r="H18" s="147" t="n">
        <v>1.5</v>
      </c>
      <c r="I18" s="147" t="n">
        <v>1.4</v>
      </c>
      <c r="J18" s="147" t="n">
        <v>1.4</v>
      </c>
      <c r="K18" s="147" t="n">
        <v>1.4</v>
      </c>
      <c r="L18" s="147" t="n">
        <v>1.2</v>
      </c>
      <c r="M18" s="147" t="n">
        <v>1.4</v>
      </c>
      <c r="N18" s="147" t="n">
        <v>1.4</v>
      </c>
      <c r="O18" s="147" t="n">
        <v>1.5</v>
      </c>
      <c r="P18" s="147" t="n">
        <v>1.4</v>
      </c>
      <c r="Q18" s="147" t="n">
        <v>1.2</v>
      </c>
      <c r="R18" s="147" t="n">
        <v>1.6</v>
      </c>
      <c r="S18" s="147" t="n">
        <v>1.5</v>
      </c>
      <c r="T18" s="147" t="n">
        <v>1.3</v>
      </c>
      <c r="U18" s="147" t="n">
        <v>1.2</v>
      </c>
    </row>
    <row r="19" s="148" customFormat="true" ht="14.45" hidden="false" customHeight="true" outlineLevel="0" collapsed="false">
      <c r="A19" s="146" t="s">
        <v>185</v>
      </c>
      <c r="B19" s="147" t="n">
        <v>0.7</v>
      </c>
      <c r="C19" s="147" t="n">
        <v>0.7</v>
      </c>
      <c r="D19" s="147" t="n">
        <v>0.6</v>
      </c>
      <c r="E19" s="147" t="n">
        <v>0.6</v>
      </c>
      <c r="F19" s="147" t="n">
        <v>0.6</v>
      </c>
      <c r="G19" s="147" t="n">
        <v>0.8</v>
      </c>
      <c r="H19" s="147" t="n">
        <v>0.7</v>
      </c>
      <c r="I19" s="147" t="n">
        <v>0.7</v>
      </c>
      <c r="J19" s="147" t="n">
        <v>0.7</v>
      </c>
      <c r="K19" s="147" t="n">
        <v>0.6</v>
      </c>
      <c r="L19" s="147" t="n">
        <v>1</v>
      </c>
      <c r="M19" s="147" t="n">
        <v>0.9</v>
      </c>
      <c r="N19" s="147" t="n">
        <v>0.8</v>
      </c>
      <c r="O19" s="147" t="n">
        <v>0.7</v>
      </c>
      <c r="P19" s="147" t="n">
        <v>0.7</v>
      </c>
      <c r="Q19" s="147" t="n">
        <v>0.9</v>
      </c>
      <c r="R19" s="147" t="n">
        <v>0.8</v>
      </c>
      <c r="S19" s="147" t="n">
        <v>0.7</v>
      </c>
      <c r="T19" s="147" t="n">
        <v>0.7</v>
      </c>
      <c r="U19" s="147" t="n">
        <v>0.8</v>
      </c>
    </row>
    <row r="20" customFormat="false" ht="48" hidden="false" customHeight="true" outlineLevel="0" collapsed="false">
      <c r="A20" s="151" t="s">
        <v>186</v>
      </c>
      <c r="B20" s="151"/>
      <c r="C20" s="151"/>
      <c r="D20" s="151"/>
      <c r="E20" s="151"/>
      <c r="F20" s="151"/>
      <c r="G20" s="151"/>
      <c r="H20" s="151"/>
      <c r="I20" s="151"/>
      <c r="J20" s="151"/>
      <c r="K20" s="151"/>
    </row>
    <row r="21" customFormat="false" ht="11.25" hidden="false" customHeight="true" outlineLevel="0" collapsed="false">
      <c r="A21" s="152"/>
      <c r="B21" s="153"/>
      <c r="C21" s="124"/>
      <c r="D21" s="124"/>
      <c r="E21" s="153"/>
      <c r="F21" s="153"/>
      <c r="G21" s="153"/>
      <c r="H21" s="125"/>
      <c r="I21" s="125"/>
      <c r="J21" s="125"/>
      <c r="K21" s="154"/>
    </row>
    <row r="22" customFormat="false" ht="11.25" hidden="false" customHeight="true" outlineLevel="0" collapsed="false">
      <c r="A22" s="128"/>
      <c r="B22" s="153"/>
      <c r="C22" s="124"/>
      <c r="D22" s="124"/>
      <c r="E22" s="153"/>
      <c r="F22" s="153"/>
      <c r="G22" s="125"/>
      <c r="H22" s="125"/>
      <c r="I22" s="125"/>
    </row>
    <row r="23" customFormat="false" ht="11.25" hidden="false" customHeight="true" outlineLevel="0" collapsed="false">
      <c r="A23" s="128"/>
      <c r="B23" s="153"/>
      <c r="C23" s="124"/>
      <c r="D23" s="124"/>
      <c r="E23" s="153"/>
      <c r="F23" s="153"/>
      <c r="G23" s="125"/>
      <c r="H23" s="125"/>
      <c r="I23" s="125"/>
    </row>
    <row r="24" customFormat="false" ht="11.25" hidden="false" customHeight="true" outlineLevel="0" collapsed="false">
      <c r="A24" s="128"/>
      <c r="B24" s="153"/>
      <c r="C24" s="124"/>
      <c r="D24" s="124"/>
      <c r="E24" s="153"/>
      <c r="F24" s="153"/>
      <c r="G24" s="125"/>
      <c r="H24" s="125"/>
      <c r="I24" s="125"/>
    </row>
    <row r="25" customFormat="false" ht="11.25" hidden="false" customHeight="true" outlineLevel="0" collapsed="false">
      <c r="A25" s="128"/>
      <c r="B25" s="155"/>
      <c r="C25" s="156"/>
      <c r="D25" s="124"/>
      <c r="E25" s="155"/>
      <c r="F25" s="155"/>
      <c r="G25" s="130"/>
      <c r="H25" s="130"/>
      <c r="I25" s="130"/>
    </row>
    <row r="26" customFormat="false" ht="11.25" hidden="false" customHeight="true" outlineLevel="0" collapsed="false">
      <c r="A26" s="136"/>
      <c r="B26" s="136"/>
      <c r="C26" s="136"/>
      <c r="D26" s="136"/>
      <c r="E26" s="136"/>
      <c r="F26" s="136"/>
      <c r="G26" s="136"/>
      <c r="H26" s="136"/>
    </row>
    <row r="27" customFormat="false" ht="33" hidden="false" customHeight="true" outlineLevel="0" collapsed="false">
      <c r="A27" s="157"/>
      <c r="B27" s="157"/>
      <c r="C27" s="157"/>
      <c r="D27" s="157"/>
      <c r="E27" s="157"/>
      <c r="F27" s="157"/>
      <c r="G27" s="157"/>
      <c r="H27" s="157"/>
      <c r="I27" s="157"/>
    </row>
  </sheetData>
  <mergeCells count="7">
    <mergeCell ref="A1:K1"/>
    <mergeCell ref="A2:A3"/>
    <mergeCell ref="B2:F2"/>
    <mergeCell ref="G2:K2"/>
    <mergeCell ref="L2:P2"/>
    <mergeCell ref="Q2:U2"/>
    <mergeCell ref="A20:K20"/>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664" width="8.56"/>
    <col collapsed="false" customWidth="true" hidden="false" outlineLevel="0" max="5" min="2" style="665" width="16.13"/>
    <col collapsed="false" customWidth="true" hidden="false" outlineLevel="0" max="6" min="6" style="665" width="15.7"/>
    <col collapsed="false" customWidth="false" hidden="false" outlineLevel="0" max="257" min="7" style="665" width="11.42"/>
  </cols>
  <sheetData>
    <row r="1" customFormat="false" ht="33" hidden="false" customHeight="true" outlineLevel="0" collapsed="false">
      <c r="A1" s="666" t="s">
        <v>476</v>
      </c>
      <c r="B1" s="666"/>
      <c r="C1" s="666"/>
      <c r="D1" s="666"/>
      <c r="E1" s="666"/>
      <c r="F1" s="666"/>
    </row>
    <row r="2" s="670" customFormat="true" ht="14.25" hidden="false" customHeight="true" outlineLevel="0" collapsed="false">
      <c r="A2" s="667" t="s">
        <v>134</v>
      </c>
      <c r="B2" s="668" t="s">
        <v>463</v>
      </c>
      <c r="C2" s="668" t="s">
        <v>464</v>
      </c>
      <c r="D2" s="668" t="s">
        <v>465</v>
      </c>
      <c r="E2" s="668"/>
      <c r="F2" s="669" t="s">
        <v>466</v>
      </c>
    </row>
    <row r="3" s="670" customFormat="true" ht="14.25" hidden="false" customHeight="true" outlineLevel="0" collapsed="false">
      <c r="A3" s="667"/>
      <c r="B3" s="668"/>
      <c r="C3" s="668"/>
      <c r="D3" s="671" t="s">
        <v>256</v>
      </c>
      <c r="E3" s="671" t="s">
        <v>467</v>
      </c>
      <c r="F3" s="669"/>
    </row>
    <row r="4" s="670" customFormat="true" ht="14.25" hidden="false" customHeight="true" outlineLevel="0" collapsed="false">
      <c r="A4" s="667"/>
      <c r="B4" s="672" t="s">
        <v>411</v>
      </c>
      <c r="C4" s="673" t="s">
        <v>468</v>
      </c>
      <c r="D4" s="673" t="s">
        <v>411</v>
      </c>
      <c r="E4" s="673" t="s">
        <v>468</v>
      </c>
      <c r="F4" s="674" t="n">
        <v>1000</v>
      </c>
    </row>
    <row r="5" customFormat="false" ht="27" hidden="false" customHeight="true" outlineLevel="0" collapsed="false">
      <c r="A5" s="675" t="n">
        <v>1995</v>
      </c>
      <c r="B5" s="676" t="n">
        <v>15456</v>
      </c>
      <c r="C5" s="676" t="n">
        <v>42541</v>
      </c>
      <c r="D5" s="676" t="n">
        <v>30327</v>
      </c>
      <c r="E5" s="676" t="n">
        <v>24441</v>
      </c>
      <c r="F5" s="677" t="n">
        <v>6673615</v>
      </c>
      <c r="G5" s="678"/>
      <c r="H5" s="678"/>
      <c r="I5" s="678"/>
      <c r="J5" s="678"/>
    </row>
    <row r="6" customFormat="false" ht="15" hidden="false" customHeight="true" outlineLevel="0" collapsed="false">
      <c r="A6" s="675" t="n">
        <f aca="false">A5+1</f>
        <v>1996</v>
      </c>
      <c r="B6" s="676" t="n">
        <v>19802</v>
      </c>
      <c r="C6" s="676" t="n">
        <v>44372</v>
      </c>
      <c r="D6" s="676" t="n">
        <v>46040</v>
      </c>
      <c r="E6" s="676" t="n">
        <v>35615</v>
      </c>
      <c r="F6" s="677" t="n">
        <v>8649138</v>
      </c>
      <c r="G6" s="678"/>
      <c r="H6" s="678"/>
      <c r="I6" s="678"/>
      <c r="J6" s="678"/>
    </row>
    <row r="7" customFormat="false" ht="15" hidden="false" customHeight="true" outlineLevel="0" collapsed="false">
      <c r="A7" s="675" t="n">
        <f aca="false">A6+1</f>
        <v>1997</v>
      </c>
      <c r="B7" s="676" t="n">
        <v>22287</v>
      </c>
      <c r="C7" s="676" t="n">
        <v>41827</v>
      </c>
      <c r="D7" s="676" t="n">
        <v>53676</v>
      </c>
      <c r="E7" s="676" t="n">
        <v>41096</v>
      </c>
      <c r="F7" s="677" t="n">
        <v>9057645</v>
      </c>
    </row>
    <row r="8" customFormat="false" ht="15" hidden="false" customHeight="true" outlineLevel="0" collapsed="false">
      <c r="A8" s="675" t="n">
        <f aca="false">A7+1</f>
        <v>1998</v>
      </c>
      <c r="B8" s="676" t="n">
        <v>19543</v>
      </c>
      <c r="C8" s="676" t="n">
        <v>28404</v>
      </c>
      <c r="D8" s="676" t="n">
        <v>35419</v>
      </c>
      <c r="E8" s="676" t="n">
        <v>28891</v>
      </c>
      <c r="F8" s="677" t="n">
        <v>6503834</v>
      </c>
    </row>
    <row r="9" customFormat="false" ht="15" hidden="false" customHeight="true" outlineLevel="0" collapsed="false">
      <c r="A9" s="675" t="n">
        <f aca="false">A8+1</f>
        <v>1999</v>
      </c>
      <c r="B9" s="676" t="n">
        <v>19676</v>
      </c>
      <c r="C9" s="676" t="n">
        <v>21946</v>
      </c>
      <c r="D9" s="676" t="n">
        <v>27875</v>
      </c>
      <c r="E9" s="676" t="n">
        <v>24350</v>
      </c>
      <c r="F9" s="677" t="n">
        <v>5641599</v>
      </c>
    </row>
    <row r="10" customFormat="false" ht="15" hidden="false" customHeight="true" outlineLevel="0" collapsed="false">
      <c r="A10" s="675" t="n">
        <f aca="false">A9+1</f>
        <v>2000</v>
      </c>
      <c r="B10" s="676" t="n">
        <v>18026</v>
      </c>
      <c r="C10" s="676" t="n">
        <v>20572</v>
      </c>
      <c r="D10" s="676" t="n">
        <v>23716</v>
      </c>
      <c r="E10" s="676" t="n">
        <v>21542</v>
      </c>
      <c r="F10" s="677" t="n">
        <v>4752873</v>
      </c>
      <c r="G10" s="681"/>
      <c r="H10" s="681"/>
      <c r="I10" s="682"/>
      <c r="J10" s="682"/>
      <c r="K10" s="682"/>
      <c r="L10" s="683"/>
      <c r="M10" s="683"/>
      <c r="N10" s="683"/>
      <c r="O10" s="684"/>
    </row>
    <row r="11" customFormat="false" ht="15" hidden="false" customHeight="true" outlineLevel="0" collapsed="false">
      <c r="A11" s="675" t="n">
        <f aca="false">A10+1</f>
        <v>2001</v>
      </c>
      <c r="B11" s="676" t="n">
        <v>12937</v>
      </c>
      <c r="C11" s="676" t="n">
        <v>17665</v>
      </c>
      <c r="D11" s="676" t="n">
        <v>12916</v>
      </c>
      <c r="E11" s="676" t="n">
        <v>13495</v>
      </c>
      <c r="F11" s="677" t="n">
        <v>3286019</v>
      </c>
    </row>
    <row r="12" customFormat="false" ht="15" hidden="false" customHeight="true" outlineLevel="0" collapsed="false">
      <c r="A12" s="675" t="n">
        <f aca="false">A11+1</f>
        <v>2002</v>
      </c>
      <c r="B12" s="676" t="n">
        <v>11298</v>
      </c>
      <c r="C12" s="676" t="n">
        <v>13576</v>
      </c>
      <c r="D12" s="676" t="n">
        <v>10198</v>
      </c>
      <c r="E12" s="676" t="n">
        <v>11039</v>
      </c>
      <c r="F12" s="677" t="n">
        <v>2745365</v>
      </c>
    </row>
    <row r="13" customFormat="false" ht="15" hidden="false" customHeight="true" outlineLevel="0" collapsed="false">
      <c r="A13" s="675" t="n">
        <f aca="false">A12+1</f>
        <v>2003</v>
      </c>
      <c r="B13" s="676" t="n">
        <v>10098</v>
      </c>
      <c r="C13" s="676" t="n">
        <v>12033</v>
      </c>
      <c r="D13" s="676" t="n">
        <v>8363</v>
      </c>
      <c r="E13" s="676" t="n">
        <v>9529</v>
      </c>
      <c r="F13" s="677" t="n">
        <v>2485286</v>
      </c>
    </row>
    <row r="14" customFormat="false" ht="15" hidden="false" customHeight="true" outlineLevel="0" collapsed="false">
      <c r="A14" s="675" t="n">
        <f aca="false">A13+1</f>
        <v>2004</v>
      </c>
      <c r="B14" s="676" t="n">
        <v>11593</v>
      </c>
      <c r="C14" s="676" t="n">
        <v>17496</v>
      </c>
      <c r="D14" s="676" t="n">
        <v>8396</v>
      </c>
      <c r="E14" s="676" t="n">
        <v>10320</v>
      </c>
      <c r="F14" s="677" t="n">
        <v>2989099</v>
      </c>
    </row>
    <row r="15" customFormat="false" ht="15" hidden="false" customHeight="true" outlineLevel="0" collapsed="false">
      <c r="A15" s="675" t="n">
        <f aca="false">A14+1</f>
        <v>2005</v>
      </c>
      <c r="B15" s="676" t="n">
        <v>10177</v>
      </c>
      <c r="C15" s="676" t="n">
        <v>10495</v>
      </c>
      <c r="D15" s="676" t="n">
        <v>7173</v>
      </c>
      <c r="E15" s="676" t="n">
        <v>8859</v>
      </c>
      <c r="F15" s="677" t="n">
        <v>2131722</v>
      </c>
    </row>
    <row r="16" customFormat="false" ht="15" hidden="false" customHeight="true" outlineLevel="0" collapsed="false">
      <c r="A16" s="675" t="n">
        <f aca="false">A15+1</f>
        <v>2006</v>
      </c>
      <c r="B16" s="676" t="n">
        <v>10109</v>
      </c>
      <c r="C16" s="676" t="n">
        <v>10532</v>
      </c>
      <c r="D16" s="676" t="n">
        <v>6484</v>
      </c>
      <c r="E16" s="676" t="n">
        <v>8285</v>
      </c>
      <c r="F16" s="677" t="n">
        <v>1947038</v>
      </c>
    </row>
    <row r="17" customFormat="false" ht="15" hidden="false" customHeight="true" outlineLevel="0" collapsed="false">
      <c r="A17" s="675" t="n">
        <f aca="false">A16+1</f>
        <v>2007</v>
      </c>
      <c r="B17" s="676" t="n">
        <v>8993</v>
      </c>
      <c r="C17" s="676" t="n">
        <v>13218</v>
      </c>
      <c r="D17" s="676" t="n">
        <v>5023</v>
      </c>
      <c r="E17" s="676" t="n">
        <v>6910</v>
      </c>
      <c r="F17" s="677" t="n">
        <v>2062737</v>
      </c>
    </row>
    <row r="18" customFormat="false" ht="15" hidden="false" customHeight="true" outlineLevel="0" collapsed="false">
      <c r="A18" s="675" t="n">
        <f aca="false">A17+1</f>
        <v>2008</v>
      </c>
      <c r="B18" s="676" t="n">
        <v>8310</v>
      </c>
      <c r="C18" s="676" t="n">
        <v>13485</v>
      </c>
      <c r="D18" s="676" t="n">
        <v>5258</v>
      </c>
      <c r="E18" s="676" t="n">
        <v>6633</v>
      </c>
      <c r="F18" s="677" t="n">
        <v>1926412</v>
      </c>
    </row>
    <row r="19" customFormat="false" ht="15" hidden="false" customHeight="true" outlineLevel="0" collapsed="false">
      <c r="A19" s="675" t="n">
        <f aca="false">A18+1</f>
        <v>2009</v>
      </c>
      <c r="B19" s="685" t="n">
        <v>7611</v>
      </c>
      <c r="C19" s="685" t="n">
        <v>11931</v>
      </c>
      <c r="D19" s="685" t="n">
        <v>4689</v>
      </c>
      <c r="E19" s="685" t="n">
        <v>5691</v>
      </c>
      <c r="F19" s="677" t="n">
        <v>1879071</v>
      </c>
    </row>
    <row r="20" customFormat="false" ht="15" hidden="false" customHeight="true" outlineLevel="0" collapsed="false">
      <c r="A20" s="675" t="n">
        <v>2010</v>
      </c>
      <c r="B20" s="685" t="n">
        <v>7198</v>
      </c>
      <c r="C20" s="685" t="n">
        <v>9961</v>
      </c>
      <c r="D20" s="685" t="n">
        <v>4429</v>
      </c>
      <c r="E20" s="685" t="n">
        <v>5744</v>
      </c>
      <c r="F20" s="677" t="n">
        <v>1778872</v>
      </c>
    </row>
    <row r="21" customFormat="false" ht="15" hidden="false" customHeight="true" outlineLevel="0" collapsed="false">
      <c r="A21" s="675" t="n">
        <v>2011</v>
      </c>
      <c r="B21" s="685" t="n">
        <v>7835</v>
      </c>
      <c r="C21" s="685" t="n">
        <v>11469.5</v>
      </c>
      <c r="D21" s="685" t="n">
        <v>5371</v>
      </c>
      <c r="E21" s="685" t="n">
        <v>6379.2</v>
      </c>
      <c r="F21" s="677" t="n">
        <v>1925952</v>
      </c>
    </row>
    <row r="22" customFormat="false" ht="15" hidden="false" customHeight="true" outlineLevel="0" collapsed="false">
      <c r="A22" s="675" t="n">
        <v>2012</v>
      </c>
      <c r="B22" s="685" t="n">
        <v>7734</v>
      </c>
      <c r="C22" s="685" t="n">
        <v>11849</v>
      </c>
      <c r="D22" s="685" t="n">
        <v>5240</v>
      </c>
      <c r="E22" s="685" t="n">
        <v>6580</v>
      </c>
      <c r="F22" s="677" t="n">
        <v>2102733</v>
      </c>
    </row>
    <row r="23" customFormat="false" ht="12.75" hidden="false" customHeight="false" outlineLevel="0" collapsed="false">
      <c r="B23" s="681"/>
      <c r="C23" s="681"/>
      <c r="D23" s="681"/>
      <c r="E23" s="681"/>
      <c r="F23" s="681"/>
    </row>
    <row r="24" customFormat="false" ht="12.75" hidden="false" customHeight="false" outlineLevel="0" collapsed="false">
      <c r="B24" s="700"/>
      <c r="C24" s="700"/>
      <c r="D24" s="700"/>
      <c r="E24" s="700"/>
      <c r="F24" s="700"/>
    </row>
    <row r="25" customFormat="false" ht="12.75" hidden="false" customHeight="false" outlineLevel="0" collapsed="false">
      <c r="B25" s="700"/>
      <c r="C25" s="700"/>
      <c r="D25" s="700"/>
      <c r="E25" s="700"/>
      <c r="F25" s="700"/>
    </row>
    <row r="26" customFormat="false" ht="12.75" hidden="false" customHeight="false" outlineLevel="0" collapsed="false">
      <c r="B26" s="700"/>
      <c r="C26" s="700"/>
      <c r="D26" s="700"/>
      <c r="E26" s="700"/>
      <c r="F26" s="700"/>
    </row>
    <row r="27" customFormat="false" ht="12.75" hidden="false" customHeight="false" outlineLevel="0" collapsed="false">
      <c r="B27" s="683"/>
      <c r="C27" s="683"/>
      <c r="D27" s="683"/>
      <c r="E27" s="683"/>
      <c r="F27" s="683"/>
    </row>
    <row r="28" customFormat="false" ht="12.75" hidden="false" customHeight="false" outlineLevel="0" collapsed="false">
      <c r="B28" s="682"/>
      <c r="C28" s="682"/>
      <c r="D28" s="682"/>
      <c r="E28" s="682"/>
      <c r="F28" s="682"/>
    </row>
    <row r="29" customFormat="false" ht="12.75" hidden="false" customHeight="false" outlineLevel="0" collapsed="false">
      <c r="B29" s="682"/>
      <c r="C29" s="682"/>
      <c r="D29" s="682"/>
      <c r="E29" s="682"/>
      <c r="F29" s="682"/>
    </row>
    <row r="30" customFormat="false" ht="12.75" hidden="false" customHeight="false" outlineLevel="0" collapsed="false">
      <c r="B30" s="682"/>
      <c r="C30" s="682"/>
      <c r="D30" s="682"/>
      <c r="E30" s="682"/>
      <c r="F30" s="682"/>
    </row>
    <row r="31" customFormat="false" ht="12.75" hidden="false" customHeight="false" outlineLevel="0" collapsed="false">
      <c r="B31" s="682"/>
      <c r="C31" s="682"/>
      <c r="D31" s="682"/>
      <c r="E31" s="682"/>
      <c r="F31" s="682"/>
    </row>
    <row r="32" customFormat="false" ht="12.75" hidden="false" customHeight="false" outlineLevel="0" collapsed="false">
      <c r="B32" s="683"/>
      <c r="C32" s="683"/>
      <c r="D32" s="683"/>
      <c r="E32" s="683"/>
      <c r="F32" s="683"/>
    </row>
    <row r="33" customFormat="false" ht="12.75" hidden="false" customHeight="false" outlineLevel="0" collapsed="false">
      <c r="B33" s="683"/>
      <c r="C33" s="683"/>
      <c r="D33" s="683"/>
      <c r="E33" s="683"/>
      <c r="F33" s="683"/>
    </row>
    <row r="34" customFormat="false" ht="12.75" hidden="false" customHeight="false" outlineLevel="0" collapsed="false">
      <c r="B34" s="683"/>
      <c r="C34" s="683"/>
      <c r="D34" s="683"/>
      <c r="E34" s="683"/>
      <c r="F34" s="683"/>
    </row>
    <row r="35" customFormat="false" ht="12.75" hidden="false" customHeight="false" outlineLevel="0" collapsed="false">
      <c r="B35" s="701"/>
      <c r="C35" s="701"/>
      <c r="D35" s="701"/>
      <c r="E35" s="701"/>
      <c r="F35" s="701"/>
    </row>
  </sheetData>
  <mergeCells count="6">
    <mergeCell ref="A1:F1"/>
    <mergeCell ref="A2:A4"/>
    <mergeCell ref="B2:B3"/>
    <mergeCell ref="C2:C3"/>
    <mergeCell ref="D2:E2"/>
    <mergeCell ref="F2:F3"/>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664" width="8.56"/>
    <col collapsed="false" customWidth="true" hidden="false" outlineLevel="0" max="8" min="2" style="665" width="10.13"/>
    <col collapsed="false" customWidth="true" hidden="false" outlineLevel="0" max="9" min="9" style="665" width="10.41"/>
    <col collapsed="false" customWidth="false" hidden="false" outlineLevel="0" max="257" min="10" style="665" width="11.42"/>
  </cols>
  <sheetData>
    <row r="1" customFormat="false" ht="33" hidden="false" customHeight="true" outlineLevel="0" collapsed="false">
      <c r="A1" s="666" t="s">
        <v>477</v>
      </c>
      <c r="B1" s="666"/>
      <c r="C1" s="666"/>
      <c r="D1" s="666"/>
      <c r="E1" s="666"/>
      <c r="F1" s="666"/>
      <c r="G1" s="666"/>
      <c r="H1" s="666"/>
      <c r="I1" s="666"/>
    </row>
    <row r="2" s="670" customFormat="true" ht="14.25" hidden="false" customHeight="true" outlineLevel="0" collapsed="false">
      <c r="A2" s="667" t="s">
        <v>134</v>
      </c>
      <c r="B2" s="687" t="s">
        <v>463</v>
      </c>
      <c r="C2" s="688" t="s">
        <v>470</v>
      </c>
      <c r="D2" s="688"/>
      <c r="E2" s="688"/>
      <c r="F2" s="687" t="s">
        <v>471</v>
      </c>
      <c r="G2" s="688" t="s">
        <v>465</v>
      </c>
      <c r="H2" s="688"/>
      <c r="I2" s="689" t="s">
        <v>472</v>
      </c>
    </row>
    <row r="3" s="670" customFormat="true" ht="14.25" hidden="false" customHeight="true" outlineLevel="0" collapsed="false">
      <c r="A3" s="667"/>
      <c r="B3" s="687"/>
      <c r="C3" s="690" t="s">
        <v>463</v>
      </c>
      <c r="D3" s="690" t="s">
        <v>465</v>
      </c>
      <c r="E3" s="690" t="s">
        <v>467</v>
      </c>
      <c r="F3" s="687"/>
      <c r="G3" s="691" t="s">
        <v>256</v>
      </c>
      <c r="H3" s="691" t="s">
        <v>467</v>
      </c>
      <c r="I3" s="689"/>
    </row>
    <row r="4" s="670" customFormat="true" ht="14.25" hidden="false" customHeight="true" outlineLevel="0" collapsed="false">
      <c r="A4" s="667"/>
      <c r="B4" s="673" t="s">
        <v>411</v>
      </c>
      <c r="C4" s="673"/>
      <c r="D4" s="673"/>
      <c r="E4" s="692" t="s">
        <v>468</v>
      </c>
      <c r="F4" s="673" t="s">
        <v>473</v>
      </c>
      <c r="G4" s="673" t="s">
        <v>411</v>
      </c>
      <c r="H4" s="673" t="s">
        <v>468</v>
      </c>
      <c r="I4" s="693" t="n">
        <v>1000</v>
      </c>
    </row>
    <row r="5" customFormat="false" ht="27" hidden="false" customHeight="true" outlineLevel="0" collapsed="false">
      <c r="A5" s="675" t="n">
        <v>1995</v>
      </c>
      <c r="B5" s="694" t="n">
        <v>9802</v>
      </c>
      <c r="C5" s="694" t="n">
        <v>8510</v>
      </c>
      <c r="D5" s="694" t="n">
        <v>10497</v>
      </c>
      <c r="E5" s="694" t="n">
        <v>11085</v>
      </c>
      <c r="F5" s="694" t="n">
        <v>12084</v>
      </c>
      <c r="G5" s="694" t="n">
        <v>26904</v>
      </c>
      <c r="H5" s="694" t="n">
        <v>21622</v>
      </c>
      <c r="I5" s="695" t="n">
        <v>2677182</v>
      </c>
      <c r="J5" s="678"/>
    </row>
    <row r="6" customFormat="false" ht="15" hidden="false" customHeight="true" outlineLevel="0" collapsed="false">
      <c r="A6" s="675" t="n">
        <f aca="false">A5+1</f>
        <v>1996</v>
      </c>
      <c r="B6" s="694" t="n">
        <v>12599</v>
      </c>
      <c r="C6" s="694" t="n">
        <v>10341</v>
      </c>
      <c r="D6" s="694" t="n">
        <v>12822</v>
      </c>
      <c r="E6" s="694" t="n">
        <v>13540</v>
      </c>
      <c r="F6" s="694" t="n">
        <v>17279</v>
      </c>
      <c r="G6" s="694" t="n">
        <v>40022</v>
      </c>
      <c r="H6" s="694" t="n">
        <v>30984</v>
      </c>
      <c r="I6" s="695" t="n">
        <v>3872499</v>
      </c>
      <c r="J6" s="678"/>
    </row>
    <row r="7" customFormat="false" ht="15" hidden="false" customHeight="true" outlineLevel="0" collapsed="false">
      <c r="A7" s="675" t="n">
        <f aca="false">A6+1</f>
        <v>1997</v>
      </c>
      <c r="B7" s="694" t="n">
        <v>14016</v>
      </c>
      <c r="C7" s="694" t="n">
        <v>11345</v>
      </c>
      <c r="D7" s="694" t="n">
        <v>13667</v>
      </c>
      <c r="E7" s="694" t="n">
        <v>14513</v>
      </c>
      <c r="F7" s="694" t="n">
        <v>19720</v>
      </c>
      <c r="G7" s="694" t="n">
        <v>46235</v>
      </c>
      <c r="H7" s="694" t="n">
        <v>35425</v>
      </c>
      <c r="I7" s="695" t="n">
        <v>4427881</v>
      </c>
    </row>
    <row r="8" customFormat="false" ht="15" hidden="false" customHeight="true" outlineLevel="0" collapsed="false">
      <c r="A8" s="675" t="n">
        <f aca="false">A7+1</f>
        <v>1998</v>
      </c>
      <c r="B8" s="694" t="n">
        <v>11784</v>
      </c>
      <c r="C8" s="694" t="n">
        <v>10253</v>
      </c>
      <c r="D8" s="694" t="n">
        <v>12027</v>
      </c>
      <c r="E8" s="694" t="n">
        <v>13169</v>
      </c>
      <c r="F8" s="694" t="n">
        <v>12975</v>
      </c>
      <c r="G8" s="694" t="n">
        <v>28025</v>
      </c>
      <c r="H8" s="694" t="n">
        <v>23683</v>
      </c>
      <c r="I8" s="695" t="n">
        <v>2919410</v>
      </c>
    </row>
    <row r="9" customFormat="false" ht="15" hidden="false" customHeight="true" outlineLevel="0" collapsed="false">
      <c r="A9" s="675" t="n">
        <f aca="false">A8+1</f>
        <v>1999</v>
      </c>
      <c r="B9" s="694" t="n">
        <v>10826</v>
      </c>
      <c r="C9" s="694" t="n">
        <v>9946</v>
      </c>
      <c r="D9" s="694" t="n">
        <v>11481</v>
      </c>
      <c r="E9" s="694" t="n">
        <v>12608</v>
      </c>
      <c r="F9" s="694" t="n">
        <v>10052</v>
      </c>
      <c r="G9" s="694" t="n">
        <v>20066</v>
      </c>
      <c r="H9" s="694" t="n">
        <v>18409</v>
      </c>
      <c r="I9" s="695" t="n">
        <v>2237837</v>
      </c>
    </row>
    <row r="10" customFormat="false" ht="15" hidden="false" customHeight="true" outlineLevel="0" collapsed="false">
      <c r="A10" s="675" t="n">
        <f aca="false">A9+1</f>
        <v>2000</v>
      </c>
      <c r="B10" s="694" t="n">
        <v>10195</v>
      </c>
      <c r="C10" s="694" t="n">
        <v>9539</v>
      </c>
      <c r="D10" s="694" t="n">
        <v>10754</v>
      </c>
      <c r="E10" s="694" t="n">
        <v>12056</v>
      </c>
      <c r="F10" s="694" t="n">
        <v>8699</v>
      </c>
      <c r="G10" s="694" t="n">
        <v>17045</v>
      </c>
      <c r="H10" s="694" t="n">
        <v>16154</v>
      </c>
      <c r="I10" s="695" t="n">
        <v>1924523</v>
      </c>
      <c r="J10" s="682"/>
      <c r="K10" s="682"/>
      <c r="L10" s="683"/>
      <c r="M10" s="683"/>
      <c r="N10" s="683"/>
      <c r="O10" s="684"/>
    </row>
    <row r="11" customFormat="false" ht="15" hidden="false" customHeight="true" outlineLevel="0" collapsed="false">
      <c r="A11" s="675" t="n">
        <f aca="false">A10+1</f>
        <v>2001</v>
      </c>
      <c r="B11" s="694" t="n">
        <v>6720</v>
      </c>
      <c r="C11" s="694" t="n">
        <v>6348</v>
      </c>
      <c r="D11" s="694" t="n">
        <v>7093</v>
      </c>
      <c r="E11" s="694" t="n">
        <v>8148</v>
      </c>
      <c r="F11" s="694" t="n">
        <v>5540</v>
      </c>
      <c r="G11" s="694" t="n">
        <v>10084</v>
      </c>
      <c r="H11" s="694" t="n">
        <v>10266</v>
      </c>
      <c r="I11" s="695" t="n">
        <v>1202157</v>
      </c>
    </row>
    <row r="12" customFormat="false" ht="15" hidden="false" customHeight="true" outlineLevel="0" collapsed="false">
      <c r="A12" s="675" t="n">
        <f aca="false">A11+1</f>
        <v>2002</v>
      </c>
      <c r="B12" s="694" t="n">
        <v>5721</v>
      </c>
      <c r="C12" s="694" t="n">
        <v>5494</v>
      </c>
      <c r="D12" s="694" t="n">
        <v>6156</v>
      </c>
      <c r="E12" s="694" t="n">
        <v>7136</v>
      </c>
      <c r="F12" s="694" t="n">
        <v>4547</v>
      </c>
      <c r="G12" s="694" t="n">
        <v>7833</v>
      </c>
      <c r="H12" s="694" t="n">
        <v>8360</v>
      </c>
      <c r="I12" s="695" t="n">
        <v>982310</v>
      </c>
    </row>
    <row r="13" customFormat="false" ht="15" hidden="false" customHeight="true" outlineLevel="0" collapsed="false">
      <c r="A13" s="675" t="n">
        <f aca="false">A12+1</f>
        <v>2003</v>
      </c>
      <c r="B13" s="694" t="n">
        <v>4932</v>
      </c>
      <c r="C13" s="694" t="n">
        <v>4751</v>
      </c>
      <c r="D13" s="694" t="n">
        <v>5241</v>
      </c>
      <c r="E13" s="694" t="n">
        <v>6199</v>
      </c>
      <c r="F13" s="694" t="n">
        <v>3863</v>
      </c>
      <c r="G13" s="694" t="n">
        <v>6599</v>
      </c>
      <c r="H13" s="694" t="n">
        <v>7138</v>
      </c>
      <c r="I13" s="695" t="n">
        <v>824571</v>
      </c>
    </row>
    <row r="14" customFormat="false" ht="15" hidden="false" customHeight="true" outlineLevel="0" collapsed="false">
      <c r="A14" s="675" t="n">
        <f aca="false">A13+1</f>
        <v>2004</v>
      </c>
      <c r="B14" s="694" t="n">
        <v>5653</v>
      </c>
      <c r="C14" s="694" t="n">
        <v>5484</v>
      </c>
      <c r="D14" s="694" t="n">
        <v>5980</v>
      </c>
      <c r="E14" s="694" t="n">
        <v>7098</v>
      </c>
      <c r="F14" s="694" t="n">
        <v>4296</v>
      </c>
      <c r="G14" s="694" t="n">
        <v>7107</v>
      </c>
      <c r="H14" s="694" t="n">
        <v>7936</v>
      </c>
      <c r="I14" s="695" t="n">
        <v>924607</v>
      </c>
    </row>
    <row r="15" customFormat="false" ht="15" hidden="false" customHeight="true" outlineLevel="0" collapsed="false">
      <c r="A15" s="675" t="n">
        <f aca="false">A14+1</f>
        <v>2005</v>
      </c>
      <c r="B15" s="694" t="n">
        <v>4676</v>
      </c>
      <c r="C15" s="694" t="n">
        <v>4555</v>
      </c>
      <c r="D15" s="694" t="n">
        <v>4934</v>
      </c>
      <c r="E15" s="694" t="n">
        <v>5937</v>
      </c>
      <c r="F15" s="694" t="n">
        <v>3443</v>
      </c>
      <c r="G15" s="694" t="n">
        <v>5505</v>
      </c>
      <c r="H15" s="694" t="n">
        <v>6423</v>
      </c>
      <c r="I15" s="695" t="n">
        <v>723381</v>
      </c>
    </row>
    <row r="16" customFormat="false" ht="15" hidden="false" customHeight="true" outlineLevel="0" collapsed="false">
      <c r="A16" s="675" t="n">
        <f aca="false">A15+1</f>
        <v>2006</v>
      </c>
      <c r="B16" s="694" t="n">
        <v>4455</v>
      </c>
      <c r="C16" s="694" t="n">
        <v>4336</v>
      </c>
      <c r="D16" s="694" t="n">
        <v>4592</v>
      </c>
      <c r="E16" s="694" t="n">
        <v>5783</v>
      </c>
      <c r="F16" s="694" t="n">
        <v>3396</v>
      </c>
      <c r="G16" s="694" t="n">
        <v>5290</v>
      </c>
      <c r="H16" s="694" t="n">
        <v>6346</v>
      </c>
      <c r="I16" s="695" t="n">
        <v>701787</v>
      </c>
    </row>
    <row r="17" customFormat="false" ht="15" hidden="false" customHeight="true" outlineLevel="0" collapsed="false">
      <c r="A17" s="675" t="n">
        <f aca="false">A16+1</f>
        <v>2007</v>
      </c>
      <c r="B17" s="694" t="n">
        <v>3412</v>
      </c>
      <c r="C17" s="694" t="n">
        <v>3329</v>
      </c>
      <c r="D17" s="694" t="n">
        <v>3558</v>
      </c>
      <c r="E17" s="694" t="n">
        <v>4557</v>
      </c>
      <c r="F17" s="694" t="n">
        <v>2688</v>
      </c>
      <c r="G17" s="694" t="n">
        <v>4159</v>
      </c>
      <c r="H17" s="694" t="n">
        <v>5028</v>
      </c>
      <c r="I17" s="695" t="n">
        <v>551676</v>
      </c>
    </row>
    <row r="18" customFormat="false" ht="15" hidden="false" customHeight="true" outlineLevel="0" collapsed="false">
      <c r="A18" s="675" t="n">
        <f aca="false">A17+1</f>
        <v>2008</v>
      </c>
      <c r="B18" s="697" t="n">
        <v>2940</v>
      </c>
      <c r="C18" s="697" t="n">
        <v>2845</v>
      </c>
      <c r="D18" s="697" t="n">
        <v>3037</v>
      </c>
      <c r="E18" s="697" t="n">
        <v>3888</v>
      </c>
      <c r="F18" s="697" t="n">
        <v>2438</v>
      </c>
      <c r="G18" s="697" t="n">
        <v>3858</v>
      </c>
      <c r="H18" s="697" t="n">
        <v>4526</v>
      </c>
      <c r="I18" s="698" t="n">
        <v>516519</v>
      </c>
    </row>
    <row r="19" customFormat="false" ht="15" hidden="false" customHeight="true" outlineLevel="0" collapsed="false">
      <c r="A19" s="675" t="n">
        <f aca="false">A18+1</f>
        <v>2009</v>
      </c>
      <c r="B19" s="697" t="n">
        <v>2539</v>
      </c>
      <c r="C19" s="697" t="n">
        <v>2467</v>
      </c>
      <c r="D19" s="697" t="n">
        <v>2620</v>
      </c>
      <c r="E19" s="697" t="n">
        <v>3441</v>
      </c>
      <c r="F19" s="697" t="n">
        <v>2080</v>
      </c>
      <c r="G19" s="697" t="n">
        <v>3175</v>
      </c>
      <c r="H19" s="697" t="n">
        <v>3924</v>
      </c>
      <c r="I19" s="698" t="n">
        <v>445614</v>
      </c>
    </row>
    <row r="20" customFormat="false" ht="15" hidden="false" customHeight="true" outlineLevel="0" collapsed="false">
      <c r="A20" s="675" t="n">
        <v>2010</v>
      </c>
      <c r="B20" s="697" t="n">
        <v>2524</v>
      </c>
      <c r="C20" s="697" t="n">
        <v>2441</v>
      </c>
      <c r="D20" s="697" t="n">
        <v>2591</v>
      </c>
      <c r="E20" s="697" t="n">
        <v>3454</v>
      </c>
      <c r="F20" s="697" t="n">
        <v>2098</v>
      </c>
      <c r="G20" s="697" t="n">
        <v>3108</v>
      </c>
      <c r="H20" s="697" t="n">
        <v>3931</v>
      </c>
      <c r="I20" s="698" t="n">
        <v>460246</v>
      </c>
    </row>
    <row r="21" customFormat="false" ht="15" hidden="false" customHeight="true" outlineLevel="0" collapsed="false">
      <c r="A21" s="675" t="n">
        <v>2011</v>
      </c>
      <c r="B21" s="697" t="n">
        <v>2878</v>
      </c>
      <c r="C21" s="697" t="n">
        <v>2792</v>
      </c>
      <c r="D21" s="697" t="n">
        <v>2932</v>
      </c>
      <c r="E21" s="697" t="n">
        <v>3949.5</v>
      </c>
      <c r="F21" s="697" t="n">
        <v>2440</v>
      </c>
      <c r="G21" s="697" t="n">
        <v>3975</v>
      </c>
      <c r="H21" s="697" t="n">
        <v>4599</v>
      </c>
      <c r="I21" s="698" t="n">
        <v>533014</v>
      </c>
    </row>
    <row r="22" customFormat="false" ht="15" hidden="false" customHeight="true" outlineLevel="0" collapsed="false">
      <c r="A22" s="675" t="n">
        <v>2012</v>
      </c>
      <c r="B22" s="697" t="n">
        <v>2927</v>
      </c>
      <c r="C22" s="697" t="n">
        <v>2793</v>
      </c>
      <c r="D22" s="697" t="n">
        <v>2935</v>
      </c>
      <c r="E22" s="697" t="n">
        <v>4010</v>
      </c>
      <c r="F22" s="697" t="n">
        <v>2751</v>
      </c>
      <c r="G22" s="697" t="n">
        <v>4424</v>
      </c>
      <c r="H22" s="697" t="n">
        <v>5102</v>
      </c>
      <c r="I22" s="698" t="n">
        <v>617559</v>
      </c>
    </row>
    <row r="23" customFormat="false" ht="12.75" hidden="false" customHeight="false" outlineLevel="0" collapsed="false">
      <c r="A23" s="716"/>
      <c r="B23" s="701"/>
      <c r="C23" s="701"/>
      <c r="D23" s="701"/>
      <c r="E23" s="701"/>
      <c r="F23" s="701"/>
      <c r="G23" s="701"/>
      <c r="H23" s="701"/>
      <c r="I23" s="701"/>
    </row>
    <row r="24" customFormat="false" ht="12.75" hidden="false" customHeight="false" outlineLevel="0" collapsed="false">
      <c r="A24" s="716"/>
      <c r="B24" s="683"/>
      <c r="C24" s="683"/>
      <c r="D24" s="683"/>
      <c r="E24" s="683"/>
      <c r="F24" s="683"/>
      <c r="G24" s="683"/>
      <c r="H24" s="683"/>
      <c r="I24" s="683"/>
    </row>
    <row r="25" customFormat="false" ht="12.75" hidden="false" customHeight="false" outlineLevel="0" collapsed="false">
      <c r="A25" s="716"/>
      <c r="B25" s="683"/>
      <c r="C25" s="683"/>
      <c r="D25" s="683"/>
      <c r="E25" s="683"/>
      <c r="F25" s="683"/>
      <c r="G25" s="683"/>
      <c r="H25" s="683"/>
      <c r="I25" s="683"/>
    </row>
    <row r="26" customFormat="false" ht="12.75" hidden="false" customHeight="false" outlineLevel="0" collapsed="false">
      <c r="A26" s="716"/>
      <c r="B26" s="683"/>
      <c r="C26" s="683"/>
      <c r="D26" s="683"/>
      <c r="E26" s="683"/>
      <c r="F26" s="683"/>
      <c r="G26" s="683"/>
      <c r="H26" s="683"/>
      <c r="I26" s="683"/>
    </row>
    <row r="27" customFormat="false" ht="12.75" hidden="false" customHeight="false" outlineLevel="0" collapsed="false">
      <c r="A27" s="716"/>
      <c r="B27" s="682"/>
      <c r="C27" s="682"/>
      <c r="D27" s="682"/>
      <c r="E27" s="682"/>
      <c r="F27" s="682"/>
      <c r="G27" s="682"/>
      <c r="H27" s="682"/>
      <c r="I27" s="682"/>
    </row>
    <row r="28" customFormat="false" ht="12.75" hidden="false" customHeight="false" outlineLevel="0" collapsed="false">
      <c r="A28" s="716"/>
      <c r="B28" s="682"/>
      <c r="C28" s="682"/>
      <c r="D28" s="682"/>
      <c r="E28" s="682"/>
      <c r="F28" s="682"/>
      <c r="G28" s="682"/>
      <c r="H28" s="682"/>
      <c r="I28" s="682"/>
    </row>
    <row r="29" customFormat="false" ht="12.75" hidden="false" customHeight="false" outlineLevel="0" collapsed="false">
      <c r="A29" s="716"/>
      <c r="B29" s="682"/>
      <c r="C29" s="682"/>
      <c r="D29" s="682"/>
      <c r="E29" s="682"/>
      <c r="F29" s="682"/>
      <c r="G29" s="682"/>
      <c r="H29" s="682"/>
      <c r="I29" s="682"/>
    </row>
    <row r="30" customFormat="false" ht="12.75" hidden="false" customHeight="false" outlineLevel="0" collapsed="false">
      <c r="A30" s="716"/>
      <c r="B30" s="682"/>
      <c r="C30" s="682"/>
      <c r="D30" s="682"/>
      <c r="E30" s="682"/>
      <c r="F30" s="682"/>
      <c r="G30" s="682"/>
      <c r="H30" s="682"/>
      <c r="I30" s="682"/>
    </row>
    <row r="31" customFormat="false" ht="12.75" hidden="false" customHeight="false" outlineLevel="0" collapsed="false">
      <c r="A31" s="716"/>
      <c r="B31" s="683"/>
      <c r="C31" s="683"/>
      <c r="D31" s="683"/>
      <c r="E31" s="683"/>
      <c r="F31" s="683"/>
      <c r="G31" s="683"/>
      <c r="H31" s="683"/>
      <c r="I31" s="683"/>
    </row>
    <row r="32" customFormat="false" ht="12.75" hidden="false" customHeight="false" outlineLevel="0" collapsed="false">
      <c r="A32" s="716"/>
      <c r="B32" s="700"/>
      <c r="C32" s="700"/>
      <c r="D32" s="700"/>
      <c r="E32" s="700"/>
      <c r="F32" s="700"/>
      <c r="G32" s="700"/>
      <c r="H32" s="700"/>
      <c r="I32" s="700"/>
    </row>
    <row r="33" customFormat="false" ht="12.75" hidden="false" customHeight="false" outlineLevel="0" collapsed="false">
      <c r="A33" s="716"/>
      <c r="B33" s="700"/>
      <c r="C33" s="700"/>
      <c r="D33" s="700"/>
      <c r="E33" s="700"/>
      <c r="F33" s="700"/>
      <c r="G33" s="700"/>
      <c r="H33" s="700"/>
      <c r="I33" s="700"/>
    </row>
    <row r="34" customFormat="false" ht="12.75" hidden="false" customHeight="false" outlineLevel="0" collapsed="false">
      <c r="A34" s="716"/>
      <c r="B34" s="700"/>
      <c r="C34" s="700"/>
      <c r="D34" s="700"/>
      <c r="E34" s="700"/>
      <c r="F34" s="700"/>
      <c r="G34" s="700"/>
      <c r="H34" s="700"/>
      <c r="I34" s="700"/>
    </row>
    <row r="35" customFormat="false" ht="12.75" hidden="false" customHeight="false" outlineLevel="0" collapsed="false">
      <c r="A35" s="716"/>
      <c r="B35" s="681"/>
      <c r="C35" s="681"/>
      <c r="D35" s="681"/>
      <c r="E35" s="681"/>
      <c r="F35" s="681"/>
      <c r="G35" s="681"/>
      <c r="H35" s="681"/>
      <c r="I35" s="681"/>
    </row>
    <row r="36" customFormat="false" ht="12.75" hidden="false" customHeight="false" outlineLevel="0" collapsed="false">
      <c r="A36" s="717"/>
      <c r="B36" s="699"/>
      <c r="C36" s="699"/>
      <c r="D36" s="699"/>
      <c r="E36" s="699"/>
      <c r="F36" s="699"/>
      <c r="G36" s="699"/>
      <c r="H36" s="699"/>
      <c r="I36" s="699"/>
    </row>
  </sheetData>
  <mergeCells count="8">
    <mergeCell ref="A1:I1"/>
    <mergeCell ref="A2:A4"/>
    <mergeCell ref="B2:B3"/>
    <mergeCell ref="C2:E2"/>
    <mergeCell ref="F2:F3"/>
    <mergeCell ref="G2:H2"/>
    <mergeCell ref="I2:I3"/>
    <mergeCell ref="B4:D4"/>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664" width="8.56"/>
    <col collapsed="false" customWidth="true" hidden="false" outlineLevel="0" max="7" min="2" style="665" width="13.56"/>
    <col collapsed="false" customWidth="true" hidden="false" outlineLevel="0" max="9" min="8" style="665" width="10.71"/>
    <col collapsed="false" customWidth="false" hidden="false" outlineLevel="0" max="257" min="10" style="665" width="11.42"/>
  </cols>
  <sheetData>
    <row r="1" customFormat="false" ht="33" hidden="false" customHeight="true" outlineLevel="0" collapsed="false">
      <c r="A1" s="666" t="s">
        <v>478</v>
      </c>
      <c r="B1" s="666"/>
      <c r="C1" s="666"/>
      <c r="D1" s="666"/>
      <c r="E1" s="666"/>
      <c r="F1" s="666"/>
      <c r="G1" s="666"/>
    </row>
    <row r="2" s="670" customFormat="true" ht="14.25" hidden="false" customHeight="true" outlineLevel="0" collapsed="false">
      <c r="A2" s="702" t="s">
        <v>134</v>
      </c>
      <c r="B2" s="668" t="s">
        <v>463</v>
      </c>
      <c r="C2" s="687" t="s">
        <v>475</v>
      </c>
      <c r="D2" s="687" t="s">
        <v>464</v>
      </c>
      <c r="E2" s="703" t="s">
        <v>465</v>
      </c>
      <c r="F2" s="703"/>
      <c r="G2" s="669" t="s">
        <v>466</v>
      </c>
      <c r="H2" s="704"/>
      <c r="I2" s="705"/>
    </row>
    <row r="3" s="670" customFormat="true" ht="14.25" hidden="false" customHeight="true" outlineLevel="0" collapsed="false">
      <c r="A3" s="702"/>
      <c r="B3" s="668"/>
      <c r="C3" s="687"/>
      <c r="D3" s="687"/>
      <c r="E3" s="671" t="s">
        <v>256</v>
      </c>
      <c r="F3" s="706" t="s">
        <v>467</v>
      </c>
      <c r="G3" s="669"/>
      <c r="H3" s="707"/>
      <c r="I3" s="705"/>
    </row>
    <row r="4" s="670" customFormat="true" ht="14.25" hidden="false" customHeight="true" outlineLevel="0" collapsed="false">
      <c r="A4" s="702"/>
      <c r="B4" s="673" t="s">
        <v>411</v>
      </c>
      <c r="C4" s="673" t="s">
        <v>473</v>
      </c>
      <c r="D4" s="708" t="s">
        <v>468</v>
      </c>
      <c r="E4" s="673" t="s">
        <v>411</v>
      </c>
      <c r="F4" s="709" t="s">
        <v>468</v>
      </c>
      <c r="G4" s="693" t="n">
        <v>1000</v>
      </c>
      <c r="H4" s="710"/>
      <c r="I4" s="711"/>
    </row>
    <row r="5" customFormat="false" ht="27" hidden="false" customHeight="true" outlineLevel="0" collapsed="false">
      <c r="A5" s="675" t="n">
        <v>1995</v>
      </c>
      <c r="B5" s="712" t="n">
        <v>2023</v>
      </c>
      <c r="C5" s="712" t="n">
        <v>19540</v>
      </c>
      <c r="D5" s="712" t="n">
        <v>33460</v>
      </c>
      <c r="E5" s="712" t="n">
        <v>1494</v>
      </c>
      <c r="F5" s="712" t="n">
        <v>1045</v>
      </c>
      <c r="G5" s="713" t="n">
        <v>2988392</v>
      </c>
      <c r="H5" s="694"/>
      <c r="I5" s="695"/>
      <c r="J5" s="678"/>
    </row>
    <row r="6" customFormat="false" ht="15" hidden="false" customHeight="true" outlineLevel="0" collapsed="false">
      <c r="A6" s="675" t="n">
        <f aca="false">A5+1</f>
        <v>1996</v>
      </c>
      <c r="B6" s="712" t="n">
        <v>2085</v>
      </c>
      <c r="C6" s="712" t="n">
        <v>21520</v>
      </c>
      <c r="D6" s="712" t="n">
        <v>33678</v>
      </c>
      <c r="E6" s="712" t="n">
        <v>1735</v>
      </c>
      <c r="F6" s="712" t="n">
        <v>1170</v>
      </c>
      <c r="G6" s="713" t="n">
        <v>3319373</v>
      </c>
      <c r="H6" s="694"/>
      <c r="I6" s="695"/>
      <c r="J6" s="678"/>
    </row>
    <row r="7" customFormat="false" ht="15" hidden="false" customHeight="true" outlineLevel="0" collapsed="false">
      <c r="A7" s="675" t="n">
        <f aca="false">A6+1</f>
        <v>1997</v>
      </c>
      <c r="B7" s="712" t="n">
        <v>2132</v>
      </c>
      <c r="C7" s="712" t="n">
        <v>18454</v>
      </c>
      <c r="D7" s="712" t="n">
        <v>30707</v>
      </c>
      <c r="E7" s="712" t="n">
        <v>1427</v>
      </c>
      <c r="F7" s="712" t="n">
        <v>981</v>
      </c>
      <c r="G7" s="713" t="n">
        <v>2861728</v>
      </c>
      <c r="H7" s="694"/>
      <c r="I7" s="695"/>
    </row>
    <row r="8" customFormat="false" ht="15" hidden="false" customHeight="true" outlineLevel="0" collapsed="false">
      <c r="A8" s="675" t="n">
        <f aca="false">A7+1</f>
        <v>1998</v>
      </c>
      <c r="B8" s="712" t="n">
        <v>1603</v>
      </c>
      <c r="C8" s="712" t="n">
        <v>12791</v>
      </c>
      <c r="D8" s="712" t="n">
        <v>21423</v>
      </c>
      <c r="E8" s="712" t="n">
        <v>983</v>
      </c>
      <c r="F8" s="712" t="n">
        <v>598</v>
      </c>
      <c r="G8" s="713" t="n">
        <v>1851488</v>
      </c>
      <c r="H8" s="694"/>
      <c r="I8" s="695"/>
    </row>
    <row r="9" customFormat="false" ht="15" hidden="false" customHeight="true" outlineLevel="0" collapsed="false">
      <c r="A9" s="675" t="n">
        <f aca="false">A8+1</f>
        <v>1999</v>
      </c>
      <c r="B9" s="712" t="n">
        <v>1542</v>
      </c>
      <c r="C9" s="712" t="n">
        <v>9825</v>
      </c>
      <c r="D9" s="712" t="n">
        <v>16842</v>
      </c>
      <c r="E9" s="712" t="n">
        <v>527</v>
      </c>
      <c r="F9" s="712" t="n">
        <v>384</v>
      </c>
      <c r="G9" s="713" t="n">
        <v>1562660</v>
      </c>
      <c r="H9" s="694"/>
      <c r="I9" s="695"/>
    </row>
    <row r="10" customFormat="false" ht="15" hidden="false" customHeight="true" outlineLevel="0" collapsed="false">
      <c r="A10" s="675" t="n">
        <f aca="false">A9+1</f>
        <v>2000</v>
      </c>
      <c r="B10" s="712" t="n">
        <v>1474</v>
      </c>
      <c r="C10" s="712" t="n">
        <v>9892</v>
      </c>
      <c r="D10" s="712" t="n">
        <v>16636</v>
      </c>
      <c r="E10" s="712" t="n">
        <v>448</v>
      </c>
      <c r="F10" s="712" t="n">
        <v>295</v>
      </c>
      <c r="G10" s="713" t="n">
        <v>1376047</v>
      </c>
      <c r="H10" s="694"/>
      <c r="I10" s="695"/>
      <c r="J10" s="682"/>
      <c r="K10" s="682"/>
      <c r="L10" s="683"/>
      <c r="M10" s="683"/>
      <c r="N10" s="683"/>
      <c r="O10" s="684"/>
    </row>
    <row r="11" customFormat="false" ht="15" hidden="false" customHeight="true" outlineLevel="0" collapsed="false">
      <c r="A11" s="675" t="n">
        <f aca="false">A10+1</f>
        <v>2001</v>
      </c>
      <c r="B11" s="712" t="n">
        <v>1235</v>
      </c>
      <c r="C11" s="712" t="n">
        <v>9015</v>
      </c>
      <c r="D11" s="712" t="n">
        <v>14199</v>
      </c>
      <c r="E11" s="712" t="n">
        <v>158</v>
      </c>
      <c r="F11" s="712" t="n">
        <v>126</v>
      </c>
      <c r="G11" s="713" t="n">
        <v>1059085</v>
      </c>
      <c r="H11" s="694"/>
      <c r="I11" s="695"/>
    </row>
    <row r="12" customFormat="false" ht="15" hidden="false" customHeight="true" outlineLevel="0" collapsed="false">
      <c r="A12" s="675" t="n">
        <f aca="false">A11+1</f>
        <v>2002</v>
      </c>
      <c r="B12" s="712" t="n">
        <v>1033</v>
      </c>
      <c r="C12" s="712" t="n">
        <v>7308</v>
      </c>
      <c r="D12" s="712" t="n">
        <v>10909</v>
      </c>
      <c r="E12" s="712" t="n">
        <v>197</v>
      </c>
      <c r="F12" s="712" t="n">
        <v>91</v>
      </c>
      <c r="G12" s="713" t="n">
        <v>958685</v>
      </c>
      <c r="H12" s="694"/>
      <c r="I12" s="695"/>
    </row>
    <row r="13" customFormat="false" ht="15" hidden="false" customHeight="true" outlineLevel="0" collapsed="false">
      <c r="A13" s="675" t="n">
        <f aca="false">A12+1</f>
        <v>2003</v>
      </c>
      <c r="B13" s="712" t="n">
        <v>1055</v>
      </c>
      <c r="C13" s="712" t="n">
        <v>6203</v>
      </c>
      <c r="D13" s="712" t="n">
        <v>9749</v>
      </c>
      <c r="E13" s="712" t="n">
        <v>117</v>
      </c>
      <c r="F13" s="712" t="n">
        <v>108</v>
      </c>
      <c r="G13" s="713" t="n">
        <v>891831</v>
      </c>
      <c r="H13" s="694"/>
      <c r="I13" s="695"/>
    </row>
    <row r="14" customFormat="false" ht="15" hidden="false" customHeight="true" outlineLevel="0" collapsed="false">
      <c r="A14" s="675" t="n">
        <f aca="false">A13+1</f>
        <v>2004</v>
      </c>
      <c r="B14" s="712" t="n">
        <v>1179</v>
      </c>
      <c r="C14" s="712" t="n">
        <v>11045</v>
      </c>
      <c r="D14" s="712" t="n">
        <v>14667</v>
      </c>
      <c r="E14" s="712" t="n">
        <v>196</v>
      </c>
      <c r="F14" s="712" t="n">
        <v>100</v>
      </c>
      <c r="G14" s="713" t="n">
        <v>1289862</v>
      </c>
      <c r="H14" s="694"/>
      <c r="I14" s="695"/>
    </row>
    <row r="15" customFormat="false" ht="15" hidden="false" customHeight="true" outlineLevel="0" collapsed="false">
      <c r="A15" s="675" t="n">
        <f aca="false">A14+1</f>
        <v>2005</v>
      </c>
      <c r="B15" s="712" t="n">
        <v>1093</v>
      </c>
      <c r="C15" s="712" t="n">
        <v>5620</v>
      </c>
      <c r="D15" s="712" t="n">
        <v>8343</v>
      </c>
      <c r="E15" s="712" t="n">
        <v>124</v>
      </c>
      <c r="F15" s="712" t="n">
        <v>95</v>
      </c>
      <c r="G15" s="713" t="n">
        <v>675504</v>
      </c>
      <c r="H15" s="694"/>
      <c r="I15" s="695"/>
    </row>
    <row r="16" customFormat="false" ht="15" hidden="false" customHeight="true" outlineLevel="0" collapsed="false">
      <c r="A16" s="675" t="n">
        <f aca="false">A15+1</f>
        <v>2006</v>
      </c>
      <c r="B16" s="712" t="n">
        <v>1258</v>
      </c>
      <c r="C16" s="712" t="n">
        <v>5355</v>
      </c>
      <c r="D16" s="712" t="n">
        <v>8511</v>
      </c>
      <c r="E16" s="712" t="n">
        <v>91</v>
      </c>
      <c r="F16" s="712" t="n">
        <v>87</v>
      </c>
      <c r="G16" s="713" t="n">
        <v>549541</v>
      </c>
      <c r="H16" s="694"/>
      <c r="I16" s="695"/>
    </row>
    <row r="17" customFormat="false" ht="15" hidden="false" customHeight="true" outlineLevel="0" collapsed="false">
      <c r="A17" s="675" t="n">
        <f aca="false">A16+1</f>
        <v>2007</v>
      </c>
      <c r="B17" s="712" t="n">
        <v>1311</v>
      </c>
      <c r="C17" s="712" t="n">
        <v>8224</v>
      </c>
      <c r="D17" s="712" t="n">
        <v>10991</v>
      </c>
      <c r="E17" s="712" t="n">
        <v>35</v>
      </c>
      <c r="F17" s="712" t="n">
        <v>32</v>
      </c>
      <c r="G17" s="713" t="n">
        <v>825661</v>
      </c>
      <c r="H17" s="694"/>
      <c r="I17" s="695"/>
    </row>
    <row r="18" customFormat="false" ht="15" hidden="false" customHeight="true" outlineLevel="0" collapsed="false">
      <c r="A18" s="675" t="n">
        <f aca="false">A17+1</f>
        <v>2008</v>
      </c>
      <c r="B18" s="714" t="n">
        <v>1269</v>
      </c>
      <c r="C18" s="714" t="n">
        <v>8215</v>
      </c>
      <c r="D18" s="714" t="n">
        <v>11077</v>
      </c>
      <c r="E18" s="714" t="n">
        <v>49</v>
      </c>
      <c r="F18" s="714" t="n">
        <v>59</v>
      </c>
      <c r="G18" s="715" t="n">
        <v>694392</v>
      </c>
      <c r="H18" s="697"/>
      <c r="I18" s="698"/>
    </row>
    <row r="19" customFormat="false" ht="15" hidden="false" customHeight="true" outlineLevel="0" collapsed="false">
      <c r="A19" s="675" t="n">
        <f aca="false">A18+1</f>
        <v>2009</v>
      </c>
      <c r="B19" s="712" t="n">
        <v>1120</v>
      </c>
      <c r="C19" s="712" t="n">
        <v>7489</v>
      </c>
      <c r="D19" s="712" t="n">
        <v>10460</v>
      </c>
      <c r="E19" s="712" t="n">
        <v>50</v>
      </c>
      <c r="F19" s="712" t="n">
        <v>37</v>
      </c>
      <c r="G19" s="713" t="n">
        <v>797074</v>
      </c>
      <c r="H19" s="697"/>
      <c r="I19" s="698"/>
    </row>
    <row r="20" customFormat="false" ht="15" hidden="false" customHeight="true" outlineLevel="0" collapsed="false">
      <c r="A20" s="675" t="n">
        <v>2010</v>
      </c>
      <c r="B20" s="712" t="n">
        <v>1121</v>
      </c>
      <c r="C20" s="712" t="n">
        <v>5268</v>
      </c>
      <c r="D20" s="712" t="n">
        <v>8579</v>
      </c>
      <c r="E20" s="712" t="n">
        <v>32</v>
      </c>
      <c r="F20" s="712" t="n">
        <v>39</v>
      </c>
      <c r="G20" s="713" t="n">
        <v>638068</v>
      </c>
      <c r="H20" s="697"/>
      <c r="I20" s="698"/>
    </row>
    <row r="21" customFormat="false" ht="15" hidden="false" customHeight="true" outlineLevel="0" collapsed="false">
      <c r="A21" s="675" t="n">
        <v>2011</v>
      </c>
      <c r="B21" s="712" t="n">
        <v>1206</v>
      </c>
      <c r="C21" s="712" t="n">
        <v>7021</v>
      </c>
      <c r="D21" s="712" t="n">
        <v>9938</v>
      </c>
      <c r="E21" s="712" t="n">
        <v>143</v>
      </c>
      <c r="F21" s="712" t="n">
        <v>76</v>
      </c>
      <c r="G21" s="713" t="n">
        <v>680998</v>
      </c>
      <c r="H21" s="697"/>
      <c r="I21" s="698"/>
    </row>
    <row r="22" customFormat="false" ht="15" hidden="false" customHeight="true" outlineLevel="0" collapsed="false">
      <c r="A22" s="675" t="n">
        <v>2012</v>
      </c>
      <c r="B22" s="712" t="n">
        <v>1103</v>
      </c>
      <c r="C22" s="712" t="n">
        <v>6726</v>
      </c>
      <c r="D22" s="712" t="n">
        <v>9825</v>
      </c>
      <c r="E22" s="712" t="n">
        <v>190</v>
      </c>
      <c r="F22" s="712" t="n">
        <v>79</v>
      </c>
      <c r="G22" s="713" t="n">
        <v>795134</v>
      </c>
    </row>
    <row r="23" customFormat="false" ht="12.75" hidden="false" customHeight="false" outlineLevel="0" collapsed="false">
      <c r="A23" s="716"/>
      <c r="B23" s="683"/>
      <c r="C23" s="683"/>
      <c r="D23" s="683"/>
      <c r="E23" s="683"/>
      <c r="F23" s="683"/>
      <c r="G23" s="683"/>
      <c r="H23" s="699"/>
    </row>
    <row r="24" customFormat="false" ht="12.75" hidden="false" customHeight="false" outlineLevel="0" collapsed="false">
      <c r="A24" s="716"/>
      <c r="B24" s="683"/>
      <c r="C24" s="683"/>
      <c r="D24" s="683"/>
      <c r="E24" s="683"/>
      <c r="F24" s="683"/>
      <c r="G24" s="683"/>
      <c r="H24" s="681"/>
    </row>
    <row r="25" customFormat="false" ht="12.75" hidden="false" customHeight="false" outlineLevel="0" collapsed="false">
      <c r="A25" s="716"/>
      <c r="B25" s="683"/>
      <c r="C25" s="683"/>
      <c r="D25" s="683"/>
      <c r="E25" s="683"/>
      <c r="F25" s="683"/>
      <c r="G25" s="683"/>
      <c r="H25" s="700"/>
    </row>
    <row r="26" customFormat="false" ht="12.75" hidden="false" customHeight="false" outlineLevel="0" collapsed="false">
      <c r="A26" s="716"/>
      <c r="B26" s="682"/>
      <c r="C26" s="682"/>
      <c r="D26" s="682"/>
      <c r="E26" s="682"/>
      <c r="F26" s="682"/>
      <c r="G26" s="682"/>
      <c r="H26" s="700"/>
    </row>
    <row r="27" customFormat="false" ht="12.75" hidden="false" customHeight="false" outlineLevel="0" collapsed="false">
      <c r="A27" s="716"/>
      <c r="B27" s="682"/>
      <c r="C27" s="682"/>
      <c r="D27" s="682"/>
      <c r="E27" s="682"/>
      <c r="F27" s="682"/>
      <c r="G27" s="682"/>
      <c r="H27" s="700"/>
    </row>
    <row r="28" customFormat="false" ht="12.75" hidden="false" customHeight="false" outlineLevel="0" collapsed="false">
      <c r="A28" s="716"/>
      <c r="B28" s="682"/>
      <c r="C28" s="682"/>
      <c r="D28" s="682"/>
      <c r="E28" s="682"/>
      <c r="F28" s="682"/>
      <c r="G28" s="682"/>
      <c r="H28" s="681"/>
    </row>
    <row r="29" customFormat="false" ht="12.75" hidden="false" customHeight="false" outlineLevel="0" collapsed="false">
      <c r="A29" s="716"/>
      <c r="B29" s="682"/>
      <c r="C29" s="682"/>
      <c r="D29" s="682"/>
      <c r="E29" s="682"/>
      <c r="F29" s="682"/>
      <c r="G29" s="682"/>
      <c r="H29" s="681"/>
    </row>
    <row r="30" customFormat="false" ht="12.75" hidden="false" customHeight="false" outlineLevel="0" collapsed="false">
      <c r="A30" s="716"/>
      <c r="B30" s="683"/>
      <c r="C30" s="683"/>
      <c r="D30" s="683"/>
      <c r="E30" s="683"/>
      <c r="F30" s="683"/>
      <c r="G30" s="683"/>
      <c r="H30" s="681"/>
    </row>
    <row r="31" customFormat="false" ht="12.75" hidden="false" customHeight="false" outlineLevel="0" collapsed="false">
      <c r="A31" s="716"/>
      <c r="B31" s="700"/>
      <c r="C31" s="700"/>
      <c r="D31" s="700"/>
      <c r="E31" s="700"/>
      <c r="F31" s="700"/>
      <c r="G31" s="700"/>
      <c r="H31" s="681"/>
    </row>
    <row r="32" customFormat="false" ht="12.75" hidden="false" customHeight="false" outlineLevel="0" collapsed="false">
      <c r="A32" s="716"/>
      <c r="B32" s="700"/>
      <c r="C32" s="700"/>
      <c r="D32" s="700"/>
      <c r="E32" s="700"/>
      <c r="F32" s="700"/>
      <c r="G32" s="700"/>
      <c r="H32" s="682"/>
    </row>
    <row r="33" customFormat="false" ht="12.75" hidden="false" customHeight="false" outlineLevel="0" collapsed="false">
      <c r="A33" s="716"/>
      <c r="B33" s="700"/>
      <c r="C33" s="700"/>
      <c r="D33" s="700"/>
      <c r="E33" s="700"/>
      <c r="F33" s="700"/>
      <c r="G33" s="700"/>
      <c r="H33" s="683"/>
    </row>
    <row r="34" customFormat="false" ht="12.75" hidden="false" customHeight="false" outlineLevel="0" collapsed="false">
      <c r="A34" s="716"/>
      <c r="B34" s="681"/>
      <c r="C34" s="681"/>
      <c r="D34" s="681"/>
      <c r="E34" s="681"/>
      <c r="F34" s="681"/>
      <c r="G34" s="681"/>
      <c r="H34" s="683"/>
    </row>
    <row r="35" customFormat="false" ht="12.75" hidden="false" customHeight="false" outlineLevel="0" collapsed="false">
      <c r="A35" s="717"/>
      <c r="B35" s="699"/>
      <c r="C35" s="699"/>
      <c r="D35" s="699"/>
      <c r="E35" s="699"/>
      <c r="F35" s="699"/>
      <c r="G35" s="699"/>
      <c r="H35" s="683"/>
    </row>
    <row r="36" customFormat="false" ht="12.75" hidden="false" customHeight="false" outlineLevel="0" collapsed="false">
      <c r="H36" s="701"/>
      <c r="I36" s="701"/>
    </row>
  </sheetData>
  <mergeCells count="7">
    <mergeCell ref="A1:G1"/>
    <mergeCell ref="A2:A4"/>
    <mergeCell ref="B2:B3"/>
    <mergeCell ref="C2:C3"/>
    <mergeCell ref="D2:D3"/>
    <mergeCell ref="E2:F2"/>
    <mergeCell ref="G2:G3"/>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8" min="2" style="0" width="8.99"/>
    <col collapsed="false" customWidth="true" hidden="false" outlineLevel="0" max="9" min="9" style="0" width="11.99"/>
  </cols>
  <sheetData>
    <row r="1" customFormat="false" ht="33" hidden="false" customHeight="true" outlineLevel="0" collapsed="false">
      <c r="A1" s="171" t="s">
        <v>479</v>
      </c>
      <c r="B1" s="171"/>
      <c r="C1" s="171"/>
      <c r="D1" s="171"/>
      <c r="E1" s="171"/>
      <c r="F1" s="171"/>
      <c r="G1" s="171"/>
      <c r="H1" s="171"/>
      <c r="I1" s="171"/>
      <c r="J1" s="24"/>
      <c r="K1" s="24"/>
      <c r="L1" s="24"/>
      <c r="M1" s="24"/>
      <c r="N1" s="24"/>
      <c r="O1" s="24"/>
    </row>
    <row r="2" s="82" customFormat="true" ht="24.75" hidden="false" customHeight="true" outlineLevel="0" collapsed="false">
      <c r="A2" s="79" t="s">
        <v>134</v>
      </c>
      <c r="B2" s="197" t="s">
        <v>480</v>
      </c>
      <c r="C2" s="103" t="s">
        <v>481</v>
      </c>
      <c r="D2" s="103"/>
      <c r="E2" s="103"/>
      <c r="F2" s="81" t="s">
        <v>482</v>
      </c>
      <c r="G2" s="81"/>
      <c r="H2" s="81"/>
      <c r="I2" s="81"/>
    </row>
    <row r="3" s="104" customFormat="true" ht="35.25" hidden="false" customHeight="true" outlineLevel="0" collapsed="false">
      <c r="A3" s="79"/>
      <c r="B3" s="197"/>
      <c r="C3" s="88" t="s">
        <v>483</v>
      </c>
      <c r="D3" s="85" t="s">
        <v>484</v>
      </c>
      <c r="E3" s="85" t="s">
        <v>485</v>
      </c>
      <c r="F3" s="85" t="s">
        <v>483</v>
      </c>
      <c r="G3" s="85" t="s">
        <v>486</v>
      </c>
      <c r="H3" s="85" t="s">
        <v>487</v>
      </c>
      <c r="I3" s="106" t="s">
        <v>488</v>
      </c>
    </row>
    <row r="4" s="82" customFormat="true" ht="14.25" hidden="false" customHeight="true" outlineLevel="0" collapsed="false">
      <c r="A4" s="79"/>
      <c r="B4" s="197"/>
      <c r="C4" s="174" t="s">
        <v>489</v>
      </c>
      <c r="D4" s="174" t="s">
        <v>490</v>
      </c>
      <c r="E4" s="174" t="s">
        <v>491</v>
      </c>
      <c r="F4" s="174" t="s">
        <v>492</v>
      </c>
      <c r="G4" s="174" t="s">
        <v>493</v>
      </c>
      <c r="H4" s="174" t="s">
        <v>494</v>
      </c>
      <c r="I4" s="718" t="s">
        <v>495</v>
      </c>
    </row>
    <row r="5" s="97" customFormat="true" ht="27" hidden="false" customHeight="true" outlineLevel="0" collapsed="false">
      <c r="A5" s="176" t="n">
        <v>1991</v>
      </c>
      <c r="B5" s="41" t="n">
        <v>5</v>
      </c>
      <c r="C5" s="719" t="n">
        <v>4</v>
      </c>
      <c r="D5" s="719" t="n">
        <v>4</v>
      </c>
      <c r="E5" s="720" t="s">
        <v>496</v>
      </c>
      <c r="F5" s="720" t="n">
        <v>1</v>
      </c>
      <c r="G5" s="41" t="n">
        <v>1</v>
      </c>
      <c r="H5" s="721" t="s">
        <v>496</v>
      </c>
      <c r="I5" s="722" t="s">
        <v>496</v>
      </c>
    </row>
    <row r="6" s="97" customFormat="true" ht="15" hidden="false" customHeight="true" outlineLevel="0" collapsed="false">
      <c r="A6" s="176" t="n">
        <v>1992</v>
      </c>
      <c r="B6" s="41" t="n">
        <v>34</v>
      </c>
      <c r="C6" s="719" t="n">
        <v>28</v>
      </c>
      <c r="D6" s="719" t="n">
        <v>28</v>
      </c>
      <c r="E6" s="720" t="s">
        <v>496</v>
      </c>
      <c r="F6" s="720" t="n">
        <v>6</v>
      </c>
      <c r="G6" s="41" t="n">
        <v>3</v>
      </c>
      <c r="H6" s="723" t="n">
        <v>3</v>
      </c>
      <c r="I6" s="722" t="s">
        <v>496</v>
      </c>
    </row>
    <row r="7" s="97" customFormat="true" ht="15" hidden="false" customHeight="true" outlineLevel="0" collapsed="false">
      <c r="A7" s="176" t="n">
        <v>1993</v>
      </c>
      <c r="B7" s="41" t="n">
        <v>110</v>
      </c>
      <c r="C7" s="719" t="n">
        <v>77</v>
      </c>
      <c r="D7" s="719" t="n">
        <v>74</v>
      </c>
      <c r="E7" s="720" t="n">
        <v>3</v>
      </c>
      <c r="F7" s="720" t="n">
        <v>33</v>
      </c>
      <c r="G7" s="41" t="n">
        <v>22</v>
      </c>
      <c r="H7" s="723" t="n">
        <v>11</v>
      </c>
      <c r="I7" s="722" t="s">
        <v>496</v>
      </c>
    </row>
    <row r="8" s="97" customFormat="true" ht="15" hidden="false" customHeight="true" outlineLevel="0" collapsed="false">
      <c r="A8" s="176" t="n">
        <v>1994</v>
      </c>
      <c r="B8" s="41" t="n">
        <v>287</v>
      </c>
      <c r="C8" s="719" t="n">
        <v>183</v>
      </c>
      <c r="D8" s="719" t="n">
        <v>180</v>
      </c>
      <c r="E8" s="720" t="n">
        <v>3</v>
      </c>
      <c r="F8" s="720" t="n">
        <v>104</v>
      </c>
      <c r="G8" s="41" t="n">
        <v>60</v>
      </c>
      <c r="H8" s="723" t="n">
        <v>41</v>
      </c>
      <c r="I8" s="722" t="n">
        <v>3</v>
      </c>
    </row>
    <row r="9" s="97" customFormat="true" ht="15" hidden="false" customHeight="true" outlineLevel="0" collapsed="false">
      <c r="A9" s="176" t="n">
        <v>1995</v>
      </c>
      <c r="B9" s="41" t="n">
        <v>604</v>
      </c>
      <c r="C9" s="719" t="n">
        <v>392</v>
      </c>
      <c r="D9" s="719" t="n">
        <v>375</v>
      </c>
      <c r="E9" s="720" t="n">
        <v>17</v>
      </c>
      <c r="F9" s="720" t="n">
        <v>212</v>
      </c>
      <c r="G9" s="41" t="n">
        <v>135</v>
      </c>
      <c r="H9" s="723" t="n">
        <v>77</v>
      </c>
      <c r="I9" s="722" t="s">
        <v>496</v>
      </c>
    </row>
    <row r="10" s="97" customFormat="true" ht="15" hidden="false" customHeight="true" outlineLevel="0" collapsed="false">
      <c r="A10" s="176" t="n">
        <v>1996</v>
      </c>
      <c r="B10" s="41" t="n">
        <v>882</v>
      </c>
      <c r="C10" s="719" t="n">
        <v>521</v>
      </c>
      <c r="D10" s="719" t="n">
        <v>495</v>
      </c>
      <c r="E10" s="720" t="n">
        <v>26</v>
      </c>
      <c r="F10" s="720" t="n">
        <v>361</v>
      </c>
      <c r="G10" s="41" t="n">
        <v>204</v>
      </c>
      <c r="H10" s="723" t="n">
        <v>154</v>
      </c>
      <c r="I10" s="722" t="n">
        <v>3</v>
      </c>
    </row>
    <row r="11" s="97" customFormat="true" ht="15" hidden="false" customHeight="true" outlineLevel="0" collapsed="false">
      <c r="A11" s="176" t="n">
        <v>1997</v>
      </c>
      <c r="B11" s="41" t="n">
        <v>1107</v>
      </c>
      <c r="C11" s="719" t="n">
        <v>646</v>
      </c>
      <c r="D11" s="719" t="n">
        <v>605</v>
      </c>
      <c r="E11" s="720" t="n">
        <v>41</v>
      </c>
      <c r="F11" s="720" t="n">
        <v>461</v>
      </c>
      <c r="G11" s="41" t="n">
        <v>275</v>
      </c>
      <c r="H11" s="723" t="n">
        <v>178</v>
      </c>
      <c r="I11" s="722" t="n">
        <v>8</v>
      </c>
    </row>
    <row r="12" s="97" customFormat="true" ht="15" hidden="false" customHeight="true" outlineLevel="0" collapsed="false">
      <c r="A12" s="176" t="n">
        <v>1998</v>
      </c>
      <c r="B12" s="41" t="n">
        <v>1155</v>
      </c>
      <c r="C12" s="719" t="n">
        <v>709</v>
      </c>
      <c r="D12" s="719" t="n">
        <v>645</v>
      </c>
      <c r="E12" s="720" t="n">
        <v>64</v>
      </c>
      <c r="F12" s="720" t="n">
        <v>446</v>
      </c>
      <c r="G12" s="41" t="n">
        <v>240</v>
      </c>
      <c r="H12" s="723" t="n">
        <v>201</v>
      </c>
      <c r="I12" s="722" t="n">
        <v>5</v>
      </c>
    </row>
    <row r="13" s="97" customFormat="true" ht="15" hidden="false" customHeight="true" outlineLevel="0" collapsed="false">
      <c r="A13" s="176" t="n">
        <v>1999</v>
      </c>
      <c r="B13" s="41" t="n">
        <v>999</v>
      </c>
      <c r="C13" s="719" t="n">
        <v>571</v>
      </c>
      <c r="D13" s="719" t="n">
        <v>520</v>
      </c>
      <c r="E13" s="720" t="n">
        <v>51</v>
      </c>
      <c r="F13" s="720" t="n">
        <v>428</v>
      </c>
      <c r="G13" s="41" t="n">
        <v>233</v>
      </c>
      <c r="H13" s="723" t="n">
        <v>187</v>
      </c>
      <c r="I13" s="722" t="n">
        <v>8</v>
      </c>
    </row>
    <row r="14" s="97" customFormat="true" ht="15" hidden="false" customHeight="true" outlineLevel="0" collapsed="false">
      <c r="A14" s="176" t="n">
        <v>2000</v>
      </c>
      <c r="B14" s="41" t="n">
        <v>1030</v>
      </c>
      <c r="C14" s="719" t="n">
        <v>531</v>
      </c>
      <c r="D14" s="719" t="n">
        <v>475</v>
      </c>
      <c r="E14" s="720" t="n">
        <v>56</v>
      </c>
      <c r="F14" s="720" t="n">
        <v>499</v>
      </c>
      <c r="G14" s="41" t="n">
        <v>258</v>
      </c>
      <c r="H14" s="723" t="n">
        <v>239</v>
      </c>
      <c r="I14" s="722" t="n">
        <v>2</v>
      </c>
    </row>
    <row r="15" s="97" customFormat="true" ht="15" hidden="false" customHeight="true" outlineLevel="0" collapsed="false">
      <c r="A15" s="176" t="n">
        <v>2001</v>
      </c>
      <c r="B15" s="41" t="n">
        <v>1046</v>
      </c>
      <c r="C15" s="719" t="n">
        <v>550</v>
      </c>
      <c r="D15" s="719" t="n">
        <v>492</v>
      </c>
      <c r="E15" s="720" t="n">
        <v>58</v>
      </c>
      <c r="F15" s="720" t="n">
        <v>496</v>
      </c>
      <c r="G15" s="41" t="n">
        <v>257</v>
      </c>
      <c r="H15" s="723" t="n">
        <v>237</v>
      </c>
      <c r="I15" s="722" t="n">
        <v>2</v>
      </c>
    </row>
    <row r="16" s="97" customFormat="true" ht="15" hidden="false" customHeight="true" outlineLevel="0" collapsed="false">
      <c r="A16" s="176" t="n">
        <v>2002</v>
      </c>
      <c r="B16" s="41" t="n">
        <v>986</v>
      </c>
      <c r="C16" s="719" t="n">
        <v>479</v>
      </c>
      <c r="D16" s="719" t="n">
        <v>443</v>
      </c>
      <c r="E16" s="720" t="n">
        <v>36</v>
      </c>
      <c r="F16" s="720" t="n">
        <v>507</v>
      </c>
      <c r="G16" s="41" t="n">
        <v>262</v>
      </c>
      <c r="H16" s="723" t="n">
        <v>239</v>
      </c>
      <c r="I16" s="722" t="n">
        <v>6</v>
      </c>
    </row>
    <row r="17" s="97" customFormat="true" ht="15" hidden="false" customHeight="true" outlineLevel="0" collapsed="false">
      <c r="A17" s="176" t="n">
        <v>2003</v>
      </c>
      <c r="B17" s="41" t="n">
        <v>730</v>
      </c>
      <c r="C17" s="719" t="n">
        <v>307</v>
      </c>
      <c r="D17" s="719" t="n">
        <v>284</v>
      </c>
      <c r="E17" s="720" t="n">
        <v>23</v>
      </c>
      <c r="F17" s="720" t="n">
        <v>423</v>
      </c>
      <c r="G17" s="41" t="n">
        <v>234</v>
      </c>
      <c r="H17" s="723" t="n">
        <v>187</v>
      </c>
      <c r="I17" s="722" t="n">
        <v>2</v>
      </c>
    </row>
    <row r="18" s="97" customFormat="true" ht="15" hidden="false" customHeight="true" outlineLevel="0" collapsed="false">
      <c r="A18" s="176" t="n">
        <v>2004</v>
      </c>
      <c r="B18" s="41" t="n">
        <v>757</v>
      </c>
      <c r="C18" s="719" t="n">
        <v>333</v>
      </c>
      <c r="D18" s="719" t="n">
        <v>304</v>
      </c>
      <c r="E18" s="720" t="n">
        <v>29</v>
      </c>
      <c r="F18" s="720" t="n">
        <v>424</v>
      </c>
      <c r="G18" s="41" t="n">
        <v>239</v>
      </c>
      <c r="H18" s="723" t="n">
        <v>182</v>
      </c>
      <c r="I18" s="722" t="n">
        <v>3</v>
      </c>
    </row>
    <row r="19" s="97" customFormat="true" ht="15" hidden="false" customHeight="true" outlineLevel="0" collapsed="false">
      <c r="A19" s="176" t="n">
        <v>2005</v>
      </c>
      <c r="B19" s="41" t="n">
        <v>727</v>
      </c>
      <c r="C19" s="719" t="n">
        <v>307</v>
      </c>
      <c r="D19" s="719" t="n">
        <v>278</v>
      </c>
      <c r="E19" s="720" t="n">
        <v>29</v>
      </c>
      <c r="F19" s="720" t="n">
        <v>420</v>
      </c>
      <c r="G19" s="41" t="n">
        <v>226</v>
      </c>
      <c r="H19" s="723" t="n">
        <v>193</v>
      </c>
      <c r="I19" s="722" t="n">
        <v>1</v>
      </c>
    </row>
    <row r="20" s="97" customFormat="true" ht="15" hidden="false" customHeight="true" outlineLevel="0" collapsed="false">
      <c r="A20" s="176" t="n">
        <v>2006</v>
      </c>
      <c r="B20" s="41" t="n">
        <v>622</v>
      </c>
      <c r="C20" s="719" t="n">
        <v>262</v>
      </c>
      <c r="D20" s="719" t="n">
        <v>233</v>
      </c>
      <c r="E20" s="720" t="n">
        <v>29</v>
      </c>
      <c r="F20" s="720" t="n">
        <v>360</v>
      </c>
      <c r="G20" s="41" t="n">
        <v>205</v>
      </c>
      <c r="H20" s="723" t="n">
        <v>153</v>
      </c>
      <c r="I20" s="722" t="n">
        <v>2</v>
      </c>
    </row>
    <row r="21" s="97" customFormat="true" ht="15" hidden="false" customHeight="true" outlineLevel="0" collapsed="false">
      <c r="A21" s="176" t="n">
        <v>2007</v>
      </c>
      <c r="B21" s="41" t="n">
        <v>493</v>
      </c>
      <c r="C21" s="719" t="n">
        <v>195</v>
      </c>
      <c r="D21" s="719" t="n">
        <v>175</v>
      </c>
      <c r="E21" s="720" t="n">
        <v>20</v>
      </c>
      <c r="F21" s="720" t="n">
        <v>298</v>
      </c>
      <c r="G21" s="41" t="n">
        <v>184</v>
      </c>
      <c r="H21" s="723" t="n">
        <v>113</v>
      </c>
      <c r="I21" s="722" t="n">
        <v>1</v>
      </c>
    </row>
    <row r="22" s="97" customFormat="true" ht="57" hidden="false" customHeight="true" outlineLevel="0" collapsed="false">
      <c r="A22" s="186" t="s">
        <v>497</v>
      </c>
      <c r="B22" s="186"/>
      <c r="C22" s="186"/>
      <c r="D22" s="186"/>
      <c r="E22" s="186"/>
      <c r="F22" s="186"/>
      <c r="G22" s="186"/>
      <c r="H22" s="186"/>
      <c r="I22" s="186"/>
    </row>
    <row r="31" s="57" customFormat="true" ht="15.75" hidden="false" customHeight="true" outlineLevel="0" collapsed="false">
      <c r="N31" s="59"/>
      <c r="O31" s="59"/>
      <c r="P31" s="60"/>
      <c r="Q31" s="29"/>
      <c r="R31" s="29"/>
      <c r="S31" s="29"/>
      <c r="T31" s="29"/>
      <c r="U31" s="29"/>
      <c r="V31" s="29"/>
      <c r="W31" s="29"/>
      <c r="X31" s="29"/>
      <c r="Y31" s="29"/>
      <c r="Z31" s="29"/>
      <c r="AA31" s="29"/>
      <c r="AB31" s="29"/>
      <c r="AC31" s="29"/>
      <c r="AD31" s="29"/>
      <c r="AE31" s="29"/>
      <c r="AF31" s="29"/>
      <c r="AG31" s="29"/>
      <c r="AH31" s="29"/>
      <c r="AI31" s="29"/>
      <c r="AJ31" s="29"/>
      <c r="AK31" s="29"/>
      <c r="AL31" s="29"/>
      <c r="AM31" s="29"/>
      <c r="AN31" s="29"/>
      <c r="AO31" s="29"/>
      <c r="AP31" s="29"/>
      <c r="AQ31" s="29"/>
      <c r="AR31" s="29"/>
      <c r="AS31" s="29"/>
      <c r="AT31" s="29"/>
      <c r="AU31" s="29"/>
      <c r="AV31" s="29"/>
      <c r="AW31" s="29"/>
      <c r="AX31" s="29"/>
      <c r="AY31" s="29"/>
      <c r="AZ31" s="29"/>
      <c r="BA31" s="29"/>
      <c r="BB31" s="29"/>
      <c r="BC31" s="29"/>
      <c r="BD31" s="29"/>
      <c r="BE31" s="29"/>
      <c r="BF31" s="29"/>
      <c r="BG31" s="29"/>
      <c r="BH31" s="29"/>
      <c r="BI31" s="29"/>
      <c r="BJ31" s="29"/>
      <c r="BK31" s="29"/>
      <c r="BL31" s="29"/>
      <c r="BM31" s="29"/>
      <c r="BN31" s="29"/>
      <c r="BO31" s="29"/>
      <c r="BP31" s="29"/>
      <c r="BQ31" s="29"/>
      <c r="BR31" s="29"/>
      <c r="BS31" s="29"/>
      <c r="BT31" s="29"/>
      <c r="BU31" s="29"/>
      <c r="BV31" s="29"/>
      <c r="BW31" s="29"/>
      <c r="BX31" s="29"/>
      <c r="BY31" s="29"/>
      <c r="BZ31" s="29"/>
      <c r="CA31" s="29"/>
      <c r="CB31" s="29"/>
      <c r="CC31" s="29"/>
      <c r="CD31" s="29"/>
      <c r="CE31" s="29"/>
      <c r="CF31" s="29"/>
      <c r="CG31" s="29"/>
      <c r="CH31" s="29"/>
      <c r="CI31" s="29"/>
      <c r="CJ31" s="29"/>
      <c r="CK31" s="29"/>
      <c r="CL31" s="29"/>
      <c r="CM31" s="29"/>
      <c r="CN31" s="29"/>
      <c r="CO31" s="29"/>
      <c r="CP31" s="29"/>
      <c r="CQ31" s="29"/>
      <c r="CR31" s="29"/>
      <c r="CS31" s="29"/>
      <c r="CT31" s="29"/>
      <c r="CU31" s="29"/>
      <c r="CV31" s="29"/>
      <c r="CW31" s="29"/>
      <c r="CX31" s="29"/>
      <c r="CY31" s="29"/>
      <c r="CZ31" s="29"/>
      <c r="DA31" s="29"/>
      <c r="DB31" s="29"/>
      <c r="DC31" s="29"/>
      <c r="DD31" s="29"/>
      <c r="DE31" s="29"/>
      <c r="DF31" s="29"/>
      <c r="DG31" s="29"/>
      <c r="DH31" s="29"/>
      <c r="DI31" s="29"/>
      <c r="DJ31" s="29"/>
      <c r="DK31" s="29"/>
      <c r="DL31" s="29"/>
      <c r="DM31" s="29"/>
      <c r="DN31" s="29"/>
      <c r="DO31" s="29"/>
      <c r="DP31" s="29"/>
      <c r="DQ31" s="29"/>
      <c r="DR31" s="29"/>
      <c r="DS31" s="29"/>
      <c r="DT31" s="29"/>
      <c r="DU31" s="29"/>
      <c r="DV31" s="29"/>
      <c r="DW31" s="29"/>
      <c r="DX31" s="29"/>
      <c r="DY31" s="29"/>
      <c r="DZ31" s="29"/>
      <c r="EA31" s="29"/>
      <c r="EB31" s="29"/>
      <c r="EC31" s="29"/>
      <c r="ED31" s="29"/>
      <c r="EE31" s="29"/>
      <c r="EF31" s="29"/>
      <c r="EG31" s="29"/>
      <c r="EH31" s="29"/>
      <c r="EI31" s="29"/>
      <c r="EJ31" s="29"/>
      <c r="EK31" s="29"/>
      <c r="EL31" s="29"/>
      <c r="EM31" s="29"/>
      <c r="EN31" s="29"/>
      <c r="EO31" s="29"/>
      <c r="EP31" s="29"/>
      <c r="EQ31" s="29"/>
      <c r="ER31" s="29"/>
      <c r="ES31" s="29"/>
      <c r="ET31" s="29"/>
      <c r="EU31" s="29"/>
      <c r="EV31" s="29"/>
      <c r="EW31" s="29"/>
      <c r="EX31" s="29"/>
      <c r="EY31" s="29"/>
      <c r="EZ31" s="29"/>
      <c r="FA31" s="29"/>
      <c r="FB31" s="29"/>
      <c r="FC31" s="29"/>
      <c r="FD31" s="29"/>
      <c r="FE31" s="29"/>
      <c r="FF31" s="29"/>
      <c r="FG31" s="29"/>
      <c r="FH31" s="29"/>
      <c r="FI31" s="29"/>
      <c r="FJ31" s="29"/>
      <c r="FK31" s="29"/>
      <c r="FL31" s="29"/>
      <c r="FM31" s="29"/>
      <c r="FN31" s="29"/>
      <c r="FO31" s="29"/>
      <c r="FP31" s="29"/>
      <c r="FQ31" s="29"/>
      <c r="FR31" s="29"/>
      <c r="FS31" s="29"/>
      <c r="FT31" s="29"/>
      <c r="FU31" s="29"/>
      <c r="FV31" s="29"/>
      <c r="FW31" s="29"/>
      <c r="FX31" s="29"/>
      <c r="FY31" s="29"/>
      <c r="FZ31" s="29"/>
      <c r="GA31" s="29"/>
      <c r="GB31" s="29"/>
      <c r="GC31" s="29"/>
      <c r="GD31" s="29"/>
      <c r="GE31" s="29"/>
      <c r="GF31" s="29"/>
      <c r="GG31" s="29"/>
      <c r="GH31" s="29"/>
      <c r="GI31" s="29"/>
      <c r="GJ31" s="29"/>
      <c r="GK31" s="29"/>
      <c r="GL31" s="29"/>
      <c r="GM31" s="29"/>
      <c r="GN31" s="29"/>
      <c r="GO31" s="29"/>
      <c r="GP31" s="29"/>
      <c r="GQ31" s="29"/>
      <c r="GR31" s="29"/>
      <c r="GS31" s="29"/>
      <c r="GT31" s="29"/>
      <c r="GU31" s="29"/>
      <c r="GV31" s="29"/>
      <c r="GW31" s="29"/>
      <c r="GX31" s="29"/>
      <c r="GY31" s="29"/>
      <c r="GZ31" s="29"/>
      <c r="HA31" s="29"/>
      <c r="HB31" s="29"/>
      <c r="HC31" s="29"/>
      <c r="HD31" s="29"/>
      <c r="HE31" s="29"/>
      <c r="HF31" s="29"/>
      <c r="HG31" s="29"/>
      <c r="HH31" s="29"/>
      <c r="HI31" s="29"/>
      <c r="HJ31" s="29"/>
      <c r="HK31" s="29"/>
      <c r="HL31" s="29"/>
      <c r="HM31" s="29"/>
      <c r="HN31" s="29"/>
      <c r="HO31" s="29"/>
      <c r="HP31" s="29"/>
      <c r="HQ31" s="29"/>
      <c r="HR31" s="29"/>
      <c r="HS31" s="29"/>
      <c r="HT31" s="29"/>
      <c r="HU31" s="29"/>
      <c r="HV31" s="29"/>
      <c r="HW31" s="29"/>
      <c r="HX31" s="29"/>
      <c r="HY31" s="29"/>
      <c r="HZ31" s="29"/>
      <c r="IA31" s="29"/>
      <c r="IB31" s="29"/>
      <c r="IC31" s="29"/>
      <c r="ID31" s="29"/>
      <c r="IE31" s="29"/>
      <c r="IF31" s="29"/>
      <c r="IG31" s="29"/>
      <c r="IH31" s="29"/>
      <c r="II31" s="29"/>
      <c r="IJ31" s="29"/>
      <c r="IK31" s="29"/>
      <c r="IL31" s="29"/>
      <c r="IM31" s="29"/>
      <c r="IN31" s="29"/>
      <c r="IO31" s="29"/>
    </row>
    <row r="32" s="59" customFormat="true" ht="15" hidden="false" customHeight="true" outlineLevel="0" collapsed="false">
      <c r="A32" s="61"/>
      <c r="B32" s="61"/>
      <c r="C32" s="61"/>
      <c r="D32" s="61"/>
      <c r="E32" s="61"/>
      <c r="F32" s="61"/>
      <c r="G32" s="61"/>
      <c r="H32" s="61"/>
      <c r="I32" s="61"/>
      <c r="J32" s="62"/>
      <c r="K32" s="62"/>
      <c r="L32" s="62"/>
      <c r="M32" s="62"/>
      <c r="N32" s="62"/>
      <c r="O32" s="62"/>
      <c r="Q32" s="62"/>
      <c r="R32" s="62"/>
      <c r="S32" s="62"/>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2"/>
      <c r="BB32" s="62"/>
      <c r="BC32" s="62"/>
      <c r="BD32" s="62"/>
      <c r="BE32" s="62"/>
      <c r="BF32" s="62"/>
      <c r="BG32" s="62"/>
      <c r="BH32" s="62"/>
      <c r="BI32" s="62"/>
      <c r="BJ32" s="62"/>
      <c r="BK32" s="62"/>
      <c r="BL32" s="62"/>
      <c r="BM32" s="62"/>
      <c r="BN32" s="62"/>
      <c r="BO32" s="62"/>
      <c r="BP32" s="62"/>
      <c r="BQ32" s="62"/>
      <c r="BR32" s="62"/>
      <c r="BS32" s="62"/>
      <c r="BT32" s="62"/>
      <c r="BU32" s="62"/>
      <c r="BV32" s="62"/>
      <c r="BW32" s="62"/>
      <c r="BX32" s="62"/>
      <c r="BY32" s="62"/>
      <c r="BZ32" s="62"/>
      <c r="CA32" s="62"/>
      <c r="CB32" s="62"/>
      <c r="CC32" s="62"/>
      <c r="CD32" s="62"/>
      <c r="CE32" s="62"/>
      <c r="CF32" s="62"/>
      <c r="CG32" s="62"/>
      <c r="CH32" s="62"/>
      <c r="CI32" s="62"/>
      <c r="CJ32" s="62"/>
      <c r="CK32" s="62"/>
      <c r="CL32" s="62"/>
      <c r="CM32" s="62"/>
      <c r="CN32" s="62"/>
      <c r="CO32" s="62"/>
      <c r="CP32" s="62"/>
      <c r="CQ32" s="62"/>
      <c r="CR32" s="62"/>
      <c r="CS32" s="62"/>
      <c r="CT32" s="62"/>
      <c r="CU32" s="62"/>
      <c r="CV32" s="62"/>
      <c r="CW32" s="62"/>
      <c r="CX32" s="62"/>
      <c r="CY32" s="62"/>
      <c r="CZ32" s="62"/>
      <c r="DA32" s="62"/>
      <c r="DB32" s="62"/>
      <c r="DC32" s="62"/>
      <c r="DD32" s="62"/>
      <c r="DE32" s="62"/>
      <c r="DF32" s="62"/>
      <c r="DG32" s="62"/>
      <c r="DH32" s="62"/>
      <c r="DI32" s="62"/>
      <c r="DJ32" s="62"/>
      <c r="DK32" s="62"/>
      <c r="DL32" s="62"/>
      <c r="DM32" s="62"/>
      <c r="DN32" s="62"/>
      <c r="DO32" s="62"/>
      <c r="DP32" s="62"/>
      <c r="DQ32" s="62"/>
      <c r="DR32" s="62"/>
      <c r="DS32" s="62"/>
      <c r="DT32" s="62"/>
      <c r="DU32" s="62"/>
      <c r="DV32" s="62"/>
      <c r="DW32" s="62"/>
      <c r="DX32" s="62"/>
      <c r="DY32" s="62"/>
      <c r="DZ32" s="62"/>
      <c r="EA32" s="62"/>
      <c r="EB32" s="62"/>
      <c r="EC32" s="62"/>
      <c r="ED32" s="62"/>
      <c r="EE32" s="62"/>
      <c r="EF32" s="62"/>
      <c r="EG32" s="62"/>
      <c r="EH32" s="62"/>
      <c r="EI32" s="62"/>
      <c r="EJ32" s="62"/>
      <c r="EK32" s="62"/>
      <c r="EL32" s="62"/>
      <c r="EM32" s="62"/>
      <c r="EN32" s="62"/>
      <c r="EO32" s="62"/>
      <c r="EP32" s="62"/>
      <c r="EQ32" s="62"/>
      <c r="ER32" s="62"/>
      <c r="ES32" s="62"/>
      <c r="ET32" s="62"/>
      <c r="EU32" s="62"/>
      <c r="EV32" s="62"/>
      <c r="EW32" s="62"/>
      <c r="EX32" s="62"/>
      <c r="EY32" s="62"/>
      <c r="EZ32" s="62"/>
      <c r="FA32" s="62"/>
      <c r="FB32" s="62"/>
      <c r="FC32" s="62"/>
      <c r="FD32" s="62"/>
      <c r="FE32" s="62"/>
      <c r="FF32" s="62"/>
      <c r="FG32" s="62"/>
      <c r="FH32" s="62"/>
      <c r="FI32" s="62"/>
      <c r="FJ32" s="62"/>
      <c r="FK32" s="62"/>
      <c r="FL32" s="62"/>
      <c r="FM32" s="62"/>
      <c r="FN32" s="62"/>
      <c r="FO32" s="62"/>
      <c r="FP32" s="62"/>
      <c r="FQ32" s="62"/>
      <c r="FR32" s="62"/>
      <c r="FS32" s="62"/>
      <c r="FT32" s="62"/>
      <c r="FU32" s="62"/>
      <c r="FV32" s="62"/>
      <c r="FW32" s="62"/>
      <c r="FX32" s="62"/>
      <c r="FY32" s="62"/>
      <c r="FZ32" s="62"/>
      <c r="GA32" s="62"/>
      <c r="GB32" s="62"/>
      <c r="GC32" s="62"/>
      <c r="GD32" s="62"/>
      <c r="GE32" s="62"/>
      <c r="GF32" s="62"/>
      <c r="GG32" s="62"/>
      <c r="GH32" s="62"/>
      <c r="GI32" s="62"/>
      <c r="GJ32" s="62"/>
      <c r="GK32" s="62"/>
      <c r="GL32" s="62"/>
      <c r="GM32" s="62"/>
      <c r="GN32" s="62"/>
      <c r="GO32" s="62"/>
      <c r="GP32" s="62"/>
      <c r="GQ32" s="62"/>
      <c r="GR32" s="62"/>
      <c r="GS32" s="62"/>
      <c r="GT32" s="62"/>
      <c r="GU32" s="62"/>
      <c r="GV32" s="62"/>
      <c r="GW32" s="62"/>
      <c r="GX32" s="62"/>
      <c r="GY32" s="62"/>
      <c r="GZ32" s="62"/>
      <c r="HA32" s="62"/>
      <c r="HB32" s="62"/>
      <c r="HC32" s="62"/>
      <c r="HD32" s="62"/>
      <c r="HE32" s="62"/>
      <c r="HF32" s="62"/>
      <c r="HG32" s="62"/>
      <c r="HH32" s="62"/>
      <c r="HI32" s="62"/>
      <c r="HJ32" s="62"/>
      <c r="HK32" s="62"/>
      <c r="HL32" s="62"/>
      <c r="HM32" s="62"/>
      <c r="HN32" s="62"/>
      <c r="HO32" s="62"/>
      <c r="HP32" s="62"/>
      <c r="HQ32" s="62"/>
      <c r="HR32" s="62"/>
      <c r="HS32" s="62"/>
      <c r="HT32" s="62"/>
      <c r="HU32" s="62"/>
      <c r="HV32" s="62"/>
      <c r="HW32" s="62"/>
      <c r="HX32" s="62"/>
      <c r="HY32" s="62"/>
      <c r="HZ32" s="62"/>
      <c r="IA32" s="62"/>
      <c r="IB32" s="62"/>
      <c r="IC32" s="62"/>
      <c r="ID32" s="62"/>
      <c r="IE32" s="62"/>
      <c r="IF32" s="62"/>
      <c r="IG32" s="62"/>
      <c r="IH32" s="62"/>
      <c r="II32" s="62"/>
      <c r="IJ32" s="62"/>
      <c r="IK32" s="62"/>
      <c r="IL32" s="62"/>
      <c r="IM32" s="62"/>
      <c r="IN32" s="62"/>
      <c r="IO32" s="62"/>
    </row>
    <row r="33" s="59" customFormat="true" ht="8.25" hidden="false" customHeight="false" outlineLevel="0" collapsed="false"/>
    <row r="34" s="104" customFormat="true" ht="14.25" hidden="false" customHeight="true" outlineLevel="0" collapsed="false">
      <c r="A34" s="188"/>
      <c r="B34" s="189"/>
      <c r="C34" s="189"/>
      <c r="D34" s="189"/>
      <c r="E34" s="189"/>
      <c r="F34" s="189"/>
      <c r="G34" s="189"/>
      <c r="H34" s="189"/>
      <c r="I34" s="189"/>
    </row>
    <row r="35" s="104" customFormat="true" ht="13.5" hidden="false" customHeight="true" outlineLevel="0" collapsed="false">
      <c r="A35" s="188"/>
      <c r="B35" s="191"/>
      <c r="C35" s="189"/>
      <c r="D35" s="189"/>
      <c r="E35" s="189"/>
      <c r="F35" s="189"/>
      <c r="G35" s="188"/>
      <c r="H35" s="189"/>
      <c r="I35" s="189"/>
    </row>
    <row r="36" s="104" customFormat="true" ht="24.75" hidden="false" customHeight="true" outlineLevel="0" collapsed="false">
      <c r="A36" s="188"/>
      <c r="B36" s="724"/>
      <c r="C36" s="190"/>
      <c r="D36" s="191"/>
      <c r="E36" s="189"/>
      <c r="F36" s="189"/>
      <c r="G36" s="188"/>
      <c r="H36" s="191"/>
      <c r="I36" s="190"/>
    </row>
    <row r="37" s="104" customFormat="true" ht="12" hidden="false" customHeight="true" outlineLevel="0" collapsed="false">
      <c r="A37" s="188"/>
      <c r="B37" s="188"/>
      <c r="C37" s="188"/>
      <c r="D37" s="188"/>
      <c r="E37" s="724"/>
      <c r="F37" s="724"/>
      <c r="G37" s="188"/>
      <c r="H37" s="188"/>
      <c r="I37" s="188"/>
    </row>
    <row r="38" s="104" customFormat="true" ht="5.25" hidden="false" customHeight="true" outlineLevel="0" collapsed="false">
      <c r="A38" s="191"/>
      <c r="B38" s="191"/>
      <c r="C38" s="191"/>
      <c r="D38" s="191"/>
      <c r="E38" s="191"/>
      <c r="F38" s="191"/>
      <c r="G38" s="191"/>
      <c r="H38" s="191"/>
      <c r="I38" s="191"/>
    </row>
    <row r="39" s="193" customFormat="true" ht="11.25" hidden="false" customHeight="true" outlineLevel="0" collapsed="false">
      <c r="A39" s="194"/>
      <c r="B39" s="725"/>
      <c r="C39" s="71"/>
      <c r="D39" s="71"/>
      <c r="E39" s="725"/>
      <c r="F39" s="725"/>
      <c r="G39" s="725"/>
      <c r="H39" s="72"/>
      <c r="I39" s="72"/>
    </row>
    <row r="40" s="193" customFormat="true" ht="11.25" hidden="false" customHeight="true" outlineLevel="0" collapsed="false">
      <c r="A40" s="194"/>
      <c r="B40" s="725"/>
      <c r="C40" s="71"/>
      <c r="D40" s="71"/>
      <c r="E40" s="725"/>
      <c r="F40" s="725"/>
      <c r="G40" s="725"/>
      <c r="H40" s="72"/>
      <c r="I40" s="72"/>
    </row>
    <row r="41" s="193" customFormat="true" ht="11.25" hidden="false" customHeight="true" outlineLevel="0" collapsed="false">
      <c r="A41" s="194"/>
      <c r="B41" s="725"/>
      <c r="C41" s="71"/>
      <c r="D41" s="71"/>
      <c r="E41" s="725"/>
      <c r="F41" s="725"/>
      <c r="G41" s="725"/>
      <c r="H41" s="72"/>
      <c r="I41" s="72"/>
    </row>
    <row r="42" s="78" customFormat="true" ht="11.25" hidden="false" customHeight="true" outlineLevel="0" collapsed="false">
      <c r="A42" s="194"/>
      <c r="B42" s="725"/>
      <c r="C42" s="71"/>
      <c r="D42" s="71"/>
      <c r="E42" s="725"/>
      <c r="F42" s="725"/>
      <c r="G42" s="725"/>
      <c r="H42" s="72"/>
      <c r="I42" s="72"/>
    </row>
    <row r="43" s="78" customFormat="true" ht="11.25" hidden="false" customHeight="true" outlineLevel="0" collapsed="false">
      <c r="A43" s="194"/>
      <c r="B43" s="725"/>
      <c r="C43" s="71"/>
      <c r="D43" s="71"/>
      <c r="E43" s="725"/>
      <c r="F43" s="725"/>
      <c r="G43" s="725"/>
      <c r="H43" s="72"/>
      <c r="I43" s="72"/>
    </row>
    <row r="44" s="78" customFormat="true" ht="11.25" hidden="false" customHeight="true" outlineLevel="0" collapsed="false">
      <c r="A44" s="194"/>
      <c r="B44" s="725"/>
      <c r="C44" s="71"/>
      <c r="D44" s="71"/>
      <c r="E44" s="725"/>
      <c r="F44" s="725"/>
      <c r="G44" s="725"/>
      <c r="H44" s="72"/>
      <c r="I44" s="72"/>
    </row>
    <row r="45" s="78" customFormat="true" ht="11.25" hidden="false" customHeight="true" outlineLevel="0" collapsed="false">
      <c r="A45" s="194"/>
      <c r="B45" s="725"/>
      <c r="C45" s="71"/>
      <c r="D45" s="71"/>
      <c r="E45" s="725"/>
      <c r="F45" s="725"/>
      <c r="G45" s="725"/>
      <c r="H45" s="72"/>
      <c r="I45" s="72"/>
    </row>
    <row r="46" s="78" customFormat="true" ht="11.25" hidden="false" customHeight="true" outlineLevel="0" collapsed="false">
      <c r="A46" s="194"/>
      <c r="B46" s="725"/>
      <c r="C46" s="71"/>
      <c r="D46" s="71"/>
      <c r="E46" s="725"/>
      <c r="F46" s="725"/>
      <c r="G46" s="725"/>
      <c r="H46" s="72"/>
      <c r="I46" s="72"/>
    </row>
    <row r="47" s="78" customFormat="true" ht="11.25" hidden="false" customHeight="true" outlineLevel="0" collapsed="false">
      <c r="A47" s="194"/>
      <c r="B47" s="725"/>
      <c r="C47" s="71"/>
      <c r="D47" s="71"/>
      <c r="E47" s="725"/>
      <c r="F47" s="725"/>
      <c r="G47" s="725"/>
      <c r="H47" s="72"/>
      <c r="I47" s="72"/>
    </row>
    <row r="48" s="78" customFormat="true" ht="11.25" hidden="false" customHeight="true" outlineLevel="0" collapsed="false">
      <c r="A48" s="194"/>
      <c r="B48" s="725"/>
      <c r="C48" s="71"/>
      <c r="D48" s="71"/>
      <c r="E48" s="725"/>
      <c r="F48" s="725"/>
      <c r="G48" s="725"/>
      <c r="H48" s="72"/>
      <c r="I48" s="72"/>
    </row>
    <row r="49" s="78" customFormat="true" ht="11.25" hidden="false" customHeight="true" outlineLevel="0" collapsed="false">
      <c r="A49" s="194"/>
      <c r="B49" s="725"/>
      <c r="C49" s="71"/>
      <c r="D49" s="71"/>
      <c r="E49" s="725"/>
      <c r="F49" s="725"/>
      <c r="G49" s="725"/>
      <c r="H49" s="72"/>
      <c r="I49" s="72"/>
    </row>
    <row r="50" s="78" customFormat="true" ht="11.25" hidden="false" customHeight="true" outlineLevel="0" collapsed="false">
      <c r="A50" s="194"/>
      <c r="B50" s="725"/>
      <c r="C50" s="71"/>
      <c r="D50" s="71"/>
      <c r="E50" s="725"/>
      <c r="F50" s="725"/>
      <c r="G50" s="725"/>
      <c r="H50" s="72"/>
      <c r="I50" s="72"/>
    </row>
    <row r="51" s="78" customFormat="true" ht="11.25" hidden="false" customHeight="true" outlineLevel="0" collapsed="false">
      <c r="A51" s="194"/>
      <c r="B51" s="725"/>
      <c r="C51" s="71"/>
      <c r="D51" s="71"/>
      <c r="E51" s="725"/>
      <c r="F51" s="725"/>
      <c r="G51" s="725"/>
      <c r="H51" s="72"/>
      <c r="I51" s="72"/>
    </row>
    <row r="52" s="78" customFormat="true" ht="11.25" hidden="false" customHeight="true" outlineLevel="0" collapsed="false">
      <c r="A52" s="194"/>
      <c r="B52" s="725"/>
      <c r="C52" s="71"/>
      <c r="D52" s="71"/>
      <c r="E52" s="725"/>
      <c r="F52" s="725"/>
      <c r="G52" s="725"/>
      <c r="H52" s="72"/>
      <c r="I52" s="72"/>
    </row>
    <row r="53" s="78" customFormat="true" ht="11.25" hidden="false" customHeight="true" outlineLevel="0" collapsed="false">
      <c r="A53" s="194"/>
      <c r="B53" s="725"/>
      <c r="C53" s="71"/>
      <c r="D53" s="71"/>
      <c r="E53" s="725"/>
      <c r="F53" s="725"/>
      <c r="G53" s="725"/>
      <c r="H53" s="72"/>
      <c r="I53" s="72"/>
    </row>
    <row r="54" s="78" customFormat="true" ht="11.25" hidden="false" customHeight="true" outlineLevel="0" collapsed="false">
      <c r="A54" s="194"/>
      <c r="B54" s="725"/>
      <c r="C54" s="71"/>
      <c r="D54" s="71"/>
      <c r="E54" s="725"/>
      <c r="F54" s="725"/>
      <c r="G54" s="725"/>
      <c r="H54" s="72"/>
      <c r="I54" s="72"/>
    </row>
    <row r="55" s="78" customFormat="true" ht="11.25" hidden="false" customHeight="true" outlineLevel="0" collapsed="false">
      <c r="A55" s="194"/>
      <c r="B55" s="725"/>
      <c r="C55" s="71"/>
      <c r="D55" s="71"/>
      <c r="E55" s="725"/>
      <c r="F55" s="725"/>
      <c r="G55" s="725"/>
      <c r="H55" s="72"/>
      <c r="I55" s="72"/>
    </row>
    <row r="56" s="78" customFormat="true" ht="11.25" hidden="false" customHeight="true" outlineLevel="0" collapsed="false">
      <c r="A56" s="194"/>
      <c r="B56" s="725"/>
      <c r="C56" s="71"/>
      <c r="D56" s="71"/>
      <c r="E56" s="725"/>
      <c r="F56" s="725"/>
      <c r="G56" s="725"/>
      <c r="H56" s="72"/>
      <c r="I56" s="72"/>
    </row>
    <row r="57" s="78" customFormat="true" ht="11.25" hidden="false" customHeight="true" outlineLevel="0" collapsed="false">
      <c r="A57" s="194"/>
      <c r="B57" s="726"/>
      <c r="C57" s="75"/>
      <c r="D57" s="71"/>
      <c r="E57" s="726"/>
      <c r="F57" s="726"/>
      <c r="G57" s="726"/>
      <c r="H57" s="76"/>
      <c r="I57" s="76"/>
    </row>
    <row r="58" s="78" customFormat="true" ht="11.25" hidden="false" customHeight="true" outlineLevel="0" collapsed="false"/>
    <row r="59" s="78" customFormat="true" ht="33" hidden="false" customHeight="true" outlineLevel="0" collapsed="false">
      <c r="A59" s="77"/>
      <c r="B59" s="77"/>
      <c r="C59" s="77"/>
      <c r="D59" s="77"/>
      <c r="E59" s="77"/>
      <c r="F59" s="77"/>
      <c r="G59" s="77"/>
      <c r="H59" s="77"/>
      <c r="I59" s="77"/>
    </row>
  </sheetData>
  <mergeCells count="6">
    <mergeCell ref="A1:I1"/>
    <mergeCell ref="A2:A4"/>
    <mergeCell ref="B2:B4"/>
    <mergeCell ref="C2:E2"/>
    <mergeCell ref="F2:I2"/>
    <mergeCell ref="A22:I22"/>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T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2" min="2" style="0" width="7.85"/>
    <col collapsed="false" customWidth="true" hidden="false" outlineLevel="0" max="3" min="3" style="0" width="6.13"/>
    <col collapsed="false" customWidth="true" hidden="false" outlineLevel="0" max="4" min="4" style="0" width="8.7"/>
    <col collapsed="false" customWidth="true" hidden="false" outlineLevel="0" max="5" min="5" style="0" width="7.85"/>
    <col collapsed="false" customWidth="true" hidden="false" outlineLevel="0" max="6" min="6" style="0" width="6.99"/>
    <col collapsed="false" customWidth="true" hidden="false" outlineLevel="0" max="7" min="7" style="0" width="6.56"/>
    <col collapsed="false" customWidth="true" hidden="false" outlineLevel="0" max="8" min="8" style="0" width="9.85"/>
    <col collapsed="false" customWidth="true" hidden="false" outlineLevel="0" max="9" min="9" style="0" width="6.28"/>
    <col collapsed="false" customWidth="true" hidden="false" outlineLevel="0" max="10" min="10" style="0" width="6.99"/>
    <col collapsed="false" customWidth="true" hidden="false" outlineLevel="0" max="11" min="11" style="0" width="8.41"/>
  </cols>
  <sheetData>
    <row r="1" customFormat="false" ht="33" hidden="false" customHeight="true" outlineLevel="0" collapsed="false">
      <c r="A1" s="171" t="s">
        <v>498</v>
      </c>
      <c r="B1" s="171"/>
      <c r="C1" s="171"/>
      <c r="D1" s="171"/>
      <c r="E1" s="171"/>
      <c r="F1" s="171"/>
      <c r="G1" s="171"/>
      <c r="H1" s="171"/>
      <c r="I1" s="171"/>
      <c r="J1" s="171"/>
    </row>
    <row r="2" s="29" customFormat="true" ht="21" hidden="false" customHeight="true" outlineLevel="0" collapsed="false">
      <c r="A2" s="261" t="s">
        <v>134</v>
      </c>
      <c r="B2" s="341" t="s">
        <v>499</v>
      </c>
      <c r="C2" s="727" t="s">
        <v>257</v>
      </c>
      <c r="D2" s="727"/>
      <c r="E2" s="727"/>
      <c r="F2" s="727" t="s">
        <v>258</v>
      </c>
      <c r="G2" s="728" t="s">
        <v>500</v>
      </c>
      <c r="H2" s="728"/>
      <c r="I2" s="728"/>
      <c r="J2" s="728"/>
      <c r="K2" s="728"/>
      <c r="M2" s="310"/>
    </row>
    <row r="3" s="82" customFormat="true" ht="48" hidden="false" customHeight="true" outlineLevel="0" collapsed="false">
      <c r="A3" s="261"/>
      <c r="B3" s="341"/>
      <c r="C3" s="729" t="s">
        <v>231</v>
      </c>
      <c r="D3" s="730" t="s">
        <v>501</v>
      </c>
      <c r="E3" s="730" t="s">
        <v>502</v>
      </c>
      <c r="F3" s="727"/>
      <c r="G3" s="731" t="s">
        <v>231</v>
      </c>
      <c r="H3" s="732" t="s">
        <v>503</v>
      </c>
      <c r="I3" s="732" t="s">
        <v>504</v>
      </c>
      <c r="J3" s="732" t="s">
        <v>505</v>
      </c>
      <c r="K3" s="733" t="s">
        <v>506</v>
      </c>
      <c r="M3" s="734"/>
    </row>
    <row r="4" s="737" customFormat="true" ht="14.25" hidden="false" customHeight="true" outlineLevel="0" collapsed="false">
      <c r="A4" s="261"/>
      <c r="B4" s="341"/>
      <c r="C4" s="735" t="n">
        <v>41</v>
      </c>
      <c r="D4" s="735" t="s">
        <v>507</v>
      </c>
      <c r="E4" s="735" t="s">
        <v>352</v>
      </c>
      <c r="F4" s="735" t="n">
        <v>42</v>
      </c>
      <c r="G4" s="735" t="n">
        <v>43</v>
      </c>
      <c r="H4" s="736" t="s">
        <v>361</v>
      </c>
      <c r="I4" s="736" t="s">
        <v>386</v>
      </c>
      <c r="J4" s="736" t="s">
        <v>394</v>
      </c>
      <c r="K4" s="463" t="s">
        <v>363</v>
      </c>
      <c r="M4" s="323"/>
    </row>
    <row r="5" s="97" customFormat="true" ht="27" hidden="false" customHeight="true" outlineLevel="0" collapsed="false">
      <c r="A5" s="176" t="n">
        <v>2007</v>
      </c>
      <c r="B5" s="738" t="n">
        <v>521</v>
      </c>
      <c r="C5" s="739" t="n">
        <v>126</v>
      </c>
      <c r="D5" s="740" t="n">
        <v>27</v>
      </c>
      <c r="E5" s="738" t="n">
        <v>99</v>
      </c>
      <c r="F5" s="738" t="n">
        <v>12</v>
      </c>
      <c r="G5" s="738" t="n">
        <v>383</v>
      </c>
      <c r="H5" s="741" t="n">
        <v>20</v>
      </c>
      <c r="I5" s="742" t="n">
        <v>184</v>
      </c>
      <c r="J5" s="743" t="n">
        <v>113</v>
      </c>
      <c r="K5" s="744" t="n">
        <v>66</v>
      </c>
      <c r="M5" s="745"/>
      <c r="N5" s="746"/>
      <c r="O5" s="745"/>
    </row>
    <row r="6" s="97" customFormat="true" ht="15" hidden="false" customHeight="true" outlineLevel="0" collapsed="false">
      <c r="A6" s="176" t="n">
        <v>2008</v>
      </c>
      <c r="B6" s="738" t="n">
        <v>446</v>
      </c>
      <c r="C6" s="739" t="n">
        <v>110</v>
      </c>
      <c r="D6" s="740" t="n">
        <v>20</v>
      </c>
      <c r="E6" s="738" t="n">
        <v>90</v>
      </c>
      <c r="F6" s="738" t="n">
        <v>5</v>
      </c>
      <c r="G6" s="738" t="n">
        <v>331</v>
      </c>
      <c r="H6" s="741" t="n">
        <v>23</v>
      </c>
      <c r="I6" s="742" t="n">
        <v>121</v>
      </c>
      <c r="J6" s="743" t="n">
        <v>136</v>
      </c>
      <c r="K6" s="744" t="n">
        <v>51</v>
      </c>
      <c r="M6" s="745"/>
      <c r="N6" s="746"/>
      <c r="O6" s="745"/>
      <c r="P6" s="455"/>
      <c r="Q6" s="455"/>
    </row>
    <row r="7" s="97" customFormat="true" ht="15" hidden="false" customHeight="true" outlineLevel="0" collapsed="false">
      <c r="A7" s="176" t="n">
        <v>2009</v>
      </c>
      <c r="B7" s="747" t="n">
        <v>456</v>
      </c>
      <c r="C7" s="747" t="n">
        <v>100</v>
      </c>
      <c r="D7" s="748" t="n">
        <v>19</v>
      </c>
      <c r="E7" s="747" t="n">
        <v>81</v>
      </c>
      <c r="F7" s="747" t="n">
        <v>22</v>
      </c>
      <c r="G7" s="747" t="n">
        <v>334</v>
      </c>
      <c r="H7" s="748" t="n">
        <v>18</v>
      </c>
      <c r="I7" s="747" t="n">
        <v>95</v>
      </c>
      <c r="J7" s="747" t="n">
        <v>155</v>
      </c>
      <c r="K7" s="748" t="n">
        <v>66</v>
      </c>
      <c r="M7" s="745"/>
      <c r="N7" s="746"/>
      <c r="O7" s="745"/>
      <c r="P7" s="455"/>
      <c r="Q7" s="455"/>
    </row>
    <row r="8" s="97" customFormat="true" ht="15" hidden="false" customHeight="true" outlineLevel="0" collapsed="false">
      <c r="A8" s="176" t="n">
        <v>2010</v>
      </c>
      <c r="B8" s="747" t="n">
        <v>340</v>
      </c>
      <c r="C8" s="747" t="n">
        <v>72</v>
      </c>
      <c r="D8" s="748" t="n">
        <v>14</v>
      </c>
      <c r="E8" s="747" t="n">
        <v>58</v>
      </c>
      <c r="F8" s="747" t="n">
        <v>12</v>
      </c>
      <c r="G8" s="747" t="n">
        <v>256</v>
      </c>
      <c r="H8" s="748" t="n">
        <v>14</v>
      </c>
      <c r="I8" s="747" t="n">
        <v>76</v>
      </c>
      <c r="J8" s="747" t="n">
        <v>114</v>
      </c>
      <c r="K8" s="748" t="n">
        <v>52</v>
      </c>
      <c r="M8" s="745"/>
      <c r="N8" s="746"/>
      <c r="O8" s="745"/>
      <c r="P8" s="455"/>
      <c r="Q8" s="455"/>
    </row>
    <row r="9" s="97" customFormat="true" ht="15" hidden="false" customHeight="true" outlineLevel="0" collapsed="false">
      <c r="A9" s="176" t="n">
        <v>2011</v>
      </c>
      <c r="B9" s="749" t="n">
        <v>341</v>
      </c>
      <c r="C9" s="749" t="n">
        <v>57</v>
      </c>
      <c r="D9" s="750" t="n">
        <v>18</v>
      </c>
      <c r="E9" s="749" t="n">
        <v>39</v>
      </c>
      <c r="F9" s="749" t="n">
        <v>5</v>
      </c>
      <c r="G9" s="749" t="n">
        <v>279</v>
      </c>
      <c r="H9" s="750" t="n">
        <v>16</v>
      </c>
      <c r="I9" s="749" t="n">
        <v>76</v>
      </c>
      <c r="J9" s="749" t="n">
        <v>133</v>
      </c>
      <c r="K9" s="750" t="n">
        <v>54</v>
      </c>
      <c r="M9" s="745"/>
      <c r="N9" s="746"/>
      <c r="O9" s="745"/>
      <c r="P9" s="455"/>
      <c r="Q9" s="455"/>
    </row>
    <row r="10" s="97" customFormat="true" ht="15" hidden="false" customHeight="true" outlineLevel="0" collapsed="false">
      <c r="A10" s="176" t="n">
        <v>2012</v>
      </c>
      <c r="B10" s="749" t="n">
        <v>267</v>
      </c>
      <c r="C10" s="749" t="n">
        <v>41</v>
      </c>
      <c r="D10" s="750" t="n">
        <v>13</v>
      </c>
      <c r="E10" s="749" t="n">
        <v>28</v>
      </c>
      <c r="F10" s="749" t="n">
        <v>6</v>
      </c>
      <c r="G10" s="749" t="n">
        <v>220</v>
      </c>
      <c r="H10" s="750" t="n">
        <v>10</v>
      </c>
      <c r="I10" s="749" t="n">
        <v>66</v>
      </c>
      <c r="J10" s="749" t="n">
        <v>96</v>
      </c>
      <c r="K10" s="750" t="n">
        <v>48</v>
      </c>
      <c r="M10" s="745"/>
      <c r="N10" s="746"/>
      <c r="O10" s="745"/>
      <c r="P10" s="455"/>
      <c r="Q10" s="455"/>
    </row>
    <row r="11" s="29" customFormat="true" ht="64.5" hidden="false" customHeight="true" outlineLevel="0" collapsed="false">
      <c r="A11" s="186" t="s">
        <v>508</v>
      </c>
      <c r="B11" s="186"/>
      <c r="C11" s="186"/>
      <c r="D11" s="186"/>
      <c r="E11" s="186"/>
      <c r="F11" s="186"/>
      <c r="G11" s="186"/>
      <c r="H11" s="186"/>
      <c r="I11" s="186"/>
      <c r="J11" s="186"/>
      <c r="K11" s="186"/>
      <c r="L11" s="56"/>
      <c r="M11" s="56"/>
      <c r="N11" s="56"/>
      <c r="O11" s="56"/>
      <c r="P11" s="56"/>
      <c r="Q11" s="56"/>
      <c r="R11" s="56"/>
      <c r="S11" s="56"/>
      <c r="T11" s="56"/>
    </row>
    <row r="12" customFormat="false" ht="12.75" hidden="false" customHeight="false" outlineLevel="0" collapsed="false">
      <c r="A12" s="128"/>
      <c r="C12" s="751"/>
      <c r="D12" s="751"/>
    </row>
    <row r="13" customFormat="false" ht="12.75" hidden="false" customHeight="false" outlineLevel="0" collapsed="false">
      <c r="C13" s="751"/>
      <c r="D13" s="751"/>
    </row>
  </sheetData>
  <mergeCells count="7">
    <mergeCell ref="A1:J1"/>
    <mergeCell ref="A2:A4"/>
    <mergeCell ref="B2:B4"/>
    <mergeCell ref="C2:E2"/>
    <mergeCell ref="F2:F3"/>
    <mergeCell ref="G2:K2"/>
    <mergeCell ref="A11:K11"/>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8.99"/>
    <col collapsed="false" customWidth="true" hidden="false" outlineLevel="0" max="8" min="3" style="0" width="10.28"/>
    <col collapsed="false" customWidth="true" hidden="false" outlineLevel="0" max="9" min="9" style="78" width="10.28"/>
  </cols>
  <sheetData>
    <row r="1" customFormat="false" ht="33" hidden="false" customHeight="true" outlineLevel="0" collapsed="false">
      <c r="A1" s="171" t="s">
        <v>509</v>
      </c>
      <c r="B1" s="171"/>
      <c r="C1" s="171"/>
      <c r="D1" s="171"/>
      <c r="E1" s="171"/>
      <c r="F1" s="171"/>
      <c r="G1" s="171"/>
      <c r="H1" s="171"/>
      <c r="I1" s="171"/>
    </row>
    <row r="2" s="82" customFormat="true" ht="12" hidden="false" customHeight="true" outlineLevel="0" collapsed="false">
      <c r="A2" s="212" t="s">
        <v>134</v>
      </c>
      <c r="B2" s="79" t="s">
        <v>510</v>
      </c>
      <c r="C2" s="197" t="s">
        <v>511</v>
      </c>
      <c r="D2" s="752" t="s">
        <v>210</v>
      </c>
      <c r="E2" s="752"/>
      <c r="F2" s="197" t="s">
        <v>512</v>
      </c>
      <c r="G2" s="197" t="s">
        <v>513</v>
      </c>
      <c r="H2" s="197" t="s">
        <v>514</v>
      </c>
      <c r="I2" s="753" t="s">
        <v>515</v>
      </c>
    </row>
    <row r="3" s="82" customFormat="true" ht="36" hidden="false" customHeight="true" outlineLevel="0" collapsed="false">
      <c r="A3" s="212"/>
      <c r="B3" s="79"/>
      <c r="C3" s="197"/>
      <c r="D3" s="213" t="s">
        <v>516</v>
      </c>
      <c r="E3" s="214" t="s">
        <v>517</v>
      </c>
      <c r="F3" s="197"/>
      <c r="G3" s="197"/>
      <c r="H3" s="197"/>
      <c r="I3" s="753"/>
    </row>
    <row r="4" s="758" customFormat="true" ht="27" hidden="false" customHeight="true" outlineLevel="0" collapsed="false">
      <c r="A4" s="754" t="n">
        <v>1995</v>
      </c>
      <c r="B4" s="755" t="s">
        <v>518</v>
      </c>
      <c r="C4" s="756" t="n">
        <v>119.1</v>
      </c>
      <c r="D4" s="757" t="n">
        <v>119.2</v>
      </c>
      <c r="E4" s="757" t="n">
        <v>119</v>
      </c>
      <c r="F4" s="756" t="n">
        <v>116.7</v>
      </c>
      <c r="G4" s="756" t="n">
        <v>109.7</v>
      </c>
      <c r="H4" s="756" t="n">
        <v>109.1</v>
      </c>
      <c r="I4" s="756" t="n">
        <v>114.8</v>
      </c>
    </row>
    <row r="5" s="758" customFormat="true" ht="15" hidden="false" customHeight="true" outlineLevel="0" collapsed="false">
      <c r="A5" s="754"/>
      <c r="B5" s="755" t="s">
        <v>519</v>
      </c>
      <c r="C5" s="756" t="n">
        <v>120.6</v>
      </c>
      <c r="D5" s="757" t="n">
        <v>120.6</v>
      </c>
      <c r="E5" s="757" t="n">
        <v>120.5</v>
      </c>
      <c r="F5" s="756" t="n">
        <v>118</v>
      </c>
      <c r="G5" s="756" t="n">
        <v>110.7</v>
      </c>
      <c r="H5" s="756" t="n">
        <v>108.3</v>
      </c>
      <c r="I5" s="756" t="n">
        <v>116</v>
      </c>
    </row>
    <row r="6" s="758" customFormat="true" ht="15" hidden="false" customHeight="true" outlineLevel="0" collapsed="false">
      <c r="A6" s="754"/>
      <c r="B6" s="755" t="s">
        <v>520</v>
      </c>
      <c r="C6" s="756" t="n">
        <v>119.1</v>
      </c>
      <c r="D6" s="757" t="n">
        <v>119.2</v>
      </c>
      <c r="E6" s="757" t="n">
        <v>118.9</v>
      </c>
      <c r="F6" s="756" t="n">
        <v>116.7</v>
      </c>
      <c r="G6" s="756" t="n">
        <v>109.5</v>
      </c>
      <c r="H6" s="756" t="n">
        <v>109.9</v>
      </c>
      <c r="I6" s="756" t="n">
        <v>115.7</v>
      </c>
    </row>
    <row r="7" s="758" customFormat="true" ht="15" hidden="false" customHeight="true" outlineLevel="0" collapsed="false">
      <c r="A7" s="754"/>
      <c r="B7" s="755" t="s">
        <v>521</v>
      </c>
      <c r="C7" s="756" t="n">
        <v>119</v>
      </c>
      <c r="D7" s="757" t="n">
        <v>119.2</v>
      </c>
      <c r="E7" s="757" t="n">
        <v>118.7</v>
      </c>
      <c r="F7" s="756" t="n">
        <v>116.5</v>
      </c>
      <c r="G7" s="756" t="n">
        <v>109.7</v>
      </c>
      <c r="H7" s="756" t="n">
        <v>107.1</v>
      </c>
      <c r="I7" s="756" t="n">
        <v>114.4</v>
      </c>
    </row>
    <row r="8" s="758" customFormat="true" ht="15" hidden="false" customHeight="true" outlineLevel="0" collapsed="false">
      <c r="A8" s="754" t="n">
        <v>1996</v>
      </c>
      <c r="B8" s="755" t="s">
        <v>518</v>
      </c>
      <c r="C8" s="756" t="n">
        <v>118.7</v>
      </c>
      <c r="D8" s="757" t="n">
        <v>118.7</v>
      </c>
      <c r="E8" s="757" t="n">
        <v>118.4</v>
      </c>
      <c r="F8" s="756" t="n">
        <v>116.2</v>
      </c>
      <c r="G8" s="756" t="n">
        <v>110.6</v>
      </c>
      <c r="H8" s="756" t="n">
        <v>105</v>
      </c>
      <c r="I8" s="756" t="n">
        <v>114.5</v>
      </c>
    </row>
    <row r="9" s="758" customFormat="true" ht="15" hidden="false" customHeight="true" outlineLevel="0" collapsed="false">
      <c r="A9" s="754"/>
      <c r="B9" s="755" t="s">
        <v>519</v>
      </c>
      <c r="C9" s="756" t="n">
        <v>117.5</v>
      </c>
      <c r="D9" s="757" t="n">
        <v>117.6</v>
      </c>
      <c r="E9" s="757" t="n">
        <v>117.2</v>
      </c>
      <c r="F9" s="756" t="n">
        <v>115.3</v>
      </c>
      <c r="G9" s="756" t="n">
        <v>109</v>
      </c>
      <c r="H9" s="756" t="n">
        <v>103.7</v>
      </c>
      <c r="I9" s="756" t="n">
        <v>113.4</v>
      </c>
    </row>
    <row r="10" s="758" customFormat="true" ht="15" hidden="false" customHeight="true" outlineLevel="0" collapsed="false">
      <c r="A10" s="754"/>
      <c r="B10" s="755" t="s">
        <v>520</v>
      </c>
      <c r="C10" s="756" t="n">
        <v>116.3</v>
      </c>
      <c r="D10" s="757" t="n">
        <v>116.4</v>
      </c>
      <c r="E10" s="757" t="n">
        <v>115.9</v>
      </c>
      <c r="F10" s="756" t="n">
        <v>114</v>
      </c>
      <c r="G10" s="756" t="n">
        <v>108</v>
      </c>
      <c r="H10" s="756" t="n">
        <v>102.8</v>
      </c>
      <c r="I10" s="756" t="n">
        <v>112.6</v>
      </c>
    </row>
    <row r="11" s="758" customFormat="true" ht="15" hidden="false" customHeight="true" outlineLevel="0" collapsed="false">
      <c r="A11" s="754"/>
      <c r="B11" s="755" t="s">
        <v>521</v>
      </c>
      <c r="C11" s="756" t="n">
        <v>115.9</v>
      </c>
      <c r="D11" s="757" t="n">
        <v>116.2</v>
      </c>
      <c r="E11" s="757" t="n">
        <v>115.5</v>
      </c>
      <c r="F11" s="756" t="n">
        <v>113.6</v>
      </c>
      <c r="G11" s="756" t="n">
        <v>107.6</v>
      </c>
      <c r="H11" s="756" t="n">
        <v>101.7</v>
      </c>
      <c r="I11" s="756" t="n">
        <v>111.8</v>
      </c>
    </row>
    <row r="12" s="758" customFormat="true" ht="15" hidden="false" customHeight="true" outlineLevel="0" collapsed="false">
      <c r="A12" s="754" t="n">
        <v>1997</v>
      </c>
      <c r="B12" s="755" t="s">
        <v>518</v>
      </c>
      <c r="C12" s="756" t="n">
        <v>115.1</v>
      </c>
      <c r="D12" s="757" t="n">
        <v>115.2</v>
      </c>
      <c r="E12" s="757" t="n">
        <v>114.7</v>
      </c>
      <c r="F12" s="756" t="n">
        <v>112.8</v>
      </c>
      <c r="G12" s="756" t="n">
        <v>107.1</v>
      </c>
      <c r="H12" s="756" t="n">
        <v>101.9</v>
      </c>
      <c r="I12" s="756" t="n">
        <v>111.4</v>
      </c>
    </row>
    <row r="13" s="758" customFormat="true" ht="15" hidden="false" customHeight="true" outlineLevel="0" collapsed="false">
      <c r="A13" s="754"/>
      <c r="B13" s="755" t="s">
        <v>519</v>
      </c>
      <c r="C13" s="756" t="n">
        <v>113.9</v>
      </c>
      <c r="D13" s="757" t="n">
        <v>114</v>
      </c>
      <c r="E13" s="757" t="n">
        <v>113.5</v>
      </c>
      <c r="F13" s="756" t="n">
        <v>111.5</v>
      </c>
      <c r="G13" s="756" t="n">
        <v>106.3</v>
      </c>
      <c r="H13" s="756" t="n">
        <v>101.5</v>
      </c>
      <c r="I13" s="756" t="n">
        <v>110.8</v>
      </c>
    </row>
    <row r="14" s="758" customFormat="true" ht="15" hidden="false" customHeight="true" outlineLevel="0" collapsed="false">
      <c r="A14" s="754"/>
      <c r="B14" s="755" t="s">
        <v>520</v>
      </c>
      <c r="C14" s="756" t="n">
        <v>112.4</v>
      </c>
      <c r="D14" s="757" t="n">
        <v>112.6</v>
      </c>
      <c r="E14" s="757" t="n">
        <v>112.2</v>
      </c>
      <c r="F14" s="756" t="n">
        <v>110.6</v>
      </c>
      <c r="G14" s="756" t="n">
        <v>105.5</v>
      </c>
      <c r="H14" s="756" t="n">
        <v>101.4</v>
      </c>
      <c r="I14" s="756" t="n">
        <v>110</v>
      </c>
    </row>
    <row r="15" s="758" customFormat="true" ht="15" hidden="false" customHeight="true" outlineLevel="0" collapsed="false">
      <c r="A15" s="754"/>
      <c r="B15" s="755" t="s">
        <v>521</v>
      </c>
      <c r="C15" s="756" t="n">
        <v>109.9</v>
      </c>
      <c r="D15" s="757" t="n">
        <v>110</v>
      </c>
      <c r="E15" s="757" t="n">
        <v>109.5</v>
      </c>
      <c r="F15" s="756" t="n">
        <v>108.2</v>
      </c>
      <c r="G15" s="756" t="n">
        <v>104.5</v>
      </c>
      <c r="H15" s="756" t="n">
        <v>99.8</v>
      </c>
      <c r="I15" s="756" t="n">
        <v>109.5</v>
      </c>
    </row>
    <row r="16" s="97" customFormat="true" ht="15" hidden="false" customHeight="true" outlineLevel="0" collapsed="false">
      <c r="A16" s="759" t="n">
        <v>1998</v>
      </c>
      <c r="B16" s="760" t="s">
        <v>518</v>
      </c>
      <c r="C16" s="756" t="n">
        <v>107.7</v>
      </c>
      <c r="D16" s="756" t="n">
        <v>107.7</v>
      </c>
      <c r="E16" s="756" t="n">
        <v>107.5</v>
      </c>
      <c r="F16" s="756" t="n">
        <v>106.2</v>
      </c>
      <c r="G16" s="756" t="n">
        <v>103</v>
      </c>
      <c r="H16" s="756" t="n">
        <v>99</v>
      </c>
      <c r="I16" s="756" t="n">
        <v>107</v>
      </c>
    </row>
    <row r="17" s="97" customFormat="true" ht="15" hidden="false" customHeight="true" outlineLevel="0" collapsed="false">
      <c r="A17" s="759"/>
      <c r="B17" s="760" t="s">
        <v>519</v>
      </c>
      <c r="C17" s="756" t="n">
        <v>106.8</v>
      </c>
      <c r="D17" s="756" t="n">
        <v>106.7</v>
      </c>
      <c r="E17" s="756" t="n">
        <v>106.6</v>
      </c>
      <c r="F17" s="756" t="n">
        <v>105.8</v>
      </c>
      <c r="G17" s="756" t="n">
        <v>103.1</v>
      </c>
      <c r="H17" s="756" t="n">
        <v>98.6</v>
      </c>
      <c r="I17" s="756" t="n">
        <v>106.6</v>
      </c>
    </row>
    <row r="18" s="97" customFormat="true" ht="15" hidden="false" customHeight="true" outlineLevel="0" collapsed="false">
      <c r="A18" s="759"/>
      <c r="B18" s="760" t="s">
        <v>520</v>
      </c>
      <c r="C18" s="756" t="n">
        <v>105.7</v>
      </c>
      <c r="D18" s="756" t="n">
        <v>105.7</v>
      </c>
      <c r="E18" s="756" t="n">
        <v>105.6</v>
      </c>
      <c r="F18" s="756" t="n">
        <v>105.2</v>
      </c>
      <c r="G18" s="756" t="n">
        <v>102.3</v>
      </c>
      <c r="H18" s="756" t="n">
        <v>97.9</v>
      </c>
      <c r="I18" s="756" t="n">
        <v>106</v>
      </c>
    </row>
    <row r="19" s="97" customFormat="true" ht="15" hidden="false" customHeight="true" outlineLevel="0" collapsed="false">
      <c r="A19" s="759"/>
      <c r="B19" s="760" t="s">
        <v>521</v>
      </c>
      <c r="C19" s="756" t="n">
        <v>105.3</v>
      </c>
      <c r="D19" s="756" t="n">
        <v>105.2</v>
      </c>
      <c r="E19" s="756" t="n">
        <v>105.1</v>
      </c>
      <c r="F19" s="756" t="n">
        <v>104.6</v>
      </c>
      <c r="G19" s="756" t="n">
        <v>101.5</v>
      </c>
      <c r="H19" s="756" t="n">
        <v>96.5</v>
      </c>
      <c r="I19" s="756" t="n">
        <v>105</v>
      </c>
    </row>
    <row r="20" s="97" customFormat="true" ht="15" hidden="false" customHeight="true" outlineLevel="0" collapsed="false">
      <c r="A20" s="759" t="n">
        <v>1999</v>
      </c>
      <c r="B20" s="760" t="s">
        <v>518</v>
      </c>
      <c r="C20" s="756" t="n">
        <v>104.8</v>
      </c>
      <c r="D20" s="756" t="n">
        <v>104.7</v>
      </c>
      <c r="E20" s="756" t="n">
        <v>104.6</v>
      </c>
      <c r="F20" s="756" t="n">
        <v>103.8</v>
      </c>
      <c r="G20" s="756" t="n">
        <v>100.6</v>
      </c>
      <c r="H20" s="756" t="n">
        <v>95.7</v>
      </c>
      <c r="I20" s="756" t="n">
        <v>104.5</v>
      </c>
    </row>
    <row r="21" s="97" customFormat="true" ht="15" hidden="false" customHeight="true" outlineLevel="0" collapsed="false">
      <c r="A21" s="759"/>
      <c r="B21" s="760" t="s">
        <v>519</v>
      </c>
      <c r="C21" s="756" t="n">
        <v>103.8</v>
      </c>
      <c r="D21" s="756" t="n">
        <v>103.6</v>
      </c>
      <c r="E21" s="756" t="n">
        <v>103.8</v>
      </c>
      <c r="F21" s="756" t="n">
        <v>102.9</v>
      </c>
      <c r="G21" s="756" t="n">
        <v>99.9</v>
      </c>
      <c r="H21" s="756" t="n">
        <v>94.4</v>
      </c>
      <c r="I21" s="756" t="n">
        <v>102.9</v>
      </c>
    </row>
    <row r="22" s="193" customFormat="true" ht="15" hidden="false" customHeight="true" outlineLevel="0" collapsed="false">
      <c r="A22" s="194"/>
      <c r="B22" s="760" t="s">
        <v>520</v>
      </c>
      <c r="C22" s="756" t="n">
        <v>103.7</v>
      </c>
      <c r="D22" s="756" t="n">
        <v>103.6</v>
      </c>
      <c r="E22" s="756" t="n">
        <v>103.7</v>
      </c>
      <c r="F22" s="756" t="n">
        <v>102.9</v>
      </c>
      <c r="G22" s="756" t="n">
        <v>100.1</v>
      </c>
      <c r="H22" s="756" t="n">
        <v>94.4</v>
      </c>
      <c r="I22" s="756" t="n">
        <v>102.6</v>
      </c>
    </row>
    <row r="23" s="193" customFormat="true" ht="15" hidden="false" customHeight="true" outlineLevel="0" collapsed="false">
      <c r="A23" s="194"/>
      <c r="B23" s="760" t="s">
        <v>521</v>
      </c>
      <c r="C23" s="756" t="n">
        <v>103.2</v>
      </c>
      <c r="D23" s="756" t="n">
        <v>103.2</v>
      </c>
      <c r="E23" s="756" t="n">
        <v>103.3</v>
      </c>
      <c r="F23" s="756" t="n">
        <v>102.5</v>
      </c>
      <c r="G23" s="756" t="n">
        <v>100</v>
      </c>
      <c r="H23" s="756" t="n">
        <v>95.5</v>
      </c>
      <c r="I23" s="756" t="n">
        <v>103.3</v>
      </c>
    </row>
    <row r="24" s="193" customFormat="true" ht="15" hidden="false" customHeight="true" outlineLevel="0" collapsed="false">
      <c r="A24" s="194" t="n">
        <v>2000</v>
      </c>
      <c r="B24" s="760" t="s">
        <v>518</v>
      </c>
      <c r="C24" s="756" t="n">
        <v>102.4</v>
      </c>
      <c r="D24" s="756" t="n">
        <v>102.2</v>
      </c>
      <c r="E24" s="756" t="n">
        <v>102.5</v>
      </c>
      <c r="F24" s="756" t="n">
        <v>102</v>
      </c>
      <c r="G24" s="756" t="n">
        <v>100.2</v>
      </c>
      <c r="H24" s="756" t="n">
        <v>95.8</v>
      </c>
      <c r="I24" s="756" t="n">
        <v>103.2</v>
      </c>
    </row>
    <row r="25" s="193" customFormat="true" ht="15" hidden="false" customHeight="true" outlineLevel="0" collapsed="false">
      <c r="A25" s="194"/>
      <c r="B25" s="760" t="s">
        <v>519</v>
      </c>
      <c r="C25" s="756" t="n">
        <v>101.4</v>
      </c>
      <c r="D25" s="756" t="n">
        <v>101.3</v>
      </c>
      <c r="E25" s="756" t="n">
        <v>101.3</v>
      </c>
      <c r="F25" s="756" t="n">
        <v>100.7</v>
      </c>
      <c r="G25" s="756" t="n">
        <v>99.1</v>
      </c>
      <c r="H25" s="756" t="n">
        <v>95.7</v>
      </c>
      <c r="I25" s="756" t="n">
        <v>101.8</v>
      </c>
    </row>
    <row r="26" s="193" customFormat="true" ht="15" hidden="false" customHeight="true" outlineLevel="0" collapsed="false">
      <c r="A26" s="194"/>
      <c r="B26" s="760" t="s">
        <v>520</v>
      </c>
      <c r="C26" s="756" t="n">
        <v>98.5</v>
      </c>
      <c r="D26" s="756" t="n">
        <v>98.4</v>
      </c>
      <c r="E26" s="756" t="n">
        <v>98.4</v>
      </c>
      <c r="F26" s="756" t="n">
        <v>98.4</v>
      </c>
      <c r="G26" s="756" t="n">
        <v>97.4</v>
      </c>
      <c r="H26" s="756" t="n">
        <v>95.7</v>
      </c>
      <c r="I26" s="756" t="n">
        <v>100.4</v>
      </c>
    </row>
    <row r="27" s="193" customFormat="true" ht="15" hidden="false" customHeight="true" outlineLevel="0" collapsed="false">
      <c r="A27" s="194"/>
      <c r="B27" s="760" t="s">
        <v>521</v>
      </c>
      <c r="C27" s="756" t="n">
        <v>97.6</v>
      </c>
      <c r="D27" s="756" t="n">
        <v>97.6</v>
      </c>
      <c r="E27" s="756" t="n">
        <v>97.4</v>
      </c>
      <c r="F27" s="756" t="n">
        <v>97.6</v>
      </c>
      <c r="G27" s="756" t="n">
        <v>96.6</v>
      </c>
      <c r="H27" s="756" t="n">
        <v>95.9</v>
      </c>
      <c r="I27" s="756" t="n">
        <v>100.2</v>
      </c>
    </row>
    <row r="28" s="193" customFormat="true" ht="15" hidden="false" customHeight="true" outlineLevel="0" collapsed="false">
      <c r="A28" s="194" t="n">
        <v>2001</v>
      </c>
      <c r="B28" s="760" t="s">
        <v>518</v>
      </c>
      <c r="C28" s="756" t="n">
        <v>96.6</v>
      </c>
      <c r="D28" s="756" t="n">
        <v>96.6</v>
      </c>
      <c r="E28" s="756" t="n">
        <v>96.2</v>
      </c>
      <c r="F28" s="756" t="n">
        <v>96.5</v>
      </c>
      <c r="G28" s="756" t="n">
        <v>95.8</v>
      </c>
      <c r="H28" s="756" t="n">
        <v>95.1</v>
      </c>
      <c r="I28" s="756" t="n">
        <v>99.3</v>
      </c>
    </row>
    <row r="29" s="193" customFormat="true" ht="15" hidden="false" customHeight="true" outlineLevel="0" collapsed="false">
      <c r="A29" s="194"/>
      <c r="B29" s="760" t="s">
        <v>519</v>
      </c>
      <c r="C29" s="756" t="n">
        <v>95.4</v>
      </c>
      <c r="D29" s="756" t="n">
        <v>95.4</v>
      </c>
      <c r="E29" s="756" t="n">
        <v>94.9</v>
      </c>
      <c r="F29" s="756" t="n">
        <v>95.1</v>
      </c>
      <c r="G29" s="756" t="n">
        <v>95.1</v>
      </c>
      <c r="H29" s="756" t="n">
        <v>94.1</v>
      </c>
      <c r="I29" s="756" t="n">
        <v>98.4</v>
      </c>
    </row>
    <row r="30" s="193" customFormat="true" ht="15" hidden="false" customHeight="true" outlineLevel="0" collapsed="false">
      <c r="A30" s="194"/>
      <c r="B30" s="760" t="s">
        <v>520</v>
      </c>
      <c r="C30" s="756" t="n">
        <v>95.1</v>
      </c>
      <c r="D30" s="756" t="n">
        <v>95.1</v>
      </c>
      <c r="E30" s="756" t="n">
        <v>94.7</v>
      </c>
      <c r="F30" s="756" t="n">
        <v>94.9</v>
      </c>
      <c r="G30" s="756" t="n">
        <v>95.1</v>
      </c>
      <c r="H30" s="756" t="n">
        <v>94</v>
      </c>
      <c r="I30" s="756" t="n">
        <v>97.9</v>
      </c>
    </row>
    <row r="31" s="193" customFormat="true" ht="15" hidden="false" customHeight="true" outlineLevel="0" collapsed="false">
      <c r="A31" s="194"/>
      <c r="B31" s="760" t="s">
        <v>521</v>
      </c>
      <c r="C31" s="756" t="n">
        <v>94.7</v>
      </c>
      <c r="D31" s="756" t="n">
        <v>94.8</v>
      </c>
      <c r="E31" s="756" t="n">
        <v>94.2</v>
      </c>
      <c r="F31" s="756" t="n">
        <v>94.4</v>
      </c>
      <c r="G31" s="756" t="n">
        <v>94.8</v>
      </c>
      <c r="H31" s="756" t="n">
        <v>94</v>
      </c>
      <c r="I31" s="756" t="n">
        <v>97.7</v>
      </c>
    </row>
    <row r="32" s="193" customFormat="true" ht="15" hidden="false" customHeight="true" outlineLevel="0" collapsed="false">
      <c r="A32" s="194" t="n">
        <v>2002</v>
      </c>
      <c r="B32" s="760" t="s">
        <v>518</v>
      </c>
      <c r="C32" s="756" t="n">
        <v>93.9</v>
      </c>
      <c r="D32" s="756" t="n">
        <v>93.9</v>
      </c>
      <c r="E32" s="756" t="n">
        <v>93.3</v>
      </c>
      <c r="F32" s="756" t="n">
        <v>93.1</v>
      </c>
      <c r="G32" s="756" t="n">
        <v>94.1</v>
      </c>
      <c r="H32" s="756" t="n">
        <v>94.6</v>
      </c>
      <c r="I32" s="756" t="n">
        <v>97.9</v>
      </c>
    </row>
    <row r="33" s="193" customFormat="true" ht="15" hidden="false" customHeight="true" outlineLevel="0" collapsed="false">
      <c r="A33" s="194"/>
      <c r="B33" s="760" t="s">
        <v>519</v>
      </c>
      <c r="C33" s="756" t="n">
        <v>94.1</v>
      </c>
      <c r="D33" s="756" t="n">
        <v>94.2</v>
      </c>
      <c r="E33" s="756" t="n">
        <v>93.5</v>
      </c>
      <c r="F33" s="756" t="n">
        <v>93.3</v>
      </c>
      <c r="G33" s="756" t="n">
        <v>94</v>
      </c>
      <c r="H33" s="756" t="n">
        <v>95.4</v>
      </c>
      <c r="I33" s="756" t="n">
        <v>99.1</v>
      </c>
    </row>
    <row r="34" s="193" customFormat="true" ht="15" hidden="false" customHeight="true" outlineLevel="0" collapsed="false">
      <c r="A34" s="194"/>
      <c r="B34" s="760" t="s">
        <v>520</v>
      </c>
      <c r="C34" s="756" t="n">
        <v>95.2</v>
      </c>
      <c r="D34" s="756" t="n">
        <v>95.3</v>
      </c>
      <c r="E34" s="756" t="n">
        <v>94.6</v>
      </c>
      <c r="F34" s="756" t="n">
        <v>93.9</v>
      </c>
      <c r="G34" s="756" t="n">
        <v>94.4</v>
      </c>
      <c r="H34" s="756" t="n">
        <v>95.9</v>
      </c>
      <c r="I34" s="756" t="n">
        <v>99.4</v>
      </c>
    </row>
    <row r="35" s="193" customFormat="true" ht="15" hidden="false" customHeight="true" outlineLevel="0" collapsed="false">
      <c r="A35" s="194"/>
      <c r="B35" s="760" t="s">
        <v>521</v>
      </c>
      <c r="C35" s="756" t="n">
        <v>95.3</v>
      </c>
      <c r="D35" s="756" t="n">
        <v>95.5</v>
      </c>
      <c r="E35" s="756" t="n">
        <v>94.8</v>
      </c>
      <c r="F35" s="756" t="n">
        <v>94</v>
      </c>
      <c r="G35" s="756" t="n">
        <v>94.8</v>
      </c>
      <c r="H35" s="756" t="n">
        <v>96.5</v>
      </c>
      <c r="I35" s="756" t="n">
        <v>100.3</v>
      </c>
    </row>
    <row r="36" s="193" customFormat="true" ht="15" hidden="false" customHeight="true" outlineLevel="0" collapsed="false">
      <c r="A36" s="194" t="n">
        <v>2003</v>
      </c>
      <c r="B36" s="760" t="s">
        <v>518</v>
      </c>
      <c r="C36" s="756" t="n">
        <v>95.8</v>
      </c>
      <c r="D36" s="756" t="n">
        <v>95.9</v>
      </c>
      <c r="E36" s="756" t="n">
        <v>95.2</v>
      </c>
      <c r="F36" s="756" t="n">
        <v>94.3</v>
      </c>
      <c r="G36" s="756" t="n">
        <v>94.7</v>
      </c>
      <c r="H36" s="756" t="n">
        <v>97</v>
      </c>
      <c r="I36" s="756" t="n">
        <v>100.9</v>
      </c>
    </row>
    <row r="37" s="193" customFormat="true" ht="15" hidden="false" customHeight="true" outlineLevel="0" collapsed="false">
      <c r="A37" s="194"/>
      <c r="B37" s="760" t="s">
        <v>519</v>
      </c>
      <c r="C37" s="756" t="n">
        <v>96.1</v>
      </c>
      <c r="D37" s="756" t="n">
        <v>96.3</v>
      </c>
      <c r="E37" s="756" t="n">
        <v>95.6</v>
      </c>
      <c r="F37" s="756" t="n">
        <v>94.8</v>
      </c>
      <c r="G37" s="756" t="n">
        <v>94.9</v>
      </c>
      <c r="H37" s="756" t="n">
        <v>97.5</v>
      </c>
      <c r="I37" s="756" t="n">
        <v>101.1</v>
      </c>
    </row>
    <row r="38" s="193" customFormat="true" ht="15" hidden="false" customHeight="true" outlineLevel="0" collapsed="false">
      <c r="A38" s="194"/>
      <c r="B38" s="760" t="s">
        <v>520</v>
      </c>
      <c r="C38" s="756" t="n">
        <v>96.4</v>
      </c>
      <c r="D38" s="756" t="n">
        <v>96.5</v>
      </c>
      <c r="E38" s="756" t="n">
        <v>95.9</v>
      </c>
      <c r="F38" s="756" t="n">
        <v>95.3</v>
      </c>
      <c r="G38" s="756" t="n">
        <v>95.2</v>
      </c>
      <c r="H38" s="756" t="n">
        <v>98.4</v>
      </c>
      <c r="I38" s="756" t="n">
        <v>101.5</v>
      </c>
    </row>
    <row r="39" s="193" customFormat="true" ht="15" hidden="false" customHeight="true" outlineLevel="0" collapsed="false">
      <c r="A39" s="194"/>
      <c r="B39" s="760" t="s">
        <v>521</v>
      </c>
      <c r="C39" s="756" t="n">
        <v>97.2</v>
      </c>
      <c r="D39" s="756" t="n">
        <v>97.3</v>
      </c>
      <c r="E39" s="756" t="n">
        <v>96.7</v>
      </c>
      <c r="F39" s="756" t="n">
        <v>96</v>
      </c>
      <c r="G39" s="756" t="n">
        <v>95.7</v>
      </c>
      <c r="H39" s="756" t="n">
        <v>98.3</v>
      </c>
      <c r="I39" s="756" t="n">
        <v>101.9</v>
      </c>
    </row>
    <row r="40" customFormat="false" ht="15" hidden="false" customHeight="true" outlineLevel="0" collapsed="false">
      <c r="A40" s="194" t="n">
        <v>2004</v>
      </c>
      <c r="B40" s="760" t="s">
        <v>518</v>
      </c>
      <c r="C40" s="756" t="n">
        <v>97.5</v>
      </c>
      <c r="D40" s="756" t="n">
        <v>97.6</v>
      </c>
      <c r="E40" s="756" t="n">
        <v>97</v>
      </c>
      <c r="F40" s="756" t="n">
        <v>96</v>
      </c>
      <c r="G40" s="756" t="n">
        <v>95.7</v>
      </c>
      <c r="H40" s="756" t="n">
        <v>100</v>
      </c>
      <c r="I40" s="756" t="n">
        <v>102.6</v>
      </c>
    </row>
    <row r="41" customFormat="false" ht="12.75" hidden="false" customHeight="false" outlineLevel="0" collapsed="false">
      <c r="A41" s="194"/>
      <c r="B41" s="760" t="s">
        <v>519</v>
      </c>
      <c r="C41" s="756" t="n">
        <v>99.7</v>
      </c>
      <c r="D41" s="756" t="n">
        <v>99.7</v>
      </c>
      <c r="E41" s="756" t="n">
        <v>99.7</v>
      </c>
      <c r="F41" s="756" t="n">
        <v>99.3</v>
      </c>
      <c r="G41" s="756" t="n">
        <v>97.7</v>
      </c>
      <c r="H41" s="756" t="n">
        <v>99.8</v>
      </c>
      <c r="I41" s="756" t="n">
        <v>102.3</v>
      </c>
    </row>
    <row r="42" customFormat="false" ht="12.75" hidden="false" customHeight="false" outlineLevel="0" collapsed="false">
      <c r="A42" s="194"/>
      <c r="B42" s="760" t="s">
        <v>520</v>
      </c>
      <c r="C42" s="756" t="n">
        <v>99.7</v>
      </c>
      <c r="D42" s="756" t="n">
        <v>99.6</v>
      </c>
      <c r="E42" s="756" t="n">
        <v>99.6</v>
      </c>
      <c r="F42" s="756" t="n">
        <v>99.4</v>
      </c>
      <c r="G42" s="756" t="n">
        <v>98.3</v>
      </c>
      <c r="H42" s="756" t="n">
        <v>100.4</v>
      </c>
      <c r="I42" s="756" t="n">
        <v>100.9</v>
      </c>
    </row>
    <row r="43" customFormat="false" ht="12.75" hidden="false" customHeight="false" outlineLevel="0" collapsed="false">
      <c r="A43" s="194"/>
      <c r="B43" s="760" t="s">
        <v>521</v>
      </c>
      <c r="C43" s="756" t="n">
        <v>100.1</v>
      </c>
      <c r="D43" s="756" t="n">
        <v>100.1</v>
      </c>
      <c r="E43" s="756" t="n">
        <v>100</v>
      </c>
      <c r="F43" s="756" t="n">
        <v>99.8</v>
      </c>
      <c r="G43" s="756" t="n">
        <v>98.9</v>
      </c>
      <c r="H43" s="756" t="n">
        <v>100.2</v>
      </c>
      <c r="I43" s="756" t="n">
        <v>101</v>
      </c>
    </row>
    <row r="44" customFormat="false" ht="12.75" hidden="false" customHeight="false" outlineLevel="0" collapsed="false">
      <c r="A44" s="128" t="n">
        <v>2005</v>
      </c>
      <c r="B44" s="761" t="s">
        <v>518</v>
      </c>
      <c r="C44" s="757" t="n">
        <v>100.7</v>
      </c>
      <c r="D44" s="757" t="n">
        <v>100.7</v>
      </c>
      <c r="E44" s="757" t="n">
        <v>100.5</v>
      </c>
      <c r="F44" s="757" t="n">
        <v>100.4</v>
      </c>
      <c r="G44" s="757" t="n">
        <v>100.4</v>
      </c>
      <c r="H44" s="757" t="n">
        <v>101</v>
      </c>
      <c r="I44" s="757" t="n">
        <v>100.7</v>
      </c>
    </row>
    <row r="45" customFormat="false" ht="12.75" hidden="false" customHeight="false" outlineLevel="0" collapsed="false">
      <c r="A45" s="128"/>
      <c r="B45" s="761" t="s">
        <v>519</v>
      </c>
      <c r="C45" s="757" t="n">
        <v>100.1</v>
      </c>
      <c r="D45" s="757" t="n">
        <v>100.1</v>
      </c>
      <c r="E45" s="757" t="n">
        <v>100</v>
      </c>
      <c r="F45" s="757" t="n">
        <v>100.1</v>
      </c>
      <c r="G45" s="757" t="n">
        <v>100.3</v>
      </c>
      <c r="H45" s="757" t="n">
        <v>99.9</v>
      </c>
      <c r="I45" s="757" t="n">
        <v>99.5</v>
      </c>
    </row>
    <row r="46" customFormat="false" ht="12.75" hidden="false" customHeight="false" outlineLevel="0" collapsed="false">
      <c r="A46" s="128"/>
      <c r="B46" s="761" t="s">
        <v>520</v>
      </c>
      <c r="C46" s="757" t="n">
        <v>99.6</v>
      </c>
      <c r="D46" s="757" t="n">
        <v>99.6</v>
      </c>
      <c r="E46" s="757" t="n">
        <v>99.7</v>
      </c>
      <c r="F46" s="757" t="n">
        <v>99.7</v>
      </c>
      <c r="G46" s="757" t="n">
        <v>100</v>
      </c>
      <c r="H46" s="757" t="n">
        <v>99.3</v>
      </c>
      <c r="I46" s="757" t="n">
        <v>99.7</v>
      </c>
    </row>
    <row r="47" customFormat="false" ht="12.75" hidden="false" customHeight="false" outlineLevel="0" collapsed="false">
      <c r="A47" s="128"/>
      <c r="B47" s="761" t="s">
        <v>521</v>
      </c>
      <c r="C47" s="757" t="n">
        <v>99.6</v>
      </c>
      <c r="D47" s="757" t="n">
        <v>99.6</v>
      </c>
      <c r="E47" s="757" t="n">
        <v>99.8</v>
      </c>
      <c r="F47" s="757" t="n">
        <v>99.8</v>
      </c>
      <c r="G47" s="757" t="n">
        <v>99.3</v>
      </c>
      <c r="H47" s="757" t="n">
        <v>99.9</v>
      </c>
      <c r="I47" s="757" t="n">
        <v>100.1</v>
      </c>
    </row>
    <row r="48" customFormat="false" ht="12.75" hidden="false" customHeight="false" outlineLevel="0" collapsed="false">
      <c r="A48" s="759" t="n">
        <v>2006</v>
      </c>
      <c r="B48" s="760" t="s">
        <v>518</v>
      </c>
      <c r="C48" s="756" t="n">
        <v>99.6</v>
      </c>
      <c r="D48" s="756" t="n">
        <v>99.5</v>
      </c>
      <c r="E48" s="756" t="n">
        <v>100</v>
      </c>
      <c r="F48" s="756" t="n">
        <v>99.9</v>
      </c>
      <c r="G48" s="756" t="n">
        <v>99.5</v>
      </c>
      <c r="H48" s="756" t="n">
        <v>101.4</v>
      </c>
      <c r="I48" s="756" t="n">
        <v>102.5</v>
      </c>
    </row>
    <row r="49" customFormat="false" ht="12.75" hidden="false" customHeight="false" outlineLevel="0" collapsed="false">
      <c r="A49" s="759"/>
      <c r="B49" s="760" t="s">
        <v>519</v>
      </c>
      <c r="C49" s="756" t="n">
        <v>100.5</v>
      </c>
      <c r="D49" s="756" t="n">
        <v>100.3</v>
      </c>
      <c r="E49" s="756" t="n">
        <v>101.1</v>
      </c>
      <c r="F49" s="756" t="n">
        <v>100.8</v>
      </c>
      <c r="G49" s="756" t="n">
        <v>100.3</v>
      </c>
      <c r="H49" s="756" t="n">
        <v>102.7</v>
      </c>
      <c r="I49" s="756" t="n">
        <v>103</v>
      </c>
    </row>
    <row r="50" customFormat="false" ht="12.75" hidden="false" customHeight="false" outlineLevel="0" collapsed="false">
      <c r="A50" s="759"/>
      <c r="B50" s="760" t="s">
        <v>520</v>
      </c>
      <c r="C50" s="756" t="n">
        <v>102</v>
      </c>
      <c r="D50" s="756" t="n">
        <v>101.9</v>
      </c>
      <c r="E50" s="756" t="n">
        <v>102.3</v>
      </c>
      <c r="F50" s="756" t="n">
        <v>101.9</v>
      </c>
      <c r="G50" s="756" t="n">
        <v>101.7</v>
      </c>
      <c r="H50" s="756" t="n">
        <v>104.6</v>
      </c>
      <c r="I50" s="756" t="n">
        <v>103.9</v>
      </c>
    </row>
    <row r="51" customFormat="false" ht="12.75" hidden="false" customHeight="false" outlineLevel="0" collapsed="false">
      <c r="A51" s="759"/>
      <c r="B51" s="760" t="s">
        <v>521</v>
      </c>
      <c r="C51" s="756" t="n">
        <v>103.5</v>
      </c>
      <c r="D51" s="756" t="n">
        <v>103.5</v>
      </c>
      <c r="E51" s="756" t="n">
        <v>103.6</v>
      </c>
      <c r="F51" s="756" t="n">
        <v>102.9</v>
      </c>
      <c r="G51" s="756" t="n">
        <v>103</v>
      </c>
      <c r="H51" s="756" t="n">
        <v>106.2</v>
      </c>
      <c r="I51" s="756" t="n">
        <v>104.8</v>
      </c>
    </row>
    <row r="52" customFormat="false" ht="12.75" hidden="false" customHeight="false" outlineLevel="0" collapsed="false">
      <c r="A52" s="759" t="n">
        <v>2007</v>
      </c>
      <c r="B52" s="760" t="s">
        <v>518</v>
      </c>
      <c r="C52" s="756" t="n">
        <v>107.9</v>
      </c>
      <c r="D52" s="756" t="n">
        <v>107.9</v>
      </c>
      <c r="E52" s="756" t="n">
        <v>108.1</v>
      </c>
      <c r="F52" s="756" t="n">
        <v>107.4</v>
      </c>
      <c r="G52" s="756" t="n">
        <v>107.4</v>
      </c>
      <c r="H52" s="756" t="n">
        <v>110.2</v>
      </c>
      <c r="I52" s="756" t="n">
        <v>108.8</v>
      </c>
    </row>
    <row r="53" customFormat="false" ht="12.75" hidden="false" customHeight="false" outlineLevel="0" collapsed="false">
      <c r="A53" s="759"/>
      <c r="B53" s="760" t="s">
        <v>519</v>
      </c>
      <c r="C53" s="756" t="n">
        <v>108.4</v>
      </c>
      <c r="D53" s="756" t="n">
        <v>108.3</v>
      </c>
      <c r="E53" s="756" t="n">
        <v>108.8</v>
      </c>
      <c r="F53" s="756" t="n">
        <v>107.6</v>
      </c>
      <c r="G53" s="756" t="n">
        <v>107.5</v>
      </c>
      <c r="H53" s="756" t="n">
        <v>110.4</v>
      </c>
      <c r="I53" s="756" t="n">
        <v>109.7</v>
      </c>
    </row>
    <row r="54" customFormat="false" ht="12.75" hidden="false" customHeight="false" outlineLevel="0" collapsed="false">
      <c r="A54" s="759"/>
      <c r="B54" s="760" t="s">
        <v>520</v>
      </c>
      <c r="C54" s="756" t="n">
        <v>108.8</v>
      </c>
      <c r="D54" s="756" t="n">
        <v>108.7</v>
      </c>
      <c r="E54" s="756" t="n">
        <v>109</v>
      </c>
      <c r="F54" s="756" t="n">
        <v>108</v>
      </c>
      <c r="G54" s="756" t="n">
        <v>108.1</v>
      </c>
      <c r="H54" s="756" t="n">
        <v>110.9</v>
      </c>
      <c r="I54" s="756" t="n">
        <v>110.1</v>
      </c>
    </row>
    <row r="55" customFormat="false" ht="12.75" hidden="false" customHeight="false" outlineLevel="0" collapsed="false">
      <c r="A55" s="759"/>
      <c r="B55" s="760" t="s">
        <v>521</v>
      </c>
      <c r="C55" s="756" t="n">
        <v>109.1</v>
      </c>
      <c r="D55" s="756" t="n">
        <v>109.1</v>
      </c>
      <c r="E55" s="756" t="n">
        <v>109.2</v>
      </c>
      <c r="F55" s="756" t="n">
        <v>108.3</v>
      </c>
      <c r="G55" s="756" t="n">
        <v>108.6</v>
      </c>
      <c r="H55" s="756" t="n">
        <v>111.7</v>
      </c>
      <c r="I55" s="756" t="n">
        <v>110.3</v>
      </c>
    </row>
    <row r="56" customFormat="false" ht="12.75" hidden="false" customHeight="false" outlineLevel="0" collapsed="false">
      <c r="A56" s="759" t="n">
        <v>2008</v>
      </c>
      <c r="B56" s="760" t="s">
        <v>518</v>
      </c>
      <c r="C56" s="756" t="n">
        <v>110.1</v>
      </c>
      <c r="D56" s="756" t="n">
        <v>110</v>
      </c>
      <c r="E56" s="756" t="n">
        <v>110.5</v>
      </c>
      <c r="F56" s="756" t="n">
        <v>109.8</v>
      </c>
      <c r="G56" s="756" t="n">
        <v>110.2</v>
      </c>
      <c r="H56" s="756" t="n">
        <v>113.7</v>
      </c>
      <c r="I56" s="756" t="n">
        <v>111</v>
      </c>
    </row>
    <row r="57" customFormat="false" ht="12.75" hidden="false" customHeight="false" outlineLevel="0" collapsed="false">
      <c r="A57" s="759"/>
      <c r="B57" s="760" t="s">
        <v>519</v>
      </c>
      <c r="C57" s="756" t="n">
        <v>111.5</v>
      </c>
      <c r="D57" s="756" t="n">
        <v>111.4</v>
      </c>
      <c r="E57" s="756" t="n">
        <v>112.3</v>
      </c>
      <c r="F57" s="756" t="n">
        <v>111.4</v>
      </c>
      <c r="G57" s="756" t="n">
        <v>111.5</v>
      </c>
      <c r="H57" s="756" t="n">
        <v>114.2</v>
      </c>
      <c r="I57" s="756" t="n">
        <v>110.9</v>
      </c>
    </row>
    <row r="58" customFormat="false" ht="12.75" hidden="false" customHeight="false" outlineLevel="0" collapsed="false">
      <c r="A58" s="759"/>
      <c r="B58" s="760" t="s">
        <v>520</v>
      </c>
      <c r="C58" s="756" t="n">
        <v>113.9</v>
      </c>
      <c r="D58" s="756" t="n">
        <v>113.6</v>
      </c>
      <c r="E58" s="756" t="n">
        <v>115.1</v>
      </c>
      <c r="F58" s="756" t="n">
        <v>114.2</v>
      </c>
      <c r="G58" s="756" t="n">
        <v>114.4</v>
      </c>
      <c r="H58" s="756" t="n">
        <v>116.3</v>
      </c>
      <c r="I58" s="756" t="n">
        <v>113</v>
      </c>
    </row>
    <row r="59" customFormat="false" ht="12.75" hidden="false" customHeight="false" outlineLevel="0" collapsed="false">
      <c r="A59" s="759"/>
      <c r="B59" s="760" t="s">
        <v>521</v>
      </c>
      <c r="C59" s="756" t="n">
        <v>112.8</v>
      </c>
      <c r="D59" s="756" t="n">
        <v>112.7</v>
      </c>
      <c r="E59" s="756" t="n">
        <v>113.4</v>
      </c>
      <c r="F59" s="756" t="n">
        <v>113.1</v>
      </c>
      <c r="G59" s="756" t="n">
        <v>113.8</v>
      </c>
      <c r="H59" s="756" t="n">
        <v>116.6</v>
      </c>
      <c r="I59" s="756" t="n">
        <v>113.6</v>
      </c>
    </row>
    <row r="60" customFormat="false" ht="12.75" hidden="false" customHeight="false" outlineLevel="0" collapsed="false">
      <c r="A60" s="759" t="n">
        <v>2009</v>
      </c>
      <c r="B60" s="760" t="s">
        <v>518</v>
      </c>
      <c r="C60" s="756" t="n">
        <v>112.7</v>
      </c>
      <c r="D60" s="756" t="n">
        <v>112.7</v>
      </c>
      <c r="E60" s="756" t="n">
        <v>113</v>
      </c>
      <c r="F60" s="756" t="n">
        <v>113.2</v>
      </c>
      <c r="G60" s="756" t="n">
        <v>113.4</v>
      </c>
      <c r="H60" s="756" t="n">
        <v>116.7</v>
      </c>
      <c r="I60" s="756" t="n">
        <v>113.8</v>
      </c>
    </row>
    <row r="61" customFormat="false" ht="12.75" hidden="false" customHeight="false" outlineLevel="0" collapsed="false">
      <c r="A61" s="759"/>
      <c r="B61" s="760" t="s">
        <v>519</v>
      </c>
      <c r="C61" s="756" t="n">
        <v>111.3</v>
      </c>
      <c r="D61" s="756" t="n">
        <v>111.3</v>
      </c>
      <c r="E61" s="756" t="n">
        <v>111.5</v>
      </c>
      <c r="F61" s="756" t="n">
        <v>111.9</v>
      </c>
      <c r="G61" s="756" t="n">
        <v>112.6</v>
      </c>
      <c r="H61" s="756" t="n">
        <v>116.5</v>
      </c>
      <c r="I61" s="756" t="n">
        <v>114.1</v>
      </c>
    </row>
    <row r="62" customFormat="false" ht="12.75" hidden="false" customHeight="false" outlineLevel="0" collapsed="false">
      <c r="A62" s="759"/>
      <c r="B62" s="760" t="s">
        <v>520</v>
      </c>
      <c r="C62" s="756" t="n">
        <v>111.7</v>
      </c>
      <c r="D62" s="756" t="n">
        <v>111.8</v>
      </c>
      <c r="E62" s="756" t="n">
        <v>111.5</v>
      </c>
      <c r="F62" s="756" t="n">
        <v>112.3</v>
      </c>
      <c r="G62" s="756" t="n">
        <v>113.1</v>
      </c>
      <c r="H62" s="756" t="n">
        <v>116.3</v>
      </c>
      <c r="I62" s="756" t="n">
        <v>114.1</v>
      </c>
    </row>
    <row r="63" customFormat="false" ht="12.75" hidden="false" customHeight="false" outlineLevel="0" collapsed="false">
      <c r="A63" s="759"/>
      <c r="B63" s="760" t="s">
        <v>521</v>
      </c>
      <c r="C63" s="756" t="n">
        <v>111.6</v>
      </c>
      <c r="D63" s="756" t="n">
        <v>111.7</v>
      </c>
      <c r="E63" s="756" t="n">
        <v>111.4</v>
      </c>
      <c r="F63" s="756" t="n">
        <v>111.9</v>
      </c>
      <c r="G63" s="756" t="n">
        <v>112.1</v>
      </c>
      <c r="H63" s="756" t="n">
        <v>116.6</v>
      </c>
      <c r="I63" s="756" t="n">
        <v>114.4</v>
      </c>
    </row>
    <row r="64" customFormat="false" ht="12.75" hidden="false" customHeight="false" outlineLevel="0" collapsed="false">
      <c r="A64" s="759" t="n">
        <v>2010</v>
      </c>
      <c r="B64" s="760" t="s">
        <v>518</v>
      </c>
      <c r="C64" s="756" t="n">
        <v>111.4</v>
      </c>
      <c r="D64" s="756" t="n">
        <v>111.5</v>
      </c>
      <c r="E64" s="756" t="n">
        <v>111.1</v>
      </c>
      <c r="F64" s="756" t="n">
        <v>111.7</v>
      </c>
      <c r="G64" s="756" t="n">
        <v>111.5</v>
      </c>
      <c r="H64" s="756" t="n">
        <v>115.7</v>
      </c>
      <c r="I64" s="756" t="n">
        <v>115</v>
      </c>
    </row>
    <row r="65" customFormat="false" ht="12.75" hidden="false" customHeight="false" outlineLevel="0" collapsed="false">
      <c r="A65" s="759"/>
      <c r="B65" s="760" t="s">
        <v>519</v>
      </c>
      <c r="C65" s="756" t="n">
        <v>112.9</v>
      </c>
      <c r="D65" s="756" t="n">
        <v>112.9</v>
      </c>
      <c r="E65" s="756" t="n">
        <v>113.1</v>
      </c>
      <c r="F65" s="756" t="n">
        <v>113.7</v>
      </c>
      <c r="G65" s="756" t="n">
        <v>113.5</v>
      </c>
      <c r="H65" s="756" t="n">
        <v>116</v>
      </c>
      <c r="I65" s="756" t="n">
        <v>115.2</v>
      </c>
    </row>
    <row r="66" customFormat="false" ht="12.75" hidden="false" customHeight="false" outlineLevel="0" collapsed="false">
      <c r="A66" s="759"/>
      <c r="B66" s="760" t="s">
        <v>520</v>
      </c>
      <c r="C66" s="756" t="n">
        <v>112.7</v>
      </c>
      <c r="D66" s="756" t="n">
        <v>112.6</v>
      </c>
      <c r="E66" s="756" t="n">
        <v>112.8</v>
      </c>
      <c r="F66" s="756" t="n">
        <v>113.3</v>
      </c>
      <c r="G66" s="756" t="n">
        <v>113.9</v>
      </c>
      <c r="H66" s="756" t="n">
        <v>116.2</v>
      </c>
      <c r="I66" s="756" t="n">
        <v>116.1</v>
      </c>
    </row>
    <row r="67" customFormat="false" ht="12.75" hidden="false" customHeight="false" outlineLevel="0" collapsed="false">
      <c r="A67" s="759"/>
      <c r="B67" s="760" t="s">
        <v>521</v>
      </c>
      <c r="C67" s="756" t="n">
        <v>113.2</v>
      </c>
      <c r="D67" s="756" t="n">
        <v>113.1</v>
      </c>
      <c r="E67" s="756" t="n">
        <v>113.8</v>
      </c>
      <c r="F67" s="756" t="n">
        <v>114.3</v>
      </c>
      <c r="G67" s="756" t="n">
        <v>114.7</v>
      </c>
      <c r="H67" s="756" t="n">
        <v>116.4</v>
      </c>
      <c r="I67" s="756" t="n">
        <v>116.7</v>
      </c>
    </row>
    <row r="68" customFormat="false" ht="12.75" hidden="false" customHeight="false" outlineLevel="0" collapsed="false">
      <c r="A68" s="193" t="n">
        <v>2011</v>
      </c>
      <c r="B68" s="760" t="s">
        <v>518</v>
      </c>
      <c r="C68" s="756" t="n">
        <v>115</v>
      </c>
      <c r="D68" s="756" t="n">
        <v>114.8</v>
      </c>
      <c r="E68" s="756" t="n">
        <v>115.7</v>
      </c>
      <c r="F68" s="756" t="n">
        <v>116.3</v>
      </c>
      <c r="G68" s="756" t="n">
        <v>116.7</v>
      </c>
      <c r="H68" s="756" t="n">
        <v>118.4</v>
      </c>
      <c r="I68" s="756" t="n">
        <v>117.5</v>
      </c>
    </row>
    <row r="69" customFormat="false" ht="12.75" hidden="false" customHeight="false" outlineLevel="0" collapsed="false">
      <c r="A69" s="193"/>
      <c r="B69" s="760" t="s">
        <v>519</v>
      </c>
      <c r="C69" s="756" t="n">
        <v>116.2</v>
      </c>
      <c r="D69" s="756" t="n">
        <v>116</v>
      </c>
      <c r="E69" s="756" t="n">
        <v>116.8</v>
      </c>
      <c r="F69" s="756" t="n">
        <v>117.1</v>
      </c>
      <c r="G69" s="756" t="n">
        <v>118</v>
      </c>
      <c r="H69" s="756" t="n">
        <v>119.7</v>
      </c>
      <c r="I69" s="756" t="n">
        <v>118.3</v>
      </c>
    </row>
    <row r="70" customFormat="false" ht="12.75" hidden="false" customHeight="false" outlineLevel="0" collapsed="false">
      <c r="A70" s="193"/>
      <c r="B70" s="760" t="s">
        <v>520</v>
      </c>
      <c r="C70" s="756" t="n">
        <v>117</v>
      </c>
      <c r="D70" s="756" t="n">
        <v>116.9</v>
      </c>
      <c r="E70" s="756" t="n">
        <v>117.4</v>
      </c>
      <c r="F70" s="756" t="n">
        <v>117.9</v>
      </c>
      <c r="G70" s="756" t="n">
        <v>118.6</v>
      </c>
      <c r="H70" s="756" t="n">
        <v>120.9</v>
      </c>
      <c r="I70" s="756" t="n">
        <v>118.5</v>
      </c>
    </row>
    <row r="71" customFormat="false" ht="12.75" hidden="false" customHeight="false" outlineLevel="0" collapsed="false">
      <c r="A71" s="193"/>
      <c r="B71" s="760" t="s">
        <v>521</v>
      </c>
      <c r="C71" s="756" t="n">
        <v>117.2</v>
      </c>
      <c r="D71" s="756" t="n">
        <v>117.1</v>
      </c>
      <c r="E71" s="756" t="n">
        <v>117.7</v>
      </c>
      <c r="F71" s="756" t="n">
        <v>118.2</v>
      </c>
      <c r="G71" s="756" t="n">
        <v>118.9</v>
      </c>
      <c r="H71" s="756" t="n">
        <v>121.7</v>
      </c>
      <c r="I71" s="756" t="n">
        <v>118.9</v>
      </c>
    </row>
    <row r="72" customFormat="false" ht="12.75" hidden="false" customHeight="false" outlineLevel="0" collapsed="false">
      <c r="A72" s="193" t="n">
        <v>2012</v>
      </c>
      <c r="B72" s="760" t="s">
        <v>518</v>
      </c>
      <c r="C72" s="756" t="n">
        <v>118.8</v>
      </c>
      <c r="D72" s="756" t="n">
        <v>118.7</v>
      </c>
      <c r="E72" s="756" t="n">
        <v>119.2</v>
      </c>
      <c r="F72" s="756" t="n">
        <v>120.2</v>
      </c>
      <c r="G72" s="756" t="n">
        <v>120.8</v>
      </c>
      <c r="H72" s="756" t="n">
        <v>124.7</v>
      </c>
      <c r="I72" s="756" t="n">
        <v>121</v>
      </c>
    </row>
    <row r="73" customFormat="false" ht="12.75" hidden="false" customHeight="false" outlineLevel="0" collapsed="false">
      <c r="A73" s="193"/>
      <c r="B73" s="760" t="s">
        <v>519</v>
      </c>
      <c r="C73" s="756" t="n">
        <v>119.8</v>
      </c>
      <c r="D73" s="756" t="n">
        <v>119.7</v>
      </c>
      <c r="E73" s="756" t="n">
        <v>120.2</v>
      </c>
      <c r="F73" s="756" t="n">
        <v>121.1</v>
      </c>
      <c r="G73" s="756" t="n">
        <v>121.5</v>
      </c>
      <c r="H73" s="756" t="n">
        <v>126.2</v>
      </c>
      <c r="I73" s="756" t="n">
        <v>122.1</v>
      </c>
    </row>
    <row r="74" customFormat="false" ht="12.75" hidden="false" customHeight="false" outlineLevel="0" collapsed="false">
      <c r="A74" s="193"/>
      <c r="B74" s="760" t="s">
        <v>520</v>
      </c>
      <c r="C74" s="756" t="n">
        <v>120.6</v>
      </c>
      <c r="D74" s="756" t="n">
        <v>120.5</v>
      </c>
      <c r="E74" s="756" t="n">
        <v>121</v>
      </c>
      <c r="F74" s="756" t="n">
        <v>122</v>
      </c>
      <c r="G74" s="756" t="n">
        <v>122.1</v>
      </c>
      <c r="H74" s="756" t="n">
        <v>126.9</v>
      </c>
      <c r="I74" s="756" t="n">
        <v>122.9</v>
      </c>
    </row>
    <row r="75" customFormat="false" ht="12.75" hidden="false" customHeight="false" outlineLevel="0" collapsed="false">
      <c r="A75" s="193"/>
      <c r="B75" s="760" t="s">
        <v>521</v>
      </c>
      <c r="C75" s="756" t="n">
        <v>121</v>
      </c>
      <c r="D75" s="756" t="n">
        <v>120.9</v>
      </c>
      <c r="E75" s="756" t="n">
        <v>121.5</v>
      </c>
      <c r="F75" s="756" t="n">
        <v>122.6</v>
      </c>
      <c r="G75" s="756" t="n">
        <v>122.9</v>
      </c>
      <c r="H75" s="756" t="n">
        <v>127.7</v>
      </c>
      <c r="I75" s="756" t="n">
        <v>123.6</v>
      </c>
    </row>
  </sheetData>
  <mergeCells count="9">
    <mergeCell ref="A1:I1"/>
    <mergeCell ref="A2:A3"/>
    <mergeCell ref="B2:B3"/>
    <mergeCell ref="C2:C3"/>
    <mergeCell ref="D2:E2"/>
    <mergeCell ref="F2:F3"/>
    <mergeCell ref="G2:G3"/>
    <mergeCell ref="H2:H3"/>
    <mergeCell ref="I2:I3"/>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R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8.99"/>
    <col collapsed="false" customWidth="true" hidden="false" outlineLevel="0" max="8" min="3" style="0" width="10.28"/>
    <col collapsed="false" customWidth="true" hidden="false" outlineLevel="0" max="9" min="9" style="78" width="10.28"/>
    <col collapsed="false" customWidth="true" hidden="false" outlineLevel="0" max="10" min="10" style="78" width="6.7"/>
    <col collapsed="false" customWidth="true" hidden="false" outlineLevel="0" max="11" min="11" style="78" width="8.56"/>
    <col collapsed="false" customWidth="true" hidden="false" outlineLevel="0" max="12" min="12" style="0" width="8.41"/>
  </cols>
  <sheetData>
    <row r="1" customFormat="false" ht="33" hidden="false" customHeight="true" outlineLevel="0" collapsed="false">
      <c r="A1" s="171" t="s">
        <v>522</v>
      </c>
      <c r="B1" s="171"/>
      <c r="C1" s="171"/>
      <c r="D1" s="171"/>
      <c r="E1" s="171"/>
      <c r="F1" s="171"/>
      <c r="G1" s="171"/>
      <c r="H1" s="171"/>
      <c r="I1" s="171"/>
      <c r="J1" s="24"/>
      <c r="K1" s="24"/>
    </row>
    <row r="2" s="82" customFormat="true" ht="14.25" hidden="false" customHeight="true" outlineLevel="0" collapsed="false">
      <c r="A2" s="212" t="s">
        <v>134</v>
      </c>
      <c r="B2" s="228" t="s">
        <v>510</v>
      </c>
      <c r="C2" s="197" t="s">
        <v>511</v>
      </c>
      <c r="D2" s="752" t="s">
        <v>210</v>
      </c>
      <c r="E2" s="752"/>
      <c r="F2" s="197" t="s">
        <v>512</v>
      </c>
      <c r="G2" s="197" t="s">
        <v>513</v>
      </c>
      <c r="H2" s="197" t="s">
        <v>514</v>
      </c>
      <c r="I2" s="753" t="s">
        <v>515</v>
      </c>
      <c r="J2" s="190"/>
      <c r="K2" s="190"/>
      <c r="L2" s="762"/>
    </row>
    <row r="3" s="82" customFormat="true" ht="33" hidden="false" customHeight="true" outlineLevel="0" collapsed="false">
      <c r="A3" s="212"/>
      <c r="B3" s="228"/>
      <c r="C3" s="197"/>
      <c r="D3" s="213" t="s">
        <v>516</v>
      </c>
      <c r="E3" s="214" t="s">
        <v>517</v>
      </c>
      <c r="F3" s="197"/>
      <c r="G3" s="197"/>
      <c r="H3" s="197"/>
      <c r="I3" s="753"/>
      <c r="J3" s="763"/>
      <c r="K3" s="763"/>
      <c r="L3" s="190"/>
    </row>
    <row r="4" s="193" customFormat="true" ht="27" hidden="false" customHeight="true" outlineLevel="0" collapsed="false">
      <c r="A4" s="194" t="n">
        <v>2005</v>
      </c>
      <c r="B4" s="760" t="s">
        <v>518</v>
      </c>
      <c r="C4" s="764" t="n">
        <v>100.7</v>
      </c>
      <c r="D4" s="764" t="n">
        <v>100.7</v>
      </c>
      <c r="E4" s="764" t="n">
        <v>100.5</v>
      </c>
      <c r="F4" s="764" t="n">
        <v>100.4</v>
      </c>
      <c r="G4" s="764" t="n">
        <v>100.4</v>
      </c>
      <c r="H4" s="764" t="n">
        <v>101</v>
      </c>
      <c r="I4" s="764" t="n">
        <v>100.7</v>
      </c>
      <c r="L4" s="757"/>
      <c r="M4" s="757"/>
      <c r="N4" s="757"/>
      <c r="O4" s="757"/>
      <c r="P4" s="757"/>
      <c r="Q4" s="757"/>
      <c r="R4" s="757"/>
    </row>
    <row r="5" s="193" customFormat="true" ht="15" hidden="false" customHeight="true" outlineLevel="0" collapsed="false">
      <c r="A5" s="194"/>
      <c r="B5" s="760" t="s">
        <v>519</v>
      </c>
      <c r="C5" s="764" t="n">
        <v>100.1</v>
      </c>
      <c r="D5" s="764" t="n">
        <v>100.1</v>
      </c>
      <c r="E5" s="764" t="n">
        <v>100</v>
      </c>
      <c r="F5" s="764" t="n">
        <v>100.1</v>
      </c>
      <c r="G5" s="764" t="n">
        <v>100.3</v>
      </c>
      <c r="H5" s="764" t="n">
        <v>99.9</v>
      </c>
      <c r="I5" s="764" t="n">
        <v>99.5</v>
      </c>
      <c r="L5" s="757"/>
      <c r="M5" s="757"/>
      <c r="N5" s="757"/>
      <c r="O5" s="757"/>
      <c r="P5" s="757"/>
      <c r="Q5" s="757"/>
      <c r="R5" s="757"/>
    </row>
    <row r="6" s="193" customFormat="true" ht="15" hidden="false" customHeight="true" outlineLevel="0" collapsed="false">
      <c r="A6" s="194"/>
      <c r="B6" s="760" t="s">
        <v>520</v>
      </c>
      <c r="C6" s="764" t="n">
        <v>99.6</v>
      </c>
      <c r="D6" s="764" t="n">
        <v>99.6</v>
      </c>
      <c r="E6" s="764" t="n">
        <v>99.7</v>
      </c>
      <c r="F6" s="764" t="n">
        <v>99.7</v>
      </c>
      <c r="G6" s="764" t="n">
        <v>100</v>
      </c>
      <c r="H6" s="764" t="n">
        <v>99.3</v>
      </c>
      <c r="I6" s="764" t="n">
        <v>99.7</v>
      </c>
      <c r="L6" s="757"/>
      <c r="M6" s="757"/>
      <c r="N6" s="757"/>
      <c r="O6" s="757"/>
      <c r="P6" s="757"/>
      <c r="Q6" s="757"/>
      <c r="R6" s="757"/>
    </row>
    <row r="7" s="193" customFormat="true" ht="15" hidden="false" customHeight="true" outlineLevel="0" collapsed="false">
      <c r="A7" s="194"/>
      <c r="B7" s="760" t="s">
        <v>521</v>
      </c>
      <c r="C7" s="764" t="n">
        <v>99.6</v>
      </c>
      <c r="D7" s="764" t="n">
        <v>99.6</v>
      </c>
      <c r="E7" s="764" t="n">
        <v>99.8</v>
      </c>
      <c r="F7" s="764" t="n">
        <v>99.8</v>
      </c>
      <c r="G7" s="764" t="n">
        <v>99.3</v>
      </c>
      <c r="H7" s="764" t="n">
        <v>99.9</v>
      </c>
      <c r="I7" s="764" t="n">
        <v>100.1</v>
      </c>
      <c r="L7" s="757"/>
      <c r="M7" s="757"/>
      <c r="N7" s="757"/>
      <c r="O7" s="757"/>
      <c r="P7" s="757"/>
      <c r="Q7" s="757"/>
      <c r="R7" s="757"/>
    </row>
    <row r="8" s="97" customFormat="true" ht="15" hidden="false" customHeight="true" outlineLevel="0" collapsed="false">
      <c r="A8" s="759" t="n">
        <v>2006</v>
      </c>
      <c r="B8" s="760" t="s">
        <v>518</v>
      </c>
      <c r="C8" s="765" t="n">
        <v>99.6</v>
      </c>
      <c r="D8" s="765" t="n">
        <v>99.5</v>
      </c>
      <c r="E8" s="765" t="n">
        <v>100</v>
      </c>
      <c r="F8" s="765" t="n">
        <v>99.9</v>
      </c>
      <c r="G8" s="765" t="n">
        <v>99.5</v>
      </c>
      <c r="H8" s="765" t="n">
        <v>101.4</v>
      </c>
      <c r="I8" s="765" t="n">
        <v>102.5</v>
      </c>
      <c r="J8" s="193"/>
      <c r="K8" s="193"/>
      <c r="L8" s="756"/>
      <c r="M8" s="756"/>
      <c r="N8" s="756"/>
      <c r="O8" s="756"/>
      <c r="P8" s="756"/>
      <c r="Q8" s="756"/>
      <c r="R8" s="756"/>
    </row>
    <row r="9" s="97" customFormat="true" ht="15" hidden="false" customHeight="true" outlineLevel="0" collapsed="false">
      <c r="A9" s="759"/>
      <c r="B9" s="760" t="s">
        <v>519</v>
      </c>
      <c r="C9" s="765" t="n">
        <v>100.5</v>
      </c>
      <c r="D9" s="765" t="n">
        <v>100.3</v>
      </c>
      <c r="E9" s="765" t="n">
        <v>101.1</v>
      </c>
      <c r="F9" s="765" t="n">
        <v>100.8</v>
      </c>
      <c r="G9" s="765" t="n">
        <v>100.3</v>
      </c>
      <c r="H9" s="765" t="n">
        <v>102.7</v>
      </c>
      <c r="I9" s="765" t="n">
        <v>103</v>
      </c>
      <c r="J9" s="193"/>
      <c r="K9" s="193"/>
      <c r="L9" s="756"/>
      <c r="M9" s="756"/>
      <c r="N9" s="756"/>
      <c r="O9" s="756"/>
      <c r="P9" s="756"/>
      <c r="Q9" s="756"/>
      <c r="R9" s="756"/>
    </row>
    <row r="10" s="97" customFormat="true" ht="15" hidden="false" customHeight="true" outlineLevel="0" collapsed="false">
      <c r="A10" s="759"/>
      <c r="B10" s="760" t="s">
        <v>520</v>
      </c>
      <c r="C10" s="765" t="n">
        <v>102</v>
      </c>
      <c r="D10" s="765" t="n">
        <v>101.9</v>
      </c>
      <c r="E10" s="765" t="n">
        <v>102.3</v>
      </c>
      <c r="F10" s="765" t="n">
        <v>101.9</v>
      </c>
      <c r="G10" s="765" t="n">
        <v>101.7</v>
      </c>
      <c r="H10" s="765" t="n">
        <v>104.6</v>
      </c>
      <c r="I10" s="765" t="n">
        <v>103.9</v>
      </c>
      <c r="J10" s="193"/>
      <c r="K10" s="193"/>
      <c r="L10" s="756"/>
      <c r="M10" s="756"/>
      <c r="N10" s="756"/>
      <c r="O10" s="756"/>
      <c r="P10" s="756"/>
      <c r="Q10" s="756"/>
      <c r="R10" s="756"/>
    </row>
    <row r="11" s="97" customFormat="true" ht="15" hidden="false" customHeight="true" outlineLevel="0" collapsed="false">
      <c r="A11" s="759"/>
      <c r="B11" s="760" t="s">
        <v>521</v>
      </c>
      <c r="C11" s="765" t="n">
        <v>103.5</v>
      </c>
      <c r="D11" s="765" t="n">
        <v>103.5</v>
      </c>
      <c r="E11" s="765" t="n">
        <v>103.6</v>
      </c>
      <c r="F11" s="765" t="n">
        <v>102.9</v>
      </c>
      <c r="G11" s="765" t="n">
        <v>103</v>
      </c>
      <c r="H11" s="765" t="n">
        <v>106.2</v>
      </c>
      <c r="I11" s="765" t="n">
        <v>104.8</v>
      </c>
      <c r="J11" s="193"/>
      <c r="K11" s="193"/>
      <c r="L11" s="756"/>
      <c r="M11" s="756"/>
      <c r="N11" s="756"/>
      <c r="O11" s="756"/>
      <c r="P11" s="756"/>
      <c r="Q11" s="756"/>
      <c r="R11" s="756"/>
    </row>
    <row r="12" s="97" customFormat="true" ht="15" hidden="false" customHeight="true" outlineLevel="0" collapsed="false">
      <c r="A12" s="759" t="n">
        <v>2007</v>
      </c>
      <c r="B12" s="760" t="s">
        <v>518</v>
      </c>
      <c r="C12" s="766" t="n">
        <v>105.2</v>
      </c>
      <c r="D12" s="766" t="n">
        <v>105.2</v>
      </c>
      <c r="E12" s="766" t="n">
        <v>105.4</v>
      </c>
      <c r="F12" s="766" t="n">
        <v>104.7</v>
      </c>
      <c r="G12" s="766" t="n">
        <v>104.7</v>
      </c>
      <c r="H12" s="766" t="n">
        <v>107.4</v>
      </c>
      <c r="I12" s="766" t="n">
        <v>106.1</v>
      </c>
      <c r="J12" s="193"/>
      <c r="K12" s="193"/>
      <c r="L12" s="756"/>
      <c r="M12" s="756"/>
      <c r="N12" s="756"/>
      <c r="O12" s="756"/>
      <c r="P12" s="756"/>
      <c r="Q12" s="756"/>
      <c r="R12" s="756"/>
    </row>
    <row r="13" s="97" customFormat="true" ht="15" hidden="false" customHeight="true" outlineLevel="0" collapsed="false">
      <c r="A13" s="759"/>
      <c r="B13" s="760" t="s">
        <v>519</v>
      </c>
      <c r="C13" s="766" t="n">
        <v>105.7</v>
      </c>
      <c r="D13" s="766" t="n">
        <v>105.6</v>
      </c>
      <c r="E13" s="766" t="n">
        <v>106.3</v>
      </c>
      <c r="F13" s="766" t="n">
        <v>104.9</v>
      </c>
      <c r="G13" s="766" t="n">
        <v>104.8</v>
      </c>
      <c r="H13" s="766" t="n">
        <v>107.6</v>
      </c>
      <c r="I13" s="766" t="n">
        <v>106.9</v>
      </c>
      <c r="J13" s="193"/>
      <c r="K13" s="193"/>
      <c r="L13" s="756"/>
      <c r="M13" s="756"/>
      <c r="N13" s="756"/>
      <c r="O13" s="756"/>
      <c r="P13" s="756"/>
      <c r="Q13" s="756"/>
      <c r="R13" s="756"/>
    </row>
    <row r="14" s="97" customFormat="true" ht="15" hidden="false" customHeight="true" outlineLevel="0" collapsed="false">
      <c r="A14" s="759"/>
      <c r="B14" s="760" t="s">
        <v>520</v>
      </c>
      <c r="C14" s="766" t="n">
        <v>106.1</v>
      </c>
      <c r="D14" s="766" t="n">
        <v>106</v>
      </c>
      <c r="E14" s="766" t="n">
        <v>106.2</v>
      </c>
      <c r="F14" s="766" t="n">
        <v>105.3</v>
      </c>
      <c r="G14" s="766" t="n">
        <v>105.4</v>
      </c>
      <c r="H14" s="766" t="n">
        <v>108.1</v>
      </c>
      <c r="I14" s="766" t="n">
        <v>107.3</v>
      </c>
      <c r="J14" s="193"/>
      <c r="K14" s="193"/>
      <c r="L14" s="756"/>
      <c r="M14" s="756"/>
      <c r="N14" s="756"/>
      <c r="O14" s="756"/>
      <c r="P14" s="756"/>
      <c r="Q14" s="756"/>
      <c r="R14" s="756"/>
    </row>
    <row r="15" s="97" customFormat="true" ht="15" hidden="false" customHeight="true" outlineLevel="0" collapsed="false">
      <c r="A15" s="759"/>
      <c r="B15" s="760" t="s">
        <v>521</v>
      </c>
      <c r="C15" s="766" t="n">
        <v>106.3</v>
      </c>
      <c r="D15" s="766" t="n">
        <v>106.3</v>
      </c>
      <c r="E15" s="766" t="n">
        <v>106.4</v>
      </c>
      <c r="F15" s="766" t="n">
        <v>105.6</v>
      </c>
      <c r="G15" s="766" t="n">
        <v>105.9</v>
      </c>
      <c r="H15" s="766" t="n">
        <v>108.9</v>
      </c>
      <c r="I15" s="766" t="n">
        <v>107.5</v>
      </c>
      <c r="J15" s="193"/>
      <c r="K15" s="193"/>
      <c r="L15" s="756"/>
      <c r="M15" s="756"/>
      <c r="N15" s="756"/>
      <c r="O15" s="756"/>
      <c r="P15" s="756"/>
      <c r="Q15" s="756"/>
      <c r="R15" s="756"/>
    </row>
    <row r="16" s="97" customFormat="true" ht="15" hidden="false" customHeight="true" outlineLevel="0" collapsed="false">
      <c r="A16" s="759" t="n">
        <v>2008</v>
      </c>
      <c r="B16" s="760" t="s">
        <v>518</v>
      </c>
      <c r="C16" s="766" t="n">
        <v>107.3</v>
      </c>
      <c r="D16" s="766" t="n">
        <v>107.2</v>
      </c>
      <c r="E16" s="766" t="n">
        <v>107.7</v>
      </c>
      <c r="F16" s="766" t="n">
        <v>107</v>
      </c>
      <c r="G16" s="766" t="n">
        <v>107.4</v>
      </c>
      <c r="H16" s="766" t="n">
        <v>110.8</v>
      </c>
      <c r="I16" s="766" t="n">
        <v>108.2</v>
      </c>
      <c r="J16" s="193"/>
      <c r="K16" s="767"/>
      <c r="L16" s="767"/>
      <c r="M16" s="767"/>
      <c r="N16" s="767"/>
      <c r="O16" s="767"/>
      <c r="P16" s="767"/>
      <c r="Q16" s="767"/>
      <c r="R16" s="767"/>
    </row>
    <row r="17" s="97" customFormat="true" ht="15" hidden="false" customHeight="true" outlineLevel="0" collapsed="false">
      <c r="A17" s="759"/>
      <c r="B17" s="760" t="s">
        <v>519</v>
      </c>
      <c r="C17" s="766" t="n">
        <v>108.7</v>
      </c>
      <c r="D17" s="766" t="n">
        <v>108.6</v>
      </c>
      <c r="E17" s="766" t="n">
        <v>109.5</v>
      </c>
      <c r="F17" s="766" t="n">
        <v>108.6</v>
      </c>
      <c r="G17" s="766" t="n">
        <v>108.7</v>
      </c>
      <c r="H17" s="766" t="n">
        <v>111.3</v>
      </c>
      <c r="I17" s="766" t="n">
        <v>108.1</v>
      </c>
      <c r="J17" s="193"/>
      <c r="K17" s="767"/>
      <c r="L17" s="767"/>
      <c r="M17" s="767"/>
      <c r="N17" s="767"/>
      <c r="O17" s="767"/>
      <c r="P17" s="767"/>
      <c r="Q17" s="767"/>
      <c r="R17" s="767"/>
    </row>
    <row r="18" s="97" customFormat="true" ht="15" hidden="false" customHeight="true" outlineLevel="0" collapsed="false">
      <c r="A18" s="759"/>
      <c r="B18" s="760" t="s">
        <v>520</v>
      </c>
      <c r="C18" s="766" t="n">
        <v>111</v>
      </c>
      <c r="D18" s="766" t="n">
        <v>110.7</v>
      </c>
      <c r="E18" s="766" t="n">
        <v>112.2</v>
      </c>
      <c r="F18" s="766" t="n">
        <v>111.3</v>
      </c>
      <c r="G18" s="766" t="n">
        <v>111.5</v>
      </c>
      <c r="H18" s="766" t="n">
        <v>113.4</v>
      </c>
      <c r="I18" s="766" t="n">
        <v>110.2</v>
      </c>
      <c r="J18" s="193"/>
      <c r="K18" s="767"/>
      <c r="L18" s="767"/>
      <c r="M18" s="767"/>
      <c r="N18" s="767"/>
      <c r="O18" s="767"/>
      <c r="P18" s="767"/>
      <c r="Q18" s="767"/>
      <c r="R18" s="767"/>
    </row>
    <row r="19" s="97" customFormat="true" ht="15" hidden="false" customHeight="true" outlineLevel="0" collapsed="false">
      <c r="A19" s="759"/>
      <c r="B19" s="760" t="s">
        <v>521</v>
      </c>
      <c r="C19" s="766" t="n">
        <v>110</v>
      </c>
      <c r="D19" s="766" t="n">
        <v>109.9</v>
      </c>
      <c r="E19" s="766" t="n">
        <v>110.5</v>
      </c>
      <c r="F19" s="766" t="n">
        <v>110.2</v>
      </c>
      <c r="G19" s="766" t="n">
        <v>110.9</v>
      </c>
      <c r="H19" s="766" t="n">
        <v>113.7</v>
      </c>
      <c r="I19" s="766" t="n">
        <v>110.7</v>
      </c>
      <c r="J19" s="193"/>
      <c r="K19" s="767"/>
      <c r="L19" s="767"/>
      <c r="M19" s="767"/>
      <c r="N19" s="767"/>
      <c r="O19" s="767"/>
      <c r="P19" s="767"/>
      <c r="Q19" s="767"/>
      <c r="R19" s="767"/>
    </row>
    <row r="20" s="97" customFormat="true" ht="15" hidden="false" customHeight="true" outlineLevel="0" collapsed="false">
      <c r="A20" s="759" t="n">
        <v>2009</v>
      </c>
      <c r="B20" s="760" t="s">
        <v>518</v>
      </c>
      <c r="C20" s="766" t="n">
        <v>109.9</v>
      </c>
      <c r="D20" s="766" t="n">
        <v>109.9</v>
      </c>
      <c r="E20" s="766" t="n">
        <v>110.2</v>
      </c>
      <c r="F20" s="766" t="n">
        <v>110.3</v>
      </c>
      <c r="G20" s="766" t="n">
        <v>110.5</v>
      </c>
      <c r="H20" s="766" t="n">
        <v>113.8</v>
      </c>
      <c r="I20" s="766" t="n">
        <v>110.9</v>
      </c>
      <c r="J20" s="193"/>
      <c r="K20" s="767"/>
      <c r="L20" s="767"/>
      <c r="M20" s="767"/>
      <c r="N20" s="767"/>
      <c r="O20" s="767"/>
      <c r="P20" s="767"/>
      <c r="Q20" s="767"/>
      <c r="R20" s="767"/>
    </row>
    <row r="21" s="97" customFormat="true" ht="15" hidden="false" customHeight="true" outlineLevel="0" collapsed="false">
      <c r="A21" s="759"/>
      <c r="B21" s="760" t="s">
        <v>519</v>
      </c>
      <c r="C21" s="766" t="n">
        <v>108.5</v>
      </c>
      <c r="D21" s="766" t="n">
        <v>108.5</v>
      </c>
      <c r="E21" s="766" t="n">
        <v>108.7</v>
      </c>
      <c r="F21" s="766" t="n">
        <v>109.1</v>
      </c>
      <c r="G21" s="766" t="n">
        <v>109.8</v>
      </c>
      <c r="H21" s="766" t="n">
        <v>113.6</v>
      </c>
      <c r="I21" s="766" t="n">
        <v>111.2</v>
      </c>
      <c r="J21" s="193"/>
      <c r="K21" s="767"/>
      <c r="L21" s="767"/>
      <c r="M21" s="767"/>
      <c r="N21" s="767"/>
      <c r="O21" s="767"/>
      <c r="P21" s="767"/>
      <c r="Q21" s="767"/>
      <c r="R21" s="767"/>
    </row>
    <row r="22" s="97" customFormat="true" ht="15" hidden="false" customHeight="true" outlineLevel="0" collapsed="false">
      <c r="A22" s="759"/>
      <c r="B22" s="760" t="s">
        <v>520</v>
      </c>
      <c r="C22" s="766" t="n">
        <v>108.9</v>
      </c>
      <c r="D22" s="766" t="n">
        <v>109</v>
      </c>
      <c r="E22" s="766" t="n">
        <v>108.7</v>
      </c>
      <c r="F22" s="766" t="n">
        <v>109.5</v>
      </c>
      <c r="G22" s="766" t="n">
        <v>110.2</v>
      </c>
      <c r="H22" s="766" t="n">
        <v>113.4</v>
      </c>
      <c r="I22" s="766" t="n">
        <v>111.2</v>
      </c>
      <c r="J22" s="193"/>
      <c r="K22" s="767"/>
      <c r="L22" s="767"/>
      <c r="M22" s="767"/>
      <c r="N22" s="767"/>
      <c r="O22" s="767"/>
      <c r="P22" s="767"/>
      <c r="Q22" s="767"/>
      <c r="R22" s="767"/>
    </row>
    <row r="23" s="97" customFormat="true" ht="15" hidden="false" customHeight="true" outlineLevel="0" collapsed="false">
      <c r="A23" s="759"/>
      <c r="B23" s="760" t="s">
        <v>521</v>
      </c>
      <c r="C23" s="766" t="n">
        <v>108.8</v>
      </c>
      <c r="D23" s="766" t="n">
        <v>108.9</v>
      </c>
      <c r="E23" s="766" t="n">
        <v>108.6</v>
      </c>
      <c r="F23" s="766" t="n">
        <v>109.1</v>
      </c>
      <c r="G23" s="766" t="n">
        <v>109.3</v>
      </c>
      <c r="H23" s="766" t="n">
        <v>113.7</v>
      </c>
      <c r="I23" s="766" t="n">
        <v>111.5</v>
      </c>
      <c r="J23" s="193"/>
      <c r="K23" s="767"/>
      <c r="L23" s="767"/>
      <c r="M23" s="767"/>
      <c r="N23" s="767"/>
      <c r="O23" s="767"/>
      <c r="P23" s="767"/>
      <c r="Q23" s="767"/>
      <c r="R23" s="767"/>
    </row>
    <row r="24" s="97" customFormat="true" ht="15" hidden="false" customHeight="true" outlineLevel="0" collapsed="false">
      <c r="A24" s="759" t="n">
        <v>2010</v>
      </c>
      <c r="B24" s="760" t="s">
        <v>518</v>
      </c>
      <c r="C24" s="766" t="n">
        <v>108.6</v>
      </c>
      <c r="D24" s="766" t="n">
        <v>108.7</v>
      </c>
      <c r="E24" s="766" t="n">
        <v>108.3</v>
      </c>
      <c r="F24" s="766" t="n">
        <v>108.9</v>
      </c>
      <c r="G24" s="766" t="n">
        <v>108.7</v>
      </c>
      <c r="H24" s="766" t="n">
        <v>112.8</v>
      </c>
      <c r="I24" s="766" t="n">
        <v>112.1</v>
      </c>
      <c r="J24" s="193"/>
      <c r="K24" s="767"/>
      <c r="L24" s="767"/>
      <c r="M24" s="756"/>
      <c r="N24" s="756"/>
      <c r="O24" s="756"/>
      <c r="P24" s="767"/>
      <c r="Q24" s="767"/>
      <c r="R24" s="767"/>
    </row>
    <row r="25" s="97" customFormat="true" ht="15" hidden="false" customHeight="true" outlineLevel="0" collapsed="false">
      <c r="A25" s="759"/>
      <c r="B25" s="760" t="s">
        <v>519</v>
      </c>
      <c r="C25" s="766" t="n">
        <v>110</v>
      </c>
      <c r="D25" s="766" t="n">
        <v>110</v>
      </c>
      <c r="E25" s="766" t="n">
        <v>110.2</v>
      </c>
      <c r="F25" s="766" t="n">
        <v>110.8</v>
      </c>
      <c r="G25" s="766" t="n">
        <v>110.6</v>
      </c>
      <c r="H25" s="766" t="n">
        <v>113.1</v>
      </c>
      <c r="I25" s="766" t="n">
        <v>112.3</v>
      </c>
      <c r="J25" s="193"/>
      <c r="K25" s="767"/>
      <c r="L25" s="767"/>
      <c r="M25" s="756"/>
      <c r="N25" s="756"/>
      <c r="O25" s="756"/>
      <c r="P25" s="767"/>
      <c r="Q25" s="767"/>
      <c r="R25" s="767"/>
    </row>
    <row r="26" s="97" customFormat="true" ht="15" hidden="false" customHeight="true" outlineLevel="0" collapsed="false">
      <c r="A26" s="759"/>
      <c r="B26" s="760" t="s">
        <v>520</v>
      </c>
      <c r="C26" s="766" t="n">
        <v>109.9</v>
      </c>
      <c r="D26" s="766" t="n">
        <v>109.8</v>
      </c>
      <c r="E26" s="766" t="n">
        <v>110</v>
      </c>
      <c r="F26" s="766" t="n">
        <v>110.4</v>
      </c>
      <c r="G26" s="766" t="n">
        <v>111</v>
      </c>
      <c r="H26" s="766" t="n">
        <v>113.3</v>
      </c>
      <c r="I26" s="766" t="n">
        <v>113.2</v>
      </c>
      <c r="J26" s="193"/>
      <c r="K26" s="767"/>
      <c r="L26" s="767"/>
      <c r="M26" s="756"/>
      <c r="N26" s="756"/>
      <c r="O26" s="756"/>
      <c r="P26" s="767"/>
      <c r="Q26" s="767"/>
      <c r="R26" s="767"/>
    </row>
    <row r="27" s="97" customFormat="true" ht="15" hidden="false" customHeight="true" outlineLevel="0" collapsed="false">
      <c r="A27" s="759"/>
      <c r="B27" s="760" t="s">
        <v>521</v>
      </c>
      <c r="C27" s="766" t="n">
        <v>110.3</v>
      </c>
      <c r="D27" s="766" t="n">
        <v>110.2</v>
      </c>
      <c r="E27" s="766" t="n">
        <v>110.9</v>
      </c>
      <c r="F27" s="766" t="n">
        <v>111.4</v>
      </c>
      <c r="G27" s="766" t="n">
        <v>111.8</v>
      </c>
      <c r="H27" s="766" t="n">
        <v>113.5</v>
      </c>
      <c r="I27" s="766" t="n">
        <v>113.8</v>
      </c>
      <c r="J27" s="193"/>
      <c r="K27" s="767"/>
      <c r="L27" s="767"/>
      <c r="M27" s="756"/>
      <c r="N27" s="756"/>
      <c r="O27" s="756"/>
      <c r="P27" s="767"/>
      <c r="Q27" s="767"/>
      <c r="R27" s="767"/>
    </row>
    <row r="28" s="97" customFormat="true" ht="15" hidden="false" customHeight="true" outlineLevel="0" collapsed="false">
      <c r="A28" s="759" t="n">
        <v>2011</v>
      </c>
      <c r="B28" s="760" t="s">
        <v>518</v>
      </c>
      <c r="C28" s="766" t="n">
        <v>112.1</v>
      </c>
      <c r="D28" s="766" t="n">
        <v>111.9</v>
      </c>
      <c r="E28" s="766" t="n">
        <v>112.8</v>
      </c>
      <c r="F28" s="766" t="n">
        <v>113.4</v>
      </c>
      <c r="G28" s="766" t="n">
        <v>113.8</v>
      </c>
      <c r="H28" s="766" t="n">
        <v>115.4</v>
      </c>
      <c r="I28" s="766" t="n">
        <v>114.5</v>
      </c>
      <c r="J28" s="193"/>
      <c r="K28" s="767"/>
      <c r="L28" s="767"/>
      <c r="M28" s="756"/>
      <c r="N28" s="756"/>
      <c r="O28" s="756"/>
      <c r="P28" s="767"/>
      <c r="Q28" s="767"/>
      <c r="R28" s="767"/>
    </row>
    <row r="29" s="97" customFormat="true" ht="15" hidden="false" customHeight="true" outlineLevel="0" collapsed="false">
      <c r="A29" s="759"/>
      <c r="B29" s="760" t="s">
        <v>519</v>
      </c>
      <c r="C29" s="766" t="n">
        <v>113.3</v>
      </c>
      <c r="D29" s="766" t="n">
        <v>113.1</v>
      </c>
      <c r="E29" s="766" t="n">
        <v>113.9</v>
      </c>
      <c r="F29" s="766" t="n">
        <v>114.1</v>
      </c>
      <c r="G29" s="766" t="n">
        <v>115</v>
      </c>
      <c r="H29" s="766" t="n">
        <v>116.7</v>
      </c>
      <c r="I29" s="766" t="n">
        <v>115.3</v>
      </c>
      <c r="J29" s="193"/>
      <c r="K29" s="767"/>
      <c r="L29" s="767"/>
      <c r="M29" s="756"/>
      <c r="N29" s="756"/>
      <c r="O29" s="756"/>
      <c r="P29" s="767"/>
      <c r="Q29" s="767"/>
      <c r="R29" s="767"/>
    </row>
    <row r="30" s="97" customFormat="true" ht="15" hidden="false" customHeight="true" outlineLevel="0" collapsed="false">
      <c r="A30" s="759"/>
      <c r="B30" s="760" t="s">
        <v>520</v>
      </c>
      <c r="C30" s="766" t="n">
        <v>114</v>
      </c>
      <c r="D30" s="766" t="n">
        <v>113.9</v>
      </c>
      <c r="E30" s="766" t="n">
        <v>114.4</v>
      </c>
      <c r="F30" s="766" t="n">
        <v>114.9</v>
      </c>
      <c r="G30" s="766" t="n">
        <v>115.6</v>
      </c>
      <c r="H30" s="766" t="n">
        <v>117.8</v>
      </c>
      <c r="I30" s="766" t="n">
        <v>115.5</v>
      </c>
      <c r="J30" s="193"/>
      <c r="K30" s="767"/>
      <c r="L30" s="767"/>
      <c r="M30" s="756"/>
      <c r="N30" s="756"/>
      <c r="O30" s="756"/>
      <c r="P30" s="767"/>
      <c r="Q30" s="767"/>
      <c r="R30" s="767"/>
    </row>
    <row r="31" s="97" customFormat="true" ht="15" hidden="false" customHeight="true" outlineLevel="0" collapsed="false">
      <c r="A31" s="759"/>
      <c r="B31" s="760" t="s">
        <v>521</v>
      </c>
      <c r="C31" s="766" t="n">
        <v>114.2</v>
      </c>
      <c r="D31" s="766" t="n">
        <v>114.1</v>
      </c>
      <c r="E31" s="766" t="n">
        <v>114.7</v>
      </c>
      <c r="F31" s="766" t="n">
        <v>115.2</v>
      </c>
      <c r="G31" s="766" t="n">
        <v>115.9</v>
      </c>
      <c r="H31" s="766" t="n">
        <v>118.6</v>
      </c>
      <c r="I31" s="766" t="n">
        <v>115.9</v>
      </c>
      <c r="J31" s="193"/>
      <c r="K31" s="767"/>
      <c r="L31" s="767"/>
      <c r="M31" s="756"/>
      <c r="N31" s="756"/>
      <c r="O31" s="756"/>
      <c r="P31" s="767"/>
      <c r="Q31" s="767"/>
      <c r="R31" s="767"/>
    </row>
    <row r="32" s="97" customFormat="true" ht="15" hidden="false" customHeight="true" outlineLevel="0" collapsed="false">
      <c r="A32" s="759" t="n">
        <v>2012</v>
      </c>
      <c r="B32" s="760" t="s">
        <v>518</v>
      </c>
      <c r="C32" s="766" t="n">
        <v>115.8</v>
      </c>
      <c r="D32" s="766" t="n">
        <v>115.7</v>
      </c>
      <c r="E32" s="766" t="n">
        <v>116.2</v>
      </c>
      <c r="F32" s="766" t="n">
        <v>117.2</v>
      </c>
      <c r="G32" s="766" t="n">
        <v>117.8</v>
      </c>
      <c r="H32" s="766" t="n">
        <v>121.6</v>
      </c>
      <c r="I32" s="766" t="n">
        <v>117.9</v>
      </c>
      <c r="J32" s="193"/>
      <c r="K32" s="767"/>
      <c r="L32" s="768"/>
      <c r="M32" s="756"/>
      <c r="N32" s="756"/>
      <c r="O32" s="756"/>
      <c r="P32" s="767"/>
      <c r="Q32" s="767"/>
      <c r="R32" s="767"/>
    </row>
    <row r="33" s="97" customFormat="true" ht="15" hidden="false" customHeight="true" outlineLevel="0" collapsed="false">
      <c r="A33" s="759"/>
      <c r="B33" s="760" t="s">
        <v>519</v>
      </c>
      <c r="C33" s="766" t="n">
        <v>116.8</v>
      </c>
      <c r="D33" s="766" t="n">
        <v>116.7</v>
      </c>
      <c r="E33" s="766" t="n">
        <v>117.2</v>
      </c>
      <c r="F33" s="766" t="n">
        <v>118</v>
      </c>
      <c r="G33" s="766" t="n">
        <v>118.4</v>
      </c>
      <c r="H33" s="766" t="n">
        <v>123</v>
      </c>
      <c r="I33" s="766" t="n">
        <v>119</v>
      </c>
      <c r="J33" s="193"/>
      <c r="K33" s="767"/>
      <c r="L33" s="767"/>
      <c r="M33" s="756"/>
      <c r="N33" s="756"/>
      <c r="O33" s="756"/>
      <c r="P33" s="767"/>
      <c r="Q33" s="767"/>
      <c r="R33" s="767"/>
    </row>
    <row r="34" s="97" customFormat="true" ht="15" hidden="false" customHeight="true" outlineLevel="0" collapsed="false">
      <c r="A34" s="759"/>
      <c r="B34" s="760" t="s">
        <v>520</v>
      </c>
      <c r="C34" s="766" t="n">
        <v>117.6</v>
      </c>
      <c r="D34" s="766" t="n">
        <v>117.5</v>
      </c>
      <c r="E34" s="766" t="n">
        <v>117.9</v>
      </c>
      <c r="F34" s="766" t="n">
        <v>118.9</v>
      </c>
      <c r="G34" s="766" t="n">
        <v>119</v>
      </c>
      <c r="H34" s="766" t="n">
        <v>123.7</v>
      </c>
      <c r="I34" s="766" t="n">
        <v>119.8</v>
      </c>
      <c r="J34" s="193"/>
      <c r="K34" s="767"/>
      <c r="L34" s="767"/>
      <c r="M34" s="756"/>
      <c r="N34" s="756"/>
      <c r="O34" s="756"/>
      <c r="P34" s="767"/>
      <c r="Q34" s="767"/>
      <c r="R34" s="767"/>
    </row>
    <row r="35" s="97" customFormat="true" ht="15" hidden="false" customHeight="true" outlineLevel="0" collapsed="false">
      <c r="A35" s="759"/>
      <c r="B35" s="760" t="s">
        <v>521</v>
      </c>
      <c r="C35" s="766" t="n">
        <v>117.9</v>
      </c>
      <c r="D35" s="766" t="n">
        <v>117.8</v>
      </c>
      <c r="E35" s="766" t="n">
        <v>118.4</v>
      </c>
      <c r="F35" s="766" t="n">
        <v>119.5</v>
      </c>
      <c r="G35" s="766" t="n">
        <v>119.8</v>
      </c>
      <c r="H35" s="766" t="n">
        <v>124.5</v>
      </c>
      <c r="I35" s="766" t="n">
        <v>120.5</v>
      </c>
      <c r="J35" s="193"/>
      <c r="K35" s="767"/>
      <c r="L35" s="767"/>
      <c r="M35" s="756"/>
      <c r="N35" s="756"/>
      <c r="O35" s="756"/>
      <c r="P35" s="767"/>
      <c r="Q35" s="767"/>
      <c r="R35" s="767"/>
    </row>
    <row r="36" s="82" customFormat="true" ht="51" hidden="false" customHeight="true" outlineLevel="0" collapsed="false">
      <c r="A36" s="209" t="s">
        <v>523</v>
      </c>
      <c r="B36" s="209"/>
      <c r="C36" s="209"/>
      <c r="D36" s="209"/>
      <c r="E36" s="209"/>
      <c r="F36" s="209"/>
      <c r="G36" s="209"/>
      <c r="H36" s="209"/>
      <c r="I36" s="209"/>
      <c r="J36" s="104"/>
      <c r="K36" s="104"/>
    </row>
    <row r="39" customFormat="false" ht="12.75" hidden="false" customHeight="false" outlineLevel="0" collapsed="false">
      <c r="B39" s="768"/>
    </row>
  </sheetData>
  <mergeCells count="10">
    <mergeCell ref="A1:I1"/>
    <mergeCell ref="A2:A3"/>
    <mergeCell ref="B2:B3"/>
    <mergeCell ref="C2:C3"/>
    <mergeCell ref="D2:E2"/>
    <mergeCell ref="F2:F3"/>
    <mergeCell ref="G2:G3"/>
    <mergeCell ref="H2:H3"/>
    <mergeCell ref="I2:I3"/>
    <mergeCell ref="A36:I36"/>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7" min="2" style="0" width="11.56"/>
    <col collapsed="false" customWidth="true" hidden="false" outlineLevel="0" max="8" min="8" style="78" width="11.56"/>
    <col collapsed="false" customWidth="true" hidden="false" outlineLevel="0" max="9" min="9" style="78" width="6.7"/>
    <col collapsed="false" customWidth="true" hidden="false" outlineLevel="0" max="12" min="10" style="0" width="5.71"/>
  </cols>
  <sheetData>
    <row r="1" customFormat="false" ht="33" hidden="false" customHeight="true" outlineLevel="0" collapsed="false">
      <c r="A1" s="171" t="s">
        <v>524</v>
      </c>
      <c r="B1" s="171"/>
      <c r="C1" s="171"/>
      <c r="D1" s="171"/>
      <c r="E1" s="171"/>
      <c r="F1" s="171"/>
      <c r="G1" s="171"/>
      <c r="H1" s="171"/>
      <c r="I1" s="24"/>
    </row>
    <row r="2" s="82" customFormat="true" ht="14.25" hidden="false" customHeight="true" outlineLevel="0" collapsed="false">
      <c r="A2" s="228" t="s">
        <v>134</v>
      </c>
      <c r="B2" s="427" t="s">
        <v>525</v>
      </c>
      <c r="C2" s="752" t="s">
        <v>248</v>
      </c>
      <c r="D2" s="752"/>
      <c r="E2" s="752"/>
      <c r="F2" s="427" t="s">
        <v>526</v>
      </c>
      <c r="G2" s="427" t="s">
        <v>527</v>
      </c>
      <c r="H2" s="172" t="s">
        <v>528</v>
      </c>
      <c r="I2" s="190"/>
    </row>
    <row r="3" s="82" customFormat="true" ht="20.25" hidden="false" customHeight="true" outlineLevel="0" collapsed="false">
      <c r="A3" s="228"/>
      <c r="B3" s="427"/>
      <c r="C3" s="83" t="s">
        <v>529</v>
      </c>
      <c r="D3" s="769" t="s">
        <v>530</v>
      </c>
      <c r="E3" s="84" t="s">
        <v>531</v>
      </c>
      <c r="F3" s="427"/>
      <c r="G3" s="427"/>
      <c r="H3" s="172"/>
      <c r="I3" s="190"/>
    </row>
    <row r="4" s="82" customFormat="true" ht="14.25" hidden="false" customHeight="true" outlineLevel="0" collapsed="false">
      <c r="A4" s="228"/>
      <c r="B4" s="90" t="s">
        <v>411</v>
      </c>
      <c r="C4" s="90"/>
      <c r="D4" s="90"/>
      <c r="E4" s="90"/>
      <c r="F4" s="90" t="s">
        <v>532</v>
      </c>
      <c r="G4" s="770" t="n">
        <v>1000</v>
      </c>
      <c r="H4" s="771" t="s">
        <v>533</v>
      </c>
      <c r="I4" s="763"/>
    </row>
    <row r="5" s="737" customFormat="true" ht="27" hidden="false" customHeight="true" outlineLevel="0" collapsed="false">
      <c r="A5" s="772" t="n">
        <v>1991</v>
      </c>
      <c r="B5" s="773" t="n">
        <v>947</v>
      </c>
      <c r="C5" s="773" t="n">
        <v>552</v>
      </c>
      <c r="D5" s="773" t="n">
        <v>362</v>
      </c>
      <c r="E5" s="773" t="n">
        <v>33</v>
      </c>
      <c r="F5" s="773" t="n">
        <v>12406</v>
      </c>
      <c r="G5" s="774" t="n">
        <v>138519</v>
      </c>
      <c r="H5" s="775" t="n">
        <v>11.17</v>
      </c>
      <c r="I5" s="387"/>
      <c r="J5" s="776"/>
      <c r="K5" s="776"/>
      <c r="L5" s="776"/>
    </row>
    <row r="6" s="737" customFormat="true" ht="15" hidden="false" customHeight="true" outlineLevel="0" collapsed="false">
      <c r="A6" s="777" t="n">
        <v>1992</v>
      </c>
      <c r="B6" s="773" t="n">
        <v>4437</v>
      </c>
      <c r="C6" s="773" t="n">
        <v>2046</v>
      </c>
      <c r="D6" s="773" t="n">
        <v>2141</v>
      </c>
      <c r="E6" s="773" t="n">
        <v>250</v>
      </c>
      <c r="F6" s="773" t="n">
        <v>32650</v>
      </c>
      <c r="G6" s="774" t="n">
        <v>412035</v>
      </c>
      <c r="H6" s="775" t="n">
        <v>12.62</v>
      </c>
      <c r="I6" s="387"/>
      <c r="J6" s="776"/>
      <c r="K6" s="776"/>
      <c r="L6" s="776"/>
    </row>
    <row r="7" s="737" customFormat="true" ht="15" hidden="false" customHeight="true" outlineLevel="0" collapsed="false">
      <c r="A7" s="777" t="n">
        <v>1993</v>
      </c>
      <c r="B7" s="773" t="n">
        <v>4753</v>
      </c>
      <c r="C7" s="773" t="n">
        <v>2311</v>
      </c>
      <c r="D7" s="773" t="n">
        <v>2294</v>
      </c>
      <c r="E7" s="773" t="n">
        <v>148</v>
      </c>
      <c r="F7" s="773" t="n">
        <v>19416</v>
      </c>
      <c r="G7" s="774" t="n">
        <v>275944</v>
      </c>
      <c r="H7" s="775" t="n">
        <v>14.21</v>
      </c>
      <c r="I7" s="387"/>
      <c r="J7" s="776"/>
      <c r="K7" s="776"/>
      <c r="L7" s="776"/>
    </row>
    <row r="8" s="737" customFormat="true" ht="15" hidden="false" customHeight="true" outlineLevel="0" collapsed="false">
      <c r="A8" s="777" t="n">
        <v>1994</v>
      </c>
      <c r="B8" s="773" t="n">
        <v>4763</v>
      </c>
      <c r="C8" s="773" t="n">
        <v>2493</v>
      </c>
      <c r="D8" s="773" t="n">
        <v>2075</v>
      </c>
      <c r="E8" s="773" t="n">
        <v>195</v>
      </c>
      <c r="F8" s="773" t="n">
        <v>13993</v>
      </c>
      <c r="G8" s="774" t="n">
        <v>264505</v>
      </c>
      <c r="H8" s="775" t="n">
        <v>18.9</v>
      </c>
      <c r="I8" s="387"/>
      <c r="J8" s="776"/>
      <c r="K8" s="776"/>
      <c r="L8" s="776"/>
    </row>
    <row r="9" s="737" customFormat="true" ht="15" hidden="false" customHeight="true" outlineLevel="0" collapsed="false">
      <c r="A9" s="777" t="n">
        <v>1995</v>
      </c>
      <c r="B9" s="773" t="n">
        <v>4582</v>
      </c>
      <c r="C9" s="773" t="n">
        <v>2284</v>
      </c>
      <c r="D9" s="773" t="n">
        <v>2070</v>
      </c>
      <c r="E9" s="773" t="n">
        <v>228</v>
      </c>
      <c r="F9" s="773" t="n">
        <v>15413</v>
      </c>
      <c r="G9" s="774" t="n">
        <v>225631</v>
      </c>
      <c r="H9" s="775" t="n">
        <v>14.64</v>
      </c>
      <c r="I9" s="387"/>
      <c r="J9" s="776"/>
      <c r="K9" s="776"/>
      <c r="L9" s="776"/>
    </row>
    <row r="10" s="193" customFormat="true" ht="15" hidden="false" customHeight="true" outlineLevel="0" collapsed="false">
      <c r="A10" s="176" t="n">
        <v>1996</v>
      </c>
      <c r="B10" s="773" t="n">
        <v>3816</v>
      </c>
      <c r="C10" s="773" t="n">
        <v>2265</v>
      </c>
      <c r="D10" s="773" t="n">
        <v>1367</v>
      </c>
      <c r="E10" s="773" t="n">
        <v>184</v>
      </c>
      <c r="F10" s="773" t="n">
        <v>10128</v>
      </c>
      <c r="G10" s="774" t="n">
        <v>179884</v>
      </c>
      <c r="H10" s="775" t="n">
        <v>17.76</v>
      </c>
      <c r="J10" s="776"/>
      <c r="K10" s="776"/>
      <c r="L10" s="776"/>
    </row>
    <row r="11" s="193" customFormat="true" ht="15" hidden="false" customHeight="true" outlineLevel="0" collapsed="false">
      <c r="A11" s="176" t="n">
        <v>1997</v>
      </c>
      <c r="B11" s="773" t="n">
        <v>3225</v>
      </c>
      <c r="C11" s="773" t="n">
        <v>1932</v>
      </c>
      <c r="D11" s="773" t="n">
        <v>1172</v>
      </c>
      <c r="E11" s="773" t="n">
        <v>121</v>
      </c>
      <c r="F11" s="773" t="n">
        <v>7031</v>
      </c>
      <c r="G11" s="774" t="n">
        <v>133226</v>
      </c>
      <c r="H11" s="775" t="n">
        <v>18.95</v>
      </c>
      <c r="J11" s="776"/>
      <c r="K11" s="776"/>
      <c r="L11" s="776"/>
    </row>
    <row r="12" s="193" customFormat="true" ht="15" hidden="false" customHeight="true" outlineLevel="0" collapsed="false">
      <c r="A12" s="176" t="n">
        <v>1998</v>
      </c>
      <c r="B12" s="773" t="n">
        <v>2788</v>
      </c>
      <c r="C12" s="773" t="n">
        <v>1600</v>
      </c>
      <c r="D12" s="773" t="n">
        <v>1053</v>
      </c>
      <c r="E12" s="773" t="n">
        <v>135</v>
      </c>
      <c r="F12" s="773" t="n">
        <v>4693</v>
      </c>
      <c r="G12" s="774" t="n">
        <v>107304</v>
      </c>
      <c r="H12" s="775" t="n">
        <v>22.86</v>
      </c>
      <c r="J12" s="776"/>
      <c r="K12" s="776"/>
      <c r="L12" s="776"/>
    </row>
    <row r="13" s="193" customFormat="true" ht="15" hidden="false" customHeight="true" outlineLevel="0" collapsed="false">
      <c r="A13" s="176" t="n">
        <v>1999</v>
      </c>
      <c r="B13" s="773" t="n">
        <v>4639</v>
      </c>
      <c r="C13" s="773" t="n">
        <v>2843</v>
      </c>
      <c r="D13" s="773" t="n">
        <v>1407</v>
      </c>
      <c r="E13" s="773" t="n">
        <v>389</v>
      </c>
      <c r="F13" s="773" t="n">
        <v>7609</v>
      </c>
      <c r="G13" s="774" t="n">
        <v>248245</v>
      </c>
      <c r="H13" s="775" t="n">
        <v>32.63</v>
      </c>
      <c r="J13" s="776"/>
      <c r="K13" s="776"/>
      <c r="L13" s="776"/>
    </row>
    <row r="14" s="97" customFormat="true" ht="15" hidden="false" customHeight="true" outlineLevel="0" collapsed="false">
      <c r="A14" s="176" t="n">
        <v>2000</v>
      </c>
      <c r="B14" s="778" t="n">
        <v>3699</v>
      </c>
      <c r="C14" s="778" t="n">
        <v>2079</v>
      </c>
      <c r="D14" s="778" t="n">
        <v>1136</v>
      </c>
      <c r="E14" s="778" t="n">
        <v>484</v>
      </c>
      <c r="F14" s="778" t="n">
        <v>6308</v>
      </c>
      <c r="G14" s="747" t="n">
        <v>179710</v>
      </c>
      <c r="H14" s="775" t="n">
        <v>28.49</v>
      </c>
      <c r="I14" s="193"/>
      <c r="J14" s="776"/>
      <c r="K14" s="776"/>
      <c r="L14" s="776"/>
    </row>
    <row r="15" s="97" customFormat="true" ht="15" hidden="false" customHeight="true" outlineLevel="0" collapsed="false">
      <c r="A15" s="176" t="n">
        <v>2001</v>
      </c>
      <c r="B15" s="778" t="n">
        <v>3152</v>
      </c>
      <c r="C15" s="778" t="n">
        <v>1802</v>
      </c>
      <c r="D15" s="778" t="n">
        <v>854</v>
      </c>
      <c r="E15" s="778" t="n">
        <v>496</v>
      </c>
      <c r="F15" s="778" t="n">
        <v>5862</v>
      </c>
      <c r="G15" s="747" t="n">
        <v>161483</v>
      </c>
      <c r="H15" s="775" t="n">
        <v>27.55</v>
      </c>
      <c r="I15" s="193"/>
      <c r="J15" s="776"/>
      <c r="K15" s="776"/>
      <c r="L15" s="776"/>
    </row>
    <row r="16" s="97" customFormat="true" ht="15" hidden="false" customHeight="true" outlineLevel="0" collapsed="false">
      <c r="A16" s="176" t="n">
        <v>2002</v>
      </c>
      <c r="B16" s="778" t="n">
        <v>3681</v>
      </c>
      <c r="C16" s="778" t="n">
        <v>2509</v>
      </c>
      <c r="D16" s="778" t="n">
        <v>757</v>
      </c>
      <c r="E16" s="778" t="n">
        <v>415</v>
      </c>
      <c r="F16" s="778" t="n">
        <v>4486</v>
      </c>
      <c r="G16" s="747" t="n">
        <v>180911</v>
      </c>
      <c r="H16" s="775" t="n">
        <v>40.33</v>
      </c>
      <c r="I16" s="193"/>
      <c r="J16" s="776"/>
      <c r="K16" s="776"/>
      <c r="L16" s="776"/>
    </row>
    <row r="17" s="97" customFormat="true" ht="15" hidden="false" customHeight="true" outlineLevel="0" collapsed="false">
      <c r="A17" s="176" t="n">
        <v>2003</v>
      </c>
      <c r="B17" s="778" t="n">
        <v>5680</v>
      </c>
      <c r="C17" s="778" t="n">
        <v>4145</v>
      </c>
      <c r="D17" s="778" t="n">
        <v>719</v>
      </c>
      <c r="E17" s="778" t="n">
        <v>816</v>
      </c>
      <c r="F17" s="778" t="n">
        <v>7601</v>
      </c>
      <c r="G17" s="747" t="n">
        <v>222059</v>
      </c>
      <c r="H17" s="775" t="n">
        <v>29.21</v>
      </c>
      <c r="I17" s="193"/>
      <c r="J17" s="776"/>
      <c r="K17" s="776"/>
      <c r="L17" s="776"/>
    </row>
    <row r="18" s="97" customFormat="true" ht="15" hidden="false" customHeight="true" outlineLevel="0" collapsed="false">
      <c r="A18" s="176" t="n">
        <v>2004</v>
      </c>
      <c r="B18" s="779" t="n">
        <v>5261</v>
      </c>
      <c r="C18" s="779" t="n">
        <v>3746</v>
      </c>
      <c r="D18" s="779" t="n">
        <v>428</v>
      </c>
      <c r="E18" s="779" t="n">
        <v>1087</v>
      </c>
      <c r="F18" s="779" t="n">
        <v>8401</v>
      </c>
      <c r="G18" s="745" t="n">
        <v>219351</v>
      </c>
      <c r="H18" s="775" t="n">
        <v>26.11</v>
      </c>
      <c r="I18" s="193"/>
      <c r="J18" s="776"/>
      <c r="K18" s="776"/>
      <c r="L18" s="776"/>
    </row>
    <row r="19" s="97" customFormat="true" ht="15" hidden="false" customHeight="true" outlineLevel="0" collapsed="false">
      <c r="A19" s="176" t="n">
        <v>2005</v>
      </c>
      <c r="B19" s="779" t="n">
        <v>5058</v>
      </c>
      <c r="C19" s="779" t="n">
        <v>3757</v>
      </c>
      <c r="D19" s="779" t="n">
        <v>245</v>
      </c>
      <c r="E19" s="779" t="n">
        <v>1056</v>
      </c>
      <c r="F19" s="779" t="n">
        <v>8794</v>
      </c>
      <c r="G19" s="745" t="n">
        <v>209143</v>
      </c>
      <c r="H19" s="775" t="n">
        <v>23.78</v>
      </c>
      <c r="I19" s="193"/>
      <c r="J19" s="776"/>
      <c r="K19" s="776"/>
      <c r="L19" s="776"/>
    </row>
    <row r="20" s="97" customFormat="true" ht="15" hidden="false" customHeight="true" outlineLevel="0" collapsed="false">
      <c r="A20" s="176" t="n">
        <v>2006</v>
      </c>
      <c r="B20" s="779" t="n">
        <v>4250</v>
      </c>
      <c r="C20" s="779" t="n">
        <v>2954</v>
      </c>
      <c r="D20" s="779" t="n">
        <v>157</v>
      </c>
      <c r="E20" s="779" t="n">
        <v>1139</v>
      </c>
      <c r="F20" s="779" t="n">
        <v>10245</v>
      </c>
      <c r="G20" s="745" t="n">
        <v>251837</v>
      </c>
      <c r="H20" s="775" t="n">
        <v>24.58</v>
      </c>
      <c r="I20" s="193"/>
      <c r="J20" s="776"/>
      <c r="K20" s="776"/>
      <c r="L20" s="776"/>
    </row>
    <row r="21" s="97" customFormat="true" ht="15" hidden="false" customHeight="true" outlineLevel="0" collapsed="false">
      <c r="A21" s="176" t="n">
        <v>2007</v>
      </c>
      <c r="B21" s="779" t="n">
        <v>4073</v>
      </c>
      <c r="C21" s="779" t="n">
        <v>3046</v>
      </c>
      <c r="D21" s="779" t="n">
        <v>99</v>
      </c>
      <c r="E21" s="779" t="n">
        <v>928</v>
      </c>
      <c r="F21" s="779" t="n">
        <v>9558</v>
      </c>
      <c r="G21" s="745" t="n">
        <v>283976</v>
      </c>
      <c r="H21" s="775" t="n">
        <v>29.71</v>
      </c>
      <c r="I21" s="193"/>
      <c r="J21" s="776"/>
      <c r="K21" s="776"/>
      <c r="L21" s="776"/>
    </row>
    <row r="22" s="97" customFormat="true" ht="15" hidden="false" customHeight="true" outlineLevel="0" collapsed="false">
      <c r="A22" s="176" t="n">
        <v>2008</v>
      </c>
      <c r="B22" s="779" t="n">
        <v>4092</v>
      </c>
      <c r="C22" s="779" t="n">
        <v>3066</v>
      </c>
      <c r="D22" s="779" t="n">
        <v>148</v>
      </c>
      <c r="E22" s="779" t="n">
        <v>878</v>
      </c>
      <c r="F22" s="779" t="n">
        <v>9060</v>
      </c>
      <c r="G22" s="745" t="n">
        <v>261069</v>
      </c>
      <c r="H22" s="775" t="n">
        <v>28.82</v>
      </c>
      <c r="I22" s="193"/>
      <c r="J22" s="776"/>
      <c r="K22" s="776"/>
      <c r="L22" s="776"/>
    </row>
    <row r="23" s="97" customFormat="true" ht="15" hidden="false" customHeight="true" outlineLevel="0" collapsed="false">
      <c r="A23" s="176" t="n">
        <v>2009</v>
      </c>
      <c r="B23" s="780" t="n">
        <v>3334</v>
      </c>
      <c r="C23" s="780" t="n">
        <v>2741</v>
      </c>
      <c r="D23" s="780" t="n">
        <v>122</v>
      </c>
      <c r="E23" s="780" t="n">
        <v>471</v>
      </c>
      <c r="F23" s="780" t="n">
        <v>8682</v>
      </c>
      <c r="G23" s="781" t="n">
        <v>192970</v>
      </c>
      <c r="H23" s="775" t="n">
        <v>22.23</v>
      </c>
      <c r="I23" s="193"/>
      <c r="J23" s="782"/>
    </row>
    <row r="24" s="97" customFormat="true" ht="15" hidden="false" customHeight="true" outlineLevel="0" collapsed="false">
      <c r="A24" s="176" t="n">
        <v>2010</v>
      </c>
      <c r="B24" s="780" t="n">
        <v>3799</v>
      </c>
      <c r="C24" s="780" t="n">
        <v>3228</v>
      </c>
      <c r="D24" s="780" t="n">
        <v>158</v>
      </c>
      <c r="E24" s="780" t="n">
        <v>413</v>
      </c>
      <c r="F24" s="780" t="n">
        <v>8916</v>
      </c>
      <c r="G24" s="781" t="n">
        <v>253711</v>
      </c>
      <c r="H24" s="775" t="n">
        <v>28.42</v>
      </c>
      <c r="I24" s="193"/>
      <c r="J24" s="782"/>
    </row>
    <row r="25" s="97" customFormat="true" ht="15" hidden="false" customHeight="true" outlineLevel="0" collapsed="false">
      <c r="A25" s="176" t="n">
        <v>2011</v>
      </c>
      <c r="B25" s="780" t="n">
        <v>4565</v>
      </c>
      <c r="C25" s="780" t="n">
        <v>4068</v>
      </c>
      <c r="D25" s="780" t="n">
        <v>188</v>
      </c>
      <c r="E25" s="780" t="n">
        <v>309</v>
      </c>
      <c r="F25" s="780" t="n">
        <v>13770</v>
      </c>
      <c r="G25" s="781" t="n">
        <v>339011</v>
      </c>
      <c r="H25" s="775" t="n">
        <v>24.62</v>
      </c>
      <c r="I25" s="193"/>
      <c r="J25" s="782"/>
    </row>
    <row r="26" s="97" customFormat="true" ht="15" hidden="false" customHeight="true" outlineLevel="0" collapsed="false">
      <c r="A26" s="176" t="n">
        <v>2012</v>
      </c>
      <c r="B26" s="780" t="s">
        <v>534</v>
      </c>
      <c r="C26" s="780" t="s">
        <v>534</v>
      </c>
      <c r="D26" s="780" t="s">
        <v>534</v>
      </c>
      <c r="E26" s="780" t="s">
        <v>534</v>
      </c>
      <c r="F26" s="780" t="s">
        <v>534</v>
      </c>
      <c r="G26" s="781" t="s">
        <v>534</v>
      </c>
      <c r="H26" s="783" t="s">
        <v>534</v>
      </c>
      <c r="I26" s="193"/>
      <c r="J26" s="782"/>
    </row>
    <row r="27" s="97" customFormat="true" ht="33" hidden="false" customHeight="true" outlineLevel="0" collapsed="false">
      <c r="A27" s="209" t="s">
        <v>535</v>
      </c>
      <c r="B27" s="209"/>
      <c r="C27" s="209"/>
      <c r="D27" s="209"/>
      <c r="E27" s="209"/>
      <c r="F27" s="209"/>
      <c r="G27" s="209"/>
      <c r="H27" s="209"/>
      <c r="I27" s="193"/>
    </row>
    <row r="28" s="97" customFormat="true" ht="15.75" hidden="false" customHeight="true" outlineLevel="0" collapsed="false">
      <c r="A28" s="194"/>
      <c r="B28" s="784"/>
      <c r="C28" s="784"/>
      <c r="D28" s="784"/>
      <c r="E28" s="784"/>
      <c r="F28" s="784"/>
      <c r="G28" s="784"/>
      <c r="H28" s="785"/>
      <c r="I28" s="193"/>
    </row>
    <row r="29" s="97" customFormat="true" ht="15.75" hidden="false" customHeight="true" outlineLevel="0" collapsed="false">
      <c r="A29" s="194"/>
      <c r="B29" s="784"/>
      <c r="C29" s="784"/>
      <c r="D29" s="784"/>
      <c r="E29" s="784"/>
      <c r="F29" s="784"/>
      <c r="G29" s="784"/>
      <c r="H29" s="785"/>
      <c r="I29" s="193"/>
    </row>
    <row r="30" s="97" customFormat="true" ht="15.75" hidden="false" customHeight="true" outlineLevel="0" collapsed="false">
      <c r="A30" s="194"/>
      <c r="B30" s="784"/>
      <c r="C30" s="784"/>
      <c r="D30" s="784"/>
      <c r="E30" s="784"/>
      <c r="F30" s="784"/>
      <c r="G30" s="784"/>
      <c r="H30" s="785"/>
      <c r="I30" s="193"/>
    </row>
    <row r="31" s="97" customFormat="true" ht="15.75" hidden="false" customHeight="true" outlineLevel="0" collapsed="false">
      <c r="A31" s="194"/>
      <c r="B31" s="784"/>
      <c r="C31" s="784"/>
      <c r="D31" s="784"/>
      <c r="E31" s="784"/>
      <c r="F31" s="784"/>
      <c r="G31" s="784"/>
      <c r="H31" s="785"/>
      <c r="I31" s="193"/>
    </row>
    <row r="32" s="97" customFormat="true" ht="15.75" hidden="false" customHeight="true" outlineLevel="0" collapsed="false">
      <c r="A32" s="759"/>
      <c r="B32" s="784"/>
      <c r="C32" s="784"/>
      <c r="D32" s="784"/>
      <c r="E32" s="784"/>
      <c r="F32" s="784"/>
      <c r="G32" s="784"/>
      <c r="H32" s="785"/>
      <c r="I32" s="193"/>
    </row>
    <row r="33" customFormat="false" ht="12.75" hidden="false" customHeight="false" outlineLevel="0" collapsed="false">
      <c r="H33" s="786"/>
    </row>
    <row r="34" s="82" customFormat="true" ht="15.75" hidden="false" customHeight="true" outlineLevel="0" collapsed="false">
      <c r="A34" s="372"/>
      <c r="B34" s="372"/>
      <c r="C34" s="372"/>
      <c r="D34" s="372"/>
      <c r="E34" s="372"/>
      <c r="F34" s="372"/>
      <c r="G34" s="372"/>
      <c r="H34" s="787"/>
      <c r="I34" s="104"/>
    </row>
    <row r="35" customFormat="false" ht="12.75" hidden="false" customHeight="false" outlineLevel="0" collapsed="false">
      <c r="H35" s="786"/>
    </row>
    <row r="36" customFormat="false" ht="12.75" hidden="false" customHeight="false" outlineLevel="0" collapsed="false">
      <c r="H36" s="786"/>
    </row>
    <row r="37" customFormat="false" ht="12.75" hidden="false" customHeight="false" outlineLevel="0" collapsed="false">
      <c r="H37" s="786"/>
    </row>
    <row r="38" customFormat="false" ht="12.75" hidden="false" customHeight="false" outlineLevel="0" collapsed="false">
      <c r="H38" s="786"/>
    </row>
    <row r="39" customFormat="false" ht="12.75" hidden="false" customHeight="false" outlineLevel="0" collapsed="false">
      <c r="H39" s="786"/>
    </row>
    <row r="40" customFormat="false" ht="12.75" hidden="false" customHeight="false" outlineLevel="0" collapsed="false">
      <c r="H40" s="786"/>
    </row>
    <row r="41" customFormat="false" ht="12.75" hidden="false" customHeight="false" outlineLevel="0" collapsed="false">
      <c r="H41" s="786"/>
    </row>
    <row r="42" customFormat="false" ht="12.75" hidden="false" customHeight="false" outlineLevel="0" collapsed="false">
      <c r="H42" s="786"/>
    </row>
    <row r="43" customFormat="false" ht="12.75" hidden="false" customHeight="false" outlineLevel="0" collapsed="false">
      <c r="H43" s="786"/>
    </row>
  </sheetData>
  <mergeCells count="9">
    <mergeCell ref="A1:H1"/>
    <mergeCell ref="A2:A4"/>
    <mergeCell ref="B2:B3"/>
    <mergeCell ref="C2:E2"/>
    <mergeCell ref="F2:F3"/>
    <mergeCell ref="G2:G3"/>
    <mergeCell ref="H2:H3"/>
    <mergeCell ref="B4:E4"/>
    <mergeCell ref="A27:H27"/>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788" width="11.42"/>
    <col collapsed="false" customWidth="true" hidden="false" outlineLevel="0" max="2" min="2" style="0" width="18.56"/>
    <col collapsed="false" customWidth="true" hidden="false" outlineLevel="0" max="3" min="3" style="0" width="20.56"/>
    <col collapsed="false" customWidth="true" hidden="false" outlineLevel="0" max="4" min="4" style="0" width="18.56"/>
    <col collapsed="false" customWidth="true" hidden="false" outlineLevel="0" max="5" min="5" style="0" width="20.56"/>
  </cols>
  <sheetData>
    <row r="1" customFormat="false" ht="33" hidden="false" customHeight="true" outlineLevel="0" collapsed="false">
      <c r="A1" s="284" t="s">
        <v>536</v>
      </c>
      <c r="B1" s="284"/>
      <c r="C1" s="284"/>
      <c r="D1" s="284"/>
      <c r="E1" s="284"/>
      <c r="F1" s="24"/>
      <c r="G1" s="24"/>
    </row>
    <row r="2" s="762" customFormat="true" ht="23.25" hidden="false" customHeight="true" outlineLevel="0" collapsed="false">
      <c r="A2" s="228" t="s">
        <v>134</v>
      </c>
      <c r="B2" s="80" t="s">
        <v>537</v>
      </c>
      <c r="C2" s="80" t="s">
        <v>538</v>
      </c>
      <c r="D2" s="80" t="s">
        <v>539</v>
      </c>
      <c r="E2" s="81" t="s">
        <v>538</v>
      </c>
    </row>
    <row r="3" s="762" customFormat="true" ht="14.25" hidden="false" customHeight="true" outlineLevel="0" collapsed="false">
      <c r="A3" s="228"/>
      <c r="B3" s="213" t="s">
        <v>411</v>
      </c>
      <c r="C3" s="213"/>
      <c r="D3" s="789" t="s">
        <v>411</v>
      </c>
      <c r="E3" s="789"/>
    </row>
    <row r="4" s="97" customFormat="true" ht="33" hidden="false" customHeight="true" outlineLevel="0" collapsed="false">
      <c r="A4" s="759"/>
      <c r="B4" s="790" t="s">
        <v>540</v>
      </c>
      <c r="C4" s="790"/>
      <c r="D4" s="790"/>
      <c r="E4" s="790"/>
    </row>
    <row r="5" s="97" customFormat="true" ht="15" hidden="false" customHeight="true" outlineLevel="0" collapsed="false">
      <c r="A5" s="791" t="s">
        <v>541</v>
      </c>
      <c r="B5" s="792" t="n">
        <v>502</v>
      </c>
      <c r="C5" s="792" t="n">
        <v>1092</v>
      </c>
      <c r="D5" s="792" t="n">
        <v>541</v>
      </c>
      <c r="E5" s="792" t="n">
        <v>1186</v>
      </c>
    </row>
    <row r="6" s="97" customFormat="true" ht="15" hidden="false" customHeight="true" outlineLevel="0" collapsed="false">
      <c r="A6" s="176" t="n">
        <v>2009</v>
      </c>
      <c r="B6" s="792" t="n">
        <v>473</v>
      </c>
      <c r="C6" s="792" t="n">
        <v>1018</v>
      </c>
      <c r="D6" s="792" t="n">
        <v>503</v>
      </c>
      <c r="E6" s="792" t="n">
        <v>1059</v>
      </c>
    </row>
    <row r="7" s="97" customFormat="true" ht="15" hidden="false" customHeight="true" outlineLevel="0" collapsed="false">
      <c r="A7" s="176" t="n">
        <v>2010</v>
      </c>
      <c r="B7" s="792" t="n">
        <v>463</v>
      </c>
      <c r="C7" s="792" t="n">
        <v>976</v>
      </c>
      <c r="D7" s="792" t="n">
        <v>484</v>
      </c>
      <c r="E7" s="792" t="n">
        <v>1013</v>
      </c>
    </row>
    <row r="8" s="97" customFormat="true" ht="15" hidden="false" customHeight="true" outlineLevel="0" collapsed="false">
      <c r="A8" s="176" t="n">
        <v>2011</v>
      </c>
      <c r="B8" s="792" t="n">
        <v>447</v>
      </c>
      <c r="C8" s="792" t="n">
        <v>956</v>
      </c>
      <c r="D8" s="792" t="n">
        <v>467</v>
      </c>
      <c r="E8" s="792" t="n">
        <v>996</v>
      </c>
    </row>
    <row r="9" s="97" customFormat="true" ht="15" hidden="false" customHeight="true" outlineLevel="0" collapsed="false">
      <c r="A9" s="176" t="n">
        <v>2012</v>
      </c>
      <c r="B9" s="792" t="n">
        <v>426</v>
      </c>
      <c r="C9" s="792" t="n">
        <v>1095</v>
      </c>
      <c r="D9" s="792" t="n">
        <v>445</v>
      </c>
      <c r="E9" s="792" t="n">
        <v>1146</v>
      </c>
    </row>
    <row r="10" s="97" customFormat="true" ht="33" hidden="false" customHeight="true" outlineLevel="0" collapsed="false">
      <c r="A10" s="759"/>
      <c r="B10" s="793" t="s">
        <v>542</v>
      </c>
      <c r="C10" s="793"/>
      <c r="D10" s="793"/>
      <c r="E10" s="793"/>
    </row>
    <row r="11" s="97" customFormat="true" ht="15" hidden="false" customHeight="true" outlineLevel="0" collapsed="false">
      <c r="A11" s="791" t="s">
        <v>541</v>
      </c>
      <c r="B11" s="792" t="n">
        <v>1412</v>
      </c>
      <c r="C11" s="792" t="n">
        <v>2107</v>
      </c>
      <c r="D11" s="792" t="n">
        <v>1478</v>
      </c>
      <c r="E11" s="792" t="n">
        <v>2305</v>
      </c>
    </row>
    <row r="12" s="97" customFormat="true" ht="15" hidden="false" customHeight="true" outlineLevel="0" collapsed="false">
      <c r="A12" s="176" t="n">
        <v>2009</v>
      </c>
      <c r="B12" s="792" t="n">
        <v>1434</v>
      </c>
      <c r="C12" s="792" t="n">
        <v>2169</v>
      </c>
      <c r="D12" s="792" t="n">
        <v>1493</v>
      </c>
      <c r="E12" s="792" t="n">
        <v>2378</v>
      </c>
    </row>
    <row r="13" s="97" customFormat="true" ht="15" hidden="false" customHeight="true" outlineLevel="0" collapsed="false">
      <c r="A13" s="176" t="n">
        <v>2010</v>
      </c>
      <c r="B13" s="792" t="n">
        <v>1442</v>
      </c>
      <c r="C13" s="792" t="n">
        <v>2077</v>
      </c>
      <c r="D13" s="792" t="n">
        <v>1503</v>
      </c>
      <c r="E13" s="792" t="n">
        <v>2328</v>
      </c>
    </row>
    <row r="14" s="97" customFormat="true" ht="15" hidden="false" customHeight="true" outlineLevel="0" collapsed="false">
      <c r="A14" s="176" t="n">
        <v>2011</v>
      </c>
      <c r="B14" s="792" t="n">
        <v>1388</v>
      </c>
      <c r="C14" s="792" t="n">
        <v>2125</v>
      </c>
      <c r="D14" s="792" t="n">
        <v>1440</v>
      </c>
      <c r="E14" s="792" t="n">
        <v>2347</v>
      </c>
    </row>
    <row r="15" s="97" customFormat="true" ht="15" hidden="false" customHeight="true" outlineLevel="0" collapsed="false">
      <c r="A15" s="176" t="n">
        <v>2012</v>
      </c>
      <c r="B15" s="792" t="n">
        <v>1399</v>
      </c>
      <c r="C15" s="792" t="n">
        <v>2219</v>
      </c>
      <c r="D15" s="792" t="n">
        <v>1446</v>
      </c>
      <c r="E15" s="792" t="n">
        <v>2442</v>
      </c>
    </row>
    <row r="16" s="97" customFormat="true" ht="33" hidden="false" customHeight="true" outlineLevel="0" collapsed="false">
      <c r="A16" s="759"/>
      <c r="B16" s="793" t="s">
        <v>543</v>
      </c>
      <c r="C16" s="793"/>
      <c r="D16" s="793"/>
      <c r="E16" s="793"/>
    </row>
    <row r="17" s="97" customFormat="true" ht="15" hidden="false" customHeight="true" outlineLevel="0" collapsed="false">
      <c r="A17" s="791" t="s">
        <v>541</v>
      </c>
      <c r="B17" s="792" t="n">
        <v>5635</v>
      </c>
      <c r="C17" s="792" t="n">
        <v>13353</v>
      </c>
      <c r="D17" s="792" t="n">
        <v>6003</v>
      </c>
      <c r="E17" s="792" t="n">
        <v>16579</v>
      </c>
    </row>
    <row r="18" s="97" customFormat="true" ht="15" hidden="false" customHeight="true" outlineLevel="0" collapsed="false">
      <c r="A18" s="176" t="n">
        <v>2009</v>
      </c>
      <c r="B18" s="792" t="n">
        <v>5745</v>
      </c>
      <c r="C18" s="792" t="n">
        <v>13635</v>
      </c>
      <c r="D18" s="792" t="n">
        <v>6096</v>
      </c>
      <c r="E18" s="792" t="n">
        <v>17229</v>
      </c>
    </row>
    <row r="19" s="97" customFormat="true" ht="15" hidden="false" customHeight="true" outlineLevel="0" collapsed="false">
      <c r="A19" s="176" t="n">
        <v>2010</v>
      </c>
      <c r="B19" s="792" t="n">
        <v>5909</v>
      </c>
      <c r="C19" s="792" t="n">
        <v>14228</v>
      </c>
      <c r="D19" s="792" t="n">
        <v>6260</v>
      </c>
      <c r="E19" s="792" t="n">
        <v>18331</v>
      </c>
    </row>
    <row r="20" s="97" customFormat="true" ht="15" hidden="false" customHeight="true" outlineLevel="0" collapsed="false">
      <c r="A20" s="176" t="n">
        <v>2011</v>
      </c>
      <c r="B20" s="792" t="n">
        <v>5875</v>
      </c>
      <c r="C20" s="792" t="n">
        <v>14578</v>
      </c>
      <c r="D20" s="792" t="n">
        <v>6205</v>
      </c>
      <c r="E20" s="792" t="n">
        <v>18171</v>
      </c>
    </row>
    <row r="21" s="97" customFormat="true" ht="15" hidden="false" customHeight="true" outlineLevel="0" collapsed="false">
      <c r="A21" s="176" t="n">
        <v>2012</v>
      </c>
      <c r="B21" s="792" t="n">
        <v>5893</v>
      </c>
      <c r="C21" s="792" t="n">
        <v>14757</v>
      </c>
      <c r="D21" s="792" t="n">
        <v>6218</v>
      </c>
      <c r="E21" s="792" t="n">
        <v>18989</v>
      </c>
    </row>
    <row r="22" s="97" customFormat="true" ht="72.75" hidden="false" customHeight="true" outlineLevel="0" collapsed="false">
      <c r="A22" s="186" t="s">
        <v>544</v>
      </c>
      <c r="B22" s="186"/>
      <c r="C22" s="186"/>
      <c r="D22" s="186"/>
      <c r="E22" s="186"/>
    </row>
    <row r="23" s="97" customFormat="true" ht="11.25" hidden="false" customHeight="false" outlineLevel="0" collapsed="false">
      <c r="A23" s="759"/>
    </row>
    <row r="24" s="97" customFormat="true" ht="11.25" hidden="false" customHeight="false" outlineLevel="0" collapsed="false">
      <c r="A24" s="759"/>
    </row>
    <row r="25" s="97" customFormat="true" ht="11.25" hidden="false" customHeight="false" outlineLevel="0" collapsed="false">
      <c r="A25" s="759"/>
    </row>
    <row r="26" s="97" customFormat="true" ht="11.25" hidden="false" customHeight="false" outlineLevel="0" collapsed="false">
      <c r="A26" s="759"/>
    </row>
  </sheetData>
  <mergeCells count="8">
    <mergeCell ref="A1:E1"/>
    <mergeCell ref="A2:A3"/>
    <mergeCell ref="B3:C3"/>
    <mergeCell ref="D3:E3"/>
    <mergeCell ref="B4:E4"/>
    <mergeCell ref="B10:E10"/>
    <mergeCell ref="B16:E16"/>
    <mergeCell ref="A22:E22"/>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2" min="2" style="0" width="12.7"/>
    <col collapsed="false" customWidth="true" hidden="false" outlineLevel="0" max="3" min="3" style="0" width="11.28"/>
    <col collapsed="false" customWidth="true" hidden="false" outlineLevel="0" max="5" min="4" style="0" width="13.7"/>
    <col collapsed="false" customWidth="true" hidden="false" outlineLevel="0" max="6" min="6" style="78" width="11.28"/>
    <col collapsed="false" customWidth="true" hidden="false" outlineLevel="0" max="7" min="7" style="48" width="15.13"/>
  </cols>
  <sheetData>
    <row r="1" customFormat="false" ht="33" hidden="false" customHeight="true" outlineLevel="0" collapsed="false">
      <c r="A1" s="284" t="s">
        <v>545</v>
      </c>
      <c r="B1" s="284"/>
      <c r="C1" s="284"/>
      <c r="D1" s="284"/>
      <c r="E1" s="284"/>
      <c r="F1" s="284"/>
      <c r="G1" s="284"/>
      <c r="H1" s="61"/>
      <c r="I1" s="61"/>
      <c r="J1" s="61"/>
    </row>
    <row r="2" s="762" customFormat="true" ht="16.5" hidden="false" customHeight="true" outlineLevel="0" collapsed="false">
      <c r="A2" s="228" t="s">
        <v>134</v>
      </c>
      <c r="B2" s="80" t="s">
        <v>546</v>
      </c>
      <c r="C2" s="80"/>
      <c r="D2" s="80" t="s">
        <v>547</v>
      </c>
      <c r="E2" s="80"/>
      <c r="F2" s="80"/>
      <c r="G2" s="794" t="s">
        <v>548</v>
      </c>
    </row>
    <row r="3" s="762" customFormat="true" ht="14.25" hidden="false" customHeight="true" outlineLevel="0" collapsed="false">
      <c r="A3" s="228"/>
      <c r="B3" s="85" t="s">
        <v>197</v>
      </c>
      <c r="C3" s="85"/>
      <c r="D3" s="198" t="s">
        <v>134</v>
      </c>
      <c r="E3" s="198" t="s">
        <v>510</v>
      </c>
      <c r="F3" s="278" t="s">
        <v>549</v>
      </c>
      <c r="G3" s="794"/>
    </row>
    <row r="4" s="762" customFormat="true" ht="21.75" hidden="false" customHeight="true" outlineLevel="0" collapsed="false">
      <c r="A4" s="228"/>
      <c r="B4" s="213" t="s">
        <v>298</v>
      </c>
      <c r="C4" s="198" t="s">
        <v>549</v>
      </c>
      <c r="D4" s="213" t="s">
        <v>298</v>
      </c>
      <c r="E4" s="213"/>
      <c r="F4" s="278"/>
      <c r="G4" s="794"/>
    </row>
    <row r="5" s="762" customFormat="true" ht="14.25" hidden="false" customHeight="true" outlineLevel="0" collapsed="false">
      <c r="A5" s="228"/>
      <c r="B5" s="213"/>
      <c r="C5" s="214" t="s">
        <v>144</v>
      </c>
      <c r="D5" s="213"/>
      <c r="E5" s="213"/>
      <c r="F5" s="214" t="s">
        <v>144</v>
      </c>
      <c r="G5" s="794"/>
    </row>
    <row r="6" s="82" customFormat="true" ht="27" hidden="false" customHeight="true" outlineLevel="0" collapsed="false">
      <c r="A6" s="176" t="n">
        <v>1991</v>
      </c>
      <c r="B6" s="795" t="n">
        <v>1040</v>
      </c>
      <c r="C6" s="796" t="s">
        <v>199</v>
      </c>
      <c r="D6" s="795" t="n">
        <v>13227</v>
      </c>
      <c r="E6" s="795" t="n">
        <v>1102</v>
      </c>
      <c r="F6" s="797" t="s">
        <v>199</v>
      </c>
      <c r="G6" s="798" t="n">
        <v>106</v>
      </c>
      <c r="H6" s="795"/>
    </row>
    <row r="7" s="82" customFormat="true" ht="15" hidden="false" customHeight="true" outlineLevel="0" collapsed="false">
      <c r="A7" s="176" t="n">
        <v>1992</v>
      </c>
      <c r="B7" s="795" t="n">
        <v>1433</v>
      </c>
      <c r="C7" s="799" t="n">
        <v>37.8</v>
      </c>
      <c r="D7" s="795" t="n">
        <v>17226</v>
      </c>
      <c r="E7" s="795" t="n">
        <v>1436</v>
      </c>
      <c r="F7" s="800" t="n">
        <v>30.2</v>
      </c>
      <c r="G7" s="801" t="n">
        <v>100.2</v>
      </c>
      <c r="H7" s="795"/>
    </row>
    <row r="8" customFormat="false" ht="15" hidden="false" customHeight="true" outlineLevel="0" collapsed="false">
      <c r="A8" s="176" t="n">
        <v>1993</v>
      </c>
      <c r="B8" s="795" t="n">
        <v>1572</v>
      </c>
      <c r="C8" s="799" t="n">
        <v>9.7</v>
      </c>
      <c r="D8" s="795" t="n">
        <v>18724</v>
      </c>
      <c r="E8" s="795" t="n">
        <v>1560</v>
      </c>
      <c r="F8" s="800" t="n">
        <v>8.7</v>
      </c>
      <c r="G8" s="801" t="n">
        <v>99.3</v>
      </c>
      <c r="H8" s="795"/>
      <c r="I8" s="799"/>
    </row>
    <row r="9" customFormat="false" ht="15" hidden="false" customHeight="true" outlineLevel="0" collapsed="false">
      <c r="A9" s="176" t="n">
        <v>1994</v>
      </c>
      <c r="B9" s="795" t="n">
        <v>1656</v>
      </c>
      <c r="C9" s="799" t="n">
        <v>5.4</v>
      </c>
      <c r="D9" s="795" t="n">
        <v>20181</v>
      </c>
      <c r="E9" s="795" t="n">
        <v>1682</v>
      </c>
      <c r="F9" s="800" t="n">
        <v>7.8</v>
      </c>
      <c r="G9" s="801" t="n">
        <v>101.5</v>
      </c>
      <c r="H9" s="795"/>
      <c r="I9" s="799"/>
    </row>
    <row r="10" customFormat="false" ht="15" hidden="false" customHeight="true" outlineLevel="0" collapsed="false">
      <c r="A10" s="176" t="n">
        <v>1995</v>
      </c>
      <c r="B10" s="795" t="n">
        <v>1679</v>
      </c>
      <c r="C10" s="799" t="n">
        <v>1.4</v>
      </c>
      <c r="D10" s="795" t="n">
        <v>20523</v>
      </c>
      <c r="E10" s="795" t="n">
        <v>1710</v>
      </c>
      <c r="F10" s="800" t="n">
        <v>1.7</v>
      </c>
      <c r="G10" s="801" t="n">
        <v>101.9</v>
      </c>
      <c r="H10" s="795"/>
      <c r="I10" s="799"/>
    </row>
    <row r="11" customFormat="false" ht="15" hidden="false" customHeight="true" outlineLevel="0" collapsed="false">
      <c r="A11" s="176" t="n">
        <v>1996</v>
      </c>
      <c r="B11" s="795" t="n">
        <v>1624</v>
      </c>
      <c r="C11" s="799" t="n">
        <v>-3.3</v>
      </c>
      <c r="D11" s="795" t="n">
        <v>20894</v>
      </c>
      <c r="E11" s="795" t="n">
        <v>1741</v>
      </c>
      <c r="F11" s="800" t="n">
        <v>1.8</v>
      </c>
      <c r="G11" s="801" t="n">
        <v>107.2</v>
      </c>
      <c r="H11" s="795"/>
      <c r="I11" s="799"/>
    </row>
    <row r="12" customFormat="false" ht="15" hidden="false" customHeight="true" outlineLevel="0" collapsed="false">
      <c r="A12" s="176" t="n">
        <v>1997</v>
      </c>
      <c r="B12" s="795" t="n">
        <v>1645</v>
      </c>
      <c r="C12" s="799" t="n">
        <v>1.3</v>
      </c>
      <c r="D12" s="795" t="n">
        <v>21336</v>
      </c>
      <c r="E12" s="795" t="n">
        <v>1778</v>
      </c>
      <c r="F12" s="800" t="n">
        <v>2.1</v>
      </c>
      <c r="G12" s="801" t="n">
        <v>108.1</v>
      </c>
      <c r="H12" s="795"/>
      <c r="I12" s="799"/>
    </row>
    <row r="13" customFormat="false" ht="15" hidden="false" customHeight="true" outlineLevel="0" collapsed="false">
      <c r="A13" s="176" t="n">
        <v>1998</v>
      </c>
      <c r="B13" s="795" t="n">
        <v>1664</v>
      </c>
      <c r="C13" s="799" t="n">
        <v>1.1</v>
      </c>
      <c r="D13" s="795" t="n">
        <v>21262</v>
      </c>
      <c r="E13" s="795" t="n">
        <v>1772</v>
      </c>
      <c r="F13" s="800" t="n">
        <v>-0.3</v>
      </c>
      <c r="G13" s="801" t="n">
        <v>106.5</v>
      </c>
      <c r="H13" s="795"/>
      <c r="I13" s="799"/>
    </row>
    <row r="14" customFormat="false" ht="15" hidden="false" customHeight="true" outlineLevel="0" collapsed="false">
      <c r="A14" s="176" t="n">
        <v>1999</v>
      </c>
      <c r="B14" s="795" t="n">
        <v>1671</v>
      </c>
      <c r="C14" s="799" t="n">
        <v>0.4</v>
      </c>
      <c r="D14" s="795" t="n">
        <v>21721</v>
      </c>
      <c r="E14" s="795" t="n">
        <v>1810</v>
      </c>
      <c r="F14" s="800" t="n">
        <v>2.2</v>
      </c>
      <c r="G14" s="801" t="n">
        <v>108.3</v>
      </c>
      <c r="H14" s="795"/>
      <c r="I14" s="799"/>
    </row>
    <row r="15" customFormat="false" ht="15" hidden="false" customHeight="true" outlineLevel="0" collapsed="false">
      <c r="A15" s="176" t="n">
        <v>2000</v>
      </c>
      <c r="B15" s="795" t="n">
        <v>1683</v>
      </c>
      <c r="C15" s="799" t="n">
        <v>0.7</v>
      </c>
      <c r="D15" s="795" t="n">
        <v>22033</v>
      </c>
      <c r="E15" s="795" t="n">
        <v>1836</v>
      </c>
      <c r="F15" s="800" t="n">
        <v>1.4</v>
      </c>
      <c r="G15" s="801" t="n">
        <v>109.1</v>
      </c>
      <c r="H15" s="795"/>
      <c r="I15" s="799"/>
    </row>
    <row r="16" customFormat="false" ht="15" hidden="false" customHeight="true" outlineLevel="0" collapsed="false">
      <c r="A16" s="176" t="n">
        <v>2001</v>
      </c>
      <c r="B16" s="795" t="n">
        <v>1662</v>
      </c>
      <c r="C16" s="799" t="n">
        <v>-1.2</v>
      </c>
      <c r="D16" s="795" t="n">
        <v>22498</v>
      </c>
      <c r="E16" s="795" t="n">
        <v>1875</v>
      </c>
      <c r="F16" s="800" t="n">
        <v>2.1</v>
      </c>
      <c r="G16" s="801" t="n">
        <v>112.8</v>
      </c>
      <c r="H16" s="795"/>
      <c r="I16" s="799"/>
    </row>
    <row r="17" customFormat="false" ht="15" hidden="false" customHeight="true" outlineLevel="0" collapsed="false">
      <c r="A17" s="176" t="n">
        <v>2002</v>
      </c>
      <c r="B17" s="795" t="n">
        <v>1665</v>
      </c>
      <c r="C17" s="799" t="n">
        <v>0.2</v>
      </c>
      <c r="D17" s="795" t="n">
        <v>23327</v>
      </c>
      <c r="E17" s="795" t="n">
        <v>1944</v>
      </c>
      <c r="F17" s="800" t="n">
        <v>3.7</v>
      </c>
      <c r="G17" s="801" t="n">
        <v>116.7</v>
      </c>
      <c r="H17" s="795"/>
      <c r="I17" s="799"/>
    </row>
    <row r="18" customFormat="false" ht="15" hidden="false" customHeight="true" outlineLevel="0" collapsed="false">
      <c r="A18" s="176" t="n">
        <v>2003</v>
      </c>
      <c r="B18" s="795" t="n">
        <v>1738</v>
      </c>
      <c r="C18" s="799" t="n">
        <v>4.4</v>
      </c>
      <c r="D18" s="795" t="n">
        <v>24104</v>
      </c>
      <c r="E18" s="795" t="n">
        <v>2009</v>
      </c>
      <c r="F18" s="800" t="n">
        <v>3.3</v>
      </c>
      <c r="G18" s="801" t="n">
        <v>115.6</v>
      </c>
      <c r="H18" s="795"/>
      <c r="I18" s="799"/>
    </row>
    <row r="19" customFormat="false" ht="15" hidden="false" customHeight="true" outlineLevel="0" collapsed="false">
      <c r="A19" s="176" t="n">
        <v>2004</v>
      </c>
      <c r="B19" s="795" t="n">
        <v>1810</v>
      </c>
      <c r="C19" s="799" t="n">
        <v>4.2</v>
      </c>
      <c r="D19" s="795" t="n">
        <v>24758</v>
      </c>
      <c r="E19" s="795" t="n">
        <v>2063</v>
      </c>
      <c r="F19" s="800" t="n">
        <v>2.7</v>
      </c>
      <c r="G19" s="801" t="n">
        <v>114</v>
      </c>
      <c r="H19" s="795"/>
      <c r="I19" s="799"/>
    </row>
    <row r="20" customFormat="false" ht="15" hidden="false" customHeight="true" outlineLevel="0" collapsed="false">
      <c r="A20" s="176" t="n">
        <v>2005</v>
      </c>
      <c r="B20" s="795" t="n">
        <v>1792</v>
      </c>
      <c r="C20" s="799" t="n">
        <v>-1</v>
      </c>
      <c r="D20" s="795" t="n">
        <v>24631</v>
      </c>
      <c r="E20" s="795" t="n">
        <v>2053</v>
      </c>
      <c r="F20" s="800" t="n">
        <v>-0.5</v>
      </c>
      <c r="G20" s="801" t="n">
        <v>114.5</v>
      </c>
      <c r="H20" s="795"/>
      <c r="I20" s="799"/>
    </row>
    <row r="21" customFormat="false" ht="15" hidden="false" customHeight="true" outlineLevel="0" collapsed="false">
      <c r="A21" s="176" t="n">
        <v>2006</v>
      </c>
      <c r="B21" s="795" t="n">
        <v>1779</v>
      </c>
      <c r="C21" s="799" t="n">
        <v>-0.7</v>
      </c>
      <c r="D21" s="795" t="n">
        <v>24810</v>
      </c>
      <c r="E21" s="795" t="n">
        <v>2067</v>
      </c>
      <c r="F21" s="800" t="n">
        <v>0.7</v>
      </c>
      <c r="G21" s="801" t="n">
        <v>116.2</v>
      </c>
      <c r="H21" s="795"/>
      <c r="I21" s="799"/>
    </row>
    <row r="22" customFormat="false" ht="15" hidden="false" customHeight="true" outlineLevel="0" collapsed="false">
      <c r="A22" s="176" t="n">
        <v>2007</v>
      </c>
      <c r="B22" s="795" t="n">
        <v>1781</v>
      </c>
      <c r="C22" s="799" t="n">
        <v>0.1</v>
      </c>
      <c r="D22" s="795" t="n">
        <v>25316</v>
      </c>
      <c r="E22" s="795" t="n">
        <v>2110</v>
      </c>
      <c r="F22" s="800" t="n">
        <v>2</v>
      </c>
      <c r="G22" s="801" t="n">
        <v>118.4</v>
      </c>
      <c r="H22" s="795"/>
      <c r="I22" s="799"/>
    </row>
    <row r="23" customFormat="false" ht="15" hidden="false" customHeight="true" outlineLevel="0" collapsed="false">
      <c r="A23" s="176" t="n">
        <v>2008</v>
      </c>
      <c r="B23" s="795" t="n">
        <v>1819</v>
      </c>
      <c r="C23" s="799" t="n">
        <v>2.1</v>
      </c>
      <c r="D23" s="795" t="n">
        <v>26087</v>
      </c>
      <c r="E23" s="795" t="n">
        <v>2174</v>
      </c>
      <c r="F23" s="800" t="n">
        <v>3</v>
      </c>
      <c r="G23" s="801" t="n">
        <v>119.5</v>
      </c>
      <c r="H23" s="795"/>
      <c r="I23" s="799"/>
    </row>
    <row r="24" customFormat="false" ht="15" hidden="false" customHeight="true" outlineLevel="0" collapsed="false">
      <c r="A24" s="176" t="n">
        <v>2009</v>
      </c>
      <c r="B24" s="795" t="n">
        <v>1921</v>
      </c>
      <c r="C24" s="799" t="n">
        <v>5.6</v>
      </c>
      <c r="D24" s="795" t="n">
        <v>26900</v>
      </c>
      <c r="E24" s="795" t="n">
        <v>2242</v>
      </c>
      <c r="F24" s="800" t="n">
        <v>3.1</v>
      </c>
      <c r="G24" s="801" t="n">
        <v>116.7</v>
      </c>
      <c r="H24" s="795"/>
      <c r="I24" s="799"/>
    </row>
    <row r="25" customFormat="false" ht="15" hidden="false" customHeight="true" outlineLevel="0" collapsed="false">
      <c r="A25" s="176" t="n">
        <v>2010</v>
      </c>
      <c r="B25" s="795" t="n">
        <v>1922</v>
      </c>
      <c r="C25" s="799" t="n">
        <v>0.1</v>
      </c>
      <c r="D25" s="795" t="n">
        <v>26710</v>
      </c>
      <c r="E25" s="795" t="n">
        <v>2226</v>
      </c>
      <c r="F25" s="800" t="n">
        <v>-0.7</v>
      </c>
      <c r="G25" s="801" t="n">
        <v>115.8</v>
      </c>
      <c r="H25" s="795"/>
      <c r="I25" s="799"/>
    </row>
    <row r="26" customFormat="false" ht="15" hidden="false" customHeight="true" outlineLevel="0" collapsed="false">
      <c r="A26" s="176" t="n">
        <v>2011</v>
      </c>
      <c r="B26" s="795" t="n">
        <v>1953</v>
      </c>
      <c r="C26" s="799" t="n">
        <v>1.6</v>
      </c>
      <c r="D26" s="795" t="n">
        <v>27670</v>
      </c>
      <c r="E26" s="795" t="n">
        <v>2306</v>
      </c>
      <c r="F26" s="800" t="n">
        <v>3.6</v>
      </c>
      <c r="G26" s="801" t="n">
        <v>118.1</v>
      </c>
      <c r="H26" s="795"/>
      <c r="I26" s="799"/>
    </row>
    <row r="27" customFormat="false" ht="15" hidden="false" customHeight="true" outlineLevel="0" collapsed="false">
      <c r="A27" s="176" t="n">
        <v>2012</v>
      </c>
      <c r="B27" s="795" t="n">
        <v>1950</v>
      </c>
      <c r="C27" s="799" t="n">
        <v>-0.2</v>
      </c>
      <c r="D27" s="795" t="n">
        <v>28173</v>
      </c>
      <c r="E27" s="795" t="n">
        <v>2365</v>
      </c>
      <c r="F27" s="800" t="n">
        <v>2.6</v>
      </c>
      <c r="G27" s="801" t="n">
        <v>121.3</v>
      </c>
      <c r="H27" s="795"/>
      <c r="I27" s="799"/>
    </row>
    <row r="28" customFormat="false" ht="45.75" hidden="false" customHeight="true" outlineLevel="0" collapsed="false">
      <c r="A28" s="209" t="s">
        <v>550</v>
      </c>
      <c r="B28" s="209"/>
      <c r="C28" s="209"/>
      <c r="D28" s="209"/>
      <c r="E28" s="209"/>
      <c r="F28" s="209"/>
    </row>
  </sheetData>
  <mergeCells count="10">
    <mergeCell ref="A1:G1"/>
    <mergeCell ref="A2:A5"/>
    <mergeCell ref="B2:C2"/>
    <mergeCell ref="D2:F2"/>
    <mergeCell ref="G2:G5"/>
    <mergeCell ref="B3:C3"/>
    <mergeCell ref="F3:F4"/>
    <mergeCell ref="B4:B5"/>
    <mergeCell ref="D4:E5"/>
    <mergeCell ref="A28:F28"/>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U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5" width="21.42"/>
    <col collapsed="false" customWidth="true" hidden="false" outlineLevel="0" max="8" min="2" style="135" width="6.85"/>
    <col collapsed="false" customWidth="true" hidden="false" outlineLevel="0" max="9" min="9" style="136" width="6.85"/>
    <col collapsed="false" customWidth="true" hidden="false" outlineLevel="0" max="21" min="10" style="135" width="6.85"/>
    <col collapsed="false" customWidth="false" hidden="false" outlineLevel="0" max="257" min="22" style="135" width="11.42"/>
  </cols>
  <sheetData>
    <row r="1" s="138" customFormat="true" ht="33" hidden="false" customHeight="true" outlineLevel="0" collapsed="false">
      <c r="A1" s="158" t="s">
        <v>187</v>
      </c>
      <c r="B1" s="158"/>
      <c r="C1" s="158"/>
      <c r="D1" s="158"/>
      <c r="E1" s="158"/>
      <c r="F1" s="158"/>
      <c r="G1" s="158"/>
      <c r="H1" s="158"/>
      <c r="I1" s="158"/>
      <c r="J1" s="158"/>
      <c r="K1" s="158"/>
      <c r="L1" s="159"/>
      <c r="M1" s="160"/>
      <c r="N1" s="160"/>
      <c r="O1" s="160"/>
      <c r="P1" s="160"/>
    </row>
    <row r="2" s="142" customFormat="true" ht="14.25" hidden="false" customHeight="true" outlineLevel="0" collapsed="false">
      <c r="A2" s="139" t="s">
        <v>166</v>
      </c>
      <c r="B2" s="140" t="s">
        <v>167</v>
      </c>
      <c r="C2" s="140"/>
      <c r="D2" s="140"/>
      <c r="E2" s="140"/>
      <c r="F2" s="140"/>
      <c r="G2" s="141" t="s">
        <v>168</v>
      </c>
      <c r="H2" s="141"/>
      <c r="I2" s="141"/>
      <c r="J2" s="141"/>
      <c r="K2" s="141"/>
      <c r="L2" s="140" t="s">
        <v>169</v>
      </c>
      <c r="M2" s="140"/>
      <c r="N2" s="140"/>
      <c r="O2" s="140"/>
      <c r="P2" s="140"/>
      <c r="Q2" s="141" t="s">
        <v>170</v>
      </c>
      <c r="R2" s="141"/>
      <c r="S2" s="141"/>
      <c r="T2" s="141"/>
      <c r="U2" s="141"/>
    </row>
    <row r="3" s="142" customFormat="true" ht="14.25" hidden="false" customHeight="true" outlineLevel="0" collapsed="false">
      <c r="A3" s="139"/>
      <c r="B3" s="143" t="n">
        <v>2000</v>
      </c>
      <c r="C3" s="143" t="n">
        <v>2005</v>
      </c>
      <c r="D3" s="144" t="n">
        <v>2010</v>
      </c>
      <c r="E3" s="144" t="n">
        <v>2011</v>
      </c>
      <c r="F3" s="144" t="n">
        <v>2012</v>
      </c>
      <c r="G3" s="143" t="n">
        <v>2000</v>
      </c>
      <c r="H3" s="143" t="n">
        <v>2005</v>
      </c>
      <c r="I3" s="144" t="n">
        <v>2010</v>
      </c>
      <c r="J3" s="144" t="n">
        <v>2011</v>
      </c>
      <c r="K3" s="145" t="n">
        <v>2012</v>
      </c>
      <c r="L3" s="143" t="n">
        <v>2000</v>
      </c>
      <c r="M3" s="143" t="n">
        <v>2005</v>
      </c>
      <c r="N3" s="144" t="n">
        <v>2010</v>
      </c>
      <c r="O3" s="144" t="n">
        <v>2011</v>
      </c>
      <c r="P3" s="144" t="n">
        <v>2012</v>
      </c>
      <c r="Q3" s="143" t="n">
        <v>2000</v>
      </c>
      <c r="R3" s="143" t="n">
        <v>2005</v>
      </c>
      <c r="S3" s="144" t="n">
        <v>2010</v>
      </c>
      <c r="T3" s="144" t="n">
        <v>2011</v>
      </c>
      <c r="U3" s="145" t="n">
        <v>2012</v>
      </c>
    </row>
    <row r="4" s="148" customFormat="true" ht="27" hidden="false" customHeight="true" outlineLevel="0" collapsed="false">
      <c r="A4" s="161" t="s">
        <v>172</v>
      </c>
      <c r="B4" s="162" t="n">
        <v>17.4</v>
      </c>
      <c r="C4" s="162" t="n">
        <v>19.3</v>
      </c>
      <c r="D4" s="162" t="n">
        <v>20.9</v>
      </c>
      <c r="E4" s="162" t="n">
        <v>20.3</v>
      </c>
      <c r="F4" s="162" t="n">
        <v>20.4</v>
      </c>
      <c r="G4" s="162" t="n">
        <v>18.2</v>
      </c>
      <c r="H4" s="162" t="n">
        <v>19.2</v>
      </c>
      <c r="I4" s="162" t="n">
        <v>20.1</v>
      </c>
      <c r="J4" s="162" t="n">
        <v>19.8</v>
      </c>
      <c r="K4" s="162" t="n">
        <v>19.7</v>
      </c>
      <c r="L4" s="162" t="n">
        <v>19.1</v>
      </c>
      <c r="M4" s="162" t="n">
        <v>19</v>
      </c>
      <c r="N4" s="162" t="n">
        <v>19.2</v>
      </c>
      <c r="O4" s="162" t="n">
        <v>18.7</v>
      </c>
      <c r="P4" s="162" t="n">
        <v>18.6</v>
      </c>
      <c r="Q4" s="162" t="n">
        <v>20.4</v>
      </c>
      <c r="R4" s="162" t="n">
        <v>20.7</v>
      </c>
      <c r="S4" s="162" t="n">
        <v>21.1</v>
      </c>
      <c r="T4" s="162" t="n">
        <v>20.8</v>
      </c>
      <c r="U4" s="162" t="n">
        <v>20.5</v>
      </c>
    </row>
    <row r="5" s="148" customFormat="true" ht="14.25" hidden="false" customHeight="true" outlineLevel="0" collapsed="false">
      <c r="A5" s="161" t="s">
        <v>171</v>
      </c>
      <c r="B5" s="162" t="n">
        <v>13.5</v>
      </c>
      <c r="C5" s="162" t="n">
        <v>15.2</v>
      </c>
      <c r="D5" s="162" t="n">
        <v>14.8</v>
      </c>
      <c r="E5" s="162" t="n">
        <v>14.9</v>
      </c>
      <c r="F5" s="162" t="n">
        <v>14.4</v>
      </c>
      <c r="G5" s="162" t="n">
        <v>14.3</v>
      </c>
      <c r="H5" s="162" t="n">
        <v>16.3</v>
      </c>
      <c r="I5" s="162" t="n">
        <v>16.5</v>
      </c>
      <c r="J5" s="162" t="n">
        <v>16.3</v>
      </c>
      <c r="K5" s="162" t="n">
        <v>16.1</v>
      </c>
      <c r="L5" s="162" t="n">
        <v>15.6</v>
      </c>
      <c r="M5" s="162" t="n">
        <v>17.5</v>
      </c>
      <c r="N5" s="162" t="n">
        <v>19.4</v>
      </c>
      <c r="O5" s="162" t="n">
        <v>18.8</v>
      </c>
      <c r="P5" s="162" t="n">
        <v>17.1</v>
      </c>
      <c r="Q5" s="162" t="n">
        <v>14.7</v>
      </c>
      <c r="R5" s="162" t="n">
        <v>16.3</v>
      </c>
      <c r="S5" s="162" t="n">
        <v>16.2</v>
      </c>
      <c r="T5" s="162" t="n">
        <v>16.1</v>
      </c>
      <c r="U5" s="162" t="n">
        <v>15.9</v>
      </c>
    </row>
    <row r="6" s="148" customFormat="true" ht="14.25" hidden="false" customHeight="true" outlineLevel="0" collapsed="false">
      <c r="A6" s="161" t="s">
        <v>173</v>
      </c>
      <c r="B6" s="162" t="n">
        <v>10.6</v>
      </c>
      <c r="C6" s="162" t="n">
        <v>12.7</v>
      </c>
      <c r="D6" s="162" t="n">
        <v>13.5</v>
      </c>
      <c r="E6" s="162" t="n">
        <v>13.7</v>
      </c>
      <c r="F6" s="162" t="n">
        <v>13.4</v>
      </c>
      <c r="G6" s="162" t="n">
        <v>11.2</v>
      </c>
      <c r="H6" s="162" t="n">
        <v>13.5</v>
      </c>
      <c r="I6" s="162" t="n">
        <v>13.7</v>
      </c>
      <c r="J6" s="162" t="n">
        <v>13.7</v>
      </c>
      <c r="K6" s="162" t="n">
        <v>13.7</v>
      </c>
      <c r="L6" s="162" t="n">
        <v>12.7</v>
      </c>
      <c r="M6" s="162" t="n">
        <v>15.4</v>
      </c>
      <c r="N6" s="162" t="n">
        <v>15</v>
      </c>
      <c r="O6" s="162" t="n">
        <v>15.1</v>
      </c>
      <c r="P6" s="162" t="n">
        <v>15.4</v>
      </c>
      <c r="Q6" s="162" t="n">
        <v>13.2</v>
      </c>
      <c r="R6" s="162" t="n">
        <v>15.4</v>
      </c>
      <c r="S6" s="162" t="n">
        <v>15.5</v>
      </c>
      <c r="T6" s="162" t="n">
        <v>15.5</v>
      </c>
      <c r="U6" s="162" t="n">
        <v>15.5</v>
      </c>
    </row>
    <row r="7" s="148" customFormat="true" ht="14.25" hidden="false" customHeight="true" outlineLevel="0" collapsed="false">
      <c r="A7" s="161" t="s">
        <v>174</v>
      </c>
      <c r="B7" s="162" t="n">
        <v>8.3</v>
      </c>
      <c r="C7" s="162" t="n">
        <v>9.6</v>
      </c>
      <c r="D7" s="162" t="n">
        <v>10.2</v>
      </c>
      <c r="E7" s="162" t="n">
        <v>10.3</v>
      </c>
      <c r="F7" s="162" t="n">
        <v>10.9</v>
      </c>
      <c r="G7" s="162" t="n">
        <v>7.8</v>
      </c>
      <c r="H7" s="162" t="n">
        <v>9.3</v>
      </c>
      <c r="I7" s="162" t="n">
        <v>10.5</v>
      </c>
      <c r="J7" s="162" t="n">
        <v>10.6</v>
      </c>
      <c r="K7" s="162" t="n">
        <v>10.9</v>
      </c>
      <c r="L7" s="162" t="n">
        <v>7.4</v>
      </c>
      <c r="M7" s="162" t="n">
        <v>8.6</v>
      </c>
      <c r="N7" s="162" t="n">
        <v>9.6</v>
      </c>
      <c r="O7" s="162" t="n">
        <v>9.6</v>
      </c>
      <c r="P7" s="162" t="n">
        <v>10.2</v>
      </c>
      <c r="Q7" s="162" t="n">
        <v>7.7</v>
      </c>
      <c r="R7" s="162" t="n">
        <v>9</v>
      </c>
      <c r="S7" s="162" t="n">
        <v>10.1</v>
      </c>
      <c r="T7" s="162" t="n">
        <v>10.3</v>
      </c>
      <c r="U7" s="162" t="n">
        <v>10.6</v>
      </c>
    </row>
    <row r="8" s="148" customFormat="true" ht="14.25" hidden="false" customHeight="true" outlineLevel="0" collapsed="false">
      <c r="A8" s="161" t="s">
        <v>175</v>
      </c>
      <c r="B8" s="162" t="n">
        <v>6.2</v>
      </c>
      <c r="C8" s="162" t="n">
        <v>7.2</v>
      </c>
      <c r="D8" s="162" t="n">
        <v>6.5</v>
      </c>
      <c r="E8" s="162" t="n">
        <v>6.7</v>
      </c>
      <c r="F8" s="162" t="n">
        <v>6.7</v>
      </c>
      <c r="G8" s="162" t="n">
        <v>6.5</v>
      </c>
      <c r="H8" s="162" t="n">
        <v>7.2</v>
      </c>
      <c r="I8" s="162" t="n">
        <v>6.8</v>
      </c>
      <c r="J8" s="162" t="n">
        <v>6.8</v>
      </c>
      <c r="K8" s="162" t="n">
        <v>6.8</v>
      </c>
      <c r="L8" s="162" t="n">
        <v>7.7</v>
      </c>
      <c r="M8" s="162" t="n">
        <v>7.9</v>
      </c>
      <c r="N8" s="162" t="n">
        <v>7.3</v>
      </c>
      <c r="O8" s="162" t="n">
        <v>7.9</v>
      </c>
      <c r="P8" s="162" t="n">
        <v>7.4</v>
      </c>
      <c r="Q8" s="162" t="n">
        <v>7.2</v>
      </c>
      <c r="R8" s="162" t="n">
        <v>7.8</v>
      </c>
      <c r="S8" s="162" t="n">
        <v>7.4</v>
      </c>
      <c r="T8" s="162" t="n">
        <v>7.4</v>
      </c>
      <c r="U8" s="162" t="n">
        <v>7.4</v>
      </c>
    </row>
    <row r="9" s="148" customFormat="true" ht="14.25" hidden="false" customHeight="true" outlineLevel="0" collapsed="false">
      <c r="A9" s="163" t="s">
        <v>137</v>
      </c>
      <c r="B9" s="164" t="n">
        <v>9.3</v>
      </c>
      <c r="C9" s="164" t="n">
        <v>7.1</v>
      </c>
      <c r="D9" s="164" t="n">
        <v>6.5</v>
      </c>
      <c r="E9" s="164" t="n">
        <v>6.4</v>
      </c>
      <c r="F9" s="164" t="n">
        <v>6.3</v>
      </c>
      <c r="G9" s="164" t="n">
        <v>9.3</v>
      </c>
      <c r="H9" s="164" t="n">
        <v>6.9</v>
      </c>
      <c r="I9" s="164" t="n">
        <v>6.6</v>
      </c>
      <c r="J9" s="164" t="n">
        <v>6.4</v>
      </c>
      <c r="K9" s="164" t="n">
        <v>6.1</v>
      </c>
      <c r="L9" s="164" t="n">
        <v>7.8</v>
      </c>
      <c r="M9" s="164" t="n">
        <v>6.1</v>
      </c>
      <c r="N9" s="164" t="n">
        <v>5.9</v>
      </c>
      <c r="O9" s="164" t="n">
        <v>5.8</v>
      </c>
      <c r="P9" s="164" t="n">
        <v>5.6</v>
      </c>
      <c r="Q9" s="164" t="n">
        <v>7.2</v>
      </c>
      <c r="R9" s="164" t="n">
        <v>5.4</v>
      </c>
      <c r="S9" s="164" t="n">
        <v>5.4</v>
      </c>
      <c r="T9" s="164" t="n">
        <v>5.3</v>
      </c>
      <c r="U9" s="164" t="n">
        <v>5.1</v>
      </c>
    </row>
    <row r="10" s="148" customFormat="true" ht="14.25" hidden="false" customHeight="true" outlineLevel="0" collapsed="false">
      <c r="A10" s="161" t="s">
        <v>176</v>
      </c>
      <c r="B10" s="162" t="n">
        <v>4</v>
      </c>
      <c r="C10" s="162" t="n">
        <v>4.6</v>
      </c>
      <c r="D10" s="162" t="n">
        <v>5</v>
      </c>
      <c r="E10" s="162" t="n">
        <v>4.7</v>
      </c>
      <c r="F10" s="162" t="n">
        <v>5.1</v>
      </c>
      <c r="G10" s="162" t="n">
        <v>3.8</v>
      </c>
      <c r="H10" s="162" t="n">
        <v>4.4</v>
      </c>
      <c r="I10" s="162" t="n">
        <v>4.6</v>
      </c>
      <c r="J10" s="162" t="n">
        <v>4.5</v>
      </c>
      <c r="K10" s="162" t="n">
        <v>4.8</v>
      </c>
      <c r="L10" s="162" t="n">
        <v>3.8</v>
      </c>
      <c r="M10" s="162" t="n">
        <v>4.1</v>
      </c>
      <c r="N10" s="162" t="n">
        <v>4.1</v>
      </c>
      <c r="O10" s="162" t="n">
        <v>4.1</v>
      </c>
      <c r="P10" s="162" t="n">
        <v>4.8</v>
      </c>
      <c r="Q10" s="162" t="n">
        <v>3.8</v>
      </c>
      <c r="R10" s="162" t="n">
        <v>4.4</v>
      </c>
      <c r="S10" s="162" t="n">
        <v>4.5</v>
      </c>
      <c r="T10" s="162" t="n">
        <v>4.5</v>
      </c>
      <c r="U10" s="162" t="n">
        <v>4.8</v>
      </c>
    </row>
    <row r="11" s="148" customFormat="true" ht="14.25" hidden="false" customHeight="true" outlineLevel="0" collapsed="false">
      <c r="A11" s="161" t="s">
        <v>180</v>
      </c>
      <c r="B11" s="162" t="n">
        <v>4.8</v>
      </c>
      <c r="C11" s="162" t="n">
        <v>3.8</v>
      </c>
      <c r="D11" s="162" t="n">
        <v>3.5</v>
      </c>
      <c r="E11" s="162" t="n">
        <v>3.8</v>
      </c>
      <c r="F11" s="162" t="n">
        <v>3.7</v>
      </c>
      <c r="G11" s="162" t="n">
        <v>5.2</v>
      </c>
      <c r="H11" s="162" t="n">
        <v>3.8</v>
      </c>
      <c r="I11" s="162" t="n">
        <v>4</v>
      </c>
      <c r="J11" s="162" t="n">
        <v>4.1</v>
      </c>
      <c r="K11" s="162" t="n">
        <v>4.2</v>
      </c>
      <c r="L11" s="162" t="n">
        <v>5.3</v>
      </c>
      <c r="M11" s="162" t="n">
        <v>3.8</v>
      </c>
      <c r="N11" s="162" t="n">
        <v>3.9</v>
      </c>
      <c r="O11" s="162" t="n">
        <v>3.8</v>
      </c>
      <c r="P11" s="162" t="n">
        <v>4</v>
      </c>
      <c r="Q11" s="162" t="n">
        <v>5.2</v>
      </c>
      <c r="R11" s="162" t="n">
        <v>3.6</v>
      </c>
      <c r="S11" s="162" t="n">
        <v>3.9</v>
      </c>
      <c r="T11" s="162" t="n">
        <v>4</v>
      </c>
      <c r="U11" s="162" t="n">
        <v>4.1</v>
      </c>
    </row>
    <row r="12" s="148" customFormat="true" ht="14.25" hidden="false" customHeight="true" outlineLevel="0" collapsed="false">
      <c r="A12" s="161" t="s">
        <v>178</v>
      </c>
      <c r="B12" s="162" t="n">
        <v>4.9</v>
      </c>
      <c r="C12" s="162" t="n">
        <v>3.2</v>
      </c>
      <c r="D12" s="162" t="n">
        <v>3.3</v>
      </c>
      <c r="E12" s="162" t="n">
        <v>3.4</v>
      </c>
      <c r="F12" s="162" t="n">
        <v>3.2</v>
      </c>
      <c r="G12" s="162" t="n">
        <v>4.5</v>
      </c>
      <c r="H12" s="162" t="n">
        <v>3.2</v>
      </c>
      <c r="I12" s="162" t="n">
        <v>3.3</v>
      </c>
      <c r="J12" s="162" t="n">
        <v>3.4</v>
      </c>
      <c r="K12" s="162" t="n">
        <v>3.3</v>
      </c>
      <c r="L12" s="162" t="n">
        <v>3.5</v>
      </c>
      <c r="M12" s="162" t="n">
        <v>2.8</v>
      </c>
      <c r="N12" s="162" t="n">
        <v>2.7</v>
      </c>
      <c r="O12" s="162" t="n">
        <v>3.1</v>
      </c>
      <c r="P12" s="162" t="n">
        <v>3.1</v>
      </c>
      <c r="Q12" s="162" t="n">
        <v>3.4</v>
      </c>
      <c r="R12" s="162" t="n">
        <v>2.5</v>
      </c>
      <c r="S12" s="162" t="n">
        <v>2.8</v>
      </c>
      <c r="T12" s="162" t="n">
        <v>2.9</v>
      </c>
      <c r="U12" s="162" t="n">
        <v>2.9</v>
      </c>
    </row>
    <row r="13" s="148" customFormat="true" ht="14.25" hidden="false" customHeight="true" outlineLevel="0" collapsed="false">
      <c r="A13" s="161" t="s">
        <v>179</v>
      </c>
      <c r="B13" s="162" t="n">
        <v>5.1</v>
      </c>
      <c r="C13" s="162" t="n">
        <v>3.9</v>
      </c>
      <c r="D13" s="162" t="n">
        <v>3.6</v>
      </c>
      <c r="E13" s="162" t="n">
        <v>3.5</v>
      </c>
      <c r="F13" s="162" t="n">
        <v>3.5</v>
      </c>
      <c r="G13" s="162" t="n">
        <v>4.4</v>
      </c>
      <c r="H13" s="162" t="n">
        <v>3.3</v>
      </c>
      <c r="I13" s="162" t="n">
        <v>3.1</v>
      </c>
      <c r="J13" s="162" t="n">
        <v>3.1</v>
      </c>
      <c r="K13" s="162" t="n">
        <v>3.1</v>
      </c>
      <c r="L13" s="162" t="n">
        <v>3.5</v>
      </c>
      <c r="M13" s="162" t="n">
        <v>2.8</v>
      </c>
      <c r="N13" s="162" t="n">
        <v>2.6</v>
      </c>
      <c r="O13" s="162" t="n">
        <v>2.6</v>
      </c>
      <c r="P13" s="162" t="n">
        <v>2.7</v>
      </c>
      <c r="Q13" s="162" t="n">
        <v>3.2</v>
      </c>
      <c r="R13" s="162" t="n">
        <v>2.5</v>
      </c>
      <c r="S13" s="162" t="n">
        <v>2.6</v>
      </c>
      <c r="T13" s="162" t="n">
        <v>2.5</v>
      </c>
      <c r="U13" s="162" t="n">
        <v>2.6</v>
      </c>
    </row>
    <row r="14" s="148" customFormat="true" ht="14.25" hidden="false" customHeight="true" outlineLevel="0" collapsed="false">
      <c r="A14" s="161" t="s">
        <v>182</v>
      </c>
      <c r="B14" s="162" t="n">
        <v>2.6</v>
      </c>
      <c r="C14" s="162" t="n">
        <v>2.8</v>
      </c>
      <c r="D14" s="162" t="n">
        <v>2.3</v>
      </c>
      <c r="E14" s="162" t="n">
        <v>2.2</v>
      </c>
      <c r="F14" s="162" t="n">
        <v>2.2</v>
      </c>
      <c r="G14" s="162" t="n">
        <v>2.7</v>
      </c>
      <c r="H14" s="162" t="n">
        <v>2.9</v>
      </c>
      <c r="I14" s="162" t="n">
        <v>2.3</v>
      </c>
      <c r="J14" s="162" t="n">
        <v>2.3</v>
      </c>
      <c r="K14" s="162" t="n">
        <v>2.3</v>
      </c>
      <c r="L14" s="162" t="n">
        <v>2.9</v>
      </c>
      <c r="M14" s="162" t="n">
        <v>2.9</v>
      </c>
      <c r="N14" s="162" t="n">
        <v>2.4</v>
      </c>
      <c r="O14" s="162" t="n">
        <v>2.5</v>
      </c>
      <c r="P14" s="162" t="n">
        <v>2.6</v>
      </c>
      <c r="Q14" s="162" t="n">
        <v>3.2</v>
      </c>
      <c r="R14" s="162" t="n">
        <v>3.4</v>
      </c>
      <c r="S14" s="162" t="n">
        <v>2.8</v>
      </c>
      <c r="T14" s="162" t="n">
        <v>2.7</v>
      </c>
      <c r="U14" s="162" t="n">
        <v>2.6</v>
      </c>
    </row>
    <row r="15" s="148" customFormat="true" ht="14.25" hidden="false" customHeight="true" outlineLevel="0" collapsed="false">
      <c r="A15" s="161" t="s">
        <v>177</v>
      </c>
      <c r="B15" s="162" t="n">
        <v>4.6</v>
      </c>
      <c r="C15" s="162" t="n">
        <v>3.1</v>
      </c>
      <c r="D15" s="162" t="n">
        <v>3.1</v>
      </c>
      <c r="E15" s="162" t="n">
        <v>3.2</v>
      </c>
      <c r="F15" s="162" t="n">
        <v>3.3</v>
      </c>
      <c r="G15" s="162" t="n">
        <v>4.1</v>
      </c>
      <c r="H15" s="162" t="n">
        <v>2.9</v>
      </c>
      <c r="I15" s="162" t="n">
        <v>2.7</v>
      </c>
      <c r="J15" s="162" t="n">
        <v>2.7</v>
      </c>
      <c r="K15" s="162" t="n">
        <v>2.8</v>
      </c>
      <c r="L15" s="162" t="n">
        <v>3.2</v>
      </c>
      <c r="M15" s="162" t="n">
        <v>2.4</v>
      </c>
      <c r="N15" s="162" t="n">
        <v>2.4</v>
      </c>
      <c r="O15" s="162" t="n">
        <v>2.4</v>
      </c>
      <c r="P15" s="162" t="n">
        <v>2.5</v>
      </c>
      <c r="Q15" s="162" t="n">
        <v>3.2</v>
      </c>
      <c r="R15" s="162" t="n">
        <v>2.3</v>
      </c>
      <c r="S15" s="162" t="n">
        <v>2.1</v>
      </c>
      <c r="T15" s="162" t="n">
        <v>2.2</v>
      </c>
      <c r="U15" s="162" t="n">
        <v>2.3</v>
      </c>
    </row>
    <row r="16" s="148" customFormat="true" ht="14.25" hidden="false" customHeight="true" outlineLevel="0" collapsed="false">
      <c r="A16" s="161" t="s">
        <v>181</v>
      </c>
      <c r="B16" s="162" t="n">
        <v>3.1</v>
      </c>
      <c r="C16" s="162" t="n">
        <v>3.1</v>
      </c>
      <c r="D16" s="162" t="n">
        <v>2.7</v>
      </c>
      <c r="E16" s="162" t="n">
        <v>2.8</v>
      </c>
      <c r="F16" s="162" t="n">
        <v>2.9</v>
      </c>
      <c r="G16" s="162" t="n">
        <v>2.8</v>
      </c>
      <c r="H16" s="162" t="n">
        <v>2.8</v>
      </c>
      <c r="I16" s="162" t="n">
        <v>2.4</v>
      </c>
      <c r="J16" s="162" t="n">
        <v>2.5</v>
      </c>
      <c r="K16" s="162" t="n">
        <v>2.6</v>
      </c>
      <c r="L16" s="162" t="n">
        <v>2.5</v>
      </c>
      <c r="M16" s="162" t="n">
        <v>2.7</v>
      </c>
      <c r="N16" s="162" t="n">
        <v>2.1</v>
      </c>
      <c r="O16" s="162" t="n">
        <v>2.2</v>
      </c>
      <c r="P16" s="162" t="n">
        <v>2.3</v>
      </c>
      <c r="Q16" s="162" t="n">
        <v>2.8</v>
      </c>
      <c r="R16" s="162" t="n">
        <v>2.8</v>
      </c>
      <c r="S16" s="162" t="n">
        <v>2.4</v>
      </c>
      <c r="T16" s="162" t="n">
        <v>2.4</v>
      </c>
      <c r="U16" s="162" t="n">
        <v>2.5</v>
      </c>
    </row>
    <row r="17" s="148" customFormat="true" ht="14.25" hidden="false" customHeight="true" outlineLevel="0" collapsed="false">
      <c r="A17" s="161" t="s">
        <v>183</v>
      </c>
      <c r="B17" s="162" t="n">
        <v>3.6</v>
      </c>
      <c r="C17" s="162" t="n">
        <v>2.3</v>
      </c>
      <c r="D17" s="162" t="n">
        <v>2.1</v>
      </c>
      <c r="E17" s="162" t="n">
        <v>2</v>
      </c>
      <c r="F17" s="162" t="n">
        <v>1.9</v>
      </c>
      <c r="G17" s="162" t="n">
        <v>3.2</v>
      </c>
      <c r="H17" s="162" t="n">
        <v>2.1</v>
      </c>
      <c r="I17" s="162" t="n">
        <v>1.8</v>
      </c>
      <c r="J17" s="162" t="n">
        <v>1.8</v>
      </c>
      <c r="K17" s="162" t="n">
        <v>1.7</v>
      </c>
      <c r="L17" s="162" t="n">
        <v>2.8</v>
      </c>
      <c r="M17" s="162" t="n">
        <v>2.1</v>
      </c>
      <c r="N17" s="162" t="n">
        <v>1.6</v>
      </c>
      <c r="O17" s="162" t="n">
        <v>1.6</v>
      </c>
      <c r="P17" s="162" t="n">
        <v>1.7</v>
      </c>
      <c r="Q17" s="162" t="n">
        <v>2.5</v>
      </c>
      <c r="R17" s="162" t="n">
        <v>1.7</v>
      </c>
      <c r="S17" s="162" t="n">
        <v>1.5</v>
      </c>
      <c r="T17" s="162" t="n">
        <v>1.4</v>
      </c>
      <c r="U17" s="162" t="n">
        <v>1.4</v>
      </c>
    </row>
    <row r="18" s="148" customFormat="true" ht="14.25" hidden="false" customHeight="true" outlineLevel="0" collapsed="false">
      <c r="A18" s="161" t="s">
        <v>184</v>
      </c>
      <c r="B18" s="162" t="n">
        <v>1</v>
      </c>
      <c r="C18" s="162" t="n">
        <v>1.1</v>
      </c>
      <c r="D18" s="162" t="n">
        <v>1.1</v>
      </c>
      <c r="E18" s="162" t="n">
        <v>1.2</v>
      </c>
      <c r="F18" s="162" t="n">
        <v>1.3</v>
      </c>
      <c r="G18" s="162" t="n">
        <v>1</v>
      </c>
      <c r="H18" s="162" t="n">
        <v>1.1</v>
      </c>
      <c r="I18" s="162" t="n">
        <v>0.9</v>
      </c>
      <c r="J18" s="162" t="n">
        <v>1</v>
      </c>
      <c r="K18" s="162" t="n">
        <v>1.1</v>
      </c>
      <c r="L18" s="162" t="n">
        <v>0.9</v>
      </c>
      <c r="M18" s="162" t="n">
        <v>1</v>
      </c>
      <c r="N18" s="162" t="n">
        <v>0.9</v>
      </c>
      <c r="O18" s="162" t="n">
        <v>0.9</v>
      </c>
      <c r="P18" s="162" t="n">
        <v>0.9</v>
      </c>
      <c r="Q18" s="162" t="n">
        <v>1</v>
      </c>
      <c r="R18" s="162" t="n">
        <v>1</v>
      </c>
      <c r="S18" s="162" t="n">
        <v>0.9</v>
      </c>
      <c r="T18" s="162" t="n">
        <v>1</v>
      </c>
      <c r="U18" s="162" t="n">
        <v>1</v>
      </c>
    </row>
    <row r="19" s="148" customFormat="true" ht="14.25" hidden="false" customHeight="true" outlineLevel="0" collapsed="false">
      <c r="A19" s="161" t="s">
        <v>185</v>
      </c>
      <c r="B19" s="162" t="n">
        <v>0.8</v>
      </c>
      <c r="C19" s="162" t="n">
        <v>1</v>
      </c>
      <c r="D19" s="162" t="n">
        <v>0.9</v>
      </c>
      <c r="E19" s="162" t="n">
        <v>0.9</v>
      </c>
      <c r="F19" s="162" t="n">
        <v>0.9</v>
      </c>
      <c r="G19" s="162" t="n">
        <v>1.1</v>
      </c>
      <c r="H19" s="162" t="n">
        <v>1.1</v>
      </c>
      <c r="I19" s="162" t="n">
        <v>0.8</v>
      </c>
      <c r="J19" s="162" t="n">
        <v>0.8</v>
      </c>
      <c r="K19" s="162" t="n">
        <v>0.8</v>
      </c>
      <c r="L19" s="162" t="n">
        <v>1.5</v>
      </c>
      <c r="M19" s="162" t="n">
        <v>1</v>
      </c>
      <c r="N19" s="162" t="n">
        <v>0.8</v>
      </c>
      <c r="O19" s="162" t="n">
        <v>0.8</v>
      </c>
      <c r="P19" s="162" t="n">
        <v>0.8</v>
      </c>
      <c r="Q19" s="162" t="n">
        <v>1.3</v>
      </c>
      <c r="R19" s="162" t="n">
        <v>1.2</v>
      </c>
      <c r="S19" s="162" t="n">
        <v>0.9</v>
      </c>
      <c r="T19" s="162" t="n">
        <v>0.9</v>
      </c>
      <c r="U19" s="162" t="n">
        <v>0.9</v>
      </c>
    </row>
    <row r="20" s="148" customFormat="true" ht="56.25" hidden="false" customHeight="true" outlineLevel="0" collapsed="false">
      <c r="A20" s="165" t="s">
        <v>188</v>
      </c>
      <c r="B20" s="165"/>
      <c r="C20" s="165"/>
      <c r="D20" s="165"/>
      <c r="E20" s="165"/>
      <c r="F20" s="165"/>
      <c r="G20" s="165"/>
      <c r="H20" s="165"/>
      <c r="I20" s="165"/>
      <c r="J20" s="165"/>
      <c r="K20" s="165"/>
      <c r="L20" s="166"/>
    </row>
    <row r="21" customFormat="false" ht="15" hidden="false" customHeight="true" outlineLevel="0" collapsed="false">
      <c r="A21" s="167"/>
      <c r="B21" s="153"/>
      <c r="C21" s="124"/>
      <c r="D21" s="124"/>
      <c r="E21" s="153"/>
      <c r="F21" s="153"/>
      <c r="G21" s="153"/>
      <c r="H21" s="125"/>
      <c r="I21" s="125"/>
      <c r="J21" s="125"/>
      <c r="K21" s="168"/>
    </row>
    <row r="22" customFormat="false" ht="11.25" hidden="false" customHeight="true" outlineLevel="0" collapsed="false">
      <c r="A22" s="167"/>
      <c r="B22" s="153"/>
      <c r="C22" s="124"/>
      <c r="D22" s="124"/>
      <c r="E22" s="153"/>
      <c r="F22" s="153"/>
      <c r="G22" s="153"/>
      <c r="H22" s="125"/>
      <c r="I22" s="125"/>
      <c r="J22" s="125"/>
      <c r="K22" s="168"/>
    </row>
    <row r="23" customFormat="false" ht="11.25" hidden="false" customHeight="true" outlineLevel="0" collapsed="false">
      <c r="A23" s="167"/>
      <c r="B23" s="153"/>
      <c r="C23" s="124"/>
      <c r="D23" s="124"/>
      <c r="E23" s="153"/>
      <c r="F23" s="153"/>
      <c r="G23" s="153"/>
      <c r="H23" s="125"/>
      <c r="I23" s="125"/>
      <c r="J23" s="125"/>
      <c r="K23" s="168"/>
    </row>
    <row r="24" customFormat="false" ht="11.25" hidden="false" customHeight="true" outlineLevel="0" collapsed="false">
      <c r="A24" s="167"/>
      <c r="B24" s="153"/>
      <c r="C24" s="124"/>
      <c r="D24" s="124"/>
      <c r="E24" s="153"/>
      <c r="F24" s="153"/>
      <c r="G24" s="153"/>
      <c r="H24" s="125"/>
      <c r="I24" s="125"/>
      <c r="J24" s="125"/>
      <c r="K24" s="168"/>
    </row>
    <row r="25" customFormat="false" ht="11.25" hidden="false" customHeight="true" outlineLevel="0" collapsed="false">
      <c r="A25" s="167"/>
      <c r="B25" s="169"/>
      <c r="C25" s="170"/>
      <c r="D25" s="124"/>
      <c r="E25" s="169"/>
      <c r="F25" s="169"/>
      <c r="G25" s="169"/>
      <c r="H25" s="130"/>
      <c r="I25" s="130"/>
      <c r="J25" s="130"/>
      <c r="K25" s="168"/>
    </row>
    <row r="26" customFormat="false" ht="11.25" hidden="false" customHeight="true" outlineLevel="0" collapsed="false">
      <c r="A26" s="136"/>
      <c r="B26" s="136"/>
      <c r="C26" s="136"/>
      <c r="D26" s="136"/>
      <c r="E26" s="136"/>
      <c r="F26" s="136"/>
      <c r="G26" s="136"/>
      <c r="H26" s="136"/>
    </row>
    <row r="27" customFormat="false" ht="11.25" hidden="false" customHeight="true" outlineLevel="0" collapsed="false">
      <c r="A27" s="157"/>
      <c r="B27" s="157"/>
      <c r="C27" s="157"/>
      <c r="D27" s="157"/>
      <c r="E27" s="157"/>
      <c r="F27" s="157"/>
      <c r="G27" s="157"/>
      <c r="H27" s="157"/>
      <c r="I27" s="157"/>
    </row>
    <row r="28" customFormat="false" ht="12" hidden="false" customHeight="true" outlineLevel="0" collapsed="false"/>
  </sheetData>
  <mergeCells count="7">
    <mergeCell ref="A1:K1"/>
    <mergeCell ref="A2:A3"/>
    <mergeCell ref="B2:F2"/>
    <mergeCell ref="G2:K2"/>
    <mergeCell ref="L2:P2"/>
    <mergeCell ref="Q2:U2"/>
    <mergeCell ref="A20:K20"/>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3" min="2" style="0" width="10.56"/>
    <col collapsed="false" customWidth="true" hidden="false" outlineLevel="0" max="4" min="4" style="0" width="10.28"/>
    <col collapsed="false" customWidth="true" hidden="false" outlineLevel="0" max="6" min="5" style="0" width="10.56"/>
    <col collapsed="false" customWidth="true" hidden="false" outlineLevel="0" max="7" min="7" style="0" width="10.28"/>
    <col collapsed="false" customWidth="true" hidden="false" outlineLevel="0" max="8" min="8" style="48" width="15.13"/>
  </cols>
  <sheetData>
    <row r="1" customFormat="false" ht="33" hidden="false" customHeight="true" outlineLevel="0" collapsed="false">
      <c r="A1" s="284" t="s">
        <v>551</v>
      </c>
      <c r="B1" s="284"/>
      <c r="C1" s="284"/>
      <c r="D1" s="284"/>
      <c r="E1" s="284"/>
      <c r="F1" s="284"/>
      <c r="G1" s="284"/>
      <c r="H1" s="284"/>
      <c r="I1" s="61"/>
      <c r="J1" s="61"/>
      <c r="K1" s="61"/>
    </row>
    <row r="2" s="762" customFormat="true" ht="16.35" hidden="false" customHeight="true" outlineLevel="0" collapsed="false">
      <c r="A2" s="228" t="s">
        <v>134</v>
      </c>
      <c r="B2" s="80" t="s">
        <v>546</v>
      </c>
      <c r="C2" s="80"/>
      <c r="D2" s="80"/>
      <c r="E2" s="80" t="s">
        <v>547</v>
      </c>
      <c r="F2" s="80"/>
      <c r="G2" s="80"/>
      <c r="H2" s="794" t="s">
        <v>548</v>
      </c>
    </row>
    <row r="3" s="762" customFormat="true" ht="14.25" hidden="false" customHeight="true" outlineLevel="0" collapsed="false">
      <c r="A3" s="228"/>
      <c r="B3" s="85" t="s">
        <v>552</v>
      </c>
      <c r="C3" s="85" t="s">
        <v>553</v>
      </c>
      <c r="D3" s="88" t="s">
        <v>549</v>
      </c>
      <c r="E3" s="198" t="s">
        <v>134</v>
      </c>
      <c r="F3" s="198" t="s">
        <v>510</v>
      </c>
      <c r="G3" s="278" t="s">
        <v>549</v>
      </c>
      <c r="H3" s="794"/>
    </row>
    <row r="4" s="762" customFormat="true" ht="24.75" hidden="false" customHeight="true" outlineLevel="0" collapsed="false">
      <c r="A4" s="228"/>
      <c r="B4" s="174" t="s">
        <v>298</v>
      </c>
      <c r="C4" s="174"/>
      <c r="D4" s="88"/>
      <c r="E4" s="213" t="s">
        <v>298</v>
      </c>
      <c r="F4" s="213"/>
      <c r="G4" s="278"/>
      <c r="H4" s="794"/>
    </row>
    <row r="5" s="762" customFormat="true" ht="14.25" hidden="false" customHeight="true" outlineLevel="0" collapsed="false">
      <c r="A5" s="228"/>
      <c r="B5" s="174"/>
      <c r="C5" s="174"/>
      <c r="D5" s="214" t="s">
        <v>144</v>
      </c>
      <c r="E5" s="213"/>
      <c r="F5" s="213"/>
      <c r="G5" s="214" t="s">
        <v>144</v>
      </c>
      <c r="H5" s="794"/>
    </row>
    <row r="6" s="82" customFormat="true" ht="27" hidden="false" customHeight="true" outlineLevel="0" collapsed="false">
      <c r="A6" s="176" t="n">
        <v>1991</v>
      </c>
      <c r="B6" s="779" t="n">
        <v>997</v>
      </c>
      <c r="C6" s="780" t="s">
        <v>199</v>
      </c>
      <c r="D6" s="796" t="s">
        <v>199</v>
      </c>
      <c r="E6" s="779" t="n">
        <v>12769</v>
      </c>
      <c r="F6" s="780" t="n">
        <v>1064</v>
      </c>
      <c r="G6" s="796" t="s">
        <v>199</v>
      </c>
      <c r="H6" s="802" t="n">
        <v>106.7</v>
      </c>
    </row>
    <row r="7" s="82" customFormat="true" ht="15" hidden="false" customHeight="true" outlineLevel="0" collapsed="false">
      <c r="A7" s="176" t="n">
        <v>1992</v>
      </c>
      <c r="B7" s="779" t="n">
        <v>1327</v>
      </c>
      <c r="C7" s="780" t="s">
        <v>199</v>
      </c>
      <c r="D7" s="799" t="n">
        <v>33.1</v>
      </c>
      <c r="E7" s="779" t="n">
        <v>15555</v>
      </c>
      <c r="F7" s="780" t="n">
        <v>1296</v>
      </c>
      <c r="G7" s="799" t="n">
        <v>21.8</v>
      </c>
      <c r="H7" s="802" t="n">
        <v>97.7</v>
      </c>
    </row>
    <row r="8" customFormat="false" ht="15" hidden="false" customHeight="true" outlineLevel="0" collapsed="false">
      <c r="A8" s="176" t="n">
        <v>1993</v>
      </c>
      <c r="B8" s="779" t="n">
        <v>1393</v>
      </c>
      <c r="C8" s="780" t="s">
        <v>199</v>
      </c>
      <c r="D8" s="799" t="n">
        <v>5</v>
      </c>
      <c r="E8" s="779" t="n">
        <v>17356</v>
      </c>
      <c r="F8" s="780" t="n">
        <v>1446</v>
      </c>
      <c r="G8" s="799" t="n">
        <v>11.6</v>
      </c>
      <c r="H8" s="802" t="n">
        <v>103.8</v>
      </c>
    </row>
    <row r="9" customFormat="false" ht="15" hidden="false" customHeight="true" outlineLevel="0" collapsed="false">
      <c r="A9" s="176" t="n">
        <v>1994</v>
      </c>
      <c r="B9" s="779" t="n">
        <v>1472</v>
      </c>
      <c r="C9" s="780" t="s">
        <v>199</v>
      </c>
      <c r="D9" s="799" t="n">
        <v>5.6</v>
      </c>
      <c r="E9" s="779" t="n">
        <v>18133</v>
      </c>
      <c r="F9" s="780" t="n">
        <v>1511</v>
      </c>
      <c r="G9" s="799" t="n">
        <v>4.5</v>
      </c>
      <c r="H9" s="802" t="n">
        <v>102.7</v>
      </c>
    </row>
    <row r="10" customFormat="false" ht="15" hidden="false" customHeight="true" outlineLevel="0" collapsed="false">
      <c r="A10" s="176" t="n">
        <v>1995</v>
      </c>
      <c r="B10" s="779" t="n">
        <v>1507</v>
      </c>
      <c r="C10" s="780" t="s">
        <v>199</v>
      </c>
      <c r="D10" s="799" t="n">
        <v>2.4</v>
      </c>
      <c r="E10" s="779" t="n">
        <v>18343</v>
      </c>
      <c r="F10" s="780" t="n">
        <v>1529</v>
      </c>
      <c r="G10" s="799" t="n">
        <v>1.2</v>
      </c>
      <c r="H10" s="802" t="n">
        <v>101.4</v>
      </c>
    </row>
    <row r="11" customFormat="false" ht="15" hidden="false" customHeight="true" outlineLevel="0" collapsed="false">
      <c r="A11" s="176" t="n">
        <v>1996</v>
      </c>
      <c r="B11" s="779" t="n">
        <v>1449</v>
      </c>
      <c r="C11" s="780" t="s">
        <v>199</v>
      </c>
      <c r="D11" s="799" t="n">
        <v>-3.9</v>
      </c>
      <c r="E11" s="779" t="n">
        <v>18561</v>
      </c>
      <c r="F11" s="780" t="n">
        <v>1547</v>
      </c>
      <c r="G11" s="799" t="n">
        <v>1.2</v>
      </c>
      <c r="H11" s="802" t="n">
        <v>106.7</v>
      </c>
    </row>
    <row r="12" customFormat="false" ht="15" hidden="false" customHeight="true" outlineLevel="0" collapsed="false">
      <c r="A12" s="176" t="n">
        <v>1997</v>
      </c>
      <c r="B12" s="780" t="n">
        <v>1484</v>
      </c>
      <c r="C12" s="779" t="n">
        <v>4452</v>
      </c>
      <c r="D12" s="799" t="n">
        <v>2.4</v>
      </c>
      <c r="E12" s="780" t="n">
        <v>18776</v>
      </c>
      <c r="F12" s="780" t="n">
        <v>1565</v>
      </c>
      <c r="G12" s="799" t="n">
        <v>1.2</v>
      </c>
      <c r="H12" s="802" t="n">
        <v>105.4</v>
      </c>
    </row>
    <row r="13" customFormat="false" ht="15" hidden="false" customHeight="true" outlineLevel="0" collapsed="false">
      <c r="A13" s="176" t="n">
        <v>1998</v>
      </c>
      <c r="B13" s="780" t="n">
        <v>1452</v>
      </c>
      <c r="C13" s="779" t="n">
        <v>4356</v>
      </c>
      <c r="D13" s="799" t="n">
        <v>-2.2</v>
      </c>
      <c r="E13" s="780" t="n">
        <v>18404</v>
      </c>
      <c r="F13" s="780" t="n">
        <v>1534</v>
      </c>
      <c r="G13" s="799" t="n">
        <v>-2</v>
      </c>
      <c r="H13" s="802" t="n">
        <v>105.6</v>
      </c>
    </row>
    <row r="14" customFormat="false" ht="15" hidden="false" customHeight="true" outlineLevel="0" collapsed="false">
      <c r="A14" s="176" t="n">
        <v>1999</v>
      </c>
      <c r="B14" s="780" t="n">
        <v>1480</v>
      </c>
      <c r="C14" s="779" t="n">
        <v>4439</v>
      </c>
      <c r="D14" s="799" t="n">
        <v>1.9</v>
      </c>
      <c r="E14" s="780" t="n">
        <v>18676</v>
      </c>
      <c r="F14" s="780" t="n">
        <v>1556</v>
      </c>
      <c r="G14" s="799" t="n">
        <v>1.5</v>
      </c>
      <c r="H14" s="802" t="n">
        <v>105.2</v>
      </c>
    </row>
    <row r="15" customFormat="false" ht="15" hidden="false" customHeight="true" outlineLevel="0" collapsed="false">
      <c r="A15" s="176" t="n">
        <v>2000</v>
      </c>
      <c r="B15" s="780" t="n">
        <v>1508</v>
      </c>
      <c r="C15" s="779" t="n">
        <v>4524</v>
      </c>
      <c r="D15" s="799" t="n">
        <v>1.9</v>
      </c>
      <c r="E15" s="780" t="n">
        <v>19307</v>
      </c>
      <c r="F15" s="780" t="n">
        <v>1609</v>
      </c>
      <c r="G15" s="799" t="n">
        <v>3.4</v>
      </c>
      <c r="H15" s="802" t="n">
        <v>106.7</v>
      </c>
    </row>
    <row r="16" customFormat="false" ht="15" hidden="false" customHeight="true" outlineLevel="0" collapsed="false">
      <c r="A16" s="176" t="n">
        <v>2001</v>
      </c>
      <c r="B16" s="780" t="n">
        <v>1572</v>
      </c>
      <c r="C16" s="779" t="n">
        <v>4715</v>
      </c>
      <c r="D16" s="799" t="n">
        <v>4.2</v>
      </c>
      <c r="E16" s="780" t="n">
        <v>19972</v>
      </c>
      <c r="F16" s="780" t="n">
        <v>1664</v>
      </c>
      <c r="G16" s="799" t="n">
        <v>3.4</v>
      </c>
      <c r="H16" s="802" t="n">
        <v>105.9</v>
      </c>
    </row>
    <row r="17" customFormat="false" ht="15" hidden="false" customHeight="true" outlineLevel="0" collapsed="false">
      <c r="A17" s="176" t="n">
        <v>2002</v>
      </c>
      <c r="B17" s="780" t="n">
        <v>1639</v>
      </c>
      <c r="C17" s="779" t="n">
        <v>4918</v>
      </c>
      <c r="D17" s="799" t="n">
        <v>4.3</v>
      </c>
      <c r="E17" s="780" t="n">
        <v>20563</v>
      </c>
      <c r="F17" s="780" t="n">
        <v>1714</v>
      </c>
      <c r="G17" s="799" t="n">
        <v>3</v>
      </c>
      <c r="H17" s="802" t="n">
        <v>104.5</v>
      </c>
    </row>
    <row r="18" customFormat="false" ht="15" hidden="false" customHeight="true" outlineLevel="0" collapsed="false">
      <c r="A18" s="176" t="n">
        <v>2003</v>
      </c>
      <c r="B18" s="780" t="n">
        <v>1623</v>
      </c>
      <c r="C18" s="779" t="n">
        <v>4868</v>
      </c>
      <c r="D18" s="799" t="n">
        <v>-1</v>
      </c>
      <c r="E18" s="780" t="n">
        <v>21024</v>
      </c>
      <c r="F18" s="780" t="n">
        <v>1752</v>
      </c>
      <c r="G18" s="799" t="n">
        <v>2.2</v>
      </c>
      <c r="H18" s="802" t="n">
        <v>108</v>
      </c>
    </row>
    <row r="19" customFormat="false" ht="15" hidden="false" customHeight="true" outlineLevel="0" collapsed="false">
      <c r="A19" s="176" t="n">
        <v>2004</v>
      </c>
      <c r="B19" s="780" t="n">
        <v>1644</v>
      </c>
      <c r="C19" s="779" t="n">
        <v>4931</v>
      </c>
      <c r="D19" s="799" t="n">
        <v>1.3</v>
      </c>
      <c r="E19" s="780" t="n">
        <v>20971</v>
      </c>
      <c r="F19" s="780" t="n">
        <v>1748</v>
      </c>
      <c r="G19" s="799" t="n">
        <v>-0.3</v>
      </c>
      <c r="H19" s="802" t="n">
        <v>106.3</v>
      </c>
    </row>
    <row r="20" customFormat="false" ht="15" hidden="false" customHeight="true" outlineLevel="0" collapsed="false">
      <c r="A20" s="176" t="n">
        <v>2005</v>
      </c>
      <c r="B20" s="780" t="n">
        <v>1679</v>
      </c>
      <c r="C20" s="779" t="n">
        <v>5037</v>
      </c>
      <c r="D20" s="799" t="n">
        <v>2.2</v>
      </c>
      <c r="E20" s="780" t="n">
        <v>21161</v>
      </c>
      <c r="F20" s="780" t="n">
        <v>1763</v>
      </c>
      <c r="G20" s="799" t="n">
        <v>0.9</v>
      </c>
      <c r="H20" s="802" t="n">
        <v>105</v>
      </c>
    </row>
    <row r="21" customFormat="false" ht="15" hidden="false" customHeight="true" outlineLevel="0" collapsed="false">
      <c r="A21" s="176" t="n">
        <v>2006</v>
      </c>
      <c r="B21" s="780" t="n">
        <v>1714</v>
      </c>
      <c r="C21" s="779" t="n">
        <v>5142</v>
      </c>
      <c r="D21" s="799" t="n">
        <v>2.1</v>
      </c>
      <c r="E21" s="780" t="n">
        <v>21644</v>
      </c>
      <c r="F21" s="780" t="n">
        <v>1804</v>
      </c>
      <c r="G21" s="799" t="n">
        <v>2.3</v>
      </c>
      <c r="H21" s="802" t="n">
        <v>105.2</v>
      </c>
    </row>
    <row r="22" customFormat="false" ht="15" hidden="false" customHeight="true" outlineLevel="0" collapsed="false">
      <c r="A22" s="176" t="n">
        <v>2007</v>
      </c>
      <c r="B22" s="780" t="n">
        <v>1756</v>
      </c>
      <c r="C22" s="779" t="n">
        <v>5267</v>
      </c>
      <c r="D22" s="799" t="n">
        <v>2.4</v>
      </c>
      <c r="E22" s="780" t="n">
        <v>22395</v>
      </c>
      <c r="F22" s="780" t="n">
        <v>1866</v>
      </c>
      <c r="G22" s="799" t="n">
        <v>3.5</v>
      </c>
      <c r="H22" s="802" t="n">
        <v>106.3</v>
      </c>
    </row>
    <row r="23" customFormat="false" ht="15" hidden="false" customHeight="true" outlineLevel="0" collapsed="false">
      <c r="A23" s="176" t="n">
        <v>2008</v>
      </c>
      <c r="B23" s="780" t="n">
        <v>1790</v>
      </c>
      <c r="C23" s="779" t="n">
        <v>5369</v>
      </c>
      <c r="D23" s="799" t="n">
        <v>1.9</v>
      </c>
      <c r="E23" s="780" t="n">
        <v>22924</v>
      </c>
      <c r="F23" s="780" t="n">
        <v>1910</v>
      </c>
      <c r="G23" s="799" t="n">
        <v>2.4</v>
      </c>
      <c r="H23" s="802" t="n">
        <v>106.7</v>
      </c>
    </row>
    <row r="24" customFormat="false" ht="15" hidden="false" customHeight="true" outlineLevel="0" collapsed="false">
      <c r="A24" s="176" t="n">
        <v>2009</v>
      </c>
      <c r="B24" s="780" t="n">
        <v>1794</v>
      </c>
      <c r="C24" s="779" t="n">
        <v>5382</v>
      </c>
      <c r="D24" s="799" t="n">
        <v>0.2</v>
      </c>
      <c r="E24" s="780" t="n">
        <v>22971</v>
      </c>
      <c r="F24" s="780" t="n">
        <v>1914</v>
      </c>
      <c r="G24" s="799" t="n">
        <v>0.2</v>
      </c>
      <c r="H24" s="802" t="n">
        <v>106.7</v>
      </c>
    </row>
    <row r="25" customFormat="false" ht="15" hidden="false" customHeight="true" outlineLevel="0" collapsed="false">
      <c r="A25" s="176" t="n">
        <v>2010</v>
      </c>
      <c r="B25" s="780" t="n">
        <v>1845</v>
      </c>
      <c r="C25" s="779" t="n">
        <v>5535</v>
      </c>
      <c r="D25" s="799" t="n">
        <v>2.8</v>
      </c>
      <c r="E25" s="780" t="n">
        <v>23610</v>
      </c>
      <c r="F25" s="780" t="n">
        <v>1967</v>
      </c>
      <c r="G25" s="799" t="n">
        <v>2.8</v>
      </c>
      <c r="H25" s="802" t="n">
        <v>106.6</v>
      </c>
    </row>
    <row r="26" customFormat="false" ht="15" hidden="false" customHeight="true" outlineLevel="0" collapsed="false">
      <c r="A26" s="176" t="n">
        <v>2011</v>
      </c>
      <c r="B26" s="780" t="n">
        <v>1875</v>
      </c>
      <c r="C26" s="779" t="n">
        <v>5625</v>
      </c>
      <c r="D26" s="799" t="n">
        <v>1.6</v>
      </c>
      <c r="E26" s="780" t="n">
        <v>24160</v>
      </c>
      <c r="F26" s="780" t="n">
        <v>2013</v>
      </c>
      <c r="G26" s="799" t="n">
        <v>2.3</v>
      </c>
      <c r="H26" s="802" t="n">
        <v>107.4</v>
      </c>
    </row>
    <row r="27" customFormat="false" ht="15" hidden="false" customHeight="true" outlineLevel="0" collapsed="false">
      <c r="A27" s="176" t="n">
        <v>2012</v>
      </c>
      <c r="B27" s="780" t="n">
        <v>1930</v>
      </c>
      <c r="C27" s="779" t="n">
        <v>5791</v>
      </c>
      <c r="D27" s="799" t="n">
        <v>3</v>
      </c>
      <c r="E27" s="780" t="n">
        <v>25096</v>
      </c>
      <c r="F27" s="780" t="n">
        <v>2091</v>
      </c>
      <c r="G27" s="799" t="n">
        <v>3.9</v>
      </c>
      <c r="H27" s="802" t="n">
        <v>108.3</v>
      </c>
    </row>
    <row r="28" customFormat="false" ht="59.25" hidden="false" customHeight="true" outlineLevel="0" collapsed="false">
      <c r="A28" s="209" t="s">
        <v>554</v>
      </c>
      <c r="B28" s="209"/>
      <c r="C28" s="209"/>
      <c r="D28" s="209"/>
      <c r="E28" s="209"/>
      <c r="F28" s="209"/>
      <c r="G28" s="209"/>
      <c r="H28" s="209"/>
    </row>
  </sheetData>
  <mergeCells count="10">
    <mergeCell ref="A1:H1"/>
    <mergeCell ref="A2:A5"/>
    <mergeCell ref="B2:D2"/>
    <mergeCell ref="E2:G2"/>
    <mergeCell ref="H2:H5"/>
    <mergeCell ref="D3:D4"/>
    <mergeCell ref="G3:G4"/>
    <mergeCell ref="B4:C5"/>
    <mergeCell ref="E4:F5"/>
    <mergeCell ref="A28:H28"/>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14.99"/>
    <col collapsed="false" customWidth="true" hidden="false" outlineLevel="0" max="5" min="2" style="0" width="18.41"/>
    <col collapsed="false" customWidth="true" hidden="false" outlineLevel="0" max="6" min="6" style="78" width="14.28"/>
  </cols>
  <sheetData>
    <row r="1" customFormat="false" ht="33" hidden="false" customHeight="true" outlineLevel="0" collapsed="false">
      <c r="A1" s="284" t="s">
        <v>555</v>
      </c>
      <c r="B1" s="284"/>
      <c r="C1" s="284"/>
      <c r="D1" s="284"/>
      <c r="E1" s="284"/>
      <c r="F1" s="61"/>
      <c r="G1" s="61"/>
    </row>
    <row r="2" s="804" customFormat="true" ht="17.25" hidden="false" customHeight="true" outlineLevel="0" collapsed="false">
      <c r="A2" s="228" t="s">
        <v>556</v>
      </c>
      <c r="B2" s="803" t="s">
        <v>557</v>
      </c>
      <c r="C2" s="803"/>
      <c r="D2" s="81" t="s">
        <v>194</v>
      </c>
      <c r="E2" s="81"/>
      <c r="F2" s="68"/>
    </row>
    <row r="3" s="97" customFormat="true" ht="17.25" hidden="false" customHeight="true" outlineLevel="0" collapsed="false">
      <c r="A3" s="228"/>
      <c r="B3" s="805" t="s">
        <v>298</v>
      </c>
      <c r="C3" s="805"/>
      <c r="D3" s="806" t="s">
        <v>144</v>
      </c>
      <c r="E3" s="806"/>
      <c r="F3" s="190"/>
    </row>
    <row r="4" s="97" customFormat="true" ht="27" hidden="false" customHeight="true" outlineLevel="0" collapsed="false">
      <c r="A4" s="807" t="n">
        <v>1993</v>
      </c>
      <c r="B4" s="808" t="n">
        <v>1699</v>
      </c>
      <c r="C4" s="808"/>
      <c r="D4" s="809" t="s">
        <v>199</v>
      </c>
      <c r="E4" s="809"/>
      <c r="F4" s="810"/>
    </row>
    <row r="5" s="97" customFormat="true" ht="15" hidden="false" customHeight="true" outlineLevel="0" collapsed="false">
      <c r="A5" s="807" t="n">
        <v>1994</v>
      </c>
      <c r="B5" s="811" t="n">
        <v>1782</v>
      </c>
      <c r="C5" s="811"/>
      <c r="D5" s="812" t="n">
        <v>4.9</v>
      </c>
      <c r="E5" s="812"/>
      <c r="F5" s="810"/>
    </row>
    <row r="6" s="97" customFormat="true" ht="15" hidden="false" customHeight="true" outlineLevel="0" collapsed="false">
      <c r="A6" s="807" t="n">
        <v>1995</v>
      </c>
      <c r="B6" s="811" t="n">
        <v>1825</v>
      </c>
      <c r="C6" s="811"/>
      <c r="D6" s="812" t="n">
        <v>2.4</v>
      </c>
      <c r="E6" s="812"/>
      <c r="F6" s="810"/>
    </row>
    <row r="7" s="97" customFormat="true" ht="15" hidden="false" customHeight="true" outlineLevel="0" collapsed="false">
      <c r="A7" s="807" t="n">
        <v>1996</v>
      </c>
      <c r="B7" s="811" t="n">
        <v>1855</v>
      </c>
      <c r="C7" s="811"/>
      <c r="D7" s="812" t="n">
        <v>1.6</v>
      </c>
      <c r="E7" s="812"/>
      <c r="F7" s="193"/>
    </row>
    <row r="8" s="97" customFormat="true" ht="15" hidden="false" customHeight="true" outlineLevel="0" collapsed="false">
      <c r="A8" s="807" t="n">
        <v>1997</v>
      </c>
      <c r="B8" s="811" t="n">
        <v>1867</v>
      </c>
      <c r="C8" s="811"/>
      <c r="D8" s="812" t="n">
        <v>0.6</v>
      </c>
      <c r="E8" s="812"/>
      <c r="F8" s="193"/>
    </row>
    <row r="9" s="97" customFormat="true" ht="15" hidden="false" customHeight="true" outlineLevel="0" collapsed="false">
      <c r="A9" s="807" t="n">
        <v>1998</v>
      </c>
      <c r="B9" s="811" t="n">
        <v>1866</v>
      </c>
      <c r="C9" s="811"/>
      <c r="D9" s="812" t="n">
        <v>-0.1</v>
      </c>
      <c r="E9" s="812"/>
      <c r="F9" s="193"/>
    </row>
    <row r="10" s="97" customFormat="true" ht="15" hidden="false" customHeight="true" outlineLevel="0" collapsed="false">
      <c r="A10" s="807" t="n">
        <v>1999</v>
      </c>
      <c r="B10" s="811" t="n">
        <v>1900</v>
      </c>
      <c r="C10" s="811"/>
      <c r="D10" s="812" t="n">
        <v>1.8</v>
      </c>
      <c r="E10" s="812"/>
      <c r="F10" s="193"/>
    </row>
    <row r="11" s="97" customFormat="true" ht="15" hidden="false" customHeight="true" outlineLevel="0" collapsed="false">
      <c r="A11" s="807" t="s">
        <v>558</v>
      </c>
      <c r="B11" s="811" t="n">
        <v>1839</v>
      </c>
      <c r="C11" s="811"/>
      <c r="D11" s="812" t="n">
        <v>-3.2</v>
      </c>
      <c r="E11" s="812"/>
      <c r="F11" s="193"/>
    </row>
    <row r="12" s="97" customFormat="true" ht="15" hidden="false" customHeight="true" outlineLevel="0" collapsed="false">
      <c r="A12" s="807" t="n">
        <v>2001</v>
      </c>
      <c r="B12" s="811" t="n">
        <v>1915</v>
      </c>
      <c r="C12" s="811"/>
      <c r="D12" s="812" t="n">
        <v>4.1</v>
      </c>
      <c r="E12" s="812"/>
      <c r="F12" s="193"/>
    </row>
    <row r="13" s="97" customFormat="true" ht="15" hidden="false" customHeight="true" outlineLevel="0" collapsed="false">
      <c r="A13" s="807" t="n">
        <v>2002</v>
      </c>
      <c r="B13" s="811" t="n">
        <v>1893</v>
      </c>
      <c r="C13" s="811"/>
      <c r="D13" s="812" t="n">
        <v>-1.1</v>
      </c>
      <c r="E13" s="812"/>
      <c r="F13" s="193"/>
    </row>
    <row r="14" s="97" customFormat="true" ht="15" hidden="false" customHeight="true" outlineLevel="0" collapsed="false">
      <c r="A14" s="807" t="n">
        <v>2003</v>
      </c>
      <c r="B14" s="811" t="n">
        <v>1916</v>
      </c>
      <c r="C14" s="811"/>
      <c r="D14" s="812" t="n">
        <v>1.2</v>
      </c>
      <c r="E14" s="812"/>
      <c r="F14" s="193"/>
    </row>
    <row r="15" s="97" customFormat="true" ht="15" hidden="false" customHeight="true" outlineLevel="0" collapsed="false">
      <c r="A15" s="807" t="n">
        <v>2004</v>
      </c>
      <c r="B15" s="811" t="n">
        <v>1963</v>
      </c>
      <c r="C15" s="811"/>
      <c r="D15" s="812" t="n">
        <v>2.5</v>
      </c>
      <c r="E15" s="812"/>
      <c r="F15" s="193"/>
    </row>
    <row r="16" s="97" customFormat="true" ht="15" hidden="false" customHeight="true" outlineLevel="0" collapsed="false">
      <c r="A16" s="807" t="n">
        <v>2005</v>
      </c>
      <c r="B16" s="811" t="n">
        <v>1999</v>
      </c>
      <c r="C16" s="811"/>
      <c r="D16" s="812" t="n">
        <v>1.8</v>
      </c>
      <c r="E16" s="812"/>
      <c r="F16" s="193"/>
    </row>
    <row r="17" s="97" customFormat="true" ht="15" hidden="false" customHeight="true" outlineLevel="0" collapsed="false">
      <c r="A17" s="807" t="n">
        <v>2006</v>
      </c>
      <c r="B17" s="811" t="n">
        <v>2026</v>
      </c>
      <c r="C17" s="811"/>
      <c r="D17" s="812" t="n">
        <v>1.4</v>
      </c>
      <c r="E17" s="812"/>
      <c r="F17" s="193"/>
    </row>
    <row r="18" s="97" customFormat="true" ht="15" hidden="false" customHeight="true" outlineLevel="0" collapsed="false">
      <c r="A18" s="807" t="s">
        <v>559</v>
      </c>
      <c r="B18" s="811" t="n">
        <v>2145</v>
      </c>
      <c r="C18" s="811"/>
      <c r="D18" s="812" t="n">
        <v>5.9</v>
      </c>
      <c r="E18" s="812"/>
      <c r="F18" s="193"/>
    </row>
    <row r="19" customFormat="false" ht="14.25" hidden="false" customHeight="true" outlineLevel="0" collapsed="false">
      <c r="A19" s="807" t="n">
        <v>2008</v>
      </c>
      <c r="B19" s="811" t="n">
        <v>2240</v>
      </c>
      <c r="C19" s="811"/>
      <c r="D19" s="812" t="n">
        <v>4.4</v>
      </c>
      <c r="E19" s="812"/>
      <c r="F19" s="193"/>
    </row>
    <row r="20" customFormat="false" ht="14.25" hidden="false" customHeight="true" outlineLevel="0" collapsed="false">
      <c r="A20" s="813"/>
      <c r="B20" s="813"/>
      <c r="C20" s="814"/>
      <c r="D20" s="814"/>
      <c r="E20" s="815"/>
      <c r="F20" s="193"/>
    </row>
    <row r="21" customFormat="false" ht="14.25" hidden="false" customHeight="true" outlineLevel="0" collapsed="false">
      <c r="A21" s="813"/>
      <c r="B21" s="813"/>
      <c r="C21" s="814"/>
      <c r="D21" s="814"/>
      <c r="E21" s="815"/>
      <c r="F21" s="193"/>
    </row>
    <row r="22" customFormat="false" ht="14.25" hidden="false" customHeight="true" outlineLevel="0" collapsed="false">
      <c r="A22" s="813"/>
      <c r="B22" s="813"/>
      <c r="C22" s="814"/>
      <c r="D22" s="814"/>
      <c r="E22" s="815"/>
      <c r="F22" s="193"/>
    </row>
    <row r="23" customFormat="false" ht="30" hidden="false" customHeight="true" outlineLevel="0" collapsed="false">
      <c r="A23" s="284" t="s">
        <v>560</v>
      </c>
      <c r="B23" s="284"/>
      <c r="C23" s="284"/>
      <c r="D23" s="284"/>
      <c r="E23" s="284"/>
      <c r="F23" s="193"/>
    </row>
    <row r="24" customFormat="false" ht="17.25" hidden="false" customHeight="true" outlineLevel="0" collapsed="false">
      <c r="A24" s="228" t="s">
        <v>134</v>
      </c>
      <c r="B24" s="80" t="s">
        <v>443</v>
      </c>
      <c r="C24" s="28" t="s">
        <v>248</v>
      </c>
      <c r="D24" s="28"/>
      <c r="E24" s="28"/>
    </row>
    <row r="25" customFormat="false" ht="17.25" hidden="false" customHeight="true" outlineLevel="0" collapsed="false">
      <c r="A25" s="228"/>
      <c r="B25" s="213" t="s">
        <v>561</v>
      </c>
      <c r="C25" s="174" t="s">
        <v>562</v>
      </c>
      <c r="D25" s="174" t="s">
        <v>563</v>
      </c>
      <c r="E25" s="718" t="s">
        <v>564</v>
      </c>
    </row>
    <row r="26" customFormat="false" ht="27" hidden="false" customHeight="true" outlineLevel="0" collapsed="false">
      <c r="A26" s="816" t="n">
        <v>2007</v>
      </c>
      <c r="B26" s="817" t="n">
        <v>2049</v>
      </c>
      <c r="C26" s="817" t="n">
        <v>2019</v>
      </c>
      <c r="D26" s="817" t="n">
        <v>2445</v>
      </c>
      <c r="E26" s="817" t="n">
        <v>1984</v>
      </c>
    </row>
    <row r="27" customFormat="false" ht="14.25" hidden="false" customHeight="true" outlineLevel="0" collapsed="false">
      <c r="A27" s="816" t="n">
        <v>2008</v>
      </c>
      <c r="B27" s="817" t="n">
        <v>2180</v>
      </c>
      <c r="C27" s="817" t="n">
        <v>2049</v>
      </c>
      <c r="D27" s="817" t="n">
        <v>2503</v>
      </c>
      <c r="E27" s="817" t="n">
        <v>2145</v>
      </c>
    </row>
    <row r="28" customFormat="false" ht="14.25" hidden="false" customHeight="true" outlineLevel="0" collapsed="false">
      <c r="A28" s="816" t="n">
        <v>2009</v>
      </c>
      <c r="B28" s="817" t="n">
        <v>2270</v>
      </c>
      <c r="C28" s="817" t="n">
        <v>1985</v>
      </c>
      <c r="D28" s="817" t="n">
        <v>2479</v>
      </c>
      <c r="E28" s="817" t="n">
        <v>2292</v>
      </c>
    </row>
    <row r="29" customFormat="false" ht="14.25" hidden="false" customHeight="true" outlineLevel="0" collapsed="false">
      <c r="A29" s="816" t="n">
        <v>2010</v>
      </c>
      <c r="B29" s="817" t="n">
        <v>2278</v>
      </c>
      <c r="C29" s="818" t="n">
        <v>2010</v>
      </c>
      <c r="D29" s="818" t="n">
        <v>2557</v>
      </c>
      <c r="E29" s="817" t="n">
        <v>2285</v>
      </c>
    </row>
    <row r="30" customFormat="false" ht="14.25" hidden="false" customHeight="true" outlineLevel="0" collapsed="false">
      <c r="A30" s="816" t="n">
        <v>2011</v>
      </c>
      <c r="B30" s="817" t="n">
        <v>2348</v>
      </c>
      <c r="C30" s="818" t="n">
        <v>2088</v>
      </c>
      <c r="D30" s="818" t="n">
        <v>2657</v>
      </c>
      <c r="E30" s="817" t="n">
        <v>2347</v>
      </c>
    </row>
    <row r="31" customFormat="false" ht="14.25" hidden="false" customHeight="true" outlineLevel="0" collapsed="false">
      <c r="A31" s="816" t="n">
        <v>2012</v>
      </c>
      <c r="B31" s="818" t="n">
        <v>2315</v>
      </c>
      <c r="C31" s="818" t="n">
        <v>2216</v>
      </c>
      <c r="D31" s="818" t="n">
        <v>2591</v>
      </c>
      <c r="E31" s="818" t="n">
        <v>2255</v>
      </c>
    </row>
    <row r="32" customFormat="false" ht="23.25" hidden="false" customHeight="true" outlineLevel="0" collapsed="false">
      <c r="A32" s="819"/>
      <c r="B32" s="819"/>
      <c r="C32" s="820"/>
      <c r="D32" s="820"/>
    </row>
    <row r="33" customFormat="false" ht="80.25" hidden="false" customHeight="true" outlineLevel="0" collapsed="false">
      <c r="A33" s="209" t="s">
        <v>565</v>
      </c>
      <c r="B33" s="209"/>
      <c r="C33" s="209"/>
      <c r="D33" s="209"/>
      <c r="E33" s="209"/>
    </row>
  </sheetData>
  <mergeCells count="42">
    <mergeCell ref="A1:E1"/>
    <mergeCell ref="A2:A3"/>
    <mergeCell ref="B2:C2"/>
    <mergeCell ref="D2:E2"/>
    <mergeCell ref="B3:C3"/>
    <mergeCell ref="D3:E3"/>
    <mergeCell ref="B4:C4"/>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A23:E23"/>
    <mergeCell ref="A24:A25"/>
    <mergeCell ref="C24:E24"/>
    <mergeCell ref="A33:E33"/>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S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7.14"/>
    <col collapsed="false" customWidth="true" hidden="false" outlineLevel="0" max="5" min="3" style="0" width="9.28"/>
    <col collapsed="false" customWidth="true" hidden="false" outlineLevel="0" max="6" min="6" style="0" width="10.71"/>
    <col collapsed="false" customWidth="true" hidden="false" outlineLevel="0" max="7" min="7" style="0" width="6.56"/>
    <col collapsed="false" customWidth="true" hidden="false" outlineLevel="0" max="9" min="8" style="0" width="7.85"/>
    <col collapsed="false" customWidth="true" hidden="false" outlineLevel="0" max="10" min="10" style="78" width="7.85"/>
    <col collapsed="false" customWidth="true" hidden="false" outlineLevel="0" max="11" min="11" style="0" width="7.85"/>
    <col collapsed="false" customWidth="true" hidden="false" outlineLevel="0" max="12" min="12" style="0" width="5.56"/>
  </cols>
  <sheetData>
    <row r="1" customFormat="false" ht="33" hidden="false" customHeight="true" outlineLevel="0" collapsed="false">
      <c r="A1" s="171" t="s">
        <v>189</v>
      </c>
      <c r="B1" s="171"/>
      <c r="C1" s="171"/>
      <c r="D1" s="171"/>
      <c r="E1" s="171"/>
      <c r="F1" s="171"/>
      <c r="G1" s="171"/>
      <c r="H1" s="171"/>
      <c r="I1" s="171"/>
      <c r="J1" s="171"/>
      <c r="K1" s="24"/>
      <c r="L1" s="24"/>
      <c r="M1" s="24"/>
      <c r="N1" s="24"/>
      <c r="O1" s="24"/>
      <c r="P1" s="24"/>
      <c r="Q1" s="24"/>
      <c r="R1" s="24"/>
      <c r="S1" s="24"/>
    </row>
    <row r="2" s="82" customFormat="true" ht="14.25" hidden="false" customHeight="true" outlineLevel="0" collapsed="false">
      <c r="A2" s="79" t="s">
        <v>134</v>
      </c>
      <c r="B2" s="80" t="s">
        <v>167</v>
      </c>
      <c r="C2" s="80" t="s">
        <v>190</v>
      </c>
      <c r="D2" s="80" t="s">
        <v>191</v>
      </c>
      <c r="E2" s="80" t="s">
        <v>192</v>
      </c>
      <c r="F2" s="80" t="s">
        <v>193</v>
      </c>
      <c r="G2" s="172" t="s">
        <v>194</v>
      </c>
      <c r="H2" s="172"/>
      <c r="I2" s="172"/>
      <c r="J2" s="172"/>
      <c r="K2" s="172"/>
      <c r="M2" s="173"/>
    </row>
    <row r="3" s="82" customFormat="true" ht="13.5" hidden="false" customHeight="true" outlineLevel="0" collapsed="false">
      <c r="A3" s="79"/>
      <c r="B3" s="80"/>
      <c r="C3" s="80"/>
      <c r="D3" s="80"/>
      <c r="E3" s="80"/>
      <c r="F3" s="80"/>
      <c r="G3" s="85" t="s">
        <v>167</v>
      </c>
      <c r="H3" s="85" t="s">
        <v>195</v>
      </c>
      <c r="I3" s="85" t="s">
        <v>191</v>
      </c>
      <c r="J3" s="85" t="s">
        <v>192</v>
      </c>
      <c r="K3" s="106" t="s">
        <v>196</v>
      </c>
      <c r="M3" s="173"/>
    </row>
    <row r="4" s="82" customFormat="true" ht="13.5" hidden="false" customHeight="true" outlineLevel="0" collapsed="false">
      <c r="A4" s="79"/>
      <c r="B4" s="80"/>
      <c r="C4" s="80"/>
      <c r="D4" s="85" t="s">
        <v>197</v>
      </c>
      <c r="E4" s="85"/>
      <c r="F4" s="80"/>
      <c r="G4" s="80"/>
      <c r="H4" s="80"/>
      <c r="I4" s="80"/>
      <c r="J4" s="80"/>
      <c r="K4" s="106"/>
    </row>
    <row r="5" s="82" customFormat="true" ht="14.25" hidden="false" customHeight="true" outlineLevel="0" collapsed="false">
      <c r="A5" s="79"/>
      <c r="B5" s="174" t="s">
        <v>198</v>
      </c>
      <c r="C5" s="174"/>
      <c r="D5" s="175" t="n">
        <v>1000</v>
      </c>
      <c r="E5" s="175"/>
      <c r="F5" s="175"/>
      <c r="G5" s="92" t="s">
        <v>145</v>
      </c>
      <c r="H5" s="92"/>
      <c r="I5" s="92"/>
      <c r="J5" s="92"/>
      <c r="K5" s="92"/>
    </row>
    <row r="6" s="97" customFormat="true" ht="27" hidden="false" customHeight="true" outlineLevel="0" collapsed="false">
      <c r="A6" s="176" t="n">
        <v>1991</v>
      </c>
      <c r="B6" s="177" t="n">
        <v>1925</v>
      </c>
      <c r="C6" s="177" t="n">
        <v>83027</v>
      </c>
      <c r="D6" s="177" t="n">
        <v>86325</v>
      </c>
      <c r="E6" s="177" t="n">
        <v>295337</v>
      </c>
      <c r="F6" s="178" t="s">
        <v>199</v>
      </c>
      <c r="G6" s="179" t="s">
        <v>199</v>
      </c>
      <c r="H6" s="179" t="s">
        <v>199</v>
      </c>
      <c r="I6" s="179" t="s">
        <v>199</v>
      </c>
      <c r="J6" s="179" t="s">
        <v>199</v>
      </c>
      <c r="K6" s="179" t="s">
        <v>199</v>
      </c>
      <c r="M6" s="44"/>
    </row>
    <row r="7" s="97" customFormat="true" ht="15" hidden="false" customHeight="true" outlineLevel="0" collapsed="false">
      <c r="A7" s="176" t="n">
        <v>1992</v>
      </c>
      <c r="B7" s="177" t="n">
        <v>2137</v>
      </c>
      <c r="C7" s="177" t="n">
        <v>85494</v>
      </c>
      <c r="D7" s="177" t="n">
        <v>122514</v>
      </c>
      <c r="E7" s="177" t="n">
        <v>417267</v>
      </c>
      <c r="F7" s="180" t="s">
        <v>200</v>
      </c>
      <c r="G7" s="181" t="n">
        <v>11</v>
      </c>
      <c r="H7" s="181" t="n">
        <v>3</v>
      </c>
      <c r="I7" s="181" t="n">
        <v>41.9</v>
      </c>
      <c r="J7" s="181" t="n">
        <v>41.3</v>
      </c>
      <c r="K7" s="181" t="s">
        <v>199</v>
      </c>
      <c r="M7" s="44"/>
    </row>
    <row r="8" s="97" customFormat="true" ht="15" hidden="false" customHeight="true" outlineLevel="0" collapsed="false">
      <c r="A8" s="176" t="n">
        <v>1993</v>
      </c>
      <c r="B8" s="177" t="n">
        <v>2513</v>
      </c>
      <c r="C8" s="177" t="n">
        <v>90446</v>
      </c>
      <c r="D8" s="177" t="n">
        <v>142153</v>
      </c>
      <c r="E8" s="177" t="n">
        <v>550201</v>
      </c>
      <c r="F8" s="182" t="n">
        <v>5104179</v>
      </c>
      <c r="G8" s="181" t="n">
        <v>17.6</v>
      </c>
      <c r="H8" s="181" t="n">
        <v>5.8</v>
      </c>
      <c r="I8" s="181" t="n">
        <v>16</v>
      </c>
      <c r="J8" s="181" t="n">
        <v>31.9</v>
      </c>
      <c r="K8" s="181" t="s">
        <v>199</v>
      </c>
      <c r="M8" s="44"/>
    </row>
    <row r="9" s="97" customFormat="true" ht="15" hidden="false" customHeight="true" outlineLevel="0" collapsed="false">
      <c r="A9" s="176" t="n">
        <v>1994</v>
      </c>
      <c r="B9" s="177" t="n">
        <v>3589</v>
      </c>
      <c r="C9" s="177" t="n">
        <v>122693</v>
      </c>
      <c r="D9" s="177" t="n">
        <v>203200</v>
      </c>
      <c r="E9" s="177" t="n">
        <v>840499</v>
      </c>
      <c r="F9" s="182" t="n">
        <v>7242610</v>
      </c>
      <c r="G9" s="181" t="n">
        <v>42.8</v>
      </c>
      <c r="H9" s="181" t="n">
        <v>35.7</v>
      </c>
      <c r="I9" s="181" t="n">
        <v>42.9</v>
      </c>
      <c r="J9" s="181" t="n">
        <v>52.8</v>
      </c>
      <c r="K9" s="181" t="n">
        <v>41.9</v>
      </c>
      <c r="M9" s="44"/>
    </row>
    <row r="10" s="97" customFormat="true" ht="15" hidden="false" customHeight="true" outlineLevel="0" collapsed="false">
      <c r="A10" s="176" t="n">
        <v>1995</v>
      </c>
      <c r="B10" s="177" t="n">
        <v>4403</v>
      </c>
      <c r="C10" s="177" t="n">
        <v>136947</v>
      </c>
      <c r="D10" s="177" t="n">
        <v>229951</v>
      </c>
      <c r="E10" s="177" t="n">
        <v>928459</v>
      </c>
      <c r="F10" s="182" t="n">
        <v>10098361</v>
      </c>
      <c r="G10" s="181" t="n">
        <v>22.7</v>
      </c>
      <c r="H10" s="181" t="n">
        <v>11.6</v>
      </c>
      <c r="I10" s="181" t="n">
        <v>13.2</v>
      </c>
      <c r="J10" s="181" t="n">
        <v>10.5</v>
      </c>
      <c r="K10" s="181" t="n">
        <v>39.4</v>
      </c>
      <c r="M10" s="44"/>
    </row>
    <row r="11" s="97" customFormat="true" ht="15" hidden="false" customHeight="true" outlineLevel="0" collapsed="false">
      <c r="A11" s="176" t="n">
        <v>1996</v>
      </c>
      <c r="B11" s="177" t="n">
        <v>4678</v>
      </c>
      <c r="C11" s="177" t="n">
        <v>133655</v>
      </c>
      <c r="D11" s="177" t="n">
        <v>217036</v>
      </c>
      <c r="E11" s="177" t="n">
        <v>1008085</v>
      </c>
      <c r="F11" s="182" t="n">
        <v>10410519</v>
      </c>
      <c r="G11" s="181" t="n">
        <v>6.2</v>
      </c>
      <c r="H11" s="181" t="n">
        <v>-2.4</v>
      </c>
      <c r="I11" s="181" t="n">
        <v>-5.6</v>
      </c>
      <c r="J11" s="181" t="n">
        <v>8.6</v>
      </c>
      <c r="K11" s="181" t="n">
        <v>3.1</v>
      </c>
      <c r="M11" s="44"/>
    </row>
    <row r="12" s="97" customFormat="true" ht="15" hidden="false" customHeight="true" outlineLevel="0" collapsed="false">
      <c r="A12" s="176" t="n">
        <v>1997</v>
      </c>
      <c r="B12" s="177" t="n">
        <v>5362</v>
      </c>
      <c r="C12" s="177" t="n">
        <v>125430</v>
      </c>
      <c r="D12" s="177" t="n">
        <v>206384</v>
      </c>
      <c r="E12" s="177" t="n">
        <v>924302</v>
      </c>
      <c r="F12" s="182" t="n">
        <v>10548506</v>
      </c>
      <c r="G12" s="181" t="n">
        <v>14.6</v>
      </c>
      <c r="H12" s="181" t="n">
        <v>-6.2</v>
      </c>
      <c r="I12" s="181" t="n">
        <v>-4.9</v>
      </c>
      <c r="J12" s="181" t="n">
        <v>-8.3</v>
      </c>
      <c r="K12" s="181" t="n">
        <v>1.3</v>
      </c>
      <c r="M12" s="44"/>
    </row>
    <row r="13" s="97" customFormat="true" ht="15" hidden="false" customHeight="true" outlineLevel="0" collapsed="false">
      <c r="A13" s="176" t="n">
        <v>1998</v>
      </c>
      <c r="B13" s="177" t="n">
        <v>5821</v>
      </c>
      <c r="C13" s="177" t="n">
        <v>109533</v>
      </c>
      <c r="D13" s="177" t="n">
        <v>182222</v>
      </c>
      <c r="E13" s="177" t="n">
        <v>739480</v>
      </c>
      <c r="F13" s="182" t="n">
        <v>9467620</v>
      </c>
      <c r="G13" s="181" t="n">
        <v>8.6</v>
      </c>
      <c r="H13" s="181" t="n">
        <v>-12.7</v>
      </c>
      <c r="I13" s="181" t="n">
        <v>-11.7</v>
      </c>
      <c r="J13" s="181" t="n">
        <v>-20</v>
      </c>
      <c r="K13" s="181" t="n">
        <v>-10.2</v>
      </c>
      <c r="M13" s="44"/>
    </row>
    <row r="14" s="97" customFormat="true" ht="15" hidden="false" customHeight="true" outlineLevel="0" collapsed="false">
      <c r="A14" s="176" t="n">
        <v>1999</v>
      </c>
      <c r="B14" s="177" t="n">
        <v>6336</v>
      </c>
      <c r="C14" s="177" t="n">
        <v>105296</v>
      </c>
      <c r="D14" s="177" t="n">
        <v>175941</v>
      </c>
      <c r="E14" s="177" t="n">
        <v>785645</v>
      </c>
      <c r="F14" s="182" t="n">
        <v>8390795</v>
      </c>
      <c r="G14" s="181" t="n">
        <v>8.8</v>
      </c>
      <c r="H14" s="181" t="n">
        <v>-3.9</v>
      </c>
      <c r="I14" s="181" t="n">
        <v>-3.4</v>
      </c>
      <c r="J14" s="181" t="n">
        <v>6.2</v>
      </c>
      <c r="K14" s="181" t="n">
        <v>-11.4</v>
      </c>
      <c r="M14" s="44"/>
    </row>
    <row r="15" s="97" customFormat="true" ht="15" hidden="false" customHeight="true" outlineLevel="0" collapsed="false">
      <c r="A15" s="176" t="n">
        <v>2000</v>
      </c>
      <c r="B15" s="177" t="n">
        <v>6605</v>
      </c>
      <c r="C15" s="177" t="n">
        <v>93816</v>
      </c>
      <c r="D15" s="177" t="n">
        <v>157873</v>
      </c>
      <c r="E15" s="177" t="n">
        <v>642617</v>
      </c>
      <c r="F15" s="182" t="n">
        <v>8167824</v>
      </c>
      <c r="G15" s="181" t="n">
        <v>4.2</v>
      </c>
      <c r="H15" s="181" t="n">
        <v>-10.9</v>
      </c>
      <c r="I15" s="181" t="n">
        <v>-10.3</v>
      </c>
      <c r="J15" s="181" t="n">
        <v>-18.2</v>
      </c>
      <c r="K15" s="181" t="n">
        <v>-2.7</v>
      </c>
      <c r="M15" s="44"/>
    </row>
    <row r="16" s="97" customFormat="true" ht="15" hidden="false" customHeight="true" outlineLevel="0" collapsed="false">
      <c r="A16" s="176" t="n">
        <v>2001</v>
      </c>
      <c r="B16" s="177" t="n">
        <v>6338</v>
      </c>
      <c r="C16" s="177" t="n">
        <v>79705</v>
      </c>
      <c r="D16" s="177" t="n">
        <v>132490</v>
      </c>
      <c r="E16" s="177" t="n">
        <v>609720</v>
      </c>
      <c r="F16" s="182" t="n">
        <v>7262003</v>
      </c>
      <c r="G16" s="181" t="n">
        <v>-4</v>
      </c>
      <c r="H16" s="181" t="n">
        <v>-15</v>
      </c>
      <c r="I16" s="181" t="n">
        <v>-16.1</v>
      </c>
      <c r="J16" s="181" t="n">
        <v>-5.1</v>
      </c>
      <c r="K16" s="181" t="n">
        <v>-11.1</v>
      </c>
      <c r="M16" s="44"/>
    </row>
    <row r="17" s="97" customFormat="true" ht="15" hidden="false" customHeight="true" outlineLevel="0" collapsed="false">
      <c r="A17" s="176" t="n">
        <v>2002</v>
      </c>
      <c r="B17" s="177" t="n">
        <v>6102</v>
      </c>
      <c r="C17" s="177" t="n">
        <v>69331</v>
      </c>
      <c r="D17" s="177" t="n">
        <v>115445</v>
      </c>
      <c r="E17" s="177" t="n">
        <v>541866</v>
      </c>
      <c r="F17" s="182" t="n">
        <v>6731608</v>
      </c>
      <c r="G17" s="181" t="n">
        <v>-3.7</v>
      </c>
      <c r="H17" s="181" t="n">
        <v>-13</v>
      </c>
      <c r="I17" s="181" t="n">
        <v>-12.9</v>
      </c>
      <c r="J17" s="181" t="n">
        <v>-11.1</v>
      </c>
      <c r="K17" s="181" t="n">
        <v>-7.3</v>
      </c>
      <c r="M17" s="44"/>
    </row>
    <row r="18" s="97" customFormat="true" ht="15" hidden="false" customHeight="true" outlineLevel="0" collapsed="false">
      <c r="A18" s="176" t="n">
        <v>2003</v>
      </c>
      <c r="B18" s="177" t="n">
        <v>6079</v>
      </c>
      <c r="C18" s="177" t="n">
        <v>67135</v>
      </c>
      <c r="D18" s="177" t="n">
        <v>116687</v>
      </c>
      <c r="E18" s="177" t="n">
        <v>602139</v>
      </c>
      <c r="F18" s="182" t="n">
        <v>5849282</v>
      </c>
      <c r="G18" s="181" t="n">
        <v>-0.4</v>
      </c>
      <c r="H18" s="181" t="n">
        <v>-3.2</v>
      </c>
      <c r="I18" s="181" t="n">
        <v>1.1</v>
      </c>
      <c r="J18" s="181" t="n">
        <v>11.1</v>
      </c>
      <c r="K18" s="181" t="n">
        <v>-13.1</v>
      </c>
      <c r="M18" s="44"/>
    </row>
    <row r="19" s="97" customFormat="true" ht="15" hidden="false" customHeight="true" outlineLevel="0" collapsed="false">
      <c r="A19" s="176" t="n">
        <v>2004</v>
      </c>
      <c r="B19" s="177" t="n">
        <v>6172</v>
      </c>
      <c r="C19" s="177" t="n">
        <v>64516</v>
      </c>
      <c r="D19" s="177" t="n">
        <v>116794</v>
      </c>
      <c r="E19" s="177" t="n">
        <v>566608</v>
      </c>
      <c r="F19" s="182" t="n">
        <v>6272346</v>
      </c>
      <c r="G19" s="181" t="n">
        <v>1.5</v>
      </c>
      <c r="H19" s="181" t="n">
        <v>-3.9</v>
      </c>
      <c r="I19" s="181" t="n">
        <v>0.1</v>
      </c>
      <c r="J19" s="181" t="n">
        <v>-5.9</v>
      </c>
      <c r="K19" s="181" t="n">
        <v>7.2</v>
      </c>
      <c r="M19" s="44"/>
    </row>
    <row r="20" s="97" customFormat="true" ht="15" hidden="false" customHeight="true" outlineLevel="0" collapsed="false">
      <c r="A20" s="176" t="n">
        <v>2005</v>
      </c>
      <c r="B20" s="177" t="n">
        <v>6254</v>
      </c>
      <c r="C20" s="177" t="n">
        <v>57526</v>
      </c>
      <c r="D20" s="177" t="n">
        <v>103107</v>
      </c>
      <c r="E20" s="177" t="n">
        <v>481352</v>
      </c>
      <c r="F20" s="182" t="n">
        <v>5663412</v>
      </c>
      <c r="G20" s="181" t="n">
        <v>1.3</v>
      </c>
      <c r="H20" s="181" t="n">
        <v>-10.8</v>
      </c>
      <c r="I20" s="181" t="n">
        <v>-11.7</v>
      </c>
      <c r="J20" s="181" t="n">
        <v>-15</v>
      </c>
      <c r="K20" s="181" t="n">
        <v>-9.7</v>
      </c>
      <c r="M20" s="183"/>
    </row>
    <row r="21" s="97" customFormat="true" ht="15" hidden="false" customHeight="true" outlineLevel="0" collapsed="false">
      <c r="A21" s="176" t="n">
        <v>2006</v>
      </c>
      <c r="B21" s="177" t="n">
        <v>6448</v>
      </c>
      <c r="C21" s="177" t="n">
        <v>58051</v>
      </c>
      <c r="D21" s="177" t="n">
        <v>103298</v>
      </c>
      <c r="E21" s="177" t="n">
        <v>544417</v>
      </c>
      <c r="F21" s="182" t="n">
        <v>5426657</v>
      </c>
      <c r="G21" s="181" t="n">
        <v>3.1</v>
      </c>
      <c r="H21" s="181" t="n">
        <v>0.9</v>
      </c>
      <c r="I21" s="181" t="n">
        <v>0.2</v>
      </c>
      <c r="J21" s="181" t="n">
        <v>13.1</v>
      </c>
      <c r="K21" s="181" t="n">
        <v>-4.2</v>
      </c>
      <c r="M21" s="44"/>
    </row>
    <row r="22" s="97" customFormat="true" ht="15" hidden="false" customHeight="true" outlineLevel="0" collapsed="false">
      <c r="A22" s="176" t="n">
        <v>2007</v>
      </c>
      <c r="B22" s="177" t="n">
        <v>6654</v>
      </c>
      <c r="C22" s="177" t="n">
        <v>57530</v>
      </c>
      <c r="D22" s="177" t="n">
        <v>102472</v>
      </c>
      <c r="E22" s="177" t="n">
        <v>520179</v>
      </c>
      <c r="F22" s="182" t="n">
        <v>6033853</v>
      </c>
      <c r="G22" s="181" t="n">
        <v>3.2</v>
      </c>
      <c r="H22" s="181" t="n">
        <v>-0.9</v>
      </c>
      <c r="I22" s="181" t="n">
        <v>-0.8</v>
      </c>
      <c r="J22" s="181" t="n">
        <v>-4.5</v>
      </c>
      <c r="K22" s="181" t="n">
        <v>11.2</v>
      </c>
      <c r="M22" s="44"/>
    </row>
    <row r="23" s="97" customFormat="true" ht="15" hidden="false" customHeight="true" outlineLevel="0" collapsed="false">
      <c r="A23" s="176" t="n">
        <v>2008</v>
      </c>
      <c r="B23" s="177" t="n">
        <v>6586</v>
      </c>
      <c r="C23" s="177" t="n">
        <v>56019</v>
      </c>
      <c r="D23" s="177" t="n">
        <v>101919</v>
      </c>
      <c r="E23" s="177" t="n">
        <v>500414</v>
      </c>
      <c r="F23" s="182" t="n">
        <v>5649172</v>
      </c>
      <c r="G23" s="181" t="n">
        <v>-1</v>
      </c>
      <c r="H23" s="181" t="n">
        <v>-2.6</v>
      </c>
      <c r="I23" s="181" t="n">
        <v>-0.5</v>
      </c>
      <c r="J23" s="181" t="n">
        <v>-3.8</v>
      </c>
      <c r="K23" s="181" t="n">
        <v>-6.4</v>
      </c>
      <c r="M23" s="44"/>
    </row>
    <row r="24" s="97" customFormat="true" ht="15" hidden="false" customHeight="true" outlineLevel="0" collapsed="false">
      <c r="A24" s="176" t="n">
        <v>2009</v>
      </c>
      <c r="B24" s="177" t="n">
        <v>6562</v>
      </c>
      <c r="C24" s="177" t="n">
        <v>55765</v>
      </c>
      <c r="D24" s="177" t="n">
        <v>107140</v>
      </c>
      <c r="E24" s="177" t="n">
        <v>514453</v>
      </c>
      <c r="F24" s="182" t="n">
        <v>6025534</v>
      </c>
      <c r="G24" s="181" t="n">
        <v>-0.4</v>
      </c>
      <c r="H24" s="181" t="n">
        <v>-0.5</v>
      </c>
      <c r="I24" s="181" t="n">
        <v>5.1</v>
      </c>
      <c r="J24" s="181" t="n">
        <v>2.8</v>
      </c>
      <c r="K24" s="181" t="n">
        <v>6.7</v>
      </c>
      <c r="M24" s="44"/>
    </row>
    <row r="25" s="148" customFormat="true" ht="15" hidden="false" customHeight="true" outlineLevel="0" collapsed="false">
      <c r="A25" s="93" t="n">
        <v>2010</v>
      </c>
      <c r="B25" s="184" t="n">
        <v>6654</v>
      </c>
      <c r="C25" s="184" t="n">
        <v>57272</v>
      </c>
      <c r="D25" s="184" t="n">
        <v>110104</v>
      </c>
      <c r="E25" s="184" t="n">
        <v>537604</v>
      </c>
      <c r="F25" s="185" t="n">
        <v>5616371</v>
      </c>
      <c r="G25" s="181" t="n">
        <v>1.4</v>
      </c>
      <c r="H25" s="181" t="n">
        <v>2.7</v>
      </c>
      <c r="I25" s="181" t="n">
        <v>2.8</v>
      </c>
      <c r="J25" s="181" t="n">
        <v>4.5</v>
      </c>
      <c r="K25" s="181" t="n">
        <v>-6.8</v>
      </c>
      <c r="M25" s="166"/>
    </row>
    <row r="26" s="148" customFormat="true" ht="15" hidden="false" customHeight="true" outlineLevel="0" collapsed="false">
      <c r="A26" s="93" t="n">
        <v>2011</v>
      </c>
      <c r="B26" s="184" t="n">
        <v>6763</v>
      </c>
      <c r="C26" s="184" t="n">
        <v>58827</v>
      </c>
      <c r="D26" s="184" t="n">
        <v>114889</v>
      </c>
      <c r="E26" s="184" t="n">
        <v>558217</v>
      </c>
      <c r="F26" s="185" t="n">
        <v>5847650</v>
      </c>
      <c r="G26" s="181" t="n">
        <v>1.6</v>
      </c>
      <c r="H26" s="181" t="n">
        <v>2.7</v>
      </c>
      <c r="I26" s="181" t="n">
        <v>4.3</v>
      </c>
      <c r="J26" s="181" t="n">
        <v>3.8</v>
      </c>
      <c r="K26" s="181" t="n">
        <v>4.1</v>
      </c>
      <c r="M26" s="166"/>
    </row>
    <row r="27" s="148" customFormat="true" ht="15" hidden="false" customHeight="true" outlineLevel="0" collapsed="false">
      <c r="A27" s="93" t="n">
        <v>2012</v>
      </c>
      <c r="B27" s="184" t="n">
        <v>6820</v>
      </c>
      <c r="C27" s="184" t="n">
        <v>57365</v>
      </c>
      <c r="D27" s="184" t="n">
        <v>111846</v>
      </c>
      <c r="E27" s="184" t="n">
        <v>573679</v>
      </c>
      <c r="F27" s="185" t="n">
        <v>6565935</v>
      </c>
      <c r="G27" s="181" t="n">
        <v>0.8</v>
      </c>
      <c r="H27" s="181" t="n">
        <v>-2.5</v>
      </c>
      <c r="I27" s="181" t="n">
        <v>-2.6</v>
      </c>
      <c r="J27" s="181" t="n">
        <v>2.8</v>
      </c>
      <c r="K27" s="181" t="n">
        <v>12.3</v>
      </c>
      <c r="M27" s="166"/>
    </row>
    <row r="28" s="57" customFormat="true" ht="43.5" hidden="false" customHeight="true" outlineLevel="0" collapsed="false">
      <c r="A28" s="186" t="s">
        <v>201</v>
      </c>
      <c r="B28" s="186"/>
      <c r="C28" s="186"/>
      <c r="D28" s="186"/>
      <c r="E28" s="186"/>
      <c r="F28" s="186"/>
      <c r="G28" s="186"/>
      <c r="H28" s="186"/>
      <c r="I28" s="186"/>
      <c r="J28" s="186"/>
      <c r="K28" s="186"/>
      <c r="L28" s="187"/>
      <c r="M28" s="56"/>
      <c r="N28" s="56"/>
      <c r="O28" s="56"/>
      <c r="P28" s="56"/>
      <c r="Q28" s="56"/>
      <c r="R28" s="56"/>
      <c r="S28" s="56"/>
      <c r="T28" s="56"/>
    </row>
    <row r="29" s="57" customFormat="true" ht="15" hidden="false" customHeight="true" outlineLevel="0" collapsed="false">
      <c r="J29" s="59"/>
      <c r="R29" s="59"/>
      <c r="S29" s="59"/>
      <c r="T29" s="60"/>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29"/>
      <c r="BB29" s="29"/>
      <c r="BC29" s="29"/>
      <c r="BD29" s="29"/>
      <c r="BE29" s="29"/>
      <c r="BF29" s="29"/>
      <c r="BG29" s="29"/>
      <c r="BH29" s="29"/>
      <c r="BI29" s="29"/>
      <c r="BJ29" s="29"/>
      <c r="BK29" s="29"/>
      <c r="BL29" s="29"/>
      <c r="BM29" s="29"/>
      <c r="BN29" s="29"/>
      <c r="BO29" s="29"/>
      <c r="BP29" s="29"/>
      <c r="BQ29" s="29"/>
      <c r="BR29" s="29"/>
      <c r="BS29" s="29"/>
      <c r="BT29" s="29"/>
      <c r="BU29" s="29"/>
      <c r="BV29" s="29"/>
      <c r="BW29" s="29"/>
      <c r="BX29" s="29"/>
      <c r="BY29" s="29"/>
      <c r="BZ29" s="29"/>
      <c r="CA29" s="29"/>
      <c r="CB29" s="29"/>
      <c r="CC29" s="29"/>
      <c r="CD29" s="29"/>
      <c r="CE29" s="29"/>
      <c r="CF29" s="29"/>
      <c r="CG29" s="29"/>
      <c r="CH29" s="29"/>
      <c r="CI29" s="29"/>
      <c r="CJ29" s="29"/>
      <c r="CK29" s="29"/>
      <c r="CL29" s="29"/>
      <c r="CM29" s="29"/>
      <c r="CN29" s="29"/>
      <c r="CO29" s="29"/>
      <c r="CP29" s="29"/>
      <c r="CQ29" s="29"/>
      <c r="CR29" s="29"/>
      <c r="CS29" s="29"/>
      <c r="CT29" s="29"/>
      <c r="CU29" s="29"/>
      <c r="CV29" s="29"/>
      <c r="CW29" s="29"/>
      <c r="CX29" s="29"/>
      <c r="CY29" s="29"/>
      <c r="CZ29" s="29"/>
      <c r="DA29" s="29"/>
      <c r="DB29" s="29"/>
      <c r="DC29" s="29"/>
      <c r="DD29" s="29"/>
      <c r="DE29" s="29"/>
      <c r="DF29" s="29"/>
      <c r="DG29" s="29"/>
      <c r="DH29" s="29"/>
      <c r="DI29" s="29"/>
      <c r="DJ29" s="29"/>
      <c r="DK29" s="29"/>
      <c r="DL29" s="29"/>
      <c r="DM29" s="29"/>
      <c r="DN29" s="29"/>
      <c r="DO29" s="29"/>
      <c r="DP29" s="29"/>
      <c r="DQ29" s="29"/>
      <c r="DR29" s="29"/>
      <c r="DS29" s="29"/>
      <c r="DT29" s="29"/>
      <c r="DU29" s="29"/>
      <c r="DV29" s="29"/>
      <c r="DW29" s="29"/>
      <c r="DX29" s="29"/>
      <c r="DY29" s="29"/>
      <c r="DZ29" s="29"/>
      <c r="EA29" s="29"/>
      <c r="EB29" s="29"/>
      <c r="EC29" s="29"/>
      <c r="ED29" s="29"/>
      <c r="EE29" s="29"/>
      <c r="EF29" s="29"/>
      <c r="EG29" s="29"/>
      <c r="EH29" s="29"/>
      <c r="EI29" s="29"/>
      <c r="EJ29" s="29"/>
      <c r="EK29" s="29"/>
      <c r="EL29" s="29"/>
      <c r="EM29" s="29"/>
      <c r="EN29" s="29"/>
      <c r="EO29" s="29"/>
      <c r="EP29" s="29"/>
      <c r="EQ29" s="29"/>
      <c r="ER29" s="29"/>
      <c r="ES29" s="29"/>
      <c r="ET29" s="29"/>
      <c r="EU29" s="29"/>
      <c r="EV29" s="29"/>
      <c r="EW29" s="29"/>
      <c r="EX29" s="29"/>
      <c r="EY29" s="29"/>
      <c r="EZ29" s="29"/>
      <c r="FA29" s="29"/>
      <c r="FB29" s="29"/>
      <c r="FC29" s="29"/>
      <c r="FD29" s="29"/>
      <c r="FE29" s="29"/>
      <c r="FF29" s="29"/>
      <c r="FG29" s="29"/>
      <c r="FH29" s="29"/>
      <c r="FI29" s="29"/>
      <c r="FJ29" s="29"/>
      <c r="FK29" s="29"/>
      <c r="FL29" s="29"/>
      <c r="FM29" s="29"/>
      <c r="FN29" s="29"/>
      <c r="FO29" s="29"/>
      <c r="FP29" s="29"/>
      <c r="FQ29" s="29"/>
      <c r="FR29" s="29"/>
      <c r="FS29" s="29"/>
      <c r="FT29" s="29"/>
      <c r="FU29" s="29"/>
      <c r="FV29" s="29"/>
      <c r="FW29" s="29"/>
      <c r="FX29" s="29"/>
      <c r="FY29" s="29"/>
      <c r="FZ29" s="29"/>
      <c r="GA29" s="29"/>
      <c r="GB29" s="29"/>
      <c r="GC29" s="29"/>
      <c r="GD29" s="29"/>
      <c r="GE29" s="29"/>
      <c r="GF29" s="29"/>
      <c r="GG29" s="29"/>
      <c r="GH29" s="29"/>
      <c r="GI29" s="29"/>
      <c r="GJ29" s="29"/>
      <c r="GK29" s="29"/>
      <c r="GL29" s="29"/>
      <c r="GM29" s="29"/>
      <c r="GN29" s="29"/>
      <c r="GO29" s="29"/>
      <c r="GP29" s="29"/>
      <c r="GQ29" s="29"/>
      <c r="GR29" s="29"/>
      <c r="GS29" s="29"/>
      <c r="GT29" s="29"/>
      <c r="GU29" s="29"/>
      <c r="GV29" s="29"/>
      <c r="GW29" s="29"/>
      <c r="GX29" s="29"/>
      <c r="GY29" s="29"/>
      <c r="GZ29" s="29"/>
      <c r="HA29" s="29"/>
      <c r="HB29" s="29"/>
      <c r="HC29" s="29"/>
      <c r="HD29" s="29"/>
      <c r="HE29" s="29"/>
      <c r="HF29" s="29"/>
      <c r="HG29" s="29"/>
      <c r="HH29" s="29"/>
      <c r="HI29" s="29"/>
      <c r="HJ29" s="29"/>
      <c r="HK29" s="29"/>
      <c r="HL29" s="29"/>
      <c r="HM29" s="29"/>
      <c r="HN29" s="29"/>
      <c r="HO29" s="29"/>
      <c r="HP29" s="29"/>
      <c r="HQ29" s="29"/>
      <c r="HR29" s="29"/>
      <c r="HS29" s="29"/>
      <c r="HT29" s="29"/>
      <c r="HU29" s="29"/>
      <c r="HV29" s="29"/>
      <c r="HW29" s="29"/>
      <c r="HX29" s="29"/>
      <c r="HY29" s="29"/>
      <c r="HZ29" s="29"/>
      <c r="IA29" s="29"/>
      <c r="IB29" s="29"/>
      <c r="IC29" s="29"/>
      <c r="ID29" s="29"/>
      <c r="IE29" s="29"/>
      <c r="IF29" s="29"/>
      <c r="IG29" s="29"/>
      <c r="IH29" s="29"/>
      <c r="II29" s="29"/>
      <c r="IJ29" s="29"/>
      <c r="IK29" s="29"/>
      <c r="IL29" s="29"/>
      <c r="IM29" s="29"/>
      <c r="IN29" s="29"/>
      <c r="IO29" s="29"/>
      <c r="IP29" s="29"/>
      <c r="IQ29" s="29"/>
      <c r="IR29" s="29"/>
      <c r="IS29" s="29"/>
    </row>
    <row r="30" s="59" customFormat="true" ht="13.5" hidden="false" customHeight="true" outlineLevel="0" collapsed="false">
      <c r="A30" s="61"/>
      <c r="B30" s="61"/>
      <c r="C30" s="61"/>
      <c r="D30" s="61"/>
      <c r="E30" s="61"/>
      <c r="F30" s="61"/>
      <c r="G30" s="61"/>
      <c r="H30" s="61"/>
      <c r="I30" s="61"/>
      <c r="J30" s="61"/>
      <c r="K30" s="62"/>
      <c r="L30" s="62"/>
      <c r="M30" s="62"/>
      <c r="N30" s="62"/>
      <c r="O30" s="62"/>
      <c r="P30" s="62"/>
      <c r="Q30" s="62"/>
      <c r="R30" s="62"/>
      <c r="S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2"/>
      <c r="BB30" s="62"/>
      <c r="BC30" s="62"/>
      <c r="BD30" s="62"/>
      <c r="BE30" s="62"/>
      <c r="BF30" s="62"/>
      <c r="BG30" s="62"/>
      <c r="BH30" s="62"/>
      <c r="BI30" s="62"/>
      <c r="BJ30" s="62"/>
      <c r="BK30" s="62"/>
      <c r="BL30" s="62"/>
      <c r="BM30" s="62"/>
      <c r="BN30" s="62"/>
      <c r="BO30" s="62"/>
      <c r="BP30" s="62"/>
      <c r="BQ30" s="62"/>
      <c r="BR30" s="62"/>
      <c r="BS30" s="62"/>
      <c r="BT30" s="62"/>
      <c r="BU30" s="62"/>
      <c r="BV30" s="62"/>
      <c r="BW30" s="62"/>
      <c r="BX30" s="62"/>
      <c r="BY30" s="62"/>
      <c r="BZ30" s="62"/>
      <c r="CA30" s="62"/>
      <c r="CB30" s="62"/>
      <c r="CC30" s="62"/>
      <c r="CD30" s="62"/>
      <c r="CE30" s="62"/>
      <c r="CF30" s="62"/>
      <c r="CG30" s="62"/>
      <c r="CH30" s="62"/>
      <c r="CI30" s="62"/>
      <c r="CJ30" s="62"/>
      <c r="CK30" s="62"/>
      <c r="CL30" s="62"/>
      <c r="CM30" s="62"/>
      <c r="CN30" s="62"/>
      <c r="CO30" s="62"/>
      <c r="CP30" s="62"/>
      <c r="CQ30" s="62"/>
      <c r="CR30" s="62"/>
      <c r="CS30" s="62"/>
      <c r="CT30" s="62"/>
      <c r="CU30" s="62"/>
      <c r="CV30" s="62"/>
      <c r="CW30" s="62"/>
      <c r="CX30" s="62"/>
      <c r="CY30" s="62"/>
      <c r="CZ30" s="62"/>
      <c r="DA30" s="62"/>
      <c r="DB30" s="62"/>
      <c r="DC30" s="62"/>
      <c r="DD30" s="62"/>
      <c r="DE30" s="62"/>
      <c r="DF30" s="62"/>
      <c r="DG30" s="62"/>
      <c r="DH30" s="62"/>
      <c r="DI30" s="62"/>
      <c r="DJ30" s="62"/>
      <c r="DK30" s="62"/>
      <c r="DL30" s="62"/>
      <c r="DM30" s="62"/>
      <c r="DN30" s="62"/>
      <c r="DO30" s="62"/>
      <c r="DP30" s="62"/>
      <c r="DQ30" s="62"/>
      <c r="DR30" s="62"/>
      <c r="DS30" s="62"/>
      <c r="DT30" s="62"/>
      <c r="DU30" s="62"/>
      <c r="DV30" s="62"/>
      <c r="DW30" s="62"/>
      <c r="DX30" s="62"/>
      <c r="DY30" s="62"/>
      <c r="DZ30" s="62"/>
      <c r="EA30" s="62"/>
      <c r="EB30" s="62"/>
      <c r="EC30" s="62"/>
      <c r="ED30" s="62"/>
      <c r="EE30" s="62"/>
      <c r="EF30" s="62"/>
      <c r="EG30" s="62"/>
      <c r="EH30" s="62"/>
      <c r="EI30" s="62"/>
      <c r="EJ30" s="62"/>
      <c r="EK30" s="62"/>
      <c r="EL30" s="62"/>
      <c r="EM30" s="62"/>
      <c r="EN30" s="62"/>
      <c r="EO30" s="62"/>
      <c r="EP30" s="62"/>
      <c r="EQ30" s="62"/>
      <c r="ER30" s="62"/>
      <c r="ES30" s="62"/>
      <c r="ET30" s="62"/>
      <c r="EU30" s="62"/>
      <c r="EV30" s="62"/>
      <c r="EW30" s="62"/>
      <c r="EX30" s="62"/>
      <c r="EY30" s="62"/>
      <c r="EZ30" s="62"/>
      <c r="FA30" s="62"/>
      <c r="FB30" s="62"/>
      <c r="FC30" s="62"/>
      <c r="FD30" s="62"/>
      <c r="FE30" s="62"/>
      <c r="FF30" s="62"/>
      <c r="FG30" s="62"/>
      <c r="FH30" s="62"/>
      <c r="FI30" s="62"/>
      <c r="FJ30" s="62"/>
      <c r="FK30" s="62"/>
      <c r="FL30" s="62"/>
      <c r="FM30" s="62"/>
      <c r="FN30" s="62"/>
      <c r="FO30" s="62"/>
      <c r="FP30" s="62"/>
      <c r="FQ30" s="62"/>
      <c r="FR30" s="62"/>
      <c r="FS30" s="62"/>
      <c r="FT30" s="62"/>
      <c r="FU30" s="62"/>
      <c r="FV30" s="62"/>
      <c r="FW30" s="62"/>
      <c r="FX30" s="62"/>
      <c r="FY30" s="62"/>
      <c r="FZ30" s="62"/>
      <c r="GA30" s="62"/>
      <c r="GB30" s="62"/>
      <c r="GC30" s="62"/>
      <c r="GD30" s="62"/>
      <c r="GE30" s="62"/>
      <c r="GF30" s="62"/>
      <c r="GG30" s="62"/>
      <c r="GH30" s="62"/>
      <c r="GI30" s="62"/>
      <c r="GJ30" s="62"/>
      <c r="GK30" s="62"/>
      <c r="GL30" s="62"/>
      <c r="GM30" s="62"/>
      <c r="GN30" s="62"/>
      <c r="GO30" s="62"/>
      <c r="GP30" s="62"/>
      <c r="GQ30" s="62"/>
      <c r="GR30" s="62"/>
      <c r="GS30" s="62"/>
      <c r="GT30" s="62"/>
      <c r="GU30" s="62"/>
      <c r="GV30" s="62"/>
      <c r="GW30" s="62"/>
      <c r="GX30" s="62"/>
      <c r="GY30" s="62"/>
      <c r="GZ30" s="62"/>
      <c r="HA30" s="62"/>
      <c r="HB30" s="62"/>
      <c r="HC30" s="62"/>
      <c r="HD30" s="62"/>
      <c r="HE30" s="62"/>
      <c r="HF30" s="62"/>
      <c r="HG30" s="62"/>
      <c r="HH30" s="62"/>
      <c r="HI30" s="62"/>
      <c r="HJ30" s="62"/>
      <c r="HK30" s="62"/>
      <c r="HL30" s="62"/>
      <c r="HM30" s="62"/>
      <c r="HN30" s="62"/>
      <c r="HO30" s="62"/>
      <c r="HP30" s="62"/>
      <c r="HQ30" s="62"/>
      <c r="HR30" s="62"/>
      <c r="HS30" s="62"/>
      <c r="HT30" s="62"/>
      <c r="HU30" s="62"/>
      <c r="HV30" s="62"/>
      <c r="HW30" s="62"/>
      <c r="HX30" s="62"/>
      <c r="HY30" s="62"/>
      <c r="HZ30" s="62"/>
      <c r="IA30" s="62"/>
      <c r="IB30" s="62"/>
      <c r="IC30" s="62"/>
      <c r="ID30" s="62"/>
      <c r="IE30" s="62"/>
      <c r="IF30" s="62"/>
      <c r="IG30" s="62"/>
      <c r="IH30" s="62"/>
      <c r="II30" s="62"/>
      <c r="IJ30" s="62"/>
      <c r="IK30" s="62"/>
      <c r="IL30" s="62"/>
      <c r="IM30" s="62"/>
      <c r="IN30" s="62"/>
      <c r="IO30" s="62"/>
      <c r="IP30" s="62"/>
      <c r="IQ30" s="62"/>
      <c r="IR30" s="62"/>
      <c r="IS30" s="62"/>
    </row>
    <row r="31" s="78" customFormat="true" ht="13.5" hidden="false" customHeight="true" outlineLevel="0" collapsed="false">
      <c r="A31" s="61"/>
      <c r="B31" s="61"/>
      <c r="C31" s="61"/>
      <c r="D31" s="61"/>
      <c r="E31" s="61"/>
      <c r="F31" s="61"/>
      <c r="G31" s="61"/>
      <c r="H31" s="61"/>
      <c r="I31" s="61"/>
      <c r="J31" s="61"/>
      <c r="K31" s="61"/>
      <c r="L31" s="61"/>
      <c r="M31" s="61"/>
      <c r="N31" s="61"/>
      <c r="O31" s="61"/>
      <c r="P31" s="61"/>
      <c r="Q31" s="61"/>
      <c r="R31" s="61"/>
      <c r="S31" s="61"/>
    </row>
    <row r="32" s="78" customFormat="true" ht="13.5" hidden="false" customHeight="true" outlineLevel="0" collapsed="false"/>
    <row r="33" s="104" customFormat="true" ht="13.5" hidden="false" customHeight="true" outlineLevel="0" collapsed="false">
      <c r="A33" s="188"/>
      <c r="B33" s="189"/>
      <c r="C33" s="189"/>
      <c r="D33" s="189"/>
      <c r="E33" s="189"/>
      <c r="F33" s="189"/>
      <c r="G33" s="189"/>
      <c r="H33" s="189"/>
      <c r="I33" s="189"/>
      <c r="J33" s="189"/>
    </row>
    <row r="34" s="104" customFormat="true" ht="13.5" hidden="false" customHeight="true" outlineLevel="0" collapsed="false">
      <c r="A34" s="188"/>
      <c r="B34" s="189"/>
      <c r="C34" s="189"/>
      <c r="D34" s="189"/>
      <c r="E34" s="189"/>
      <c r="F34" s="189"/>
      <c r="G34" s="189"/>
      <c r="H34" s="189"/>
      <c r="I34" s="189"/>
      <c r="J34" s="189"/>
    </row>
    <row r="35" s="104" customFormat="true" ht="13.5" hidden="false" customHeight="true" outlineLevel="0" collapsed="false">
      <c r="A35" s="188"/>
      <c r="B35" s="189"/>
      <c r="C35" s="190"/>
      <c r="D35" s="190"/>
      <c r="E35" s="190"/>
      <c r="F35" s="190"/>
      <c r="G35" s="191"/>
      <c r="H35" s="190"/>
      <c r="I35" s="190"/>
      <c r="J35" s="190"/>
    </row>
    <row r="36" s="104" customFormat="true" ht="13.5" hidden="false" customHeight="true" outlineLevel="0" collapsed="false">
      <c r="A36" s="188"/>
      <c r="B36" s="188"/>
      <c r="C36" s="188"/>
      <c r="D36" s="188"/>
      <c r="E36" s="188"/>
      <c r="F36" s="188"/>
      <c r="G36" s="188"/>
      <c r="H36" s="188"/>
      <c r="I36" s="188"/>
      <c r="J36" s="188"/>
    </row>
    <row r="37" s="193" customFormat="true" ht="13.5" hidden="false" customHeight="true" outlineLevel="0" collapsed="false">
      <c r="A37" s="192"/>
    </row>
    <row r="38" s="193" customFormat="true" ht="13.5" hidden="false" customHeight="true" outlineLevel="0" collapsed="false">
      <c r="A38" s="194"/>
      <c r="B38" s="195"/>
      <c r="C38" s="195"/>
      <c r="D38" s="195"/>
      <c r="E38" s="195"/>
      <c r="F38" s="195"/>
      <c r="G38" s="195"/>
      <c r="H38" s="195"/>
      <c r="I38" s="195"/>
      <c r="J38" s="195"/>
      <c r="K38" s="196"/>
      <c r="M38" s="126"/>
    </row>
    <row r="39" s="193" customFormat="true" ht="13.5" hidden="false" customHeight="true" outlineLevel="0" collapsed="false">
      <c r="A39" s="194"/>
      <c r="B39" s="195"/>
      <c r="C39" s="195"/>
      <c r="D39" s="195"/>
      <c r="E39" s="195"/>
      <c r="F39" s="195"/>
      <c r="G39" s="195"/>
      <c r="H39" s="195"/>
      <c r="I39" s="195"/>
      <c r="J39" s="195"/>
      <c r="K39" s="196"/>
      <c r="M39" s="126"/>
    </row>
    <row r="40" s="193" customFormat="true" ht="13.5" hidden="false" customHeight="true" outlineLevel="0" collapsed="false">
      <c r="A40" s="194"/>
      <c r="B40" s="195"/>
      <c r="C40" s="195"/>
      <c r="D40" s="195"/>
      <c r="E40" s="195"/>
      <c r="F40" s="195"/>
      <c r="G40" s="195"/>
      <c r="H40" s="195"/>
      <c r="I40" s="195"/>
      <c r="J40" s="195"/>
      <c r="K40" s="196"/>
      <c r="M40" s="126"/>
    </row>
    <row r="41" s="193" customFormat="true" ht="13.5" hidden="false" customHeight="true" outlineLevel="0" collapsed="false">
      <c r="A41" s="194"/>
      <c r="B41" s="195"/>
      <c r="C41" s="195"/>
      <c r="D41" s="195"/>
      <c r="E41" s="195"/>
      <c r="F41" s="195"/>
      <c r="G41" s="195"/>
      <c r="H41" s="195"/>
      <c r="I41" s="195"/>
      <c r="J41" s="195"/>
      <c r="K41" s="196"/>
      <c r="M41" s="126"/>
    </row>
    <row r="42" s="193" customFormat="true" ht="13.5" hidden="false" customHeight="true" outlineLevel="0" collapsed="false">
      <c r="A42" s="194"/>
      <c r="B42" s="195"/>
      <c r="C42" s="195"/>
      <c r="D42" s="195"/>
      <c r="E42" s="195"/>
      <c r="F42" s="195"/>
      <c r="G42" s="195"/>
      <c r="H42" s="195"/>
      <c r="I42" s="195"/>
      <c r="J42" s="195"/>
      <c r="K42" s="196"/>
      <c r="M42" s="126"/>
    </row>
    <row r="43" s="193" customFormat="true" ht="13.5" hidden="false" customHeight="true" outlineLevel="0" collapsed="false">
      <c r="A43" s="194"/>
      <c r="B43" s="195"/>
      <c r="C43" s="195"/>
      <c r="D43" s="195"/>
      <c r="E43" s="195"/>
      <c r="F43" s="195"/>
      <c r="G43" s="195"/>
      <c r="H43" s="195"/>
      <c r="I43" s="195"/>
      <c r="J43" s="195"/>
      <c r="K43" s="196"/>
      <c r="M43" s="126"/>
    </row>
    <row r="44" s="193" customFormat="true" ht="13.5" hidden="false" customHeight="true" outlineLevel="0" collapsed="false">
      <c r="A44" s="194"/>
      <c r="B44" s="195"/>
      <c r="C44" s="195"/>
      <c r="D44" s="195"/>
      <c r="E44" s="195"/>
      <c r="F44" s="195"/>
      <c r="G44" s="195"/>
      <c r="H44" s="195"/>
      <c r="I44" s="195"/>
      <c r="J44" s="195"/>
      <c r="K44" s="196"/>
      <c r="M44" s="126"/>
    </row>
    <row r="45" s="193" customFormat="true" ht="13.5" hidden="false" customHeight="true" outlineLevel="0" collapsed="false">
      <c r="A45" s="194"/>
      <c r="B45" s="195"/>
      <c r="C45" s="195"/>
      <c r="D45" s="195"/>
      <c r="E45" s="195"/>
      <c r="F45" s="195"/>
      <c r="G45" s="195"/>
      <c r="H45" s="195"/>
      <c r="I45" s="195"/>
      <c r="J45" s="195"/>
      <c r="K45" s="196"/>
      <c r="M45" s="126"/>
    </row>
    <row r="46" s="193" customFormat="true" ht="13.5" hidden="false" customHeight="true" outlineLevel="0" collapsed="false">
      <c r="A46" s="194"/>
      <c r="B46" s="195"/>
      <c r="C46" s="195"/>
      <c r="D46" s="195"/>
      <c r="E46" s="195"/>
      <c r="F46" s="195"/>
      <c r="G46" s="195"/>
      <c r="H46" s="195"/>
      <c r="I46" s="195"/>
      <c r="J46" s="195"/>
      <c r="K46" s="196"/>
      <c r="M46" s="126"/>
    </row>
    <row r="47" s="193" customFormat="true" ht="13.5" hidden="false" customHeight="true" outlineLevel="0" collapsed="false">
      <c r="A47" s="194"/>
      <c r="B47" s="195"/>
      <c r="C47" s="195"/>
      <c r="D47" s="195"/>
      <c r="E47" s="195"/>
      <c r="F47" s="195"/>
      <c r="G47" s="195"/>
      <c r="H47" s="195"/>
      <c r="I47" s="195"/>
      <c r="J47" s="195"/>
      <c r="K47" s="196"/>
      <c r="M47" s="126"/>
    </row>
    <row r="48" s="193" customFormat="true" ht="13.5" hidden="false" customHeight="true" outlineLevel="0" collapsed="false">
      <c r="A48" s="194"/>
      <c r="B48" s="195"/>
      <c r="C48" s="195"/>
      <c r="D48" s="195"/>
      <c r="E48" s="195"/>
      <c r="F48" s="195"/>
      <c r="G48" s="195"/>
      <c r="H48" s="195"/>
      <c r="I48" s="195"/>
      <c r="J48" s="195"/>
      <c r="K48" s="196"/>
      <c r="M48" s="126"/>
    </row>
    <row r="49" s="193" customFormat="true" ht="13.5" hidden="false" customHeight="true" outlineLevel="0" collapsed="false">
      <c r="A49" s="194"/>
      <c r="B49" s="195"/>
      <c r="C49" s="195"/>
      <c r="D49" s="195"/>
      <c r="E49" s="195"/>
      <c r="F49" s="195"/>
      <c r="G49" s="195"/>
      <c r="H49" s="195"/>
      <c r="I49" s="195"/>
      <c r="J49" s="195"/>
      <c r="K49" s="196"/>
      <c r="M49" s="126"/>
    </row>
    <row r="50" s="193" customFormat="true" ht="13.5" hidden="false" customHeight="true" outlineLevel="0" collapsed="false">
      <c r="A50" s="194"/>
      <c r="B50" s="195"/>
      <c r="C50" s="195"/>
      <c r="D50" s="195"/>
      <c r="E50" s="195"/>
      <c r="F50" s="195"/>
      <c r="G50" s="195"/>
      <c r="H50" s="195"/>
      <c r="I50" s="195"/>
      <c r="J50" s="195"/>
      <c r="K50" s="196"/>
      <c r="M50" s="126"/>
    </row>
    <row r="51" s="193" customFormat="true" ht="13.5" hidden="false" customHeight="true" outlineLevel="0" collapsed="false">
      <c r="A51" s="194"/>
      <c r="B51" s="195"/>
      <c r="C51" s="195"/>
      <c r="D51" s="195"/>
      <c r="E51" s="195"/>
      <c r="F51" s="195"/>
      <c r="G51" s="195"/>
      <c r="H51" s="195"/>
      <c r="I51" s="195"/>
      <c r="J51" s="195"/>
      <c r="K51" s="196"/>
      <c r="M51" s="126"/>
    </row>
    <row r="52" s="193" customFormat="true" ht="13.5" hidden="false" customHeight="true" outlineLevel="0" collapsed="false">
      <c r="A52" s="194"/>
      <c r="B52" s="195"/>
      <c r="C52" s="195"/>
      <c r="D52" s="195"/>
      <c r="E52" s="195"/>
      <c r="F52" s="195"/>
      <c r="G52" s="195"/>
      <c r="H52" s="195"/>
      <c r="I52" s="195"/>
      <c r="J52" s="195"/>
      <c r="K52" s="196"/>
      <c r="M52" s="126"/>
    </row>
    <row r="53" s="193" customFormat="true" ht="11.25" hidden="false" customHeight="false" outlineLevel="0" collapsed="false">
      <c r="A53" s="194"/>
      <c r="B53" s="195"/>
      <c r="C53" s="195"/>
      <c r="D53" s="195"/>
      <c r="E53" s="195"/>
      <c r="F53" s="195"/>
      <c r="G53" s="195"/>
      <c r="H53" s="195"/>
      <c r="I53" s="195"/>
      <c r="J53" s="195"/>
      <c r="K53" s="196"/>
      <c r="M53" s="126"/>
    </row>
    <row r="54" s="193" customFormat="true" ht="11.25" hidden="false" customHeight="false" outlineLevel="0" collapsed="false">
      <c r="A54" s="194"/>
      <c r="B54" s="195"/>
      <c r="C54" s="195"/>
      <c r="D54" s="195"/>
      <c r="E54" s="195"/>
      <c r="F54" s="195"/>
      <c r="G54" s="195"/>
      <c r="H54" s="195"/>
      <c r="I54" s="195"/>
      <c r="J54" s="195"/>
      <c r="K54" s="196"/>
      <c r="M54" s="126"/>
    </row>
    <row r="55" s="193" customFormat="true" ht="11.25" hidden="false" customHeight="false" outlineLevel="0" collapsed="false">
      <c r="A55" s="194"/>
      <c r="B55" s="195"/>
      <c r="C55" s="195"/>
      <c r="D55" s="195"/>
      <c r="E55" s="195"/>
      <c r="F55" s="195"/>
      <c r="G55" s="195"/>
      <c r="H55" s="195"/>
      <c r="I55" s="195"/>
      <c r="J55" s="195"/>
      <c r="K55" s="196"/>
      <c r="M55" s="126"/>
    </row>
    <row r="56" s="193" customFormat="true" ht="11.25" hidden="false" customHeight="false" outlineLevel="0" collapsed="false">
      <c r="A56" s="194"/>
      <c r="B56" s="195"/>
      <c r="C56" s="195"/>
      <c r="D56" s="195"/>
      <c r="E56" s="195"/>
      <c r="F56" s="195"/>
      <c r="G56" s="195"/>
      <c r="H56" s="195"/>
      <c r="I56" s="195"/>
      <c r="J56" s="195"/>
      <c r="K56" s="196"/>
    </row>
    <row r="57" s="78" customFormat="true" ht="7.5" hidden="false" customHeight="true" outlineLevel="0" collapsed="false">
      <c r="A57" s="77"/>
      <c r="B57" s="77"/>
      <c r="C57" s="77"/>
      <c r="D57" s="77"/>
      <c r="E57" s="77"/>
      <c r="F57" s="77"/>
      <c r="G57" s="77"/>
      <c r="H57" s="77"/>
      <c r="I57" s="77"/>
      <c r="J57" s="77"/>
    </row>
    <row r="58" s="78" customFormat="true" ht="26.25" hidden="false" customHeight="true" outlineLevel="0" collapsed="false">
      <c r="A58" s="187"/>
      <c r="B58" s="187"/>
      <c r="C58" s="187"/>
      <c r="D58" s="187"/>
      <c r="E58" s="187"/>
      <c r="F58" s="187"/>
      <c r="G58" s="187"/>
      <c r="H58" s="187"/>
      <c r="I58" s="187"/>
      <c r="J58" s="187"/>
    </row>
  </sheetData>
  <mergeCells count="18">
    <mergeCell ref="A1:J1"/>
    <mergeCell ref="A2:A5"/>
    <mergeCell ref="B2:B4"/>
    <mergeCell ref="C2:C4"/>
    <mergeCell ref="D2:D3"/>
    <mergeCell ref="E2:E3"/>
    <mergeCell ref="F2:F4"/>
    <mergeCell ref="G2:K2"/>
    <mergeCell ref="G3:G4"/>
    <mergeCell ref="H3:H4"/>
    <mergeCell ref="I3:I4"/>
    <mergeCell ref="J3:J4"/>
    <mergeCell ref="K3:K4"/>
    <mergeCell ref="D4:E4"/>
    <mergeCell ref="B5:C5"/>
    <mergeCell ref="D5:F5"/>
    <mergeCell ref="G5:K5"/>
    <mergeCell ref="A28:K28"/>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5" min="2" style="0" width="10.28"/>
    <col collapsed="false" customWidth="true" hidden="false" outlineLevel="0" max="8" min="6" style="0" width="9.56"/>
    <col collapsed="false" customWidth="true" hidden="false" outlineLevel="0" max="9" min="9" style="78" width="9.56"/>
  </cols>
  <sheetData>
    <row r="1" customFormat="false" ht="33" hidden="false" customHeight="true" outlineLevel="0" collapsed="false">
      <c r="A1" s="23" t="s">
        <v>202</v>
      </c>
      <c r="B1" s="23"/>
      <c r="C1" s="23"/>
      <c r="D1" s="23"/>
      <c r="E1" s="23"/>
      <c r="F1" s="23"/>
      <c r="G1" s="23"/>
      <c r="H1" s="23"/>
      <c r="I1" s="23"/>
      <c r="J1" s="24"/>
      <c r="K1" s="24"/>
      <c r="L1" s="24"/>
      <c r="M1" s="24"/>
      <c r="N1" s="24"/>
      <c r="O1" s="24"/>
      <c r="P1" s="24"/>
      <c r="Q1" s="24"/>
      <c r="R1" s="24"/>
    </row>
    <row r="2" s="82" customFormat="true" ht="14.25" hidden="false" customHeight="true" outlineLevel="0" collapsed="false">
      <c r="A2" s="79" t="s">
        <v>134</v>
      </c>
      <c r="B2" s="197" t="s">
        <v>167</v>
      </c>
      <c r="C2" s="197" t="s">
        <v>190</v>
      </c>
      <c r="D2" s="80" t="s">
        <v>203</v>
      </c>
      <c r="E2" s="80" t="s">
        <v>191</v>
      </c>
      <c r="F2" s="81" t="s">
        <v>194</v>
      </c>
      <c r="G2" s="81"/>
      <c r="H2" s="81"/>
      <c r="I2" s="81"/>
      <c r="L2" s="173"/>
    </row>
    <row r="3" s="82" customFormat="true" ht="13.5" hidden="false" customHeight="true" outlineLevel="0" collapsed="false">
      <c r="A3" s="79"/>
      <c r="B3" s="197"/>
      <c r="C3" s="197"/>
      <c r="D3" s="197"/>
      <c r="E3" s="197"/>
      <c r="F3" s="198" t="s">
        <v>167</v>
      </c>
      <c r="G3" s="198" t="s">
        <v>195</v>
      </c>
      <c r="H3" s="85" t="s">
        <v>204</v>
      </c>
      <c r="I3" s="106" t="s">
        <v>191</v>
      </c>
      <c r="L3" s="173"/>
    </row>
    <row r="4" s="82" customFormat="true" ht="13.5" hidden="false" customHeight="true" outlineLevel="0" collapsed="false">
      <c r="A4" s="79"/>
      <c r="B4" s="197"/>
      <c r="C4" s="197"/>
      <c r="D4" s="197"/>
      <c r="E4" s="197"/>
      <c r="F4" s="197"/>
      <c r="G4" s="197"/>
      <c r="H4" s="197"/>
      <c r="I4" s="106"/>
      <c r="L4" s="173"/>
    </row>
    <row r="5" s="82" customFormat="true" ht="13.5" hidden="false" customHeight="true" outlineLevel="0" collapsed="false">
      <c r="A5" s="79"/>
      <c r="B5" s="197"/>
      <c r="C5" s="197"/>
      <c r="D5" s="80"/>
      <c r="E5" s="80"/>
      <c r="F5" s="80"/>
      <c r="G5" s="80"/>
      <c r="H5" s="80"/>
      <c r="I5" s="106"/>
    </row>
    <row r="6" s="82" customFormat="true" ht="14.25" hidden="false" customHeight="true" outlineLevel="0" collapsed="false">
      <c r="A6" s="79"/>
      <c r="B6" s="197"/>
      <c r="C6" s="197"/>
      <c r="D6" s="108" t="n">
        <v>1000</v>
      </c>
      <c r="E6" s="199" t="n">
        <v>1000</v>
      </c>
      <c r="F6" s="200" t="s">
        <v>145</v>
      </c>
      <c r="G6" s="200"/>
      <c r="H6" s="200"/>
      <c r="I6" s="200"/>
    </row>
    <row r="7" s="97" customFormat="true" ht="27" hidden="false" customHeight="true" outlineLevel="0" collapsed="false">
      <c r="A7" s="176" t="n">
        <v>1991</v>
      </c>
      <c r="B7" s="201" t="n">
        <v>536</v>
      </c>
      <c r="C7" s="201" t="n">
        <v>72475</v>
      </c>
      <c r="D7" s="201" t="n">
        <v>85402</v>
      </c>
      <c r="E7" s="201" t="n">
        <v>958643</v>
      </c>
      <c r="F7" s="179" t="s">
        <v>199</v>
      </c>
      <c r="G7" s="179" t="s">
        <v>199</v>
      </c>
      <c r="H7" s="179" t="s">
        <v>199</v>
      </c>
      <c r="I7" s="179" t="s">
        <v>199</v>
      </c>
      <c r="J7" s="202"/>
      <c r="L7" s="44"/>
    </row>
    <row r="8" s="97" customFormat="true" ht="15" hidden="false" customHeight="true" outlineLevel="0" collapsed="false">
      <c r="A8" s="176" t="n">
        <v>1992</v>
      </c>
      <c r="B8" s="201" t="n">
        <v>662</v>
      </c>
      <c r="C8" s="201" t="n">
        <v>70581</v>
      </c>
      <c r="D8" s="201" t="n">
        <v>91984</v>
      </c>
      <c r="E8" s="201" t="n">
        <v>1215845</v>
      </c>
      <c r="F8" s="179" t="n">
        <v>23.5</v>
      </c>
      <c r="G8" s="179" t="n">
        <v>-2.6</v>
      </c>
      <c r="H8" s="179" t="n">
        <v>7.7</v>
      </c>
      <c r="I8" s="179" t="n">
        <v>26.8</v>
      </c>
      <c r="J8" s="202"/>
      <c r="L8" s="44"/>
    </row>
    <row r="9" s="97" customFormat="true" ht="15" hidden="false" customHeight="true" outlineLevel="0" collapsed="false">
      <c r="A9" s="176" t="n">
        <v>1993</v>
      </c>
      <c r="B9" s="201" t="n">
        <v>907</v>
      </c>
      <c r="C9" s="201" t="n">
        <v>77264</v>
      </c>
      <c r="D9" s="201" t="n">
        <v>101202</v>
      </c>
      <c r="E9" s="201" t="n">
        <v>1446707</v>
      </c>
      <c r="F9" s="179" t="n">
        <v>37</v>
      </c>
      <c r="G9" s="179" t="n">
        <v>9.5</v>
      </c>
      <c r="H9" s="179" t="n">
        <v>10</v>
      </c>
      <c r="I9" s="179" t="n">
        <v>19</v>
      </c>
      <c r="J9" s="202"/>
      <c r="L9" s="44"/>
    </row>
    <row r="10" s="97" customFormat="true" ht="15" hidden="false" customHeight="true" outlineLevel="0" collapsed="false">
      <c r="A10" s="176" t="n">
        <v>1994</v>
      </c>
      <c r="B10" s="201" t="n">
        <v>1415</v>
      </c>
      <c r="C10" s="201" t="n">
        <v>100881</v>
      </c>
      <c r="D10" s="201" t="n">
        <v>136727</v>
      </c>
      <c r="E10" s="201" t="n">
        <v>2035841</v>
      </c>
      <c r="F10" s="179" t="n">
        <v>56</v>
      </c>
      <c r="G10" s="179" t="n">
        <v>30.6</v>
      </c>
      <c r="H10" s="179" t="n">
        <v>35.1</v>
      </c>
      <c r="I10" s="179" t="n">
        <v>40.7</v>
      </c>
      <c r="J10" s="202"/>
      <c r="L10" s="44"/>
    </row>
    <row r="11" s="97" customFormat="true" ht="15" hidden="false" customHeight="true" outlineLevel="0" collapsed="false">
      <c r="A11" s="176" t="n">
        <v>1995</v>
      </c>
      <c r="B11" s="201" t="n">
        <v>1660</v>
      </c>
      <c r="C11" s="201" t="n">
        <v>108890</v>
      </c>
      <c r="D11" s="201" t="n">
        <v>138188</v>
      </c>
      <c r="E11" s="201" t="n">
        <v>2234762</v>
      </c>
      <c r="F11" s="179" t="n">
        <v>17.3</v>
      </c>
      <c r="G11" s="179" t="n">
        <v>7.9</v>
      </c>
      <c r="H11" s="179" t="n">
        <v>1.1</v>
      </c>
      <c r="I11" s="179" t="n">
        <v>9.8</v>
      </c>
      <c r="J11" s="202"/>
      <c r="L11" s="44"/>
    </row>
    <row r="12" s="97" customFormat="true" ht="15" hidden="false" customHeight="true" outlineLevel="0" collapsed="false">
      <c r="A12" s="176" t="n">
        <v>1996</v>
      </c>
      <c r="B12" s="201" t="n">
        <v>1783</v>
      </c>
      <c r="C12" s="201" t="n">
        <v>102998</v>
      </c>
      <c r="D12" s="201" t="n">
        <v>127659</v>
      </c>
      <c r="E12" s="201" t="n">
        <v>2152005</v>
      </c>
      <c r="F12" s="179" t="n">
        <v>7.4</v>
      </c>
      <c r="G12" s="179" t="n">
        <v>-5.4</v>
      </c>
      <c r="H12" s="179" t="n">
        <v>-7.6</v>
      </c>
      <c r="I12" s="179" t="n">
        <v>-3.7</v>
      </c>
      <c r="J12" s="202"/>
      <c r="L12" s="44"/>
    </row>
    <row r="13" s="97" customFormat="true" ht="15" hidden="false" customHeight="true" outlineLevel="0" collapsed="false">
      <c r="A13" s="176" t="n">
        <v>1997</v>
      </c>
      <c r="B13" s="201" t="n">
        <v>1702</v>
      </c>
      <c r="C13" s="201" t="n">
        <v>91015</v>
      </c>
      <c r="D13" s="201" t="n">
        <v>113260</v>
      </c>
      <c r="E13" s="201" t="n">
        <v>1941880</v>
      </c>
      <c r="F13" s="179" t="n">
        <v>-4.5</v>
      </c>
      <c r="G13" s="179" t="n">
        <v>-11.6</v>
      </c>
      <c r="H13" s="179" t="n">
        <v>-11.3</v>
      </c>
      <c r="I13" s="179" t="n">
        <v>-9.8</v>
      </c>
      <c r="J13" s="202"/>
      <c r="L13" s="44"/>
    </row>
    <row r="14" s="97" customFormat="true" ht="15" hidden="false" customHeight="true" outlineLevel="0" collapsed="false">
      <c r="A14" s="176" t="n">
        <v>1998</v>
      </c>
      <c r="B14" s="201" t="n">
        <v>1555</v>
      </c>
      <c r="C14" s="201" t="n">
        <v>77476</v>
      </c>
      <c r="D14" s="201" t="n">
        <v>95615</v>
      </c>
      <c r="E14" s="201" t="n">
        <v>1647295</v>
      </c>
      <c r="F14" s="179" t="n">
        <v>-8.6</v>
      </c>
      <c r="G14" s="179" t="n">
        <v>-14.9</v>
      </c>
      <c r="H14" s="179" t="n">
        <v>-15.6</v>
      </c>
      <c r="I14" s="179" t="n">
        <v>-15.2</v>
      </c>
      <c r="J14" s="202"/>
      <c r="L14" s="44"/>
    </row>
    <row r="15" s="97" customFormat="true" ht="15" hidden="false" customHeight="true" outlineLevel="0" collapsed="false">
      <c r="A15" s="176" t="n">
        <v>1999</v>
      </c>
      <c r="B15" s="201" t="n">
        <v>1400</v>
      </c>
      <c r="C15" s="201" t="n">
        <v>69464</v>
      </c>
      <c r="D15" s="201" t="n">
        <v>87855</v>
      </c>
      <c r="E15" s="201" t="n">
        <v>1508823</v>
      </c>
      <c r="F15" s="179" t="n">
        <v>-9.9</v>
      </c>
      <c r="G15" s="179" t="n">
        <v>-10.3</v>
      </c>
      <c r="H15" s="179" t="n">
        <v>-8.1</v>
      </c>
      <c r="I15" s="179" t="n">
        <v>-8.4</v>
      </c>
      <c r="J15" s="202"/>
      <c r="L15" s="44"/>
    </row>
    <row r="16" s="97" customFormat="true" ht="15" hidden="false" customHeight="true" outlineLevel="0" collapsed="false">
      <c r="A16" s="176" t="n">
        <v>2000</v>
      </c>
      <c r="B16" s="201" t="n">
        <v>1240</v>
      </c>
      <c r="C16" s="201" t="n">
        <v>59959</v>
      </c>
      <c r="D16" s="201" t="n">
        <v>71325</v>
      </c>
      <c r="E16" s="201" t="n">
        <v>1321095</v>
      </c>
      <c r="F16" s="179" t="n">
        <v>-11.5</v>
      </c>
      <c r="G16" s="179" t="n">
        <v>-13.7</v>
      </c>
      <c r="H16" s="179" t="n">
        <v>-18.8</v>
      </c>
      <c r="I16" s="179" t="n">
        <v>-12.4</v>
      </c>
      <c r="J16" s="202"/>
      <c r="L16" s="44"/>
    </row>
    <row r="17" s="97" customFormat="true" ht="15" hidden="false" customHeight="true" outlineLevel="0" collapsed="false">
      <c r="A17" s="176" t="n">
        <v>2001</v>
      </c>
      <c r="B17" s="201" t="n">
        <v>1006</v>
      </c>
      <c r="C17" s="201" t="n">
        <v>49287</v>
      </c>
      <c r="D17" s="201" t="n">
        <v>57722</v>
      </c>
      <c r="E17" s="201" t="n">
        <v>1108859</v>
      </c>
      <c r="F17" s="179" t="n">
        <v>-18.8</v>
      </c>
      <c r="G17" s="179" t="n">
        <v>-17.8</v>
      </c>
      <c r="H17" s="179" t="n">
        <v>-19.1</v>
      </c>
      <c r="I17" s="179" t="n">
        <v>-16.1</v>
      </c>
      <c r="J17" s="202"/>
      <c r="L17" s="44"/>
    </row>
    <row r="18" s="97" customFormat="true" ht="15" hidden="false" customHeight="true" outlineLevel="0" collapsed="false">
      <c r="A18" s="176" t="n">
        <v>2002</v>
      </c>
      <c r="B18" s="201" t="n">
        <v>812</v>
      </c>
      <c r="C18" s="201" t="n">
        <v>41153</v>
      </c>
      <c r="D18" s="201" t="n">
        <v>48018</v>
      </c>
      <c r="E18" s="201" t="n">
        <v>959974</v>
      </c>
      <c r="F18" s="179" t="n">
        <v>-19.3</v>
      </c>
      <c r="G18" s="179" t="n">
        <v>-16.5</v>
      </c>
      <c r="H18" s="179" t="n">
        <v>-16.8</v>
      </c>
      <c r="I18" s="179" t="n">
        <v>-13.4</v>
      </c>
      <c r="J18" s="202"/>
      <c r="L18" s="44"/>
    </row>
    <row r="19" s="97" customFormat="true" ht="15" hidden="false" customHeight="true" outlineLevel="0" collapsed="false">
      <c r="A19" s="176" t="n">
        <v>2003</v>
      </c>
      <c r="B19" s="201" t="n">
        <v>705</v>
      </c>
      <c r="C19" s="201" t="n">
        <v>37095</v>
      </c>
      <c r="D19" s="201" t="n">
        <v>44976</v>
      </c>
      <c r="E19" s="201" t="n">
        <v>894139</v>
      </c>
      <c r="F19" s="179" t="n">
        <v>-13.1</v>
      </c>
      <c r="G19" s="179" t="n">
        <v>-9.9</v>
      </c>
      <c r="H19" s="179" t="n">
        <v>-6.3</v>
      </c>
      <c r="I19" s="179" t="n">
        <v>-6.9</v>
      </c>
      <c r="J19" s="202"/>
      <c r="L19" s="203"/>
    </row>
    <row r="20" s="97" customFormat="true" ht="15" hidden="false" customHeight="true" outlineLevel="0" collapsed="false">
      <c r="A20" s="176" t="n">
        <v>2004</v>
      </c>
      <c r="B20" s="201" t="n">
        <v>674</v>
      </c>
      <c r="C20" s="201" t="n">
        <v>34895</v>
      </c>
      <c r="D20" s="201" t="n">
        <v>42337</v>
      </c>
      <c r="E20" s="201" t="n">
        <v>863926</v>
      </c>
      <c r="F20" s="179" t="n">
        <v>-4.4</v>
      </c>
      <c r="G20" s="179" t="n">
        <v>-5.9</v>
      </c>
      <c r="H20" s="179" t="n">
        <v>-5.9</v>
      </c>
      <c r="I20" s="179" t="n">
        <v>-3.4</v>
      </c>
      <c r="J20" s="202"/>
      <c r="L20" s="204"/>
    </row>
    <row r="21" s="97" customFormat="true" ht="15" hidden="false" customHeight="true" outlineLevel="0" collapsed="false">
      <c r="A21" s="176" t="n">
        <v>2005</v>
      </c>
      <c r="B21" s="201" t="n">
        <v>618</v>
      </c>
      <c r="C21" s="201" t="n">
        <v>31224</v>
      </c>
      <c r="D21" s="201" t="n">
        <v>36942</v>
      </c>
      <c r="E21" s="201" t="n">
        <v>769077</v>
      </c>
      <c r="F21" s="179" t="n">
        <v>-8.3</v>
      </c>
      <c r="G21" s="179" t="n">
        <v>-10.5</v>
      </c>
      <c r="H21" s="179" t="n">
        <v>-12.7</v>
      </c>
      <c r="I21" s="179" t="n">
        <v>-11</v>
      </c>
      <c r="J21" s="202"/>
      <c r="L21" s="204"/>
    </row>
    <row r="22" s="97" customFormat="true" ht="15" hidden="false" customHeight="true" outlineLevel="0" collapsed="false">
      <c r="A22" s="176" t="n">
        <v>2006</v>
      </c>
      <c r="B22" s="201" t="n">
        <v>569</v>
      </c>
      <c r="C22" s="201" t="n">
        <v>30268</v>
      </c>
      <c r="D22" s="201" t="n">
        <v>37032</v>
      </c>
      <c r="E22" s="201" t="n">
        <v>750945</v>
      </c>
      <c r="F22" s="179" t="n">
        <v>-7.9</v>
      </c>
      <c r="G22" s="179" t="n">
        <v>-3.1</v>
      </c>
      <c r="H22" s="179" t="n">
        <v>0.2</v>
      </c>
      <c r="I22" s="179" t="n">
        <v>-2.4</v>
      </c>
      <c r="J22" s="202"/>
      <c r="L22" s="44"/>
    </row>
    <row r="23" s="97" customFormat="true" ht="15" hidden="false" customHeight="true" outlineLevel="0" collapsed="false">
      <c r="A23" s="176" t="n">
        <v>2007</v>
      </c>
      <c r="B23" s="201" t="n">
        <v>561</v>
      </c>
      <c r="C23" s="201" t="n">
        <v>30218</v>
      </c>
      <c r="D23" s="201" t="n">
        <v>36492</v>
      </c>
      <c r="E23" s="201" t="n">
        <v>764995</v>
      </c>
      <c r="F23" s="179" t="n">
        <v>-1.4</v>
      </c>
      <c r="G23" s="179" t="n">
        <v>-0.2</v>
      </c>
      <c r="H23" s="179" t="n">
        <v>-1.5</v>
      </c>
      <c r="I23" s="179" t="n">
        <v>1.9</v>
      </c>
      <c r="J23" s="202"/>
      <c r="L23" s="44"/>
    </row>
    <row r="24" s="97" customFormat="true" ht="15" hidden="false" customHeight="true" outlineLevel="0" collapsed="false">
      <c r="A24" s="176" t="n">
        <v>2008</v>
      </c>
      <c r="B24" s="201" t="n">
        <v>534</v>
      </c>
      <c r="C24" s="201" t="n">
        <v>29179</v>
      </c>
      <c r="D24" s="201" t="n">
        <v>35306</v>
      </c>
      <c r="E24" s="201" t="n">
        <v>761180</v>
      </c>
      <c r="F24" s="181" t="n">
        <v>-4.8</v>
      </c>
      <c r="G24" s="181" t="n">
        <v>-3.4</v>
      </c>
      <c r="H24" s="179" t="n">
        <v>-3.3</v>
      </c>
      <c r="I24" s="179" t="n">
        <v>-0.5</v>
      </c>
      <c r="J24" s="202"/>
      <c r="L24" s="44"/>
    </row>
    <row r="25" s="97" customFormat="true" ht="15" hidden="false" customHeight="true" outlineLevel="0" collapsed="false">
      <c r="A25" s="205" t="n">
        <v>2009</v>
      </c>
      <c r="B25" s="201" t="n">
        <v>515</v>
      </c>
      <c r="C25" s="201" t="n">
        <v>29132</v>
      </c>
      <c r="D25" s="201" t="n">
        <v>34622</v>
      </c>
      <c r="E25" s="201" t="n">
        <v>783643</v>
      </c>
      <c r="F25" s="181" t="n">
        <v>-3.6</v>
      </c>
      <c r="G25" s="181" t="n">
        <v>-0.2</v>
      </c>
      <c r="H25" s="181" t="n">
        <v>-1.9</v>
      </c>
      <c r="I25" s="181" t="n">
        <v>3</v>
      </c>
      <c r="J25" s="202"/>
    </row>
    <row r="26" s="148" customFormat="true" ht="15" hidden="false" customHeight="true" outlineLevel="0" collapsed="false">
      <c r="A26" s="206" t="n">
        <v>2010</v>
      </c>
      <c r="B26" s="207" t="n">
        <v>515</v>
      </c>
      <c r="C26" s="207" t="n">
        <v>30027</v>
      </c>
      <c r="D26" s="207" t="n">
        <v>34648</v>
      </c>
      <c r="E26" s="207" t="n">
        <v>802011</v>
      </c>
      <c r="F26" s="181" t="s">
        <v>205</v>
      </c>
      <c r="G26" s="181" t="n">
        <v>3.1</v>
      </c>
      <c r="H26" s="181" t="n">
        <v>0.1</v>
      </c>
      <c r="I26" s="181" t="n">
        <v>2.3</v>
      </c>
      <c r="J26" s="208"/>
    </row>
    <row r="27" s="148" customFormat="true" ht="15" hidden="false" customHeight="true" outlineLevel="0" collapsed="false">
      <c r="A27" s="206" t="n">
        <v>2011</v>
      </c>
      <c r="B27" s="207" t="n">
        <v>532</v>
      </c>
      <c r="C27" s="207" t="n">
        <v>30710</v>
      </c>
      <c r="D27" s="207" t="n">
        <v>37893</v>
      </c>
      <c r="E27" s="207" t="n">
        <v>849743</v>
      </c>
      <c r="F27" s="181" t="n">
        <v>3.30097087378641</v>
      </c>
      <c r="G27" s="181" t="n">
        <v>2.27461950910847</v>
      </c>
      <c r="H27" s="181" t="n">
        <v>9.36561994920342</v>
      </c>
      <c r="I27" s="181" t="n">
        <v>5.95153931803928</v>
      </c>
      <c r="J27" s="208"/>
    </row>
    <row r="28" s="148" customFormat="true" ht="15" hidden="false" customHeight="true" outlineLevel="0" collapsed="false">
      <c r="A28" s="206" t="n">
        <v>2012</v>
      </c>
      <c r="B28" s="207" t="n">
        <v>554</v>
      </c>
      <c r="C28" s="207" t="n">
        <v>29944</v>
      </c>
      <c r="D28" s="207" t="n">
        <v>35138</v>
      </c>
      <c r="E28" s="207" t="n">
        <v>843627</v>
      </c>
      <c r="F28" s="181" t="n">
        <f aca="false">B28/B27*100-100</f>
        <v>4.1</v>
      </c>
      <c r="G28" s="181" t="n">
        <f aca="false">C28/C27*100-100</f>
        <v>-2.5</v>
      </c>
      <c r="H28" s="181" t="n">
        <f aca="false">D28/D27*100-100</f>
        <v>-7.3</v>
      </c>
      <c r="I28" s="181" t="n">
        <f aca="false">E28/E27*100-100</f>
        <v>-0.7</v>
      </c>
      <c r="J28" s="208"/>
    </row>
    <row r="29" s="57" customFormat="true" ht="38.25" hidden="false" customHeight="true" outlineLevel="0" collapsed="false">
      <c r="A29" s="209" t="s">
        <v>206</v>
      </c>
      <c r="B29" s="209"/>
      <c r="C29" s="209"/>
      <c r="D29" s="209"/>
      <c r="E29" s="209"/>
      <c r="F29" s="209"/>
      <c r="G29" s="209"/>
      <c r="H29" s="209"/>
      <c r="I29" s="209"/>
      <c r="J29" s="187"/>
      <c r="K29" s="187"/>
      <c r="L29" s="56"/>
      <c r="M29" s="56"/>
      <c r="N29" s="56"/>
      <c r="O29" s="56"/>
      <c r="P29" s="56"/>
      <c r="Q29" s="56"/>
      <c r="R29" s="56"/>
      <c r="S29" s="56"/>
    </row>
    <row r="30" s="57" customFormat="true" ht="11.1" hidden="false" customHeight="true" outlineLevel="0" collapsed="false">
      <c r="I30" s="59"/>
      <c r="Q30" s="59"/>
      <c r="R30" s="59"/>
      <c r="S30" s="60"/>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29"/>
      <c r="BD30" s="29"/>
      <c r="BE30" s="29"/>
      <c r="BF30" s="29"/>
      <c r="BG30" s="29"/>
      <c r="BH30" s="29"/>
      <c r="BI30" s="29"/>
      <c r="BJ30" s="29"/>
      <c r="BK30" s="29"/>
      <c r="BL30" s="29"/>
      <c r="BM30" s="29"/>
      <c r="BN30" s="29"/>
      <c r="BO30" s="29"/>
      <c r="BP30" s="29"/>
      <c r="BQ30" s="29"/>
      <c r="BR30" s="29"/>
      <c r="BS30" s="29"/>
      <c r="BT30" s="29"/>
      <c r="BU30" s="29"/>
      <c r="BV30" s="29"/>
      <c r="BW30" s="29"/>
      <c r="BX30" s="29"/>
      <c r="BY30" s="29"/>
      <c r="BZ30" s="29"/>
      <c r="CA30" s="29"/>
      <c r="CB30" s="29"/>
      <c r="CC30" s="29"/>
      <c r="CD30" s="29"/>
      <c r="CE30" s="29"/>
      <c r="CF30" s="29"/>
      <c r="CG30" s="29"/>
      <c r="CH30" s="29"/>
      <c r="CI30" s="29"/>
      <c r="CJ30" s="29"/>
      <c r="CK30" s="29"/>
      <c r="CL30" s="29"/>
      <c r="CM30" s="29"/>
      <c r="CN30" s="29"/>
      <c r="CO30" s="29"/>
      <c r="CP30" s="29"/>
      <c r="CQ30" s="29"/>
      <c r="CR30" s="29"/>
      <c r="CS30" s="29"/>
      <c r="CT30" s="29"/>
      <c r="CU30" s="29"/>
      <c r="CV30" s="29"/>
      <c r="CW30" s="29"/>
      <c r="CX30" s="29"/>
      <c r="CY30" s="29"/>
      <c r="CZ30" s="29"/>
      <c r="DA30" s="29"/>
      <c r="DB30" s="29"/>
      <c r="DC30" s="29"/>
      <c r="DD30" s="29"/>
      <c r="DE30" s="29"/>
      <c r="DF30" s="29"/>
      <c r="DG30" s="29"/>
      <c r="DH30" s="29"/>
      <c r="DI30" s="29"/>
      <c r="DJ30" s="29"/>
      <c r="DK30" s="29"/>
      <c r="DL30" s="29"/>
      <c r="DM30" s="29"/>
      <c r="DN30" s="29"/>
      <c r="DO30" s="29"/>
      <c r="DP30" s="29"/>
      <c r="DQ30" s="29"/>
      <c r="DR30" s="29"/>
      <c r="DS30" s="29"/>
      <c r="DT30" s="29"/>
      <c r="DU30" s="29"/>
      <c r="DV30" s="29"/>
      <c r="DW30" s="29"/>
      <c r="DX30" s="29"/>
      <c r="DY30" s="29"/>
      <c r="DZ30" s="29"/>
      <c r="EA30" s="29"/>
      <c r="EB30" s="29"/>
      <c r="EC30" s="29"/>
      <c r="ED30" s="29"/>
      <c r="EE30" s="29"/>
      <c r="EF30" s="29"/>
      <c r="EG30" s="29"/>
      <c r="EH30" s="29"/>
      <c r="EI30" s="29"/>
      <c r="EJ30" s="29"/>
      <c r="EK30" s="29"/>
      <c r="EL30" s="29"/>
      <c r="EM30" s="29"/>
      <c r="EN30" s="29"/>
      <c r="EO30" s="29"/>
      <c r="EP30" s="29"/>
      <c r="EQ30" s="29"/>
      <c r="ER30" s="29"/>
      <c r="ES30" s="29"/>
      <c r="ET30" s="29"/>
      <c r="EU30" s="29"/>
      <c r="EV30" s="29"/>
      <c r="EW30" s="29"/>
      <c r="EX30" s="29"/>
      <c r="EY30" s="29"/>
      <c r="EZ30" s="29"/>
      <c r="FA30" s="29"/>
      <c r="FB30" s="29"/>
      <c r="FC30" s="29"/>
      <c r="FD30" s="29"/>
      <c r="FE30" s="29"/>
      <c r="FF30" s="29"/>
      <c r="FG30" s="29"/>
      <c r="FH30" s="29"/>
      <c r="FI30" s="29"/>
      <c r="FJ30" s="29"/>
      <c r="FK30" s="29"/>
      <c r="FL30" s="29"/>
      <c r="FM30" s="29"/>
      <c r="FN30" s="29"/>
      <c r="FO30" s="29"/>
      <c r="FP30" s="29"/>
      <c r="FQ30" s="29"/>
      <c r="FR30" s="29"/>
      <c r="FS30" s="29"/>
      <c r="FT30" s="29"/>
      <c r="FU30" s="29"/>
      <c r="FV30" s="29"/>
      <c r="FW30" s="29"/>
      <c r="FX30" s="29"/>
      <c r="FY30" s="29"/>
      <c r="FZ30" s="29"/>
      <c r="GA30" s="29"/>
      <c r="GB30" s="29"/>
      <c r="GC30" s="29"/>
      <c r="GD30" s="29"/>
      <c r="GE30" s="29"/>
      <c r="GF30" s="29"/>
      <c r="GG30" s="29"/>
      <c r="GH30" s="29"/>
      <c r="GI30" s="29"/>
      <c r="GJ30" s="29"/>
      <c r="GK30" s="29"/>
      <c r="GL30" s="29"/>
      <c r="GM30" s="29"/>
      <c r="GN30" s="29"/>
      <c r="GO30" s="29"/>
      <c r="GP30" s="29"/>
      <c r="GQ30" s="29"/>
      <c r="GR30" s="29"/>
      <c r="GS30" s="29"/>
      <c r="GT30" s="29"/>
      <c r="GU30" s="29"/>
      <c r="GV30" s="29"/>
      <c r="GW30" s="29"/>
      <c r="GX30" s="29"/>
      <c r="GY30" s="29"/>
      <c r="GZ30" s="29"/>
      <c r="HA30" s="29"/>
      <c r="HB30" s="29"/>
      <c r="HC30" s="29"/>
      <c r="HD30" s="29"/>
      <c r="HE30" s="29"/>
      <c r="HF30" s="29"/>
      <c r="HG30" s="29"/>
      <c r="HH30" s="29"/>
      <c r="HI30" s="29"/>
      <c r="HJ30" s="29"/>
      <c r="HK30" s="29"/>
      <c r="HL30" s="29"/>
      <c r="HM30" s="29"/>
      <c r="HN30" s="29"/>
      <c r="HO30" s="29"/>
      <c r="HP30" s="29"/>
      <c r="HQ30" s="29"/>
      <c r="HR30" s="29"/>
      <c r="HS30" s="29"/>
      <c r="HT30" s="29"/>
      <c r="HU30" s="29"/>
      <c r="HV30" s="29"/>
      <c r="HW30" s="29"/>
      <c r="HX30" s="29"/>
      <c r="HY30" s="29"/>
      <c r="HZ30" s="29"/>
      <c r="IA30" s="29"/>
      <c r="IB30" s="29"/>
      <c r="IC30" s="29"/>
      <c r="ID30" s="29"/>
      <c r="IE30" s="29"/>
      <c r="IF30" s="29"/>
      <c r="IG30" s="29"/>
      <c r="IH30" s="29"/>
      <c r="II30" s="29"/>
      <c r="IJ30" s="29"/>
      <c r="IK30" s="29"/>
      <c r="IL30" s="29"/>
      <c r="IM30" s="29"/>
      <c r="IN30" s="29"/>
      <c r="IO30" s="29"/>
      <c r="IP30" s="29"/>
      <c r="IQ30" s="29"/>
      <c r="IR30" s="29"/>
    </row>
    <row r="31" s="59" customFormat="true" ht="12" hidden="false" customHeight="false" outlineLevel="0" collapsed="false">
      <c r="A31" s="61"/>
      <c r="B31" s="61"/>
      <c r="C31" s="61"/>
      <c r="D31" s="61"/>
      <c r="E31" s="61"/>
      <c r="F31" s="61"/>
      <c r="G31" s="61"/>
      <c r="H31" s="61"/>
      <c r="I31" s="61"/>
      <c r="J31" s="62"/>
      <c r="K31" s="62"/>
      <c r="L31" s="62"/>
      <c r="M31" s="62"/>
      <c r="N31" s="62"/>
      <c r="O31" s="62"/>
      <c r="P31" s="62"/>
      <c r="Q31" s="62"/>
      <c r="R31" s="62"/>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2"/>
      <c r="BB31" s="62"/>
      <c r="BC31" s="62"/>
      <c r="BD31" s="62"/>
      <c r="BE31" s="62"/>
      <c r="BF31" s="62"/>
      <c r="BG31" s="62"/>
      <c r="BH31" s="62"/>
      <c r="BI31" s="62"/>
      <c r="BJ31" s="62"/>
      <c r="BK31" s="62"/>
      <c r="BL31" s="62"/>
      <c r="BM31" s="62"/>
      <c r="BN31" s="62"/>
      <c r="BO31" s="62"/>
      <c r="BP31" s="62"/>
      <c r="BQ31" s="62"/>
      <c r="BR31" s="62"/>
      <c r="BS31" s="62"/>
      <c r="BT31" s="62"/>
      <c r="BU31" s="62"/>
      <c r="BV31" s="62"/>
      <c r="BW31" s="62"/>
      <c r="BX31" s="62"/>
      <c r="BY31" s="62"/>
      <c r="BZ31" s="62"/>
      <c r="CA31" s="62"/>
      <c r="CB31" s="62"/>
      <c r="CC31" s="62"/>
      <c r="CD31" s="62"/>
      <c r="CE31" s="62"/>
      <c r="CF31" s="62"/>
      <c r="CG31" s="62"/>
      <c r="CH31" s="62"/>
      <c r="CI31" s="62"/>
      <c r="CJ31" s="62"/>
      <c r="CK31" s="62"/>
      <c r="CL31" s="62"/>
      <c r="CM31" s="62"/>
      <c r="CN31" s="62"/>
      <c r="CO31" s="62"/>
      <c r="CP31" s="62"/>
      <c r="CQ31" s="62"/>
      <c r="CR31" s="62"/>
      <c r="CS31" s="62"/>
      <c r="CT31" s="62"/>
      <c r="CU31" s="62"/>
      <c r="CV31" s="62"/>
      <c r="CW31" s="62"/>
      <c r="CX31" s="62"/>
      <c r="CY31" s="62"/>
      <c r="CZ31" s="62"/>
      <c r="DA31" s="62"/>
      <c r="DB31" s="62"/>
      <c r="DC31" s="62"/>
      <c r="DD31" s="62"/>
      <c r="DE31" s="62"/>
      <c r="DF31" s="62"/>
      <c r="DG31" s="62"/>
      <c r="DH31" s="62"/>
      <c r="DI31" s="62"/>
      <c r="DJ31" s="62"/>
      <c r="DK31" s="62"/>
      <c r="DL31" s="62"/>
      <c r="DM31" s="62"/>
      <c r="DN31" s="62"/>
      <c r="DO31" s="62"/>
      <c r="DP31" s="62"/>
      <c r="DQ31" s="62"/>
      <c r="DR31" s="62"/>
      <c r="DS31" s="62"/>
      <c r="DT31" s="62"/>
      <c r="DU31" s="62"/>
      <c r="DV31" s="62"/>
      <c r="DW31" s="62"/>
      <c r="DX31" s="62"/>
      <c r="DY31" s="62"/>
      <c r="DZ31" s="62"/>
      <c r="EA31" s="62"/>
      <c r="EB31" s="62"/>
      <c r="EC31" s="62"/>
      <c r="ED31" s="62"/>
      <c r="EE31" s="62"/>
      <c r="EF31" s="62"/>
      <c r="EG31" s="62"/>
      <c r="EH31" s="62"/>
      <c r="EI31" s="62"/>
      <c r="EJ31" s="62"/>
      <c r="EK31" s="62"/>
      <c r="EL31" s="62"/>
      <c r="EM31" s="62"/>
      <c r="EN31" s="62"/>
      <c r="EO31" s="62"/>
      <c r="EP31" s="62"/>
      <c r="EQ31" s="62"/>
      <c r="ER31" s="62"/>
      <c r="ES31" s="62"/>
      <c r="ET31" s="62"/>
      <c r="EU31" s="62"/>
      <c r="EV31" s="62"/>
      <c r="EW31" s="62"/>
      <c r="EX31" s="62"/>
      <c r="EY31" s="62"/>
      <c r="EZ31" s="62"/>
      <c r="FA31" s="62"/>
      <c r="FB31" s="62"/>
      <c r="FC31" s="62"/>
      <c r="FD31" s="62"/>
      <c r="FE31" s="62"/>
      <c r="FF31" s="62"/>
      <c r="FG31" s="62"/>
      <c r="FH31" s="62"/>
      <c r="FI31" s="62"/>
      <c r="FJ31" s="62"/>
      <c r="FK31" s="62"/>
      <c r="FL31" s="62"/>
      <c r="FM31" s="62"/>
      <c r="FN31" s="62"/>
      <c r="FO31" s="62"/>
      <c r="FP31" s="62"/>
      <c r="FQ31" s="62"/>
      <c r="FR31" s="62"/>
      <c r="FS31" s="62"/>
      <c r="FT31" s="62"/>
      <c r="FU31" s="62"/>
      <c r="FV31" s="62"/>
      <c r="FW31" s="62"/>
      <c r="FX31" s="62"/>
      <c r="FY31" s="62"/>
      <c r="FZ31" s="62"/>
      <c r="GA31" s="62"/>
      <c r="GB31" s="62"/>
      <c r="GC31" s="62"/>
      <c r="GD31" s="62"/>
      <c r="GE31" s="62"/>
      <c r="GF31" s="62"/>
      <c r="GG31" s="62"/>
      <c r="GH31" s="62"/>
      <c r="GI31" s="62"/>
      <c r="GJ31" s="62"/>
      <c r="GK31" s="62"/>
      <c r="GL31" s="62"/>
      <c r="GM31" s="62"/>
      <c r="GN31" s="62"/>
      <c r="GO31" s="62"/>
      <c r="GP31" s="62"/>
      <c r="GQ31" s="62"/>
      <c r="GR31" s="62"/>
      <c r="GS31" s="62"/>
      <c r="GT31" s="62"/>
      <c r="GU31" s="62"/>
      <c r="GV31" s="62"/>
      <c r="GW31" s="62"/>
      <c r="GX31" s="62"/>
      <c r="GY31" s="62"/>
      <c r="GZ31" s="62"/>
      <c r="HA31" s="62"/>
      <c r="HB31" s="62"/>
      <c r="HC31" s="62"/>
      <c r="HD31" s="62"/>
      <c r="HE31" s="62"/>
      <c r="HF31" s="62"/>
      <c r="HG31" s="62"/>
      <c r="HH31" s="62"/>
      <c r="HI31" s="62"/>
      <c r="HJ31" s="62"/>
      <c r="HK31" s="62"/>
      <c r="HL31" s="62"/>
      <c r="HM31" s="62"/>
      <c r="HN31" s="62"/>
      <c r="HO31" s="62"/>
      <c r="HP31" s="62"/>
      <c r="HQ31" s="62"/>
      <c r="HR31" s="62"/>
      <c r="HS31" s="62"/>
      <c r="HT31" s="62"/>
      <c r="HU31" s="62"/>
      <c r="HV31" s="62"/>
      <c r="HW31" s="62"/>
      <c r="HX31" s="62"/>
      <c r="HY31" s="62"/>
      <c r="HZ31" s="62"/>
      <c r="IA31" s="62"/>
      <c r="IB31" s="62"/>
      <c r="IC31" s="62"/>
      <c r="ID31" s="62"/>
      <c r="IE31" s="62"/>
      <c r="IF31" s="62"/>
      <c r="IG31" s="62"/>
      <c r="IH31" s="62"/>
      <c r="II31" s="62"/>
      <c r="IJ31" s="62"/>
      <c r="IK31" s="62"/>
      <c r="IL31" s="62"/>
      <c r="IM31" s="62"/>
      <c r="IN31" s="62"/>
      <c r="IO31" s="62"/>
      <c r="IP31" s="62"/>
      <c r="IQ31" s="62"/>
      <c r="IR31" s="62"/>
    </row>
    <row r="32" s="78" customFormat="true" ht="12.75" hidden="false" customHeight="false" outlineLevel="0" collapsed="false">
      <c r="A32" s="61"/>
      <c r="B32" s="61"/>
      <c r="C32" s="61"/>
      <c r="D32" s="61"/>
      <c r="E32" s="61"/>
      <c r="F32" s="61"/>
      <c r="G32" s="61"/>
      <c r="H32" s="61"/>
      <c r="I32" s="61"/>
      <c r="J32" s="61"/>
      <c r="K32" s="61"/>
      <c r="L32" s="61"/>
      <c r="M32" s="61"/>
      <c r="N32" s="61"/>
      <c r="O32" s="61"/>
      <c r="P32" s="61"/>
      <c r="Q32" s="61"/>
      <c r="R32" s="61"/>
    </row>
    <row r="33" s="78" customFormat="true" ht="12.75" hidden="false" customHeight="false" outlineLevel="0" collapsed="false"/>
    <row r="34" s="104" customFormat="true" ht="9" hidden="false" customHeight="false" outlineLevel="0" collapsed="false">
      <c r="A34" s="188"/>
      <c r="B34" s="189"/>
      <c r="C34" s="189"/>
      <c r="D34" s="189"/>
      <c r="E34" s="189"/>
      <c r="F34" s="189"/>
      <c r="G34" s="189"/>
      <c r="H34" s="189"/>
      <c r="I34" s="189"/>
    </row>
    <row r="35" s="104" customFormat="true" ht="9" hidden="false" customHeight="false" outlineLevel="0" collapsed="false">
      <c r="A35" s="188"/>
      <c r="B35" s="189"/>
      <c r="C35" s="189"/>
      <c r="D35" s="189"/>
      <c r="E35" s="189"/>
      <c r="F35" s="189"/>
      <c r="G35" s="189"/>
      <c r="H35" s="189"/>
      <c r="I35" s="189"/>
    </row>
    <row r="36" s="104" customFormat="true" ht="9" hidden="false" customHeight="false" outlineLevel="0" collapsed="false">
      <c r="A36" s="188"/>
      <c r="B36" s="189"/>
      <c r="C36" s="190"/>
      <c r="D36" s="190"/>
      <c r="E36" s="190"/>
      <c r="F36" s="191"/>
      <c r="G36" s="190"/>
      <c r="H36" s="190"/>
      <c r="I36" s="190"/>
    </row>
    <row r="37" s="104" customFormat="true" ht="9" hidden="false" customHeight="false" outlineLevel="0" collapsed="false">
      <c r="A37" s="188"/>
      <c r="B37" s="188"/>
      <c r="C37" s="188"/>
      <c r="D37" s="188"/>
      <c r="E37" s="188"/>
      <c r="F37" s="188"/>
      <c r="G37" s="188"/>
      <c r="H37" s="188"/>
      <c r="I37" s="188"/>
    </row>
    <row r="38" s="193" customFormat="true" ht="11.25" hidden="false" customHeight="false" outlineLevel="0" collapsed="false">
      <c r="A38" s="192"/>
    </row>
    <row r="39" s="193" customFormat="true" ht="11.25" hidden="false" customHeight="false" outlineLevel="0" collapsed="false">
      <c r="A39" s="194"/>
      <c r="B39" s="195"/>
      <c r="C39" s="195"/>
      <c r="D39" s="195"/>
      <c r="E39" s="195"/>
      <c r="F39" s="195"/>
      <c r="G39" s="195"/>
      <c r="H39" s="195"/>
      <c r="I39" s="195"/>
      <c r="J39" s="196"/>
      <c r="L39" s="126"/>
    </row>
    <row r="40" s="193" customFormat="true" ht="11.25" hidden="false" customHeight="false" outlineLevel="0" collapsed="false">
      <c r="A40" s="194"/>
      <c r="B40" s="195"/>
      <c r="C40" s="195"/>
      <c r="D40" s="195"/>
      <c r="E40" s="195"/>
      <c r="F40" s="195"/>
      <c r="G40" s="195"/>
      <c r="H40" s="195"/>
      <c r="I40" s="195"/>
      <c r="J40" s="196"/>
      <c r="L40" s="126"/>
    </row>
    <row r="41" s="193" customFormat="true" ht="11.25" hidden="false" customHeight="false" outlineLevel="0" collapsed="false">
      <c r="A41" s="194"/>
      <c r="B41" s="195"/>
      <c r="C41" s="195"/>
      <c r="D41" s="195"/>
      <c r="E41" s="195"/>
      <c r="F41" s="195"/>
      <c r="G41" s="195"/>
      <c r="H41" s="195"/>
      <c r="I41" s="195"/>
      <c r="J41" s="196"/>
      <c r="L41" s="126"/>
    </row>
    <row r="42" s="193" customFormat="true" ht="11.25" hidden="false" customHeight="false" outlineLevel="0" collapsed="false">
      <c r="A42" s="194"/>
      <c r="B42" s="195"/>
      <c r="C42" s="195"/>
      <c r="D42" s="195"/>
      <c r="E42" s="195"/>
      <c r="F42" s="195"/>
      <c r="G42" s="195"/>
      <c r="H42" s="195"/>
      <c r="I42" s="195"/>
      <c r="J42" s="196"/>
      <c r="L42" s="126"/>
    </row>
    <row r="43" s="193" customFormat="true" ht="11.25" hidden="false" customHeight="false" outlineLevel="0" collapsed="false">
      <c r="A43" s="194"/>
      <c r="B43" s="195"/>
      <c r="C43" s="195"/>
      <c r="D43" s="195"/>
      <c r="E43" s="195"/>
      <c r="F43" s="195"/>
      <c r="G43" s="195"/>
      <c r="H43" s="195"/>
      <c r="I43" s="195"/>
      <c r="J43" s="196"/>
      <c r="L43" s="126"/>
    </row>
    <row r="44" s="193" customFormat="true" ht="11.25" hidden="false" customHeight="false" outlineLevel="0" collapsed="false">
      <c r="A44" s="194"/>
      <c r="B44" s="195"/>
      <c r="C44" s="195"/>
      <c r="D44" s="195"/>
      <c r="E44" s="195"/>
      <c r="F44" s="195"/>
      <c r="G44" s="195"/>
      <c r="H44" s="195"/>
      <c r="I44" s="195"/>
      <c r="J44" s="196"/>
      <c r="L44" s="126"/>
    </row>
    <row r="45" s="193" customFormat="true" ht="11.25" hidden="false" customHeight="false" outlineLevel="0" collapsed="false">
      <c r="A45" s="194"/>
      <c r="B45" s="195"/>
      <c r="C45" s="195"/>
      <c r="D45" s="195"/>
      <c r="E45" s="195"/>
      <c r="F45" s="195"/>
      <c r="G45" s="195"/>
      <c r="H45" s="195"/>
      <c r="I45" s="195"/>
      <c r="J45" s="196"/>
      <c r="L45" s="126"/>
    </row>
    <row r="46" s="193" customFormat="true" ht="11.25" hidden="false" customHeight="false" outlineLevel="0" collapsed="false">
      <c r="A46" s="194"/>
      <c r="B46" s="195"/>
      <c r="C46" s="195"/>
      <c r="D46" s="195"/>
      <c r="E46" s="195"/>
      <c r="F46" s="195"/>
      <c r="G46" s="195"/>
      <c r="H46" s="195"/>
      <c r="I46" s="195"/>
      <c r="J46" s="196"/>
      <c r="L46" s="126"/>
    </row>
    <row r="47" s="193" customFormat="true" ht="11.25" hidden="false" customHeight="false" outlineLevel="0" collapsed="false">
      <c r="A47" s="194"/>
      <c r="B47" s="195"/>
      <c r="C47" s="195"/>
      <c r="D47" s="195"/>
      <c r="E47" s="195"/>
      <c r="F47" s="195"/>
      <c r="G47" s="195"/>
      <c r="H47" s="195"/>
      <c r="I47" s="195"/>
      <c r="J47" s="196"/>
      <c r="L47" s="126"/>
    </row>
    <row r="48" s="193" customFormat="true" ht="11.25" hidden="false" customHeight="false" outlineLevel="0" collapsed="false">
      <c r="A48" s="194"/>
      <c r="B48" s="195"/>
      <c r="C48" s="195"/>
      <c r="D48" s="195"/>
      <c r="E48" s="195"/>
      <c r="F48" s="195"/>
      <c r="G48" s="195"/>
      <c r="H48" s="195"/>
      <c r="I48" s="195"/>
      <c r="J48" s="196"/>
      <c r="L48" s="126"/>
    </row>
    <row r="49" s="193" customFormat="true" ht="11.25" hidden="false" customHeight="false" outlineLevel="0" collapsed="false">
      <c r="A49" s="194"/>
      <c r="B49" s="195"/>
      <c r="C49" s="195"/>
      <c r="D49" s="195"/>
      <c r="E49" s="195"/>
      <c r="F49" s="195"/>
      <c r="G49" s="195"/>
      <c r="H49" s="195"/>
      <c r="I49" s="195"/>
      <c r="J49" s="196"/>
      <c r="L49" s="126"/>
    </row>
    <row r="50" s="193" customFormat="true" ht="11.25" hidden="false" customHeight="false" outlineLevel="0" collapsed="false">
      <c r="A50" s="194"/>
      <c r="B50" s="195"/>
      <c r="C50" s="195"/>
      <c r="D50" s="195"/>
      <c r="E50" s="195"/>
      <c r="F50" s="195"/>
      <c r="G50" s="195"/>
      <c r="H50" s="195"/>
      <c r="I50" s="195"/>
      <c r="J50" s="196"/>
      <c r="L50" s="126"/>
    </row>
    <row r="51" s="193" customFormat="true" ht="11.25" hidden="false" customHeight="false" outlineLevel="0" collapsed="false">
      <c r="A51" s="194"/>
      <c r="B51" s="195"/>
      <c r="C51" s="195"/>
      <c r="D51" s="195"/>
      <c r="E51" s="195"/>
      <c r="F51" s="195"/>
      <c r="G51" s="195"/>
      <c r="H51" s="195"/>
      <c r="I51" s="195"/>
      <c r="J51" s="196"/>
      <c r="L51" s="126"/>
    </row>
    <row r="52" s="193" customFormat="true" ht="11.25" hidden="false" customHeight="false" outlineLevel="0" collapsed="false">
      <c r="A52" s="194"/>
      <c r="B52" s="195"/>
      <c r="C52" s="195"/>
      <c r="D52" s="195"/>
      <c r="E52" s="195"/>
      <c r="F52" s="195"/>
      <c r="G52" s="195"/>
      <c r="H52" s="195"/>
      <c r="I52" s="195"/>
      <c r="J52" s="196"/>
      <c r="L52" s="126"/>
    </row>
    <row r="53" s="193" customFormat="true" ht="11.25" hidden="false" customHeight="false" outlineLevel="0" collapsed="false">
      <c r="A53" s="194"/>
      <c r="B53" s="195"/>
      <c r="C53" s="195"/>
      <c r="D53" s="195"/>
      <c r="E53" s="195"/>
      <c r="F53" s="195"/>
      <c r="G53" s="195"/>
      <c r="H53" s="195"/>
      <c r="I53" s="195"/>
      <c r="J53" s="196"/>
      <c r="L53" s="126"/>
    </row>
    <row r="54" s="193" customFormat="true" ht="11.25" hidden="false" customHeight="false" outlineLevel="0" collapsed="false">
      <c r="A54" s="194"/>
      <c r="B54" s="195"/>
      <c r="C54" s="195"/>
      <c r="D54" s="195"/>
      <c r="E54" s="195"/>
      <c r="F54" s="195"/>
      <c r="G54" s="195"/>
      <c r="H54" s="195"/>
      <c r="I54" s="195"/>
      <c r="J54" s="196"/>
      <c r="L54" s="126"/>
    </row>
    <row r="55" s="193" customFormat="true" ht="11.25" hidden="false" customHeight="false" outlineLevel="0" collapsed="false">
      <c r="A55" s="194"/>
      <c r="B55" s="195"/>
      <c r="C55" s="195"/>
      <c r="D55" s="195"/>
      <c r="E55" s="195"/>
      <c r="F55" s="195"/>
      <c r="G55" s="195"/>
      <c r="H55" s="195"/>
      <c r="I55" s="195"/>
      <c r="J55" s="196"/>
      <c r="L55" s="126"/>
    </row>
    <row r="56" s="193" customFormat="true" ht="11.25" hidden="false" customHeight="false" outlineLevel="0" collapsed="false">
      <c r="A56" s="194"/>
      <c r="B56" s="195"/>
      <c r="C56" s="195"/>
      <c r="D56" s="195"/>
      <c r="E56" s="195"/>
      <c r="F56" s="195"/>
      <c r="G56" s="195"/>
      <c r="H56" s="195"/>
      <c r="I56" s="195"/>
      <c r="J56" s="196"/>
      <c r="L56" s="126"/>
    </row>
    <row r="57" s="193" customFormat="true" ht="11.25" hidden="false" customHeight="false" outlineLevel="0" collapsed="false">
      <c r="A57" s="194"/>
      <c r="B57" s="195"/>
      <c r="C57" s="195"/>
      <c r="D57" s="195"/>
      <c r="E57" s="195"/>
      <c r="F57" s="195"/>
      <c r="G57" s="195"/>
      <c r="H57" s="195"/>
      <c r="I57" s="195"/>
      <c r="J57" s="196"/>
    </row>
    <row r="58" s="78" customFormat="true" ht="12.75" hidden="false" customHeight="false" outlineLevel="0" collapsed="false">
      <c r="A58" s="77"/>
      <c r="B58" s="77"/>
      <c r="C58" s="77"/>
      <c r="D58" s="77"/>
      <c r="E58" s="77"/>
      <c r="F58" s="77"/>
      <c r="G58" s="77"/>
      <c r="H58" s="77"/>
      <c r="I58" s="77"/>
    </row>
    <row r="59" s="78" customFormat="true" ht="12.75" hidden="false" customHeight="false" outlineLevel="0" collapsed="false">
      <c r="A59" s="187"/>
      <c r="B59" s="187"/>
      <c r="C59" s="187"/>
      <c r="D59" s="187"/>
      <c r="E59" s="187"/>
      <c r="F59" s="187"/>
      <c r="G59" s="187"/>
      <c r="H59" s="187"/>
      <c r="I59" s="187"/>
    </row>
  </sheetData>
  <mergeCells count="13">
    <mergeCell ref="A1:I1"/>
    <mergeCell ref="A2:A6"/>
    <mergeCell ref="B2:B6"/>
    <mergeCell ref="C2:C6"/>
    <mergeCell ref="D2:D5"/>
    <mergeCell ref="E2:E5"/>
    <mergeCell ref="F2:I2"/>
    <mergeCell ref="F3:F5"/>
    <mergeCell ref="G3:G5"/>
    <mergeCell ref="H3:H5"/>
    <mergeCell ref="I3:I5"/>
    <mergeCell ref="F6:I6"/>
    <mergeCell ref="A29:I29"/>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S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13.28"/>
    <col collapsed="false" customWidth="true" hidden="false" outlineLevel="0" max="6" min="2" style="0" width="15.28"/>
    <col collapsed="false" customWidth="true" hidden="false" outlineLevel="0" max="7" min="7" style="210" width="8.56"/>
    <col collapsed="false" customWidth="true" hidden="false" outlineLevel="0" max="8" min="8" style="0" width="10.56"/>
    <col collapsed="false" customWidth="true" hidden="false" outlineLevel="0" max="10" min="9" style="0" width="8.56"/>
    <col collapsed="false" customWidth="true" hidden="false" outlineLevel="0" max="11" min="11" style="0" width="7.14"/>
    <col collapsed="false" customWidth="true" hidden="false" outlineLevel="0" max="12" min="12" style="0" width="6.85"/>
    <col collapsed="false" customWidth="true" hidden="false" outlineLevel="0" max="13" min="13" style="210" width="7.85"/>
    <col collapsed="false" customWidth="true" hidden="false" outlineLevel="0" max="14" min="14" style="0" width="9.41"/>
    <col collapsed="false" customWidth="true" hidden="false" outlineLevel="0" max="15" min="15" style="0" width="6.7"/>
    <col collapsed="false" customWidth="true" hidden="false" outlineLevel="0" max="16" min="16" style="0" width="7.28"/>
    <col collapsed="false" customWidth="true" hidden="false" outlineLevel="0" max="17" min="17" style="0" width="8.99"/>
  </cols>
  <sheetData>
    <row r="1" customFormat="false" ht="33" hidden="false" customHeight="true" outlineLevel="0" collapsed="false">
      <c r="A1" s="171" t="s">
        <v>207</v>
      </c>
      <c r="B1" s="171"/>
      <c r="C1" s="171"/>
      <c r="D1" s="171"/>
      <c r="E1" s="171"/>
      <c r="F1" s="171"/>
      <c r="G1" s="24"/>
      <c r="H1" s="24"/>
      <c r="I1" s="24"/>
      <c r="J1" s="24"/>
      <c r="K1" s="24"/>
      <c r="L1" s="24"/>
      <c r="M1" s="211"/>
      <c r="N1" s="24"/>
      <c r="O1" s="24"/>
      <c r="P1" s="24"/>
      <c r="Q1" s="24"/>
      <c r="R1" s="24"/>
      <c r="S1" s="24"/>
    </row>
    <row r="2" s="82" customFormat="true" ht="14.25" hidden="false" customHeight="true" outlineLevel="0" collapsed="false">
      <c r="A2" s="79" t="s">
        <v>208</v>
      </c>
      <c r="B2" s="197" t="s">
        <v>209</v>
      </c>
      <c r="C2" s="80" t="s">
        <v>210</v>
      </c>
      <c r="D2" s="80"/>
      <c r="E2" s="197" t="s">
        <v>211</v>
      </c>
      <c r="F2" s="212" t="s">
        <v>212</v>
      </c>
    </row>
    <row r="3" s="82" customFormat="true" ht="13.5" hidden="false" customHeight="true" outlineLevel="0" collapsed="false">
      <c r="A3" s="79"/>
      <c r="B3" s="197"/>
      <c r="C3" s="213" t="s">
        <v>213</v>
      </c>
      <c r="D3" s="214" t="s">
        <v>214</v>
      </c>
      <c r="E3" s="197"/>
      <c r="F3" s="212"/>
    </row>
    <row r="4" s="82" customFormat="true" ht="13.5" hidden="false" customHeight="true" outlineLevel="0" collapsed="false">
      <c r="A4" s="79"/>
      <c r="B4" s="197"/>
      <c r="C4" s="197"/>
      <c r="D4" s="214"/>
      <c r="E4" s="197"/>
      <c r="F4" s="212"/>
    </row>
    <row r="5" s="82" customFormat="true" ht="11.25" hidden="false" customHeight="true" outlineLevel="0" collapsed="false">
      <c r="A5" s="79"/>
      <c r="B5" s="197"/>
      <c r="C5" s="197"/>
      <c r="D5" s="214"/>
      <c r="E5" s="197"/>
      <c r="F5" s="212"/>
    </row>
    <row r="6" s="97" customFormat="true" ht="27" hidden="false" customHeight="true" outlineLevel="0" collapsed="false">
      <c r="A6" s="215" t="s">
        <v>215</v>
      </c>
      <c r="B6" s="216" t="n">
        <v>2244</v>
      </c>
      <c r="C6" s="216" t="s">
        <v>199</v>
      </c>
      <c r="D6" s="216" t="s">
        <v>199</v>
      </c>
      <c r="E6" s="216" t="s">
        <v>199</v>
      </c>
      <c r="F6" s="216" t="s">
        <v>199</v>
      </c>
    </row>
    <row r="7" s="97" customFormat="true" ht="15" hidden="false" customHeight="true" outlineLevel="0" collapsed="false">
      <c r="A7" s="215" t="n">
        <v>1993</v>
      </c>
      <c r="B7" s="216" t="n">
        <v>2670</v>
      </c>
      <c r="C7" s="216" t="n">
        <v>2022</v>
      </c>
      <c r="D7" s="216" t="n">
        <v>648</v>
      </c>
      <c r="E7" s="216" t="n">
        <v>222</v>
      </c>
      <c r="F7" s="216" t="n">
        <v>426</v>
      </c>
    </row>
    <row r="8" s="97" customFormat="true" ht="15" hidden="false" customHeight="true" outlineLevel="0" collapsed="false">
      <c r="A8" s="215" t="n">
        <v>1994</v>
      </c>
      <c r="B8" s="216" t="n">
        <v>3842</v>
      </c>
      <c r="C8" s="216" t="n">
        <v>2670</v>
      </c>
      <c r="D8" s="216" t="n">
        <v>1329</v>
      </c>
      <c r="E8" s="216" t="n">
        <v>157</v>
      </c>
      <c r="F8" s="216" t="n">
        <v>1172</v>
      </c>
    </row>
    <row r="9" s="97" customFormat="true" ht="15" hidden="false" customHeight="true" outlineLevel="0" collapsed="false">
      <c r="A9" s="215" t="n">
        <v>1995</v>
      </c>
      <c r="B9" s="217" t="n">
        <v>4748</v>
      </c>
      <c r="C9" s="218" t="n">
        <v>3444</v>
      </c>
      <c r="D9" s="218" t="n">
        <v>1304</v>
      </c>
      <c r="E9" s="218" t="n">
        <v>398</v>
      </c>
      <c r="F9" s="218" t="n">
        <v>906</v>
      </c>
    </row>
    <row r="10" s="97" customFormat="true" ht="15" hidden="false" customHeight="true" outlineLevel="0" collapsed="false">
      <c r="A10" s="215" t="s">
        <v>216</v>
      </c>
      <c r="B10" s="216" t="n">
        <v>4674</v>
      </c>
      <c r="C10" s="216" t="n">
        <v>3949</v>
      </c>
      <c r="D10" s="216" t="n">
        <v>725</v>
      </c>
      <c r="E10" s="216" t="n">
        <v>450</v>
      </c>
      <c r="F10" s="216" t="s">
        <v>199</v>
      </c>
    </row>
    <row r="11" s="97" customFormat="true" ht="15" hidden="false" customHeight="true" outlineLevel="0" collapsed="false">
      <c r="A11" s="215" t="n">
        <v>1997</v>
      </c>
      <c r="B11" s="216" t="n">
        <v>5360</v>
      </c>
      <c r="C11" s="216" t="n">
        <v>4089</v>
      </c>
      <c r="D11" s="216" t="n">
        <v>1271</v>
      </c>
      <c r="E11" s="216" t="n">
        <v>585</v>
      </c>
      <c r="F11" s="216" t="n">
        <v>686</v>
      </c>
    </row>
    <row r="12" s="97" customFormat="true" ht="15" hidden="false" customHeight="true" outlineLevel="0" collapsed="false">
      <c r="A12" s="215" t="n">
        <v>1998</v>
      </c>
      <c r="B12" s="216" t="n">
        <v>5813</v>
      </c>
      <c r="C12" s="216" t="n">
        <v>4572</v>
      </c>
      <c r="D12" s="216" t="n">
        <v>1241</v>
      </c>
      <c r="E12" s="216" t="n">
        <v>788</v>
      </c>
      <c r="F12" s="216" t="n">
        <v>453</v>
      </c>
    </row>
    <row r="13" s="148" customFormat="true" ht="15" hidden="false" customHeight="true" outlineLevel="0" collapsed="false">
      <c r="A13" s="219" t="n">
        <v>1999</v>
      </c>
      <c r="B13" s="220" t="n">
        <v>6316</v>
      </c>
      <c r="C13" s="220" t="n">
        <v>4960</v>
      </c>
      <c r="D13" s="220" t="n">
        <v>1356</v>
      </c>
      <c r="E13" s="220" t="n">
        <v>853</v>
      </c>
      <c r="F13" s="220" t="n">
        <v>503</v>
      </c>
    </row>
    <row r="14" s="97" customFormat="true" ht="15" hidden="false" customHeight="true" outlineLevel="0" collapsed="false">
      <c r="A14" s="215" t="n">
        <v>2000</v>
      </c>
      <c r="B14" s="216" t="n">
        <v>6593</v>
      </c>
      <c r="C14" s="216" t="n">
        <v>5393</v>
      </c>
      <c r="D14" s="216" t="n">
        <v>1200</v>
      </c>
      <c r="E14" s="216" t="n">
        <v>923</v>
      </c>
      <c r="F14" s="216" t="n">
        <v>277</v>
      </c>
    </row>
    <row r="15" s="97" customFormat="true" ht="15" hidden="false" customHeight="true" outlineLevel="0" collapsed="false">
      <c r="A15" s="215" t="n">
        <v>2001</v>
      </c>
      <c r="B15" s="216" t="n">
        <v>6333</v>
      </c>
      <c r="C15" s="216" t="n">
        <v>5455</v>
      </c>
      <c r="D15" s="216" t="n">
        <v>878</v>
      </c>
      <c r="E15" s="216" t="n">
        <v>1138</v>
      </c>
      <c r="F15" s="216" t="n">
        <v>-260</v>
      </c>
    </row>
    <row r="16" s="97" customFormat="true" ht="15" hidden="false" customHeight="true" outlineLevel="0" collapsed="false">
      <c r="A16" s="215" t="n">
        <v>2002</v>
      </c>
      <c r="B16" s="216" t="n">
        <v>6098</v>
      </c>
      <c r="C16" s="216" t="n">
        <v>5312</v>
      </c>
      <c r="D16" s="216" t="n">
        <v>786</v>
      </c>
      <c r="E16" s="216" t="n">
        <v>1021</v>
      </c>
      <c r="F16" s="216" t="n">
        <v>-235</v>
      </c>
    </row>
    <row r="17" s="97" customFormat="true" ht="15" hidden="false" customHeight="true" outlineLevel="0" collapsed="false">
      <c r="A17" s="215" t="n">
        <v>2003</v>
      </c>
      <c r="B17" s="216" t="n">
        <v>6070</v>
      </c>
      <c r="C17" s="216" t="n">
        <v>5297</v>
      </c>
      <c r="D17" s="216" t="n">
        <v>773</v>
      </c>
      <c r="E17" s="216" t="n">
        <v>801</v>
      </c>
      <c r="F17" s="220" t="n">
        <v>-28</v>
      </c>
    </row>
    <row r="18" s="148" customFormat="true" ht="15" hidden="false" customHeight="true" outlineLevel="0" collapsed="false">
      <c r="A18" s="219" t="n">
        <v>2004</v>
      </c>
      <c r="B18" s="220" t="n">
        <v>6166</v>
      </c>
      <c r="C18" s="220" t="n">
        <v>5438</v>
      </c>
      <c r="D18" s="220" t="n">
        <v>728</v>
      </c>
      <c r="E18" s="220" t="n">
        <v>632</v>
      </c>
      <c r="F18" s="216" t="n">
        <v>96</v>
      </c>
    </row>
    <row r="19" s="97" customFormat="true" ht="15" hidden="false" customHeight="true" outlineLevel="0" collapsed="false">
      <c r="A19" s="215" t="n">
        <v>2005</v>
      </c>
      <c r="B19" s="216" t="n">
        <v>6251</v>
      </c>
      <c r="C19" s="216" t="n">
        <v>5514</v>
      </c>
      <c r="D19" s="216" t="n">
        <v>737</v>
      </c>
      <c r="E19" s="216" t="n">
        <v>652</v>
      </c>
      <c r="F19" s="216" t="n">
        <v>85</v>
      </c>
    </row>
    <row r="20" s="97" customFormat="true" ht="15" hidden="false" customHeight="true" outlineLevel="0" collapsed="false">
      <c r="A20" s="215" t="n">
        <v>2006</v>
      </c>
      <c r="B20" s="216" t="n">
        <v>6444</v>
      </c>
      <c r="C20" s="216" t="n">
        <v>5619</v>
      </c>
      <c r="D20" s="216" t="n">
        <v>825</v>
      </c>
      <c r="E20" s="216" t="n">
        <v>632</v>
      </c>
      <c r="F20" s="216" t="n">
        <v>193</v>
      </c>
    </row>
    <row r="21" s="97" customFormat="true" ht="15" hidden="false" customHeight="true" outlineLevel="0" collapsed="false">
      <c r="A21" s="215" t="n">
        <v>2007</v>
      </c>
      <c r="B21" s="216" t="n">
        <v>6651</v>
      </c>
      <c r="C21" s="216" t="n">
        <v>5924</v>
      </c>
      <c r="D21" s="216" t="n">
        <v>727</v>
      </c>
      <c r="E21" s="216" t="n">
        <v>520</v>
      </c>
      <c r="F21" s="216" t="n">
        <v>207</v>
      </c>
    </row>
    <row r="22" s="97" customFormat="true" ht="15" hidden="false" customHeight="true" outlineLevel="0" collapsed="false">
      <c r="A22" s="215" t="n">
        <v>2008</v>
      </c>
      <c r="B22" s="216" t="n">
        <v>6584</v>
      </c>
      <c r="C22" s="216" t="n">
        <v>6089</v>
      </c>
      <c r="D22" s="216" t="n">
        <v>495</v>
      </c>
      <c r="E22" s="216" t="n">
        <v>562</v>
      </c>
      <c r="F22" s="216" t="n">
        <v>-67</v>
      </c>
    </row>
    <row r="23" s="97" customFormat="true" ht="15" hidden="false" customHeight="true" outlineLevel="0" collapsed="false">
      <c r="A23" s="215" t="n">
        <v>2009</v>
      </c>
      <c r="B23" s="216" t="n">
        <v>6561</v>
      </c>
      <c r="C23" s="216" t="n">
        <v>5997</v>
      </c>
      <c r="D23" s="216" t="n">
        <v>564</v>
      </c>
      <c r="E23" s="216" t="n">
        <v>587</v>
      </c>
      <c r="F23" s="216" t="n">
        <v>-23</v>
      </c>
    </row>
    <row r="24" s="97" customFormat="true" ht="15" hidden="false" customHeight="true" outlineLevel="0" collapsed="false">
      <c r="A24" s="215" t="n">
        <v>2010</v>
      </c>
      <c r="B24" s="216" t="n">
        <v>6653</v>
      </c>
      <c r="C24" s="216" t="n">
        <v>6561</v>
      </c>
      <c r="D24" s="216" t="n">
        <v>515</v>
      </c>
      <c r="E24" s="216" t="n">
        <v>423</v>
      </c>
      <c r="F24" s="216" t="n">
        <v>92</v>
      </c>
    </row>
    <row r="25" s="97" customFormat="true" ht="15" hidden="false" customHeight="true" outlineLevel="0" collapsed="false">
      <c r="A25" s="215" t="n">
        <v>2011</v>
      </c>
      <c r="B25" s="216" t="n">
        <v>6763</v>
      </c>
      <c r="C25" s="216" t="n">
        <v>6302</v>
      </c>
      <c r="D25" s="216" t="n">
        <v>461</v>
      </c>
      <c r="E25" s="216" t="n">
        <v>351</v>
      </c>
      <c r="F25" s="216" t="n">
        <v>110</v>
      </c>
    </row>
    <row r="26" s="97" customFormat="true" ht="15" hidden="false" customHeight="true" outlineLevel="0" collapsed="false">
      <c r="A26" s="215" t="n">
        <v>2012</v>
      </c>
      <c r="B26" s="216" t="n">
        <v>6820</v>
      </c>
      <c r="C26" s="216" t="n">
        <v>6361</v>
      </c>
      <c r="D26" s="216" t="n">
        <v>459</v>
      </c>
      <c r="E26" s="216" t="n">
        <v>402</v>
      </c>
      <c r="F26" s="216" t="n">
        <v>57</v>
      </c>
    </row>
    <row r="27" customFormat="false" ht="57" hidden="false" customHeight="true" outlineLevel="0" collapsed="false">
      <c r="A27" s="209" t="s">
        <v>217</v>
      </c>
      <c r="B27" s="209"/>
      <c r="C27" s="209"/>
      <c r="D27" s="209"/>
      <c r="E27" s="209"/>
      <c r="F27" s="209"/>
      <c r="G27" s="187"/>
      <c r="H27" s="187"/>
      <c r="I27" s="187"/>
      <c r="J27" s="187"/>
      <c r="K27" s="187"/>
      <c r="L27" s="187"/>
    </row>
    <row r="28" customFormat="false" ht="9.75" hidden="false" customHeight="true" outlineLevel="0" collapsed="false">
      <c r="A28" s="221" t="s">
        <v>218</v>
      </c>
      <c r="B28" s="221"/>
      <c r="C28" s="221"/>
      <c r="D28" s="221"/>
      <c r="E28" s="221"/>
      <c r="F28" s="221"/>
    </row>
    <row r="54" s="193" customFormat="true" ht="11.25" hidden="false" customHeight="false" outlineLevel="0" collapsed="false">
      <c r="A54" s="194"/>
      <c r="B54" s="195"/>
      <c r="C54" s="195"/>
      <c r="D54" s="195"/>
      <c r="E54" s="195"/>
      <c r="F54" s="195"/>
      <c r="G54" s="222"/>
      <c r="H54" s="195"/>
      <c r="I54" s="195"/>
      <c r="J54" s="195"/>
      <c r="K54" s="195"/>
      <c r="L54" s="195"/>
      <c r="M54" s="223"/>
    </row>
    <row r="55" s="193" customFormat="true" ht="11.25" hidden="false" customHeight="false" outlineLevel="0" collapsed="false">
      <c r="A55" s="194"/>
      <c r="B55" s="195"/>
      <c r="C55" s="195"/>
      <c r="D55" s="195"/>
      <c r="E55" s="195"/>
      <c r="F55" s="195"/>
      <c r="G55" s="222"/>
      <c r="H55" s="195"/>
      <c r="I55" s="195"/>
      <c r="J55" s="195"/>
      <c r="K55" s="195"/>
      <c r="L55" s="195"/>
      <c r="M55" s="223"/>
    </row>
    <row r="56" s="78" customFormat="true" ht="7.5" hidden="false" customHeight="true" outlineLevel="0" collapsed="false">
      <c r="A56" s="77"/>
      <c r="B56" s="77"/>
      <c r="C56" s="77"/>
      <c r="D56" s="77"/>
      <c r="E56" s="77"/>
      <c r="F56" s="77"/>
      <c r="G56" s="224"/>
      <c r="H56" s="77"/>
      <c r="I56" s="77"/>
      <c r="J56" s="77"/>
      <c r="K56" s="77"/>
      <c r="L56" s="77"/>
      <c r="M56" s="225"/>
    </row>
    <row r="57" s="78" customFormat="true" ht="12.75" hidden="false" customHeight="false" outlineLevel="0" collapsed="false">
      <c r="A57" s="187"/>
      <c r="B57" s="187"/>
      <c r="C57" s="187"/>
      <c r="D57" s="187"/>
      <c r="E57" s="187"/>
      <c r="F57" s="187"/>
      <c r="G57" s="226"/>
      <c r="H57" s="187"/>
      <c r="I57" s="187"/>
      <c r="J57" s="187"/>
      <c r="K57" s="187"/>
      <c r="L57" s="187"/>
      <c r="M57" s="225"/>
    </row>
  </sheetData>
  <mergeCells count="10">
    <mergeCell ref="A1:F1"/>
    <mergeCell ref="A2:A5"/>
    <mergeCell ref="B2:B5"/>
    <mergeCell ref="C2:D2"/>
    <mergeCell ref="E2:E5"/>
    <mergeCell ref="F2:F5"/>
    <mergeCell ref="C3:C5"/>
    <mergeCell ref="D3:D5"/>
    <mergeCell ref="A27:F27"/>
    <mergeCell ref="A28:F28"/>
  </mergeCells>
  <printOptions headings="false" gridLines="false" gridLinesSet="true" horizontalCentered="false" verticalCentered="false"/>
  <pageMargins left="0.669444444444445" right="0.669444444444445" top="1.29930555555556" bottom="1.29930555555556"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amp;P</oddHeader>
    <oddFooter>&amp;C&amp;6© Statistisches Landesamt des Freistaates Sachsen - E II 6 / E III 6 - j/1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6T08:22:27Z</dcterms:created>
  <dc:creator>Statistisches Landesamt</dc:creator>
  <dc:description/>
  <dc:language>en-US</dc:language>
  <cp:lastModifiedBy>Schubert, Regina - StaLa</cp:lastModifiedBy>
  <cp:lastPrinted>2013-06-03T12:36:44Z</cp:lastPrinted>
  <dcterms:modified xsi:type="dcterms:W3CDTF">2013-07-09T08:58: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75963365</vt:r8>
  </property>
  <property fmtid="{D5CDD505-2E9C-101B-9397-08002B2CF9AE}" pid="3" name="_AuthorEmail">
    <vt:lpwstr>Andreas.Oettel@statistik.sachsen.de</vt:lpwstr>
  </property>
  <property fmtid="{D5CDD505-2E9C-101B-9397-08002B2CF9AE}" pid="4" name="_AuthorEmailDisplayName">
    <vt:lpwstr>Oettel, Andreas - StaLa</vt:lpwstr>
  </property>
  <property fmtid="{D5CDD505-2E9C-101B-9397-08002B2CF9AE}" pid="5" name="_EmailSubject">
    <vt:lpwstr>Excel-Datei E II 6/E III 6/j12</vt:lpwstr>
  </property>
  <property fmtid="{D5CDD505-2E9C-101B-9397-08002B2CF9AE}" pid="6" name="_NewReviewCycle">
    <vt:lpwstr/>
  </property>
  <property fmtid="{D5CDD505-2E9C-101B-9397-08002B2CF9AE}" pid="7" name="_PreviousAdHocReviewCycleID">
    <vt:r8>467829502</vt:r8>
  </property>
  <property fmtid="{D5CDD505-2E9C-101B-9397-08002B2CF9AE}" pid="8" name="_ReviewingToolsShownOnce">
    <vt:lpwstr/>
  </property>
</Properties>
</file>