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</sheets>
  <externalReferences>
    <externalReference r:id="rId27"/>
  </externalReferences>
  <definedNames>
    <definedName function="false" hidden="false" name="ALF" vbProcedure="false">#REF!</definedName>
    <definedName function="false" hidden="false" name="ALLE" vbProcedure="false">#REF!</definedName>
    <definedName function="false" hidden="false" name="BEV_0101" vbProcedure="false">#REF!</definedName>
    <definedName function="false" hidden="false" name="BEV_0101_Gem" vbProcedure="false">#REF!</definedName>
    <definedName function="false" hidden="false" name="D_BEV_0101" vbProcedure="false">#REF!</definedName>
    <definedName function="false" hidden="false" name="D_BEV_0101_Gem" vbProcedure="false">#REF!</definedName>
    <definedName function="false" hidden="false" name="D_BEV_12" vbProcedure="false">#REF!</definedName>
    <definedName function="false" hidden="false" name="D_BEV_12_Gem" vbProcedure="false">#REF!</definedName>
    <definedName function="false" hidden="false" name="Excel_BuiltIn_Database" vbProcedure="false">[1]GEM0412!$B$1:$G$1</definedName>
    <definedName function="false" hidden="false" name="F_DATE" vbProcedure="false">35382</definedName>
    <definedName function="false" hidden="false" name="F_NAME" vbProcedure="false">"D0000124.EXL"</definedName>
    <definedName function="false" hidden="false" name="F_TIME" vbProcedure="false">0.745416666666667</definedName>
    <definedName function="false" hidden="false" name="F_TITEL" vbProcedure="false">"HLU_B10KT_95: HLU-Empfänger-BGs nach ununterbrochener Dauer (Intervalle) der Hilfegewährung für mi"</definedName>
    <definedName function="false" hidden="false" name="F_UNITS" vbProcedure="false">"Anzahl Bedarfsgemeinschaften"</definedName>
    <definedName function="false" hidden="false" name="URDB_OK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46">
  <si>
    <t xml:space="preserve">Statistischer Bericht K I 4 j/11 - Empfänger von Leistungen nach dem </t>
  </si>
  <si>
    <t xml:space="preserve">5. bis 9. Kapitel SGB XII im Freistaat Sachsen 2011</t>
  </si>
  <si>
    <t xml:space="preserve">Inhalt</t>
  </si>
  <si>
    <t xml:space="preserve">Tabellen</t>
  </si>
  <si>
    <t xml:space="preserve">Empfänger von Leistungen nach dem 5. bis. 9. Kapitel SGB XII</t>
  </si>
  <si>
    <t xml:space="preserve">  1. </t>
  </si>
  <si>
    <t xml:space="preserve">Empfänger von Leistungen nach dem 5. bis. 9. Kapitel SGB XII 2007 nach Hilfearten</t>
  </si>
  <si>
    <t xml:space="preserve">  2. </t>
  </si>
  <si>
    <t xml:space="preserve">Empfänger von Leistungen nach dem 5. bis. 9. Kapitel SGB XII 2008 nach Hilfearten</t>
  </si>
  <si>
    <t xml:space="preserve">  3. </t>
  </si>
  <si>
    <t xml:space="preserve">Empfänger von Leistungen nach dem 5. bis. 9. Kapitel SGB XII 2009 nach Hilfearten</t>
  </si>
  <si>
    <t xml:space="preserve">  4. </t>
  </si>
  <si>
    <t xml:space="preserve">Empfänger von Leistungen nach dem 5. bis. 9. Kapitel SGB XII 2010 nach Hilfearten</t>
  </si>
  <si>
    <t xml:space="preserve">  5. </t>
  </si>
  <si>
    <t xml:space="preserve">Empfänger von Leistungen nach dem 5. bis. 9. Kapitel SGB XII 2011 nach Hilfearten</t>
  </si>
  <si>
    <t xml:space="preserve">  6. </t>
  </si>
  <si>
    <t xml:space="preserve">Empfänger von Leistungen nach dem 5. bis. 9. Kapitel SGB XII 2007 nach dem Wohnort, dem zuständigen Träger und ausgewählten Merkmalen</t>
  </si>
  <si>
    <t xml:space="preserve">  7. </t>
  </si>
  <si>
    <t xml:space="preserve">Empfänger von Leistungen nach dem 5. bis. 9. Kapitel SGB XII 2008 nach dem Wohnort, dem zuständigen Träger und ausgewählten Merkmalen</t>
  </si>
  <si>
    <t xml:space="preserve">  8. </t>
  </si>
  <si>
    <t xml:space="preserve">Empfänger von Leistungen nach dem 5. bis. 9. Kapitel SGB XII 2009 nach dem Wohnort, dem zuständigen Träger und ausgewählten Merkmalen</t>
  </si>
  <si>
    <t xml:space="preserve">  9. </t>
  </si>
  <si>
    <t xml:space="preserve">Empfänger von Leistungen nach dem 5. bis. 9. Kapitel SGB XII 2010 nach dem Wohnort, dem zuständigen Träger und ausgewählten Merkmalen</t>
  </si>
  <si>
    <t xml:space="preserve">10. </t>
  </si>
  <si>
    <t xml:space="preserve">Empfänger von Leistungen nach dem 5. bis. 9. Kapitel SGB XII 2011 nach dem Wohnort, dem zuständigen Träger und ausgewählten Merkmalen</t>
  </si>
  <si>
    <t xml:space="preserve">11. </t>
  </si>
  <si>
    <t xml:space="preserve">Empfänger von Leistungen nach dem 5. bis. 9. Kapitel SGB XII 2007 nach dem Wohnort, dem zuständigen Träger sowie dem Geschlecht und Alter</t>
  </si>
  <si>
    <t xml:space="preserve">12. </t>
  </si>
  <si>
    <t xml:space="preserve">Empfänger von Leistungen nach dem 5. bis. 9. Kapitel SGB XII 2008 nach dem Wohnort, dem zuständigen Träger sowie dem Geschlecht und Alter</t>
  </si>
  <si>
    <t xml:space="preserve">13. </t>
  </si>
  <si>
    <t xml:space="preserve">Empfänger von Leistungen nach dem 5. bis. 9. Kapitel SGB XII 2009 nach dem Wohnort, dem zuständigen Träger sowie dem Geschlecht und Alter</t>
  </si>
  <si>
    <t xml:space="preserve">14. </t>
  </si>
  <si>
    <t xml:space="preserve">Empfänger von Leistungen nach dem 5. bis. 9. Kapitel SGB XII 2010 nach dem Wohnort, dem zuständigen Träger sowie dem Geschlecht und Alter</t>
  </si>
  <si>
    <t xml:space="preserve">15. </t>
  </si>
  <si>
    <t xml:space="preserve">Empfänger von Leistungen nach dem 5. bis. 9. Kapitel SGB XII 2011 nach dem Wohnort, dem zuständigen Träger sowie dem Geschlecht und Alter</t>
  </si>
  <si>
    <t xml:space="preserve">16. </t>
  </si>
  <si>
    <t xml:space="preserve">Empfänger von Leistungen nach dem 5. bis. 9. Kapitel SGB XII 2007 nach dem Wohnort, dem zuständigen Träger und nach Hilfearten</t>
  </si>
  <si>
    <t xml:space="preserve">17. </t>
  </si>
  <si>
    <t xml:space="preserve">Empfänger von Leistungen nach dem 5. bis. 9. Kapitel SGB XII 2008 nach dem Wohnort, dem zuständigen Träger und nach Hilfearten</t>
  </si>
  <si>
    <t xml:space="preserve">18. </t>
  </si>
  <si>
    <t xml:space="preserve">Empfänger von Leistungen nach dem 5. bis. 9. Kapitel SGB XII 2009 nach dem Wohnort, dem zuständigen Träger und nach Hilfearten</t>
  </si>
  <si>
    <t xml:space="preserve">19. </t>
  </si>
  <si>
    <t xml:space="preserve">Empfänger von Leistungen nach dem 5. bis. 9. Kapitel SGB XII 2010 nach dem Wohnort, dem zuständigen Träger und nach Hilfearten</t>
  </si>
  <si>
    <t xml:space="preserve">20. </t>
  </si>
  <si>
    <t xml:space="preserve">Empfänger von Leistungen nach dem 5. bis. 9. Kapitel SGB XII 2011 nach dem Wohnort, dem zuständigen Träger und nach Hilfearten</t>
  </si>
  <si>
    <t xml:space="preserve">21. </t>
  </si>
  <si>
    <t xml:space="preserve">Empfänger von Leistungen nach dem 5. bis. 9. Kapitel SGB XII 2005 bis 2011</t>
  </si>
  <si>
    <t xml:space="preserve">22. </t>
  </si>
  <si>
    <t xml:space="preserve">Empfänger von Leistungen nach dem 5. bis. 9. Kapitel SGB XII 2005 bis 2011 nach dem Wohnort und dem zuständigen Träger</t>
  </si>
  <si>
    <t xml:space="preserve">23. </t>
  </si>
  <si>
    <t xml:space="preserve">Empfänger von Eingliederungshilfe für behinderte Menschen und Hilfe zur Pflege 2005 bis 2011 nach dem zuständigen Träger </t>
  </si>
  <si>
    <t xml:space="preserve">24. </t>
  </si>
  <si>
    <t xml:space="preserve">Empfänger von Leistungen nach dem 5. bis. 9. Kapitel SGB XII am 31. Dezember 2005 bis 2011 nach dem Wohnort und dem zuständigen Träger</t>
  </si>
  <si>
    <t xml:space="preserve">1. Empfänger von Leistungen nach dem 5. bis 9. Kapitel SGB XII 2007 nach Hilfearten</t>
  </si>
  <si>
    <r>
      <rPr>
        <sz val="8"/>
        <rFont val="Arial"/>
        <family val="2"/>
      </rPr>
      <t xml:space="preserve">Hilfeart </t>
    </r>
    <r>
      <rPr>
        <vertAlign val="superscript"/>
        <sz val="8"/>
        <rFont val="Arial"/>
        <family val="2"/>
      </rPr>
      <t xml:space="preserve">1)</t>
    </r>
  </si>
  <si>
    <t xml:space="preserve">Ins-
gesamt</t>
  </si>
  <si>
    <t xml:space="preserve">Darunter
am Jahres-
ende</t>
  </si>
  <si>
    <t xml:space="preserve">Darunter
in Einrich-
tungen</t>
  </si>
  <si>
    <t xml:space="preserve">Männlich</t>
  </si>
  <si>
    <t xml:space="preserve">Weiblich</t>
  </si>
  <si>
    <r>
      <rPr>
        <b val="true"/>
        <sz val="9"/>
        <rFont val="Arial"/>
        <family val="2"/>
      </rPr>
      <t xml:space="preserve">Hilfen zur Gesundheit (</t>
    </r>
    <r>
      <rPr>
        <sz val="9"/>
        <rFont val="Arial"/>
        <family val="2"/>
      </rPr>
      <t xml:space="preserve">5. Kapitel SGB XII)</t>
    </r>
    <r>
      <rPr>
        <vertAlign val="superscript"/>
        <sz val="9"/>
        <rFont val="Arial"/>
        <family val="2"/>
      </rPr>
      <t xml:space="preserve"> 2)
</t>
    </r>
  </si>
  <si>
    <t xml:space="preserve"> x</t>
  </si>
  <si>
    <r>
      <rPr>
        <sz val="9"/>
        <rFont val="Arial"/>
        <family val="2"/>
      </rPr>
      <t xml:space="preserve">  unmittelbar vom Sozialamt
    erbrachte Leistungen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Anspruchsberechtigung auf Krankenbe-
    handlung nach §</t>
    </r>
    <r>
      <rPr>
        <sz val="4"/>
        <rFont val="Arial"/>
        <family val="2"/>
      </rPr>
      <t xml:space="preserve"> </t>
    </r>
    <r>
      <rPr>
        <sz val="9"/>
        <rFont val="Arial"/>
        <family val="2"/>
      </rPr>
      <t xml:space="preserve">264 Abs. 2 SGB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V</t>
    </r>
    <r>
      <rPr>
        <vertAlign val="superscript"/>
        <sz val="9"/>
        <rFont val="Arial"/>
        <family val="2"/>
      </rPr>
      <t xml:space="preserve"> 4)</t>
    </r>
  </si>
  <si>
    <r>
      <rPr>
        <b val="true"/>
        <sz val="9"/>
        <rFont val="Arial"/>
        <family val="2"/>
      </rPr>
      <t xml:space="preserve">Eingliederungshilfe für behinderte
  Menschen </t>
    </r>
    <r>
      <rPr>
        <sz val="9"/>
        <rFont val="Arial"/>
        <family val="2"/>
      </rPr>
      <t xml:space="preserve">(6. Kapitel SGB XII)</t>
    </r>
  </si>
  <si>
    <t xml:space="preserve">  Leistungen zur medizinischen Rehabilitation</t>
  </si>
  <si>
    <t xml:space="preserve">  Leistungen in anerkannten Werk-
    stätten für behinderte Menschen</t>
  </si>
  <si>
    <t xml:space="preserve">  Leistungen zur Teilhabe am Leben
    in der Gemeinschaft</t>
  </si>
  <si>
    <t xml:space="preserve">    darunter</t>
  </si>
  <si>
    <t xml:space="preserve">    heilpädagogische Leistungen für Kinder</t>
  </si>
  <si>
    <t xml:space="preserve">    Hilfen zum Erwerb praktischer Kenntnisse
      und Fähigkeiten</t>
  </si>
  <si>
    <t xml:space="preserve">    Hilfe zu selbstbestimmtem Leben
      in betreuten Wohnmöglichkeiten</t>
  </si>
  <si>
    <t xml:space="preserve">    Hilfen zur Teilhabe am gemeinschaftlichen
      und kulturellen Leben</t>
  </si>
  <si>
    <t xml:space="preserve">  Hilfe zu einer angemessenen Schulbildung</t>
  </si>
  <si>
    <t xml:space="preserve">  Sonstige Leistungen der Eingliederungshilfe</t>
  </si>
  <si>
    <r>
      <rPr>
        <b val="true"/>
        <sz val="9"/>
        <rFont val="Arial"/>
        <family val="2"/>
      </rPr>
      <t xml:space="preserve">Hilfe zur Pflege </t>
    </r>
    <r>
      <rPr>
        <sz val="9"/>
        <rFont val="Arial"/>
        <family val="2"/>
      </rPr>
      <t xml:space="preserve">(7. Kapitel SGB XII)</t>
    </r>
  </si>
  <si>
    <t xml:space="preserve">  häusliche Pflege</t>
  </si>
  <si>
    <t xml:space="preserve">    in Form von Pflegegeld</t>
  </si>
  <si>
    <t xml:space="preserve">      bei erheblicher Pflegebedürftigkeit </t>
  </si>
  <si>
    <t xml:space="preserve">      bei schwerer Pflegebedürftigkeit </t>
  </si>
  <si>
    <t xml:space="preserve">      bei schwerster Pflegebedürftigkeit </t>
  </si>
  <si>
    <t xml:space="preserve">  stationäre Pflege</t>
  </si>
  <si>
    <t xml:space="preserve">    teilstationäre Pflege</t>
  </si>
  <si>
    <t xml:space="preserve">    Kurzzeitpflege</t>
  </si>
  <si>
    <t xml:space="preserve">    vollstationäre Pflege</t>
  </si>
  <si>
    <t xml:space="preserve">      sogenannte Pflegestufe 0</t>
  </si>
  <si>
    <t xml:space="preserve">      Pflegestufe 1</t>
  </si>
  <si>
    <t xml:space="preserve">      Pflegestufe 2</t>
  </si>
  <si>
    <t xml:space="preserve">      Pflegestufe 3</t>
  </si>
  <si>
    <r>
      <rPr>
        <b val="true"/>
        <sz val="9"/>
        <rFont val="Arial"/>
        <family val="2"/>
      </rPr>
      <t xml:space="preserve">Hilfe zur Überwindung besonderer
  sozialer Schwierigkeiten </t>
    </r>
    <r>
      <rPr>
        <sz val="9"/>
        <rFont val="Arial"/>
        <family val="2"/>
      </rPr>
      <t xml:space="preserve">(8. Kapitel SGB XII)</t>
    </r>
  </si>
  <si>
    <r>
      <rPr>
        <b val="true"/>
        <sz val="9"/>
        <rFont val="Arial"/>
        <family val="2"/>
      </rPr>
      <t xml:space="preserve">Hilfen in anderen Lebenslagen
 </t>
    </r>
    <r>
      <rPr>
        <sz val="9"/>
        <rFont val="Arial"/>
        <family val="2"/>
      </rPr>
      <t xml:space="preserve"> (9. Kapitel SGB XII)</t>
    </r>
  </si>
  <si>
    <t xml:space="preserve">  darunter</t>
  </si>
  <si>
    <t xml:space="preserve">  Bestattungskosten</t>
  </si>
  <si>
    <r>
      <rPr>
        <b val="true"/>
        <sz val="9"/>
        <rFont val="Arial"/>
        <family val="2"/>
      </rPr>
      <t xml:space="preserve">Leistungsempfänger insgesamt </t>
    </r>
    <r>
      <rPr>
        <b val="true"/>
        <vertAlign val="superscript"/>
        <sz val="9"/>
        <rFont val="Arial"/>
        <family val="2"/>
      </rPr>
      <t xml:space="preserve">5) </t>
    </r>
  </si>
  <si>
    <t xml:space="preserve">_____</t>
  </si>
  <si>
    <t xml:space="preserve">1) Empfänger mehrerer Leistungen werden bei jeder Hilfeart gezählt, im Insgesamt sind Mehrfachzählungen nur</t>
  </si>
  <si>
    <t xml:space="preserve">     insoweit ausgeschlossen, als sie aufgrund der Meldung erkennbar waren.    </t>
  </si>
  <si>
    <t xml:space="preserve">2) Personen mit Leistungen bzw. einer Anspruchsberechtigung auf Krankenbehandlung nach § 264 Abs. 2 SGBV</t>
  </si>
  <si>
    <t xml:space="preserve">3) Enthalten sind: Hilfe bei Krankheit, bei Sterilisation und zur Familienplanung, vorbeugende Gesundheitshilfe sowie </t>
  </si>
  <si>
    <t xml:space="preserve">     Hilfe bei Schwangerschaft und Mutterschaft.</t>
  </si>
  <si>
    <t xml:space="preserve">4) Einführung im 2. Halbjahr 2004 mit Inkrafttreten des Gesetzes zur Modernisierung der gesetzlichen Krankenkassen (GMG);</t>
  </si>
  <si>
    <t xml:space="preserve">     ersetzt in einem Großteil der Fälle die unmittelbar vom Sozialamt zu erbringenden Hilfen zur Gesundheit;</t>
  </si>
  <si>
    <t xml:space="preserve">     getrennte Erfassung seit 1. Januar 2005 mit Inkrafttreten des SGB XII </t>
  </si>
  <si>
    <t xml:space="preserve">5) Personen, die lediglich eine Anspruchsberechtigung auf Krankenbehandlung hatten, wurden hier nicht berücksichtigt, da</t>
  </si>
  <si>
    <t xml:space="preserve">     die tatsächliche Inanspruchnahme der Leistung (Krankenbehandlung) nicht erfasst werden kann.</t>
  </si>
  <si>
    <t xml:space="preserve">2. Empfänger von Leistungen nach dem 5. bis 9. Kapitel SGB XII 2008 nach Hilfearten</t>
  </si>
  <si>
    <r>
      <rPr>
        <b val="true"/>
        <sz val="9"/>
        <rFont val="Arial"/>
        <family val="2"/>
      </rPr>
      <t xml:space="preserve">Leistungsempfänger insgesamt</t>
    </r>
    <r>
      <rPr>
        <b val="true"/>
        <vertAlign val="superscript"/>
        <sz val="9"/>
        <rFont val="Arial"/>
        <family val="2"/>
      </rPr>
      <t xml:space="preserve"> 5)</t>
    </r>
  </si>
  <si>
    <t xml:space="preserve">3. Empfänger von Leistungen nach dem 5. bis 9. Kapitel SGB XII 2009 nach Hilfearten</t>
  </si>
  <si>
    <t xml:space="preserve">4. Empfänger von Leistungen nach dem 5. bis 9. Kapitel SGB XII 2010 nach Hilfearten</t>
  </si>
  <si>
    <t xml:space="preserve">5. Empfänger von Leistungen nach dem 5. bis 9. Kapitel SGB XII 2011 nach Hilfearten</t>
  </si>
  <si>
    <t xml:space="preserve">x</t>
  </si>
  <si>
    <t xml:space="preserve">6. Empfänger von Leistungen nach dem 5. bis 9. Kapitel SGB XII 2007 nach dem Wohnort,</t>
  </si>
  <si>
    <r>
      <rPr>
        <b val="true"/>
        <sz val="10"/>
        <rFont val="Arial"/>
        <family val="2"/>
      </rPr>
      <t xml:space="preserve">    dem zuständigen Träger und ausgewählten Merkmalen </t>
    </r>
    <r>
      <rPr>
        <b val="true"/>
        <vertAlign val="superscript"/>
        <sz val="10"/>
        <rFont val="Arial"/>
        <family val="2"/>
      </rPr>
      <t xml:space="preserve">1)</t>
    </r>
  </si>
  <si>
    <t xml:space="preserve">Kreisfreie Stadt
Landkreis
Land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Und zwa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Inklusive
Fälle nach
§ 264 Abs. 2
SGB V</t>
    </r>
    <r>
      <rPr>
        <vertAlign val="superscript"/>
        <sz val="8"/>
        <rFont val="Arial"/>
        <family val="2"/>
      </rPr>
      <t xml:space="preserve"> 3)</t>
    </r>
  </si>
  <si>
    <t xml:space="preserve">je 1 000
Ein-
wohner</t>
  </si>
  <si>
    <t xml:space="preserve">außerhalb
von Ein-
richtungen</t>
  </si>
  <si>
    <t xml:space="preserve">in Ein-
richtungen</t>
  </si>
  <si>
    <t xml:space="preserve">Hilfe am
Jahresende</t>
  </si>
  <si>
    <r>
      <rPr>
        <b val="true"/>
        <sz val="9"/>
        <rFont val="Arial"/>
        <family val="0"/>
      </rPr>
      <t xml:space="preserve">nach dem Wohnort </t>
    </r>
    <r>
      <rPr>
        <b val="true"/>
        <vertAlign val="superscript"/>
        <sz val="9"/>
        <rFont val="Arial"/>
        <family val="2"/>
      </rPr>
      <t xml:space="preserve">4)</t>
    </r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  Kreisfreie Städte</t>
  </si>
  <si>
    <t xml:space="preserve">  Landkreise</t>
  </si>
  <si>
    <t xml:space="preserve">nach dem zuständigen Träger</t>
  </si>
  <si>
    <t xml:space="preserve">Kommunaler 
  Sozialverband</t>
  </si>
  <si>
    <r>
      <rPr>
        <b val="true"/>
        <sz val="9"/>
        <rFont val="Arial"/>
        <family val="0"/>
      </rPr>
      <t xml:space="preserve">Insgesamt</t>
    </r>
    <r>
      <rPr>
        <b val="true"/>
        <vertAlign val="superscript"/>
        <sz val="9"/>
        <rFont val="Arial"/>
        <family val="0"/>
      </rPr>
      <t xml:space="preserve"> 5)</t>
    </r>
  </si>
  <si>
    <t xml:space="preserve">1) Mehrfachzählungen von Leistungsempfängern sind insoweit ausgeschlossen, als sie aufgrund der Meldung erkennbar waren.  </t>
  </si>
  <si>
    <t xml:space="preserve">2) ohne Personen, die lediglich eine Anspruchsberechtigung auf Krankenbehandlung hatten</t>
  </si>
  <si>
    <t xml:space="preserve">3) Personen, die Leistungen nach mindestens einem der Kapitel 5 bis 9 SGB XII in Anspruch nahmen bzw. mit einer</t>
  </si>
  <si>
    <t xml:space="preserve">     Anspruchsberechtigung auf Krankenbehandlung nach § 264 Abs. 2 SGB V.</t>
  </si>
  <si>
    <t xml:space="preserve">4) nur Empfänger mit sächsischem Leistungsträger </t>
  </si>
  <si>
    <t xml:space="preserve">5) alle Empfänger mit sächsischem Leistungsträger, auch mit Wohnsitz außerhalb Sachsens</t>
  </si>
  <si>
    <t xml:space="preserve">7. Empfänger von Leistungen nach dem 5. bis 9. Kapitel SGB XII 2008 nach dem Wohnort,</t>
  </si>
  <si>
    <t xml:space="preserve">8. Empfänger von Leistungen nach dem 5. bis 9. Kapitel SGB XII 2009 nach dem Wohnort,</t>
  </si>
  <si>
    <t xml:space="preserve">9. Empfänger von Leistungen nach dem 5. bis 9. Kapitel SGB XII 2010 nach dem Wohnort,</t>
  </si>
  <si>
    <t xml:space="preserve">10. Empfänger von Leistungen nach dem 5. bis 9. Kapitel SGB XII 2011 nach dem Wohnort,</t>
  </si>
  <si>
    <r>
      <rPr>
        <b val="true"/>
        <sz val="10"/>
        <rFont val="Arial"/>
        <family val="2"/>
      </rPr>
      <t xml:space="preserve">      dem zuständigen Träger und ausgewählten Merkmalen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10"/>
        <rFont val="Arial"/>
        <family val="2"/>
      </rPr>
      <t xml:space="preserve">11. Empfänger von Leistungen nach dem 5. bis 9. Kapitel SGB XII 2007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dem Wohnort,</t>
    </r>
  </si>
  <si>
    <t xml:space="preserve">      dem zuständigen Träger sowie dem Geschlecht und Alter</t>
  </si>
  <si>
    <t xml:space="preserve">Ausländer</t>
  </si>
  <si>
    <t xml:space="preserve">Alter von … bis unter … Jahren</t>
  </si>
  <si>
    <t xml:space="preserve">unter 7</t>
  </si>
  <si>
    <t xml:space="preserve"> 7 - 18 </t>
  </si>
  <si>
    <t xml:space="preserve">18 - 40</t>
  </si>
  <si>
    <t xml:space="preserve">40 - 65</t>
  </si>
  <si>
    <t xml:space="preserve">65
und mehr</t>
  </si>
  <si>
    <r>
      <rPr>
        <b val="true"/>
        <sz val="9"/>
        <rFont val="Arial"/>
        <family val="0"/>
      </rPr>
      <t xml:space="preserve">nach dem Wohnort</t>
    </r>
    <r>
      <rPr>
        <b val="true"/>
        <vertAlign val="superscript"/>
        <sz val="9"/>
        <rFont val="Arial"/>
        <family val="2"/>
      </rPr>
      <t xml:space="preserve"> 3)</t>
    </r>
  </si>
  <si>
    <t xml:space="preserve"> .</t>
  </si>
  <si>
    <t xml:space="preserve">.</t>
  </si>
  <si>
    <r>
      <rPr>
        <b val="true"/>
        <sz val="9"/>
        <rFont val="Arial"/>
        <family val="0"/>
      </rPr>
      <t xml:space="preserve">Insgesamt</t>
    </r>
    <r>
      <rPr>
        <b val="true"/>
        <vertAlign val="superscript"/>
        <sz val="9"/>
        <rFont val="Arial"/>
        <family val="0"/>
      </rPr>
      <t xml:space="preserve"> 4)</t>
    </r>
  </si>
  <si>
    <t xml:space="preserve">3) nur Empfänger mit sächsischem Leistungsträger </t>
  </si>
  <si>
    <t xml:space="preserve">4) alle Empfänger mit sächsischem Leistungsträger, auch mit Wohnsitz außerhalb Sachsens</t>
  </si>
  <si>
    <r>
      <rPr>
        <b val="true"/>
        <sz val="10"/>
        <rFont val="Arial"/>
        <family val="2"/>
      </rPr>
      <t xml:space="preserve">12. Empfänger von Leistungen nach dem 5. bis 9. Kapitel SGB XII 2008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dem Wohnort,</t>
    </r>
  </si>
  <si>
    <r>
      <rPr>
        <b val="true"/>
        <sz val="9"/>
        <rFont val="Arial"/>
        <family val="0"/>
      </rPr>
      <t xml:space="preserve">nach dem Wohnort </t>
    </r>
    <r>
      <rPr>
        <b val="true"/>
        <vertAlign val="superscript"/>
        <sz val="9"/>
        <rFont val="Arial"/>
        <family val="0"/>
      </rPr>
      <t xml:space="preserve">3)</t>
    </r>
  </si>
  <si>
    <t xml:space="preserve">1) Mehrfachzählungen von Leistungsempfängern sind insoweit ausgeschlossen, als sie aufgrund der Meldung erkennbar waren.</t>
  </si>
  <si>
    <r>
      <rPr>
        <b val="true"/>
        <sz val="10"/>
        <rFont val="Arial"/>
        <family val="2"/>
      </rPr>
      <t xml:space="preserve">13. Empfänger von Leistungen nach dem 5. bis 9. Kapitel SGB XII 2009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dem Wohnort,</t>
    </r>
  </si>
  <si>
    <r>
      <rPr>
        <b val="true"/>
        <sz val="9"/>
        <rFont val="Arial"/>
        <family val="0"/>
      </rPr>
      <t xml:space="preserve">nach dem Wohnort </t>
    </r>
    <r>
      <rPr>
        <b val="true"/>
        <vertAlign val="superscript"/>
        <sz val="9"/>
        <rFont val="Arial"/>
        <family val="2"/>
      </rPr>
      <t xml:space="preserve">3)</t>
    </r>
  </si>
  <si>
    <r>
      <rPr>
        <b val="true"/>
        <sz val="10"/>
        <rFont val="Arial"/>
        <family val="2"/>
      </rPr>
      <t xml:space="preserve">14. Empfänger von Leistungen nach dem 5. bis 9. Kapitel SGB XII 2010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dem Wohnort,</t>
    </r>
  </si>
  <si>
    <r>
      <rPr>
        <b val="true"/>
        <sz val="9"/>
        <rFont val="Arial"/>
        <family val="2"/>
      </rPr>
      <t xml:space="preserve">nach dem Wohnort </t>
    </r>
    <r>
      <rPr>
        <b val="true"/>
        <vertAlign val="superscript"/>
        <sz val="9"/>
        <rFont val="Arial"/>
        <family val="2"/>
      </rPr>
      <t xml:space="preserve">3)</t>
    </r>
  </si>
  <si>
    <r>
      <rPr>
        <b val="true"/>
        <sz val="10"/>
        <rFont val="Arial"/>
        <family val="2"/>
      </rPr>
      <t xml:space="preserve">15. Empfänger von Leistungen nach dem 5. bis 9. Kapitel SGB XII 2011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dem Wohnort,</t>
    </r>
  </si>
  <si>
    <t xml:space="preserve">16. Empfänger von Leistungen nach dem 5. bis 9. Kapitel SGB XII 2007 nach dem Wohnort,</t>
  </si>
  <si>
    <r>
      <rPr>
        <b val="true"/>
        <sz val="10"/>
        <rFont val="Arial"/>
        <family val="2"/>
      </rPr>
      <t xml:space="preserve">      dem zuständigen Träger und nach Hilfearten </t>
    </r>
    <r>
      <rPr>
        <b val="true"/>
        <vertAlign val="superscript"/>
        <sz val="10"/>
        <rFont val="Arial"/>
        <family val="2"/>
      </rPr>
      <t xml:space="preserve">1)</t>
    </r>
  </si>
  <si>
    <t xml:space="preserve">Hilfen zur Gesundheit</t>
  </si>
  <si>
    <t xml:space="preserve">Eingliederungs-
hilfe für behin-
derte Menschen</t>
  </si>
  <si>
    <t xml:space="preserve">Hilfe zur
Pflege</t>
  </si>
  <si>
    <t xml:space="preserve">Hilfe zur Über-
windung beson-
derer sozialer
Schwierigkeiten</t>
  </si>
  <si>
    <t xml:space="preserve">Hilfe in
anderen
Lebens-
lagen</t>
  </si>
  <si>
    <t xml:space="preserve">unmittelbar
vom
Sozialamt
erbracht</t>
  </si>
  <si>
    <r>
      <rPr>
        <sz val="8"/>
        <rFont val="Arial"/>
        <family val="2"/>
      </rPr>
      <t xml:space="preserve">Anspruchs-
berechtigung
auf Kranken-
behandlung</t>
    </r>
    <r>
      <rPr>
        <vertAlign val="superscript"/>
        <sz val="8"/>
        <rFont val="Arial"/>
        <family val="2"/>
      </rPr>
      <t xml:space="preserve"> 2) </t>
    </r>
  </si>
  <si>
    <t xml:space="preserve">1) Empfänger mehrerer Leistungen werden bei jeder Hilfeart gezählt</t>
  </si>
  <si>
    <t xml:space="preserve">2) nach § 264 Abs. 2 SGB V; ersetzt in einem Großteil der Fälle die unmittelbar vom Sozialamt zu erbringenden Hilfen zur</t>
  </si>
  <si>
    <t xml:space="preserve">    Gesundheit; enthält keine Aussage über die tatsächliche Inanspruchnahme einer Krankenbehandlung</t>
  </si>
  <si>
    <t xml:space="preserve">17. Empfänger von Leistungen nach dem 5. bis 9. Kapitel SGB XII 2008 nach dem Wohnort,</t>
  </si>
  <si>
    <t xml:space="preserve">18. Empfänger von Leistungen nach dem 5. bis 9. Kapitel SGB XII 2009 nach dem Wohnort,</t>
  </si>
  <si>
    <t xml:space="preserve">19. Empfänger von Leistungen nach dem 5. bis 9. Kapitel SGB XII 2010 nach dem Wohnort,</t>
  </si>
  <si>
    <t xml:space="preserve">20. Empfänger von Leistungen nach dem 5. bis 9. Kapitel SGB XII 2011 nach dem Wohnort,</t>
  </si>
  <si>
    <r>
      <rPr>
        <b val="true"/>
        <sz val="10"/>
        <rFont val="Arial"/>
        <family val="2"/>
      </rPr>
      <t xml:space="preserve">21. Empfänger von Leistungen nach dem 5. bis 9. Kapitel SGB XII 2005 bis 2011 </t>
    </r>
    <r>
      <rPr>
        <b val="true"/>
        <vertAlign val="superscript"/>
        <sz val="10"/>
        <rFont val="Arial"/>
        <family val="2"/>
      </rPr>
      <t xml:space="preserve">1)</t>
    </r>
  </si>
  <si>
    <t xml:space="preserve">Merkmal</t>
  </si>
  <si>
    <r>
      <rPr>
        <b val="true"/>
        <sz val="9"/>
        <rFont val="Arial"/>
        <family val="2"/>
      </rPr>
      <t xml:space="preserve">Leistungsempfänger </t>
    </r>
    <r>
      <rPr>
        <b val="true"/>
        <vertAlign val="superscript"/>
        <sz val="9"/>
        <rFont val="Arial"/>
        <family val="2"/>
      </rPr>
      <t xml:space="preserve">2)</t>
    </r>
  </si>
  <si>
    <t xml:space="preserve">  und zwar</t>
  </si>
  <si>
    <t xml:space="preserve">  je 1 000 Einwohner</t>
  </si>
  <si>
    <t xml:space="preserve">  männlich</t>
  </si>
  <si>
    <t xml:space="preserve">  weiblich</t>
  </si>
  <si>
    <t xml:space="preserve">  unter 18 Jahre</t>
  </si>
  <si>
    <t xml:space="preserve">  18 bis unter 65 Jahre</t>
  </si>
  <si>
    <t xml:space="preserve">  65 und mehr Jahre</t>
  </si>
  <si>
    <t xml:space="preserve">  ausländische Hilfeempfänger</t>
  </si>
  <si>
    <t xml:space="preserve">  in Einrichtungen</t>
  </si>
  <si>
    <t xml:space="preserve">  außerhalb von Einrichtungen</t>
  </si>
  <si>
    <r>
      <rPr>
        <b val="true"/>
        <sz val="9"/>
        <rFont val="Arial"/>
        <family val="2"/>
      </rPr>
      <t xml:space="preserve">Inklusive Fälle 
  nach § 264 Abs. 2 SGB V</t>
    </r>
    <r>
      <rPr>
        <b val="true"/>
        <vertAlign val="superscript"/>
        <sz val="9"/>
        <rFont val="Arial"/>
        <family val="2"/>
      </rPr>
      <t xml:space="preserve"> 3)</t>
    </r>
  </si>
  <si>
    <t xml:space="preserve">nach ausgewählten Hilfearten</t>
  </si>
  <si>
    <r>
      <rPr>
        <sz val="9"/>
        <rFont val="Arial"/>
        <family val="2"/>
      </rPr>
      <t xml:space="preserve">  Hilfen zur Gesundheit</t>
    </r>
    <r>
      <rPr>
        <vertAlign val="superscript"/>
        <sz val="9"/>
        <rFont val="Arial"/>
        <family val="2"/>
      </rPr>
      <t xml:space="preserve"> 3)    </t>
    </r>
  </si>
  <si>
    <r>
      <rPr>
        <sz val="9"/>
        <rFont val="Arial"/>
        <family val="2"/>
      </rPr>
      <t xml:space="preserve">    unmittelbar vom Sozialamt
      erbrachte Leistungen 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    Anspruchsberechtigung
      auf Krankenbehandlung
      nach §</t>
    </r>
    <r>
      <rPr>
        <sz val="4"/>
        <rFont val="Arial"/>
        <family val="2"/>
      </rPr>
      <t xml:space="preserve"> </t>
    </r>
    <r>
      <rPr>
        <sz val="9"/>
        <rFont val="Arial"/>
        <family val="2"/>
      </rPr>
      <t xml:space="preserve">264 Abs. 2 SGB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V</t>
    </r>
    <r>
      <rPr>
        <vertAlign val="superscript"/>
        <sz val="9"/>
        <rFont val="Arial"/>
        <family val="2"/>
      </rPr>
      <t xml:space="preserve"> 5)</t>
    </r>
  </si>
  <si>
    <t xml:space="preserve">  Eingliederungshilfe für
    behinderte Menschen</t>
  </si>
  <si>
    <t xml:space="preserve">    und zwar</t>
  </si>
  <si>
    <t xml:space="preserve">    am Jahresende andauernd</t>
  </si>
  <si>
    <t xml:space="preserve">    Leistungen in Werkstätten
      für behinderte Menschen</t>
  </si>
  <si>
    <t xml:space="preserve">    heilpädagogische Leistungen
      für Kinder</t>
  </si>
  <si>
    <t xml:space="preserve">    Hilfe zu einer angemessenen
      Schulbildung</t>
  </si>
  <si>
    <t xml:space="preserve">  Hilfe zur Pflege</t>
  </si>
  <si>
    <t xml:space="preserve">    häusliche Pflege</t>
  </si>
  <si>
    <t xml:space="preserve">    vollstationär</t>
  </si>
  <si>
    <t xml:space="preserve">1) Empfänger mehrerer Leistungen werden bei jeder Hilfeart gezählt, in den Summen sind Mehrfachzählungen insoweit</t>
  </si>
  <si>
    <t xml:space="preserve">     ausgeschlossen, als sie aufgrund der Meldung erkennbar waren.    </t>
  </si>
  <si>
    <t xml:space="preserve">2) Personen, die lediglich eine Anspruchsberechtigung auf Krankenbehandlung hatten, wurden hier nicht berücksichtigt,</t>
  </si>
  <si>
    <t xml:space="preserve">    da die tatsächliche Inanspruchnahme der Hilfe (Krankenbehandlung) nicht erfasst werden kann.</t>
  </si>
  <si>
    <t xml:space="preserve">3) Personen mit Leistungen bzw. einer Anspruchsberechtigung auf Krankenbehandlung nach § 264 Abs. 2 SGB V</t>
  </si>
  <si>
    <t xml:space="preserve">4) Enthalten sind: Hilfe bei Krankheit, bei Sterilisation und zur Familienplanung, vorbeugende Gesundheitshilfe sowie </t>
  </si>
  <si>
    <t xml:space="preserve">     Hilfe bei Schwangerschaft und Mutterschaft</t>
  </si>
  <si>
    <t xml:space="preserve">5) Einführung im 2. Halbjahr 2004 mit Inkrafttreten des Gesetzes zur Modernisierung der gesetzlichen Krankenkassen (GMG);</t>
  </si>
  <si>
    <t xml:space="preserve">22. Empfänger von Leistungen nach dem 5. bis 9. Kapitel SGB XII 2005 bis 2011 </t>
  </si>
  <si>
    <r>
      <rPr>
        <b val="true"/>
        <sz val="10"/>
        <rFont val="Arial"/>
        <family val="2"/>
      </rPr>
      <t xml:space="preserve">      nach dem Wohnort und dem zuständigen Träger </t>
    </r>
    <r>
      <rPr>
        <b val="true"/>
        <vertAlign val="superscript"/>
        <sz val="10"/>
        <rFont val="Arial"/>
        <family val="2"/>
      </rPr>
      <t xml:space="preserve">1)2)3)</t>
    </r>
  </si>
  <si>
    <r>
      <rPr>
        <sz val="9"/>
        <rFont val="Arial"/>
        <family val="0"/>
      </rPr>
      <t xml:space="preserve">Kommunaler 
  Sozialverband </t>
    </r>
    <r>
      <rPr>
        <vertAlign val="superscript"/>
        <sz val="9"/>
        <rFont val="Arial"/>
        <family val="2"/>
      </rPr>
      <t xml:space="preserve">5)</t>
    </r>
  </si>
  <si>
    <r>
      <rPr>
        <b val="true"/>
        <sz val="9"/>
        <rFont val="Arial"/>
        <family val="0"/>
      </rPr>
      <t xml:space="preserve">Insgesamt</t>
    </r>
    <r>
      <rPr>
        <b val="true"/>
        <vertAlign val="superscript"/>
        <sz val="9"/>
        <rFont val="Arial"/>
        <family val="0"/>
      </rPr>
      <t xml:space="preserve"> 6)</t>
    </r>
  </si>
  <si>
    <t xml:space="preserve">1) Mehrfachzählungen sind insoweit ausgeschlossen, als sie aufgrund der Meldung erkennbar waren</t>
  </si>
  <si>
    <t xml:space="preserve">2) Ab 2005 ohne Personen, die lediglich eine Anspruchsberechtigung auf Krankenbehandlung nach § 264 Abs. 2 SGB V hatten.</t>
  </si>
  <si>
    <t xml:space="preserve">3) Bis 2005 bei den Kreisfreien Städten und Landkreisen inkl. der in Delegation für den überörtlichen Träger betreuten Empfänger,</t>
  </si>
  <si>
    <t xml:space="preserve">    bei diesem nur Empfänger in direkter Zuständigkeit. Ab 2006 fallen durch Neuregelung der Zuständigkeiten in Sachsen </t>
  </si>
  <si>
    <t xml:space="preserve">    alle durch den jeweiligen Träger betreuten Empfänger auch voll in dessen Zuständigkeit.</t>
  </si>
  <si>
    <t xml:space="preserve">5) überörtlicher Träger, zum 30. Juli 2005 Umbenennung von LWV (Landeswohlfahrtsverband) in KSV</t>
  </si>
  <si>
    <t xml:space="preserve">6) alle Empfänger mit sächsischem Leistungsträger, auch mit Wohnsitz außerhalb Sachsens</t>
  </si>
  <si>
    <t xml:space="preserve">23. Empfänger von Eingliederungshilfe für behinderte Menschen und Hilfe zur Pflege 2005 bis 2011</t>
  </si>
  <si>
    <r>
      <rPr>
        <b val="true"/>
        <sz val="10"/>
        <rFont val="Arial"/>
        <family val="2"/>
      </rPr>
      <t xml:space="preserve">      nach dem zuständigen Träger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</t>
    </r>
  </si>
  <si>
    <t xml:space="preserve">Eingliederungshilfe</t>
  </si>
  <si>
    <r>
      <rPr>
        <sz val="9"/>
        <rFont val="Arial"/>
        <family val="0"/>
      </rPr>
      <t xml:space="preserve">Kommunaler 
  Sozialverband </t>
    </r>
    <r>
      <rPr>
        <vertAlign val="superscript"/>
        <sz val="9"/>
        <rFont val="Arial"/>
        <family val="2"/>
      </rPr>
      <t xml:space="preserve">2)</t>
    </r>
  </si>
  <si>
    <t xml:space="preserve">Insgesamt</t>
  </si>
  <si>
    <t xml:space="preserve">Hilfe zur Pflege</t>
  </si>
  <si>
    <t xml:space="preserve">1) Bis 2005 bei den Kreisfreien Städten und Landkreisen inkl. der in Delegation für den überörtlichen Träger betreuten Empfänger,</t>
  </si>
  <si>
    <t xml:space="preserve">2) überörtlicher Träger, zum 30. Juli 2005 Umbenennung von LWV (Landeswohlfahrtsverband) in KSV</t>
  </si>
  <si>
    <t xml:space="preserve">24. Empfänger von Leistungen nach dem 5. bis 9. Kapitel SGB XII am 31. Dezember 2005 bis 2011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&quot;  &quot;@"/>
    <numFmt numFmtId="167" formatCode="@"/>
    <numFmt numFmtId="168" formatCode="###\ ###;@"/>
    <numFmt numFmtId="169" formatCode="#\ ###\ ##0\ ;;&quot;- &quot;;@\ "/>
    <numFmt numFmtId="170" formatCode="###\ ##0\ ;;&quot;- &quot;;@\ "/>
    <numFmt numFmtId="171" formatCode="#\ ###\ ###&quot;    &quot;"/>
    <numFmt numFmtId="172" formatCode="#\ ##0&quot;  &quot;;;&quot;-  &quot;"/>
    <numFmt numFmtId="173" formatCode="##0.0&quot;  &quot;;\-##0.0&quot;  &quot;;&quot;-  &quot;;@&quot;  &quot;"/>
    <numFmt numFmtId="174" formatCode="0"/>
    <numFmt numFmtId="175" formatCode="#\ ##0.0&quot;  &quot;;;&quot;-  &quot;"/>
    <numFmt numFmtId="176" formatCode="#\ ##0&quot;  &quot;;;&quot;-  &quot;;@&quot;  &quot;"/>
    <numFmt numFmtId="177" formatCode="0.0"/>
    <numFmt numFmtId="178" formatCode="#\ ###\ ##0&quot;    &quot;;;&quot;-    &quot;;@&quot;    &quot;"/>
    <numFmt numFmtId="179" formatCode="##0.0&quot;    &quot;;\-##0.0&quot;    &quot;;&quot;-    &quot;;@&quot;    &quot;"/>
    <numFmt numFmtId="180" formatCode="#\ ##0\ ;;&quot;- &quot;"/>
    <numFmt numFmtId="181" formatCode="#\ ###\ ##0&quot;  &quot;;\-#\ ###\ ##0&quot;  &quot;;&quot;- &quot;"/>
    <numFmt numFmtId="182" formatCode="#\ ##0.0\ ;;&quot;- &quot;"/>
    <numFmt numFmtId="183" formatCode="#\ ##0.0&quot;  &quot;;;&quot;- &quot;"/>
    <numFmt numFmtId="184" formatCode="[$-409]mmm\-yy"/>
    <numFmt numFmtId="185" formatCode="#\ ###\ ##0\ ;;@\ "/>
    <numFmt numFmtId="186" formatCode="###\ ##0.0\ ;@\ "/>
    <numFmt numFmtId="187" formatCode="###\ ##0&quot;  &quot;;;&quot;-  &quot;;@&quot;  &quot;"/>
    <numFmt numFmtId="188" formatCode="#,##0__\ ;;\-__\ ;@__\ "/>
  </numFmts>
  <fonts count="3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9"/>
      <color rgb="FF4F8B72"/>
      <name val="Arial"/>
      <family val="2"/>
    </font>
    <font>
      <u val="single"/>
      <sz val="9"/>
      <color rgb="FFFFFFFF"/>
      <name val="Arial"/>
      <family val="0"/>
    </font>
    <font>
      <b val="true"/>
      <sz val="9"/>
      <color rgb="FF4F8B72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5541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sz val="4"/>
      <name val="Arial"/>
      <family val="2"/>
    </font>
    <font>
      <sz val="6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vertAlign val="superscript"/>
      <sz val="9"/>
      <name val="Arial"/>
      <family val="0"/>
    </font>
    <font>
      <sz val="7"/>
      <name val="Arial"/>
      <family val="2"/>
    </font>
    <font>
      <b val="true"/>
      <i val="true"/>
      <sz val="9"/>
      <name val="Arial"/>
      <family val="2"/>
    </font>
    <font>
      <sz val="9"/>
      <color rgb="FF005541"/>
      <name val="Arial"/>
      <family val="2"/>
    </font>
    <font>
      <sz val="10"/>
      <color rgb="FF00554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6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3_Tab_oF" xfId="22"/>
    <cellStyle name="Standard_04_BER_TabZR_oF" xfId="23"/>
    <cellStyle name="Standard_Kapit17-03" xfId="24"/>
    <cellStyle name="Standard_Kapit17-09" xfId="25"/>
    <cellStyle name="Standard_Kapit17-19_SHAEKrs_St2709" xfId="26"/>
    <cellStyle name="Standard_S2" xfId="27"/>
    <cellStyle name="Standard_T23_HBKG" xfId="28"/>
    <cellStyle name="Standard_Tab 10" xfId="29"/>
    <cellStyle name="Standard_TAB-18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2A59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41"/>
      <rgbColor rgb="FF4F8B7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-sd1/h_stla/stla/ABT2/REF22/EINWOHN/2005/JE_Krs_Gem_Sex_Alter_Gebst1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0412"/>
      <sheetName val="Bev_Sa"/>
      <sheetName val="Bev_Kr"/>
      <sheetName val="Kreise_Quer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.13"/>
    <col collapsed="false" customWidth="true" hidden="false" outlineLevel="0" max="3" min="3" style="3" width="79.13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4" t="s">
        <v>1</v>
      </c>
    </row>
    <row r="4" customFormat="false" ht="15" hidden="false" customHeight="false" outlineLevel="0" collapsed="false">
      <c r="A4" s="7" t="s">
        <v>2</v>
      </c>
    </row>
    <row r="6" customFormat="false" ht="12" hidden="false" customHeight="false" outlineLevel="0" collapsed="false">
      <c r="A6" s="8" t="s">
        <v>3</v>
      </c>
      <c r="B6" s="8"/>
      <c r="C6" s="6"/>
    </row>
    <row r="7" customFormat="false" ht="12" hidden="false" customHeight="false" outlineLevel="0" collapsed="false">
      <c r="A7" s="8"/>
      <c r="B7" s="8"/>
      <c r="C7" s="6"/>
    </row>
    <row r="8" customFormat="false" ht="8.1" hidden="false" customHeight="true" outlineLevel="0" collapsed="false"/>
    <row r="9" customFormat="false" ht="12" hidden="false" customHeight="false" outlineLevel="0" collapsed="false">
      <c r="A9" s="2" t="s">
        <v>4</v>
      </c>
      <c r="D9" s="0"/>
      <c r="E9" s="0"/>
      <c r="F9" s="0"/>
      <c r="G9" s="0"/>
      <c r="H9" s="0"/>
      <c r="I9" s="0"/>
    </row>
    <row r="10" customFormat="false" ht="11.25" hidden="false" customHeight="true" outlineLevel="0" collapsed="false">
      <c r="A10" s="9"/>
      <c r="B10" s="10"/>
      <c r="C10" s="11"/>
    </row>
    <row r="11" customFormat="false" ht="12" hidden="false" customHeight="true" outlineLevel="0" collapsed="false">
      <c r="A11" s="12" t="s">
        <v>5</v>
      </c>
      <c r="B11" s="13"/>
      <c r="C11" s="14" t="s">
        <v>6</v>
      </c>
    </row>
    <row r="12" customFormat="false" ht="9" hidden="false" customHeight="true" outlineLevel="0" collapsed="false">
      <c r="A12" s="9"/>
      <c r="B12" s="10"/>
      <c r="C12" s="11"/>
    </row>
    <row r="13" customFormat="false" ht="12" hidden="false" customHeight="true" outlineLevel="0" collapsed="false">
      <c r="A13" s="12" t="s">
        <v>7</v>
      </c>
      <c r="B13" s="13"/>
      <c r="C13" s="14" t="s">
        <v>8</v>
      </c>
    </row>
    <row r="14" customFormat="false" ht="9" hidden="false" customHeight="true" outlineLevel="0" collapsed="false">
      <c r="A14" s="9"/>
      <c r="B14" s="10"/>
      <c r="C14" s="11"/>
    </row>
    <row r="15" customFormat="false" ht="12" hidden="false" customHeight="true" outlineLevel="0" collapsed="false">
      <c r="A15" s="12" t="s">
        <v>9</v>
      </c>
      <c r="B15" s="13"/>
      <c r="C15" s="14" t="s">
        <v>10</v>
      </c>
    </row>
    <row r="16" customFormat="false" ht="9" hidden="false" customHeight="true" outlineLevel="0" collapsed="false">
      <c r="A16" s="9"/>
      <c r="B16" s="10"/>
      <c r="C16" s="11"/>
    </row>
    <row r="17" customFormat="false" ht="12" hidden="false" customHeight="true" outlineLevel="0" collapsed="false">
      <c r="A17" s="12" t="s">
        <v>11</v>
      </c>
      <c r="B17" s="13"/>
      <c r="C17" s="14" t="s">
        <v>12</v>
      </c>
    </row>
    <row r="18" customFormat="false" ht="9" hidden="false" customHeight="true" outlineLevel="0" collapsed="false">
      <c r="A18" s="9"/>
      <c r="B18" s="10"/>
      <c r="C18" s="11"/>
    </row>
    <row r="19" customFormat="false" ht="12" hidden="false" customHeight="true" outlineLevel="0" collapsed="false">
      <c r="A19" s="12" t="s">
        <v>13</v>
      </c>
      <c r="B19" s="13"/>
      <c r="C19" s="14" t="s">
        <v>14</v>
      </c>
    </row>
    <row r="20" customFormat="false" ht="9" hidden="false" customHeight="true" outlineLevel="0" collapsed="false">
      <c r="A20" s="9"/>
      <c r="B20" s="10"/>
      <c r="C20" s="11"/>
    </row>
    <row r="21" customFormat="false" ht="24" hidden="false" customHeight="true" outlineLevel="0" collapsed="false">
      <c r="A21" s="12" t="s">
        <v>15</v>
      </c>
      <c r="B21" s="13"/>
      <c r="C21" s="15" t="s">
        <v>16</v>
      </c>
    </row>
    <row r="22" customFormat="false" ht="9" hidden="false" customHeight="true" outlineLevel="0" collapsed="false">
      <c r="A22" s="9"/>
      <c r="B22" s="10"/>
      <c r="C22" s="11"/>
    </row>
    <row r="23" customFormat="false" ht="24" hidden="false" customHeight="true" outlineLevel="0" collapsed="false">
      <c r="A23" s="12" t="s">
        <v>17</v>
      </c>
      <c r="B23" s="13"/>
      <c r="C23" s="15" t="s">
        <v>18</v>
      </c>
    </row>
    <row r="24" customFormat="false" ht="9" hidden="false" customHeight="true" outlineLevel="0" collapsed="false">
      <c r="A24" s="9"/>
      <c r="B24" s="10"/>
      <c r="C24" s="11"/>
    </row>
    <row r="25" customFormat="false" ht="24" hidden="false" customHeight="true" outlineLevel="0" collapsed="false">
      <c r="A25" s="12" t="s">
        <v>19</v>
      </c>
      <c r="B25" s="13"/>
      <c r="C25" s="15" t="s">
        <v>20</v>
      </c>
    </row>
    <row r="26" customFormat="false" ht="9" hidden="false" customHeight="true" outlineLevel="0" collapsed="false">
      <c r="A26" s="9"/>
      <c r="B26" s="10"/>
      <c r="C26" s="11"/>
    </row>
    <row r="27" customFormat="false" ht="24" hidden="false" customHeight="true" outlineLevel="0" collapsed="false">
      <c r="A27" s="12" t="s">
        <v>21</v>
      </c>
      <c r="B27" s="13"/>
      <c r="C27" s="15" t="s">
        <v>22</v>
      </c>
    </row>
    <row r="28" customFormat="false" ht="9" hidden="false" customHeight="true" outlineLevel="0" collapsed="false">
      <c r="A28" s="9"/>
      <c r="B28" s="10"/>
      <c r="C28" s="11"/>
    </row>
    <row r="29" customFormat="false" ht="24" hidden="false" customHeight="true" outlineLevel="0" collapsed="false">
      <c r="A29" s="16" t="s">
        <v>23</v>
      </c>
      <c r="B29" s="17"/>
      <c r="C29" s="15" t="s">
        <v>24</v>
      </c>
    </row>
    <row r="30" customFormat="false" ht="9" hidden="false" customHeight="true" outlineLevel="0" collapsed="false">
      <c r="A30" s="9"/>
      <c r="B30" s="10"/>
      <c r="C30" s="11"/>
    </row>
    <row r="31" customFormat="false" ht="24" hidden="false" customHeight="true" outlineLevel="0" collapsed="false">
      <c r="A31" s="16" t="s">
        <v>25</v>
      </c>
      <c r="B31" s="17"/>
      <c r="C31" s="15" t="s">
        <v>26</v>
      </c>
      <c r="D31" s="18"/>
    </row>
    <row r="32" customFormat="false" ht="9" hidden="false" customHeight="true" outlineLevel="0" collapsed="false">
      <c r="A32" s="9"/>
      <c r="B32" s="10"/>
      <c r="C32" s="11"/>
    </row>
    <row r="33" customFormat="false" ht="24" hidden="false" customHeight="true" outlineLevel="0" collapsed="false">
      <c r="A33" s="16" t="s">
        <v>27</v>
      </c>
      <c r="B33" s="17"/>
      <c r="C33" s="15" t="s">
        <v>28</v>
      </c>
    </row>
    <row r="34" customFormat="false" ht="9" hidden="false" customHeight="true" outlineLevel="0" collapsed="false">
      <c r="A34" s="9"/>
      <c r="B34" s="10"/>
      <c r="C34" s="11"/>
    </row>
    <row r="35" customFormat="false" ht="24" hidden="false" customHeight="true" outlineLevel="0" collapsed="false">
      <c r="A35" s="16" t="s">
        <v>29</v>
      </c>
      <c r="B35" s="17"/>
      <c r="C35" s="15" t="s">
        <v>30</v>
      </c>
    </row>
    <row r="36" customFormat="false" ht="9" hidden="false" customHeight="true" outlineLevel="0" collapsed="false">
      <c r="A36" s="9"/>
      <c r="B36" s="10"/>
      <c r="C36" s="11"/>
    </row>
    <row r="37" customFormat="false" ht="24" hidden="false" customHeight="true" outlineLevel="0" collapsed="false">
      <c r="A37" s="16" t="s">
        <v>31</v>
      </c>
      <c r="B37" s="17"/>
      <c r="C37" s="15" t="s">
        <v>32</v>
      </c>
    </row>
    <row r="38" customFormat="false" ht="9" hidden="false" customHeight="true" outlineLevel="0" collapsed="false">
      <c r="A38" s="9"/>
      <c r="B38" s="10"/>
      <c r="C38" s="11"/>
    </row>
    <row r="39" customFormat="false" ht="24" hidden="false" customHeight="true" outlineLevel="0" collapsed="false">
      <c r="A39" s="16" t="s">
        <v>33</v>
      </c>
      <c r="B39" s="17"/>
      <c r="C39" s="15" t="s">
        <v>34</v>
      </c>
    </row>
    <row r="40" customFormat="false" ht="9" hidden="false" customHeight="true" outlineLevel="0" collapsed="false">
      <c r="A40" s="9"/>
      <c r="B40" s="10"/>
      <c r="C40" s="11"/>
    </row>
    <row r="41" customFormat="false" ht="24" hidden="false" customHeight="true" outlineLevel="0" collapsed="false">
      <c r="A41" s="16" t="s">
        <v>35</v>
      </c>
      <c r="B41" s="17"/>
      <c r="C41" s="15" t="s">
        <v>36</v>
      </c>
    </row>
    <row r="42" customFormat="false" ht="9" hidden="false" customHeight="true" outlineLevel="0" collapsed="false">
      <c r="A42" s="9"/>
      <c r="B42" s="10"/>
      <c r="C42" s="11"/>
    </row>
    <row r="43" customFormat="false" ht="24" hidden="false" customHeight="true" outlineLevel="0" collapsed="false">
      <c r="A43" s="16" t="s">
        <v>37</v>
      </c>
      <c r="B43" s="17"/>
      <c r="C43" s="15" t="s">
        <v>38</v>
      </c>
    </row>
    <row r="44" customFormat="false" ht="9" hidden="false" customHeight="true" outlineLevel="0" collapsed="false">
      <c r="A44" s="9"/>
      <c r="B44" s="10"/>
      <c r="C44" s="11"/>
    </row>
    <row r="45" customFormat="false" ht="24" hidden="false" customHeight="true" outlineLevel="0" collapsed="false">
      <c r="A45" s="16" t="s">
        <v>39</v>
      </c>
      <c r="B45" s="17"/>
      <c r="C45" s="15" t="s">
        <v>40</v>
      </c>
    </row>
    <row r="46" customFormat="false" ht="9" hidden="false" customHeight="true" outlineLevel="0" collapsed="false">
      <c r="A46" s="9"/>
      <c r="B46" s="10"/>
      <c r="C46" s="11"/>
    </row>
    <row r="47" customFormat="false" ht="24" hidden="false" customHeight="true" outlineLevel="0" collapsed="false">
      <c r="A47" s="16" t="s">
        <v>41</v>
      </c>
      <c r="B47" s="17"/>
      <c r="C47" s="15" t="s">
        <v>42</v>
      </c>
    </row>
    <row r="48" customFormat="false" ht="9" hidden="false" customHeight="true" outlineLevel="0" collapsed="false">
      <c r="A48" s="9"/>
      <c r="B48" s="10"/>
      <c r="C48" s="11"/>
    </row>
    <row r="49" customFormat="false" ht="24" hidden="false" customHeight="false" outlineLevel="0" collapsed="false">
      <c r="A49" s="16" t="s">
        <v>43</v>
      </c>
      <c r="B49" s="17"/>
      <c r="C49" s="15" t="s">
        <v>44</v>
      </c>
    </row>
    <row r="50" customFormat="false" ht="9" hidden="false" customHeight="true" outlineLevel="0" collapsed="false">
      <c r="A50" s="9"/>
      <c r="B50" s="10"/>
      <c r="C50" s="11"/>
    </row>
    <row r="51" customFormat="false" ht="12" hidden="false" customHeight="false" outlineLevel="0" collapsed="false">
      <c r="A51" s="16" t="s">
        <v>45</v>
      </c>
      <c r="B51" s="17"/>
      <c r="C51" s="15" t="s">
        <v>46</v>
      </c>
    </row>
    <row r="52" customFormat="false" ht="9" hidden="false" customHeight="true" outlineLevel="0" collapsed="false">
      <c r="A52" s="9"/>
      <c r="B52" s="10"/>
      <c r="C52" s="11"/>
    </row>
    <row r="53" customFormat="false" ht="24" hidden="false" customHeight="false" outlineLevel="0" collapsed="false">
      <c r="A53" s="16" t="s">
        <v>47</v>
      </c>
      <c r="B53" s="17"/>
      <c r="C53" s="15" t="s">
        <v>48</v>
      </c>
    </row>
    <row r="54" customFormat="false" ht="9" hidden="false" customHeight="true" outlineLevel="0" collapsed="false">
      <c r="A54" s="9"/>
      <c r="B54" s="10"/>
      <c r="C54" s="11"/>
    </row>
    <row r="55" customFormat="false" ht="24" hidden="false" customHeight="false" outlineLevel="0" collapsed="false">
      <c r="A55" s="16" t="s">
        <v>49</v>
      </c>
      <c r="B55" s="17"/>
      <c r="C55" s="15" t="s">
        <v>50</v>
      </c>
    </row>
    <row r="56" customFormat="false" ht="9" hidden="false" customHeight="true" outlineLevel="0" collapsed="false">
      <c r="A56" s="9"/>
      <c r="B56" s="10"/>
      <c r="C56" s="11"/>
    </row>
    <row r="57" customFormat="false" ht="24" hidden="false" customHeight="false" outlineLevel="0" collapsed="false">
      <c r="A57" s="16" t="s">
        <v>51</v>
      </c>
      <c r="B57" s="17"/>
      <c r="C57" s="15" t="s">
        <v>52</v>
      </c>
    </row>
    <row r="58" customFormat="false" ht="9" hidden="false" customHeight="true" outlineLevel="0" collapsed="false">
      <c r="A58" s="19"/>
      <c r="B58" s="20"/>
      <c r="C58" s="21"/>
    </row>
    <row r="59" customFormat="false" ht="12" hidden="false" customHeight="false" outlineLevel="0" collapsed="false">
      <c r="A59" s="22"/>
      <c r="B59" s="22"/>
      <c r="C59" s="23"/>
    </row>
    <row r="60" customFormat="false" ht="9" hidden="false" customHeight="true" outlineLevel="0" collapsed="false">
      <c r="A60" s="24"/>
      <c r="B60" s="24"/>
      <c r="C60" s="23"/>
    </row>
    <row r="61" customFormat="false" ht="12" hidden="false" customHeight="false" outlineLevel="0" collapsed="false">
      <c r="A61" s="25"/>
      <c r="B61" s="25"/>
      <c r="C61" s="26"/>
    </row>
    <row r="62" customFormat="false" ht="9" hidden="false" customHeight="true" outlineLevel="0" collapsed="false">
      <c r="A62" s="24"/>
      <c r="B62" s="24"/>
      <c r="C62" s="23"/>
    </row>
    <row r="63" customFormat="false" ht="12" hidden="false" customHeight="false" outlineLevel="0" collapsed="false">
      <c r="A63" s="27"/>
      <c r="B63" s="27"/>
      <c r="C63" s="27"/>
    </row>
    <row r="64" customFormat="false" ht="9" hidden="false" customHeight="true" outlineLevel="0" collapsed="false">
      <c r="A64" s="24"/>
      <c r="B64" s="24"/>
      <c r="C64" s="23"/>
    </row>
    <row r="65" customFormat="false" ht="12" hidden="false" customHeight="false" outlineLevel="0" collapsed="false">
      <c r="A65" s="27"/>
      <c r="B65" s="27"/>
      <c r="C65" s="27"/>
    </row>
    <row r="66" customFormat="false" ht="12" hidden="false" customHeight="false" outlineLevel="0" collapsed="false">
      <c r="A66" s="28"/>
      <c r="B66" s="24"/>
      <c r="C66" s="23"/>
    </row>
    <row r="67" customFormat="false" ht="12" hidden="false" customHeight="false" outlineLevel="0" collapsed="false">
      <c r="A67" s="28"/>
      <c r="B67" s="24"/>
      <c r="C67" s="23"/>
    </row>
  </sheetData>
  <hyperlinks>
    <hyperlink ref="A11" location="T1!A1" display="  1. "/>
    <hyperlink ref="C11" location="T1!A1" display="Empfänger von Leistungen nach dem 5. bis. 9. Kapitel SGB XII 2007 nach Hilfearten"/>
    <hyperlink ref="A13" location="T2!A1" display="  2. "/>
    <hyperlink ref="C13" location="T2!A1" display="Empfänger von Leistungen nach dem 5. bis. 9. Kapitel SGB XII 2008 nach Hilfearten"/>
    <hyperlink ref="A15" location="T3!A1" display="  3. "/>
    <hyperlink ref="C15" location="T3!A1" display="Empfänger von Leistungen nach dem 5. bis. 9. Kapitel SGB XII 2009 nach Hilfearten"/>
    <hyperlink ref="A17" location="T4!A1" display="  4. "/>
    <hyperlink ref="C17" location="T4!A1" display="Empfänger von Leistungen nach dem 5. bis. 9. Kapitel SGB XII 2010 nach Hilfearten"/>
    <hyperlink ref="A19" location="T5!A1" display="  5. "/>
    <hyperlink ref="C19" location="T5!A1" display="Empfänger von Leistungen nach dem 5. bis. 9. Kapitel SGB XII 2011 nach Hilfearten"/>
    <hyperlink ref="A21" location="T6!A1" display="  6. "/>
    <hyperlink ref="C21" location="T6!A1" display="Empfänger von Leistungen nach dem 5. bis. 9. Kapitel SGB XII 2007 nach dem Wohnort, dem zuständigen Träger und ausgewählten Merkmalen"/>
    <hyperlink ref="A23" location="T7!A1" display="  7. "/>
    <hyperlink ref="C23" location="T7!A1" display="Empfänger von Leistungen nach dem 5. bis. 9. Kapitel SGB XII 2008 nach dem Wohnort, dem zuständigen Träger und ausgewählten Merkmalen"/>
    <hyperlink ref="A25" location="T8!A1" display="  8. "/>
    <hyperlink ref="C25" location="T8!A1" display="Empfänger von Leistungen nach dem 5. bis. 9. Kapitel SGB XII 2009 nach dem Wohnort, dem zuständigen Träger und ausgewählten Merkmalen"/>
    <hyperlink ref="A27" location="T9!A1" display="  9. "/>
    <hyperlink ref="C27" location="T9!A1" display="Empfänger von Leistungen nach dem 5. bis. 9. Kapitel SGB XII 2010 nach dem Wohnort, dem zuständigen Träger und ausgewählten Merkmalen"/>
    <hyperlink ref="A29" location="T10!A1" display="10. "/>
    <hyperlink ref="C29" location="T10!A1" display="Empfänger von Leistungen nach dem 5. bis. 9. Kapitel SGB XII 2011 nach dem Wohnort, dem zuständigen Träger und ausgewählten Merkmalen"/>
    <hyperlink ref="A31" location="T11!A1" display="11. "/>
    <hyperlink ref="C31" location="T11!A1" display="Empfänger von Leistungen nach dem 5. bis. 9. Kapitel SGB XII 2007 nach dem Wohnort, dem zuständigen Träger sowie dem Geschlecht und Alter"/>
    <hyperlink ref="A33" location="T12!A1" display="12. "/>
    <hyperlink ref="C33" location="T12!A1" display="Empfänger von Leistungen nach dem 5. bis. 9. Kapitel SGB XII 2008 nach dem Wohnort, dem zuständigen Träger sowie dem Geschlecht und Alter"/>
    <hyperlink ref="A35" location="T13!A1" display="13. "/>
    <hyperlink ref="C35" location="T13!A1" display="Empfänger von Leistungen nach dem 5. bis. 9. Kapitel SGB XII 2009 nach dem Wohnort, dem zuständigen Träger sowie dem Geschlecht und Alter"/>
    <hyperlink ref="A37" location="T14!A1" display="14. "/>
    <hyperlink ref="C37" location="T14!A1" display="Empfänger von Leistungen nach dem 5. bis. 9. Kapitel SGB XII 2010 nach dem Wohnort, dem zuständigen Träger sowie dem Geschlecht und Alter"/>
    <hyperlink ref="A39" location="T15!A1" display="15. "/>
    <hyperlink ref="C39" location="T15!A1" display="Empfänger von Leistungen nach dem 5. bis. 9. Kapitel SGB XII 2011 nach dem Wohnort, dem zuständigen Träger sowie dem Geschlecht und Alter"/>
    <hyperlink ref="A41" location="T16!A1" display="16. "/>
    <hyperlink ref="C41" location="T16!A1" display="Empfänger von Leistungen nach dem 5. bis. 9. Kapitel SGB XII 2007 nach dem Wohnort, dem zuständigen Träger und nach Hilfearten"/>
    <hyperlink ref="A43" location="T17!A1" display="17. "/>
    <hyperlink ref="C43" location="T17!A1" display="Empfänger von Leistungen nach dem 5. bis. 9. Kapitel SGB XII 2008 nach dem Wohnort, dem zuständigen Träger und nach Hilfearten"/>
    <hyperlink ref="A45" location="T18!A1" display="18. "/>
    <hyperlink ref="C45" location="T18!A1" display="Empfänger von Leistungen nach dem 5. bis. 9. Kapitel SGB XII 2009 nach dem Wohnort, dem zuständigen Träger und nach Hilfearten"/>
    <hyperlink ref="A47" location="T19!A1" display="19. "/>
    <hyperlink ref="C47" location="T19!A1" display="Empfänger von Leistungen nach dem 5. bis. 9. Kapitel SGB XII 2010 nach dem Wohnort, dem zuständigen Träger und nach Hilfearten"/>
    <hyperlink ref="A49" location="T20!A1" display="20. "/>
    <hyperlink ref="C49" location="T20!A1" display="Empfänger von Leistungen nach dem 5. bis. 9. Kapitel SGB XII 2011 nach dem Wohnort, dem zuständigen Träger und nach Hilfearten"/>
    <hyperlink ref="A51" location="T21!A1" display="21. "/>
    <hyperlink ref="C51" location="T21!A1" display="Empfänger von Leistungen nach dem 5. bis. 9. Kapitel SGB XII 2005 bis 2011"/>
    <hyperlink ref="A53" location="T22!A1" display="22. "/>
    <hyperlink ref="C53" location="T22!A1" display="Empfänger von Leistungen nach dem 5. bis. 9. Kapitel SGB XII 2005 bis 2011 nach dem Wohnort und dem zuständigen Träger"/>
    <hyperlink ref="A55" location="T23!A1" display="23. "/>
    <hyperlink ref="C55" location="T23!A1" display="Empfänger von Eingliederungshilfe für behinderte Menschen und Hilfe zur Pflege 2005 bis 2011 nach dem zuständigen Träger "/>
    <hyperlink ref="A57" location="T24!A1" display="24. "/>
    <hyperlink ref="C57" location="T24!A1" display="Empfänger von Leistungen nach dem 5. bis. 9. Kapitel SGB XII am 31. Dezember 2005 bis 2011 nach dem Wohnort und dem zuständigen Träge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K I 4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2" min="2" style="58" width="11.7"/>
    <col collapsed="false" customWidth="true" hidden="false" outlineLevel="0" max="3" min="3" style="58" width="10.7"/>
    <col collapsed="false" customWidth="true" hidden="false" outlineLevel="0" max="7" min="4" style="58" width="11.7"/>
  </cols>
  <sheetData>
    <row r="1" s="77" customFormat="true" ht="13.5" hidden="false" customHeight="true" outlineLevel="0" collapsed="false">
      <c r="A1" s="76" t="s">
        <v>149</v>
      </c>
      <c r="B1" s="76"/>
      <c r="C1" s="76"/>
      <c r="D1" s="76"/>
      <c r="E1" s="76"/>
      <c r="F1" s="76"/>
      <c r="G1" s="76"/>
    </row>
    <row r="2" s="77" customFormat="true" ht="13.5" hidden="false" customHeight="true" outlineLevel="0" collapsed="false">
      <c r="A2" s="76" t="s">
        <v>112</v>
      </c>
      <c r="B2" s="76"/>
      <c r="C2" s="76"/>
      <c r="D2" s="76"/>
      <c r="E2" s="76"/>
      <c r="F2" s="76"/>
      <c r="G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9" t="s">
        <v>115</v>
      </c>
      <c r="D4" s="79"/>
      <c r="E4" s="79"/>
      <c r="F4" s="79"/>
      <c r="G4" s="80" t="s">
        <v>116</v>
      </c>
    </row>
    <row r="5" s="81" customFormat="true" ht="12" hidden="false" customHeight="true" outlineLevel="0" collapsed="false">
      <c r="A5" s="34"/>
      <c r="B5" s="78"/>
      <c r="C5" s="82" t="s">
        <v>117</v>
      </c>
      <c r="D5" s="82" t="s">
        <v>118</v>
      </c>
      <c r="E5" s="83" t="s">
        <v>119</v>
      </c>
      <c r="F5" s="84" t="s">
        <v>120</v>
      </c>
      <c r="G5" s="80"/>
    </row>
    <row r="6" s="81" customFormat="true" ht="12" hidden="false" customHeight="true" outlineLevel="0" collapsed="false">
      <c r="A6" s="34"/>
      <c r="B6" s="78"/>
      <c r="C6" s="78"/>
      <c r="D6" s="78"/>
      <c r="E6" s="83"/>
      <c r="F6" s="84"/>
      <c r="G6" s="80"/>
    </row>
    <row r="7" s="77" customFormat="true" ht="12" hidden="false" customHeight="true" outlineLevel="0" collapsed="false">
      <c r="A7" s="34"/>
      <c r="B7" s="78"/>
      <c r="C7" s="78"/>
      <c r="D7" s="78"/>
      <c r="E7" s="83"/>
      <c r="F7" s="84"/>
      <c r="G7" s="80"/>
    </row>
    <row r="8" s="23" customFormat="true" ht="27" hidden="false" customHeight="true" outlineLevel="0" collapsed="false">
      <c r="A8" s="85"/>
      <c r="B8" s="100" t="s">
        <v>121</v>
      </c>
      <c r="C8" s="100"/>
      <c r="D8" s="100"/>
      <c r="E8" s="100"/>
      <c r="F8" s="100"/>
      <c r="G8" s="100"/>
    </row>
    <row r="9" s="23" customFormat="true" ht="18.75" hidden="false" customHeight="true" outlineLevel="0" collapsed="false">
      <c r="A9" s="88" t="s">
        <v>122</v>
      </c>
      <c r="B9" s="101" t="n">
        <v>4128</v>
      </c>
      <c r="C9" s="138" t="n">
        <v>16.9703348023416</v>
      </c>
      <c r="D9" s="102" t="n">
        <v>2066</v>
      </c>
      <c r="E9" s="102" t="n">
        <v>2278</v>
      </c>
      <c r="F9" s="102" t="n">
        <v>3140</v>
      </c>
      <c r="G9" s="102" t="n">
        <v>4363</v>
      </c>
    </row>
    <row r="10" s="23" customFormat="true" ht="18.75" hidden="false" customHeight="true" outlineLevel="0" collapsed="false">
      <c r="A10" s="85" t="s">
        <v>123</v>
      </c>
      <c r="B10" s="101" t="n">
        <v>4506</v>
      </c>
      <c r="C10" s="138" t="n">
        <v>12.2390111009406</v>
      </c>
      <c r="D10" s="102" t="n">
        <v>1366</v>
      </c>
      <c r="E10" s="102" t="n">
        <v>3418</v>
      </c>
      <c r="F10" s="102" t="n">
        <v>3752</v>
      </c>
      <c r="G10" s="102" t="n">
        <v>4510</v>
      </c>
    </row>
    <row r="11" s="23" customFormat="true" ht="12.75" hidden="false" customHeight="true" outlineLevel="0" collapsed="false">
      <c r="A11" s="85" t="s">
        <v>124</v>
      </c>
      <c r="B11" s="101" t="n">
        <v>4380</v>
      </c>
      <c r="C11" s="138" t="n">
        <v>13.3397494076299</v>
      </c>
      <c r="D11" s="102" t="n">
        <v>1920</v>
      </c>
      <c r="E11" s="102" t="n">
        <v>2663</v>
      </c>
      <c r="F11" s="102" t="n">
        <v>3475</v>
      </c>
      <c r="G11" s="102" t="n">
        <v>4400</v>
      </c>
    </row>
    <row r="12" s="23" customFormat="true" ht="12.75" hidden="false" customHeight="true" outlineLevel="0" collapsed="false">
      <c r="A12" s="85" t="s">
        <v>125</v>
      </c>
      <c r="B12" s="101" t="n">
        <v>3717</v>
      </c>
      <c r="C12" s="138" t="n">
        <v>15.2085498482009</v>
      </c>
      <c r="D12" s="102" t="n">
        <v>1417</v>
      </c>
      <c r="E12" s="102" t="n">
        <v>2477</v>
      </c>
      <c r="F12" s="102" t="n">
        <v>2802</v>
      </c>
      <c r="G12" s="102" t="n">
        <v>3717</v>
      </c>
    </row>
    <row r="13" s="23" customFormat="true" ht="12.75" hidden="false" customHeight="true" outlineLevel="0" collapsed="false">
      <c r="A13" s="85" t="s">
        <v>126</v>
      </c>
      <c r="B13" s="101" t="n">
        <v>4923</v>
      </c>
      <c r="C13" s="138" t="n">
        <v>14.3975995227121</v>
      </c>
      <c r="D13" s="102" t="n">
        <v>1914</v>
      </c>
      <c r="E13" s="102" t="n">
        <v>3289</v>
      </c>
      <c r="F13" s="102" t="n">
        <v>4007</v>
      </c>
      <c r="G13" s="102" t="n">
        <v>4955</v>
      </c>
    </row>
    <row r="14" s="23" customFormat="true" ht="18.75" hidden="false" customHeight="true" outlineLevel="0" collapsed="false">
      <c r="A14" s="85" t="s">
        <v>127</v>
      </c>
      <c r="B14" s="101" t="n">
        <v>6934</v>
      </c>
      <c r="C14" s="138" t="n">
        <v>13.2566560496159</v>
      </c>
      <c r="D14" s="102" t="n">
        <v>3000</v>
      </c>
      <c r="E14" s="102" t="n">
        <v>4111</v>
      </c>
      <c r="F14" s="102" t="n">
        <v>5328</v>
      </c>
      <c r="G14" s="102" t="n">
        <v>7307</v>
      </c>
    </row>
    <row r="15" s="23" customFormat="true" ht="18.75" hidden="false" customHeight="true" outlineLevel="0" collapsed="false">
      <c r="A15" s="85" t="s">
        <v>128</v>
      </c>
      <c r="B15" s="101" t="n">
        <v>4715</v>
      </c>
      <c r="C15" s="138" t="n">
        <v>14.665128098261</v>
      </c>
      <c r="D15" s="102" t="n">
        <v>1201</v>
      </c>
      <c r="E15" s="102" t="n">
        <v>3675</v>
      </c>
      <c r="F15" s="102" t="n">
        <v>3847</v>
      </c>
      <c r="G15" s="102" t="n">
        <v>4743</v>
      </c>
    </row>
    <row r="16" s="23" customFormat="true" ht="12.75" hidden="false" customHeight="true" outlineLevel="0" collapsed="false">
      <c r="A16" s="85" t="s">
        <v>129</v>
      </c>
      <c r="B16" s="101" t="n">
        <v>5974</v>
      </c>
      <c r="C16" s="138" t="n">
        <v>21.5727058687582</v>
      </c>
      <c r="D16" s="102" t="n">
        <v>2344</v>
      </c>
      <c r="E16" s="102" t="n">
        <v>4084</v>
      </c>
      <c r="F16" s="102" t="n">
        <v>4219</v>
      </c>
      <c r="G16" s="102" t="n">
        <v>6035</v>
      </c>
    </row>
    <row r="17" s="23" customFormat="true" ht="12.75" hidden="false" customHeight="true" outlineLevel="0" collapsed="false">
      <c r="A17" s="85" t="s">
        <v>130</v>
      </c>
      <c r="B17" s="101" t="n">
        <v>4252</v>
      </c>
      <c r="C17" s="138" t="n">
        <v>16.801741817449</v>
      </c>
      <c r="D17" s="102" t="n">
        <v>2253</v>
      </c>
      <c r="E17" s="102" t="n">
        <v>2164</v>
      </c>
      <c r="F17" s="102" t="n">
        <v>3311</v>
      </c>
      <c r="G17" s="102" t="n">
        <v>4252</v>
      </c>
    </row>
    <row r="18" s="23" customFormat="true" ht="26.1" hidden="false" customHeight="true" outlineLevel="0" collapsed="false">
      <c r="A18" s="88" t="s">
        <v>131</v>
      </c>
      <c r="B18" s="101" t="n">
        <v>3728</v>
      </c>
      <c r="C18" s="138" t="n">
        <v>14.7755917370832</v>
      </c>
      <c r="D18" s="102" t="n">
        <v>1335</v>
      </c>
      <c r="E18" s="102" t="n">
        <v>2600</v>
      </c>
      <c r="F18" s="102" t="n">
        <v>2775</v>
      </c>
      <c r="G18" s="102" t="n">
        <v>3729</v>
      </c>
    </row>
    <row r="19" s="23" customFormat="true" ht="18.75" hidden="false" customHeight="true" outlineLevel="0" collapsed="false">
      <c r="A19" s="88" t="s">
        <v>132</v>
      </c>
      <c r="B19" s="101" t="n">
        <v>8988</v>
      </c>
      <c r="C19" s="138" t="n">
        <v>17.1893138618008</v>
      </c>
      <c r="D19" s="102" t="n">
        <v>4056</v>
      </c>
      <c r="E19" s="102" t="n">
        <v>5321</v>
      </c>
      <c r="F19" s="102" t="n">
        <v>7485</v>
      </c>
      <c r="G19" s="102" t="n">
        <v>9254</v>
      </c>
    </row>
    <row r="20" s="23" customFormat="true" ht="18.75" hidden="false" customHeight="true" outlineLevel="0" collapsed="false">
      <c r="A20" s="85" t="s">
        <v>133</v>
      </c>
      <c r="B20" s="101" t="n">
        <v>3120</v>
      </c>
      <c r="C20" s="138" t="n">
        <v>11.6674769081186</v>
      </c>
      <c r="D20" s="102" t="n">
        <v>927</v>
      </c>
      <c r="E20" s="102" t="n">
        <v>2349</v>
      </c>
      <c r="F20" s="102" t="n">
        <v>2437</v>
      </c>
      <c r="G20" s="102" t="n">
        <v>3137</v>
      </c>
    </row>
    <row r="21" s="23" customFormat="true" ht="12.75" hidden="false" customHeight="true" outlineLevel="0" collapsed="false">
      <c r="A21" s="85" t="s">
        <v>134</v>
      </c>
      <c r="B21" s="101" t="n">
        <v>3181</v>
      </c>
      <c r="C21" s="138" t="n">
        <v>15.4250495822483</v>
      </c>
      <c r="D21" s="102" t="n">
        <v>940</v>
      </c>
      <c r="E21" s="102" t="n">
        <v>2371</v>
      </c>
      <c r="F21" s="102" t="n">
        <v>2665</v>
      </c>
      <c r="G21" s="102" t="n">
        <v>3211</v>
      </c>
    </row>
    <row r="22" s="23" customFormat="true" ht="20.1" hidden="false" customHeight="true" outlineLevel="0" collapsed="false">
      <c r="A22" s="95" t="s">
        <v>135</v>
      </c>
      <c r="B22" s="96" t="n">
        <v>62546</v>
      </c>
      <c r="C22" s="139" t="n">
        <v>15.0732248907513</v>
      </c>
      <c r="D22" s="98" t="n">
        <v>24739</v>
      </c>
      <c r="E22" s="98" t="n">
        <v>40800</v>
      </c>
      <c r="F22" s="98" t="n">
        <v>49243</v>
      </c>
      <c r="G22" s="98" t="n">
        <v>63613</v>
      </c>
    </row>
    <row r="23" s="23" customFormat="true" ht="15" hidden="false" customHeight="true" outlineLevel="0" collapsed="false">
      <c r="A23" s="85" t="s">
        <v>136</v>
      </c>
      <c r="B23" s="101" t="n">
        <f aca="false">SUM(B9,B14,B19)</f>
        <v>20050</v>
      </c>
      <c r="C23" s="138" t="n">
        <v>15.5524131837923</v>
      </c>
      <c r="D23" s="102" t="n">
        <f aca="false">SUM(D9,D14,D19)</f>
        <v>9122</v>
      </c>
      <c r="E23" s="102" t="n">
        <f aca="false">SUM(E9,E14,E19)</f>
        <v>11710</v>
      </c>
      <c r="F23" s="102" t="n">
        <f aca="false">SUM(F9,F14,F19)</f>
        <v>15953</v>
      </c>
      <c r="G23" s="102" t="n">
        <f aca="false">SUM(G9,G14,G19)</f>
        <v>20924</v>
      </c>
    </row>
    <row r="24" s="23" customFormat="true" ht="12.75" hidden="false" customHeight="true" outlineLevel="0" collapsed="false">
      <c r="A24" s="85" t="s">
        <v>137</v>
      </c>
      <c r="B24" s="101" t="n">
        <f aca="false">SUM(B10,B11,B12,B13,B15,B16,B17,B18,B20,B21)</f>
        <v>42496</v>
      </c>
      <c r="C24" s="138" t="n">
        <v>14.8572451445449</v>
      </c>
      <c r="D24" s="102" t="n">
        <f aca="false">SUM(D10,D11,D12,D13,D15,D16,D17,D18,D20,D21)</f>
        <v>15617</v>
      </c>
      <c r="E24" s="102" t="n">
        <f aca="false">SUM(E10,E11,E12,E13,E15,E16,E17,E18,E20,E21)</f>
        <v>29090</v>
      </c>
      <c r="F24" s="102" t="n">
        <f aca="false">SUM(F10,F11,F12,F13,F15,F16,F17,F18,F20,F21)</f>
        <v>33290</v>
      </c>
      <c r="G24" s="102" t="n">
        <f aca="false">SUM(G10,G11,G12,G13,G15,G16,G17,G18,G20,G21)</f>
        <v>42689</v>
      </c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</row>
    <row r="26" s="23" customFormat="true" ht="18.75" hidden="false" customHeight="true" outlineLevel="0" collapsed="false">
      <c r="A26" s="88" t="s">
        <v>122</v>
      </c>
      <c r="B26" s="101" t="n">
        <v>2638</v>
      </c>
      <c r="C26" s="140" t="n">
        <v>10.8448990330856</v>
      </c>
      <c r="D26" s="119" t="n">
        <v>1598</v>
      </c>
      <c r="E26" s="102" t="n">
        <v>1139</v>
      </c>
      <c r="F26" s="119" t="n">
        <v>1797</v>
      </c>
      <c r="G26" s="119" t="n">
        <v>2872</v>
      </c>
      <c r="H26" s="103"/>
    </row>
    <row r="27" s="23" customFormat="true" ht="18.75" hidden="false" customHeight="true" outlineLevel="0" collapsed="false">
      <c r="A27" s="85" t="s">
        <v>123</v>
      </c>
      <c r="B27" s="101" t="n">
        <v>2316</v>
      </c>
      <c r="C27" s="140" t="n">
        <v>6.2906235485527</v>
      </c>
      <c r="D27" s="119" t="n">
        <v>1041</v>
      </c>
      <c r="E27" s="102" t="n">
        <v>1432</v>
      </c>
      <c r="F27" s="119" t="n">
        <v>1699</v>
      </c>
      <c r="G27" s="119" t="n">
        <v>2319</v>
      </c>
      <c r="H27" s="103"/>
    </row>
    <row r="28" s="23" customFormat="true" ht="12.75" hidden="false" customHeight="true" outlineLevel="0" collapsed="false">
      <c r="A28" s="85" t="s">
        <v>124</v>
      </c>
      <c r="B28" s="101" t="n">
        <v>2415</v>
      </c>
      <c r="C28" s="140" t="n">
        <v>7.35513580352194</v>
      </c>
      <c r="D28" s="119" t="n">
        <v>1579</v>
      </c>
      <c r="E28" s="102" t="n">
        <v>927</v>
      </c>
      <c r="F28" s="119" t="n">
        <v>1620</v>
      </c>
      <c r="G28" s="119" t="n">
        <v>2435</v>
      </c>
      <c r="H28" s="103"/>
    </row>
    <row r="29" s="23" customFormat="true" ht="12.75" hidden="false" customHeight="true" outlineLevel="0" collapsed="false">
      <c r="A29" s="85" t="s">
        <v>125</v>
      </c>
      <c r="B29" s="101" t="n">
        <v>2033</v>
      </c>
      <c r="C29" s="140" t="n">
        <v>8.31826253467647</v>
      </c>
      <c r="D29" s="119" t="n">
        <v>1109</v>
      </c>
      <c r="E29" s="102" t="n">
        <v>998</v>
      </c>
      <c r="F29" s="119" t="n">
        <v>1232</v>
      </c>
      <c r="G29" s="119" t="n">
        <v>2033</v>
      </c>
      <c r="H29" s="103"/>
    </row>
    <row r="30" s="23" customFormat="true" ht="12.75" hidden="false" customHeight="true" outlineLevel="0" collapsed="false">
      <c r="A30" s="85" t="s">
        <v>126</v>
      </c>
      <c r="B30" s="101" t="n">
        <v>2545</v>
      </c>
      <c r="C30" s="140" t="n">
        <v>7.44300036264521</v>
      </c>
      <c r="D30" s="119" t="n">
        <v>1335</v>
      </c>
      <c r="E30" s="102" t="n">
        <v>1309</v>
      </c>
      <c r="F30" s="119" t="n">
        <v>1822</v>
      </c>
      <c r="G30" s="119" t="n">
        <v>2576</v>
      </c>
      <c r="H30" s="103"/>
    </row>
    <row r="31" s="23" customFormat="true" ht="18.75" hidden="false" customHeight="true" outlineLevel="0" collapsed="false">
      <c r="A31" s="85" t="s">
        <v>127</v>
      </c>
      <c r="B31" s="101" t="n">
        <v>4795</v>
      </c>
      <c r="C31" s="140" t="n">
        <v>9.16724340321724</v>
      </c>
      <c r="D31" s="119" t="n">
        <v>2373</v>
      </c>
      <c r="E31" s="102" t="n">
        <v>2440</v>
      </c>
      <c r="F31" s="119" t="n">
        <v>3419</v>
      </c>
      <c r="G31" s="119" t="n">
        <v>5167</v>
      </c>
      <c r="H31" s="103"/>
    </row>
    <row r="32" s="23" customFormat="true" ht="18.75" hidden="false" customHeight="true" outlineLevel="0" collapsed="false">
      <c r="A32" s="85" t="s">
        <v>128</v>
      </c>
      <c r="B32" s="101" t="n">
        <v>2338</v>
      </c>
      <c r="C32" s="140" t="n">
        <v>7.27191293610483</v>
      </c>
      <c r="D32" s="119" t="n">
        <v>937</v>
      </c>
      <c r="E32" s="102" t="n">
        <v>1442</v>
      </c>
      <c r="F32" s="119" t="n">
        <v>1569</v>
      </c>
      <c r="G32" s="119" t="n">
        <v>2366</v>
      </c>
      <c r="H32" s="103"/>
    </row>
    <row r="33" s="23" customFormat="true" ht="12.75" hidden="false" customHeight="true" outlineLevel="0" collapsed="false">
      <c r="A33" s="85" t="s">
        <v>129</v>
      </c>
      <c r="B33" s="101" t="n">
        <v>3212</v>
      </c>
      <c r="C33" s="140" t="n">
        <v>11.5988502260548</v>
      </c>
      <c r="D33" s="119" t="n">
        <v>1862</v>
      </c>
      <c r="E33" s="102" t="n">
        <v>1593</v>
      </c>
      <c r="F33" s="119" t="n">
        <v>1621</v>
      </c>
      <c r="G33" s="119" t="n">
        <v>3272</v>
      </c>
      <c r="H33" s="103"/>
    </row>
    <row r="34" s="23" customFormat="true" ht="12.75" hidden="false" customHeight="true" outlineLevel="0" collapsed="false">
      <c r="A34" s="85" t="s">
        <v>130</v>
      </c>
      <c r="B34" s="101" t="n">
        <v>3037</v>
      </c>
      <c r="C34" s="140" t="n">
        <v>12.0006796565364</v>
      </c>
      <c r="D34" s="119" t="n">
        <v>2030</v>
      </c>
      <c r="E34" s="102" t="n">
        <v>1106</v>
      </c>
      <c r="F34" s="119" t="n">
        <v>2159</v>
      </c>
      <c r="G34" s="119" t="n">
        <v>3037</v>
      </c>
      <c r="H34" s="103"/>
    </row>
    <row r="35" s="23" customFormat="true" ht="26.1" hidden="false" customHeight="true" outlineLevel="0" collapsed="false">
      <c r="A35" s="88" t="s">
        <v>131</v>
      </c>
      <c r="B35" s="101" t="n">
        <v>2213</v>
      </c>
      <c r="C35" s="140" t="n">
        <v>8.77102588899282</v>
      </c>
      <c r="D35" s="119" t="n">
        <v>1082</v>
      </c>
      <c r="E35" s="102" t="n">
        <v>1223</v>
      </c>
      <c r="F35" s="119" t="n">
        <v>1357</v>
      </c>
      <c r="G35" s="119" t="n">
        <v>2213</v>
      </c>
      <c r="H35" s="103"/>
    </row>
    <row r="36" s="23" customFormat="true" ht="18.75" hidden="false" customHeight="true" outlineLevel="0" collapsed="false">
      <c r="A36" s="88" t="s">
        <v>132</v>
      </c>
      <c r="B36" s="101" t="n">
        <v>5564</v>
      </c>
      <c r="C36" s="140" t="n">
        <v>10.64100381921</v>
      </c>
      <c r="D36" s="119" t="n">
        <v>2813</v>
      </c>
      <c r="E36" s="102" t="n">
        <v>2940</v>
      </c>
      <c r="F36" s="119" t="n">
        <v>4552</v>
      </c>
      <c r="G36" s="119" t="n">
        <v>5828</v>
      </c>
      <c r="H36" s="103"/>
    </row>
    <row r="37" s="23" customFormat="true" ht="18.75" hidden="false" customHeight="true" outlineLevel="0" collapsed="false">
      <c r="A37" s="85" t="s">
        <v>133</v>
      </c>
      <c r="B37" s="101" t="n">
        <v>1718</v>
      </c>
      <c r="C37" s="140" t="n">
        <v>6.42459145132942</v>
      </c>
      <c r="D37" s="119" t="n">
        <v>790</v>
      </c>
      <c r="E37" s="102" t="n">
        <v>1017</v>
      </c>
      <c r="F37" s="119" t="n">
        <v>1041</v>
      </c>
      <c r="G37" s="119" t="n">
        <v>1736</v>
      </c>
      <c r="H37" s="103"/>
    </row>
    <row r="38" s="23" customFormat="true" ht="12.75" hidden="false" customHeight="true" outlineLevel="0" collapsed="false">
      <c r="A38" s="85" t="s">
        <v>134</v>
      </c>
      <c r="B38" s="101" t="n">
        <v>1818</v>
      </c>
      <c r="C38" s="140" t="n">
        <v>8.81569950975401</v>
      </c>
      <c r="D38" s="119" t="n">
        <v>776</v>
      </c>
      <c r="E38" s="102" t="n">
        <v>1063</v>
      </c>
      <c r="F38" s="119" t="n">
        <v>1328</v>
      </c>
      <c r="G38" s="119" t="n">
        <v>1848</v>
      </c>
      <c r="H38" s="103"/>
    </row>
    <row r="39" s="23" customFormat="true" ht="30" hidden="false" customHeight="true" outlineLevel="0" collapsed="false">
      <c r="A39" s="88" t="s">
        <v>139</v>
      </c>
      <c r="B39" s="101" t="n">
        <v>27267</v>
      </c>
      <c r="C39" s="140" t="n">
        <v>6.57118957401138</v>
      </c>
      <c r="D39" s="119" t="n">
        <v>5733</v>
      </c>
      <c r="E39" s="91" t="n">
        <v>23266</v>
      </c>
      <c r="F39" s="119" t="n">
        <v>25046</v>
      </c>
      <c r="G39" s="119" t="n">
        <v>27276</v>
      </c>
      <c r="H39" s="103"/>
    </row>
    <row r="40" s="23" customFormat="true" ht="20.1" hidden="false" customHeight="true" outlineLevel="0" collapsed="false">
      <c r="A40" s="95" t="s">
        <v>140</v>
      </c>
      <c r="B40" s="104" t="n">
        <v>63909</v>
      </c>
      <c r="C40" s="141" t="n">
        <v>15.4017000214726</v>
      </c>
      <c r="D40" s="124" t="n">
        <v>25058</v>
      </c>
      <c r="E40" s="98" t="n">
        <v>41895</v>
      </c>
      <c r="F40" s="124" t="n">
        <v>50262</v>
      </c>
      <c r="G40" s="124" t="n">
        <v>64978</v>
      </c>
      <c r="H40" s="103"/>
    </row>
    <row r="41" s="77" customFormat="true" ht="10.5" hidden="false" customHeight="true" outlineLevel="0" collapsed="false">
      <c r="A41" s="106"/>
      <c r="B41" s="107"/>
      <c r="C41" s="108"/>
      <c r="D41" s="109"/>
      <c r="E41" s="109"/>
      <c r="F41" s="109"/>
      <c r="G41" s="109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1"/>
      <c r="F42" s="111"/>
      <c r="G42" s="110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</row>
    <row r="44" customFormat="false" ht="10.5" hidden="false" customHeight="true" outlineLevel="0" collapsed="false">
      <c r="A44" s="113" t="s">
        <v>142</v>
      </c>
    </row>
    <row r="45" s="103" customFormat="true" ht="10.5" hidden="false" customHeight="true" outlineLevel="0" collapsed="false">
      <c r="A45" s="112" t="s">
        <v>143</v>
      </c>
      <c r="B45" s="114"/>
      <c r="C45" s="114"/>
      <c r="D45" s="114"/>
      <c r="E45" s="114"/>
      <c r="F45" s="114"/>
      <c r="G45" s="114"/>
    </row>
    <row r="46" s="103" customFormat="true" ht="10.5" hidden="false" customHeight="true" outlineLevel="0" collapsed="false">
      <c r="A46" s="112" t="s">
        <v>144</v>
      </c>
      <c r="B46" s="114"/>
      <c r="C46" s="114"/>
      <c r="D46" s="114"/>
      <c r="E46" s="114"/>
      <c r="F46" s="114"/>
      <c r="G46" s="114"/>
    </row>
    <row r="47" s="117" customFormat="true" ht="10.5" hidden="false" customHeight="true" outlineLevel="0" collapsed="false">
      <c r="A47" s="81" t="s">
        <v>145</v>
      </c>
      <c r="B47" s="115"/>
      <c r="C47" s="115"/>
      <c r="D47" s="115"/>
      <c r="E47" s="115"/>
      <c r="F47" s="115"/>
      <c r="G47" s="115"/>
      <c r="H47" s="116"/>
      <c r="I47" s="116"/>
    </row>
    <row r="48" customFormat="false" ht="10.5" hidden="false" customHeight="true" outlineLevel="0" collapsed="false">
      <c r="A48" s="118" t="s">
        <v>146</v>
      </c>
    </row>
  </sheetData>
  <mergeCells count="12">
    <mergeCell ref="A1:G1"/>
    <mergeCell ref="A2:G2"/>
    <mergeCell ref="A4:A7"/>
    <mergeCell ref="B4:B7"/>
    <mergeCell ref="C4:F4"/>
    <mergeCell ref="G4:G7"/>
    <mergeCell ref="C5:C7"/>
    <mergeCell ref="D5:D7"/>
    <mergeCell ref="E5:E7"/>
    <mergeCell ref="F5:F7"/>
    <mergeCell ref="B8:G8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</oddHeader>
    <oddFooter>&amp;C&amp;6© Statistisches Landesamt des Freistaates Sachsen - K I 4 - 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2" min="2" style="58" width="11.7"/>
    <col collapsed="false" customWidth="true" hidden="false" outlineLevel="0" max="3" min="3" style="58" width="10.7"/>
    <col collapsed="false" customWidth="true" hidden="false" outlineLevel="0" max="7" min="4" style="58" width="11.7"/>
  </cols>
  <sheetData>
    <row r="1" s="77" customFormat="true" ht="13.5" hidden="false" customHeight="true" outlineLevel="0" collapsed="false">
      <c r="A1" s="76" t="s">
        <v>150</v>
      </c>
      <c r="B1" s="76"/>
      <c r="C1" s="76"/>
      <c r="D1" s="76"/>
      <c r="E1" s="76"/>
      <c r="F1" s="76"/>
      <c r="G1" s="76"/>
    </row>
    <row r="2" s="77" customFormat="true" ht="13.5" hidden="false" customHeight="true" outlineLevel="0" collapsed="false">
      <c r="A2" s="76" t="s">
        <v>151</v>
      </c>
      <c r="B2" s="76"/>
      <c r="C2" s="76"/>
      <c r="D2" s="76"/>
      <c r="E2" s="76"/>
      <c r="F2" s="76"/>
      <c r="G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9" t="s">
        <v>115</v>
      </c>
      <c r="D4" s="79"/>
      <c r="E4" s="79"/>
      <c r="F4" s="79"/>
      <c r="G4" s="80" t="s">
        <v>116</v>
      </c>
    </row>
    <row r="5" s="81" customFormat="true" ht="12" hidden="false" customHeight="true" outlineLevel="0" collapsed="false">
      <c r="A5" s="34"/>
      <c r="B5" s="78"/>
      <c r="C5" s="82" t="s">
        <v>117</v>
      </c>
      <c r="D5" s="82" t="s">
        <v>118</v>
      </c>
      <c r="E5" s="83" t="s">
        <v>119</v>
      </c>
      <c r="F5" s="84" t="s">
        <v>120</v>
      </c>
      <c r="G5" s="80"/>
    </row>
    <row r="6" s="81" customFormat="true" ht="12" hidden="false" customHeight="true" outlineLevel="0" collapsed="false">
      <c r="A6" s="34"/>
      <c r="B6" s="78"/>
      <c r="C6" s="78"/>
      <c r="D6" s="78"/>
      <c r="E6" s="83"/>
      <c r="F6" s="84"/>
      <c r="G6" s="80"/>
    </row>
    <row r="7" s="77" customFormat="true" ht="12" hidden="false" customHeight="true" outlineLevel="0" collapsed="false">
      <c r="A7" s="34"/>
      <c r="B7" s="78"/>
      <c r="C7" s="78"/>
      <c r="D7" s="78"/>
      <c r="E7" s="83"/>
      <c r="F7" s="84"/>
      <c r="G7" s="80"/>
    </row>
    <row r="8" s="23" customFormat="true" ht="27" hidden="false" customHeight="true" outlineLevel="0" collapsed="false">
      <c r="A8" s="85"/>
      <c r="B8" s="86" t="s">
        <v>121</v>
      </c>
      <c r="C8" s="86"/>
      <c r="D8" s="86"/>
      <c r="E8" s="86"/>
      <c r="F8" s="86"/>
      <c r="G8" s="86"/>
      <c r="H8" s="87"/>
    </row>
    <row r="9" s="23" customFormat="true" ht="18.75" hidden="false" customHeight="true" outlineLevel="0" collapsed="false">
      <c r="A9" s="88" t="s">
        <v>122</v>
      </c>
      <c r="B9" s="68" t="n">
        <v>4377</v>
      </c>
      <c r="C9" s="142" t="n">
        <v>18</v>
      </c>
      <c r="D9" s="119" t="n">
        <v>2257</v>
      </c>
      <c r="E9" s="92" t="n">
        <v>2422</v>
      </c>
      <c r="F9" s="119" t="n">
        <v>3250</v>
      </c>
      <c r="G9" s="119" t="n">
        <v>4495</v>
      </c>
      <c r="H9" s="92"/>
    </row>
    <row r="10" s="23" customFormat="true" ht="18.75" hidden="false" customHeight="true" outlineLevel="0" collapsed="false">
      <c r="A10" s="85" t="s">
        <v>123</v>
      </c>
      <c r="B10" s="68" t="n">
        <v>4428</v>
      </c>
      <c r="C10" s="142" t="n">
        <v>12.2</v>
      </c>
      <c r="D10" s="119" t="n">
        <v>1260</v>
      </c>
      <c r="E10" s="92" t="n">
        <v>3482</v>
      </c>
      <c r="F10" s="119" t="n">
        <v>3710</v>
      </c>
      <c r="G10" s="119" t="n">
        <v>4437</v>
      </c>
      <c r="H10" s="92"/>
    </row>
    <row r="11" s="23" customFormat="true" ht="12.75" hidden="false" customHeight="true" outlineLevel="0" collapsed="false">
      <c r="A11" s="85" t="s">
        <v>124</v>
      </c>
      <c r="B11" s="68" t="n">
        <v>4407</v>
      </c>
      <c r="C11" s="142" t="n">
        <v>13.6</v>
      </c>
      <c r="D11" s="119" t="n">
        <v>1946</v>
      </c>
      <c r="E11" s="92" t="n">
        <v>2678</v>
      </c>
      <c r="F11" s="119" t="n">
        <v>3526</v>
      </c>
      <c r="G11" s="119" t="n">
        <v>4427</v>
      </c>
      <c r="H11" s="93"/>
    </row>
    <row r="12" s="23" customFormat="true" ht="12.75" hidden="false" customHeight="true" outlineLevel="0" collapsed="false">
      <c r="A12" s="85" t="s">
        <v>125</v>
      </c>
      <c r="B12" s="68" t="n">
        <v>3968</v>
      </c>
      <c r="C12" s="142" t="n">
        <v>16.4</v>
      </c>
      <c r="D12" s="119" t="n">
        <v>1563</v>
      </c>
      <c r="E12" s="92" t="n">
        <v>2621</v>
      </c>
      <c r="F12" s="119" t="n">
        <v>2792</v>
      </c>
      <c r="G12" s="119" t="n">
        <v>3968</v>
      </c>
      <c r="H12" s="92"/>
    </row>
    <row r="13" s="23" customFormat="true" ht="12.75" hidden="false" customHeight="true" outlineLevel="0" collapsed="false">
      <c r="A13" s="85" t="s">
        <v>126</v>
      </c>
      <c r="B13" s="68" t="n">
        <v>5258</v>
      </c>
      <c r="C13" s="142" t="n">
        <v>15.5</v>
      </c>
      <c r="D13" s="119" t="n">
        <v>2086</v>
      </c>
      <c r="E13" s="92" t="n">
        <v>3447</v>
      </c>
      <c r="F13" s="119" t="n">
        <v>4162</v>
      </c>
      <c r="G13" s="119" t="n">
        <v>5289</v>
      </c>
      <c r="H13" s="92"/>
    </row>
    <row r="14" s="23" customFormat="true" ht="18.75" hidden="false" customHeight="true" outlineLevel="0" collapsed="false">
      <c r="A14" s="85" t="s">
        <v>127</v>
      </c>
      <c r="B14" s="68" t="n">
        <v>6608</v>
      </c>
      <c r="C14" s="142" t="n">
        <v>12.5</v>
      </c>
      <c r="D14" s="119" t="n">
        <v>2685</v>
      </c>
      <c r="E14" s="92" t="n">
        <v>4320</v>
      </c>
      <c r="F14" s="119" t="n">
        <v>5433</v>
      </c>
      <c r="G14" s="119" t="n">
        <v>7035</v>
      </c>
      <c r="H14" s="92"/>
    </row>
    <row r="15" s="23" customFormat="true" ht="18.75" hidden="false" customHeight="true" outlineLevel="0" collapsed="false">
      <c r="A15" s="85" t="s">
        <v>128</v>
      </c>
      <c r="B15" s="68" t="n">
        <v>5029</v>
      </c>
      <c r="C15" s="142" t="n">
        <v>15.8</v>
      </c>
      <c r="D15" s="119" t="n">
        <v>1421</v>
      </c>
      <c r="E15" s="92" t="n">
        <v>3841</v>
      </c>
      <c r="F15" s="119" t="n">
        <v>3951</v>
      </c>
      <c r="G15" s="119" t="n">
        <v>5031</v>
      </c>
      <c r="H15" s="92"/>
    </row>
    <row r="16" s="23" customFormat="true" ht="12.75" hidden="false" customHeight="true" outlineLevel="0" collapsed="false">
      <c r="A16" s="85" t="s">
        <v>129</v>
      </c>
      <c r="B16" s="68" t="n">
        <v>5893</v>
      </c>
      <c r="C16" s="142" t="n">
        <v>21.5</v>
      </c>
      <c r="D16" s="119" t="n">
        <v>2363</v>
      </c>
      <c r="E16" s="92" t="n">
        <v>3997</v>
      </c>
      <c r="F16" s="119" t="n">
        <v>4693</v>
      </c>
      <c r="G16" s="119" t="n">
        <v>5911</v>
      </c>
      <c r="H16" s="92"/>
    </row>
    <row r="17" s="23" customFormat="true" ht="12.75" hidden="false" customHeight="true" outlineLevel="0" collapsed="false">
      <c r="A17" s="85" t="s">
        <v>130</v>
      </c>
      <c r="B17" s="68" t="n">
        <v>6077</v>
      </c>
      <c r="C17" s="142" t="n">
        <v>24.2</v>
      </c>
      <c r="D17" s="119" t="n">
        <v>3862</v>
      </c>
      <c r="E17" s="92" t="n">
        <v>2304</v>
      </c>
      <c r="F17" s="119" t="n">
        <v>2801</v>
      </c>
      <c r="G17" s="119" t="n">
        <v>6166</v>
      </c>
      <c r="H17" s="92"/>
    </row>
    <row r="18" s="23" customFormat="true" ht="26.1" hidden="false" customHeight="true" outlineLevel="0" collapsed="false">
      <c r="A18" s="88" t="s">
        <v>131</v>
      </c>
      <c r="B18" s="68" t="n">
        <v>3647</v>
      </c>
      <c r="C18" s="142" t="n">
        <v>14.5</v>
      </c>
      <c r="D18" s="119" t="n">
        <v>1213</v>
      </c>
      <c r="E18" s="92" t="n">
        <v>2669</v>
      </c>
      <c r="F18" s="119" t="n">
        <v>2580</v>
      </c>
      <c r="G18" s="119" t="n">
        <v>3683</v>
      </c>
      <c r="H18" s="92"/>
    </row>
    <row r="19" s="23" customFormat="true" ht="18.75" hidden="false" customHeight="true" outlineLevel="0" collapsed="false">
      <c r="A19" s="88" t="s">
        <v>132</v>
      </c>
      <c r="B19" s="68" t="n">
        <v>8755</v>
      </c>
      <c r="C19" s="142" t="n">
        <v>16.5</v>
      </c>
      <c r="D19" s="119" t="n">
        <v>4007</v>
      </c>
      <c r="E19" s="92" t="n">
        <v>5147</v>
      </c>
      <c r="F19" s="119" t="n">
        <v>6795</v>
      </c>
      <c r="G19" s="119" t="n">
        <v>8808</v>
      </c>
      <c r="H19" s="92"/>
    </row>
    <row r="20" s="23" customFormat="true" ht="18.75" hidden="false" customHeight="true" outlineLevel="0" collapsed="false">
      <c r="A20" s="85" t="s">
        <v>133</v>
      </c>
      <c r="B20" s="68" t="n">
        <v>3152</v>
      </c>
      <c r="C20" s="142" t="n">
        <v>11.9</v>
      </c>
      <c r="D20" s="119" t="n">
        <v>784</v>
      </c>
      <c r="E20" s="92" t="n">
        <v>2483</v>
      </c>
      <c r="F20" s="119" t="n">
        <v>2500</v>
      </c>
      <c r="G20" s="119" t="n">
        <v>3152</v>
      </c>
      <c r="H20" s="92"/>
    </row>
    <row r="21" s="23" customFormat="true" ht="12.75" hidden="false" customHeight="true" outlineLevel="0" collapsed="false">
      <c r="A21" s="85" t="s">
        <v>134</v>
      </c>
      <c r="B21" s="68" t="n">
        <v>3413</v>
      </c>
      <c r="C21" s="142" t="n">
        <v>16.7</v>
      </c>
      <c r="D21" s="119" t="n">
        <v>1026</v>
      </c>
      <c r="E21" s="92" t="n">
        <v>2518</v>
      </c>
      <c r="F21" s="119" t="n">
        <v>2730</v>
      </c>
      <c r="G21" s="119" t="n">
        <v>3438</v>
      </c>
      <c r="H21" s="92"/>
    </row>
    <row r="22" s="23" customFormat="true" ht="20.1" hidden="false" customHeight="true" outlineLevel="0" collapsed="false">
      <c r="A22" s="95" t="s">
        <v>135</v>
      </c>
      <c r="B22" s="143" t="n">
        <v>65012</v>
      </c>
      <c r="C22" s="144" t="n">
        <v>15.7</v>
      </c>
      <c r="D22" s="124" t="n">
        <v>26473</v>
      </c>
      <c r="E22" s="145" t="n">
        <v>41929</v>
      </c>
      <c r="F22" s="124" t="n">
        <v>48923</v>
      </c>
      <c r="G22" s="124" t="n">
        <v>65840</v>
      </c>
      <c r="H22" s="99"/>
    </row>
    <row r="23" s="23" customFormat="true" ht="15" hidden="false" customHeight="true" outlineLevel="0" collapsed="false">
      <c r="A23" s="146" t="s">
        <v>136</v>
      </c>
      <c r="B23" s="92" t="n">
        <v>19740</v>
      </c>
      <c r="C23" s="147" t="n">
        <v>15.1</v>
      </c>
      <c r="D23" s="119" t="n">
        <v>8949</v>
      </c>
      <c r="E23" s="92" t="n">
        <v>11889</v>
      </c>
      <c r="F23" s="119" t="n">
        <v>15478</v>
      </c>
      <c r="G23" s="119" t="n">
        <v>20338</v>
      </c>
    </row>
    <row r="24" s="23" customFormat="true" ht="12.75" hidden="false" customHeight="true" outlineLevel="0" collapsed="false">
      <c r="A24" s="146" t="s">
        <v>137</v>
      </c>
      <c r="B24" s="92" t="n">
        <v>45272</v>
      </c>
      <c r="C24" s="147" t="n">
        <v>16</v>
      </c>
      <c r="D24" s="119" t="n">
        <v>17524</v>
      </c>
      <c r="E24" s="92" t="n">
        <v>30040</v>
      </c>
      <c r="F24" s="119" t="n">
        <v>33445</v>
      </c>
      <c r="G24" s="119" t="n">
        <v>45502</v>
      </c>
      <c r="H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68" t="n">
        <v>2849</v>
      </c>
      <c r="C26" s="142" t="n">
        <v>11.7</v>
      </c>
      <c r="D26" s="119" t="n">
        <v>1798</v>
      </c>
      <c r="E26" s="92" t="n">
        <v>1243</v>
      </c>
      <c r="F26" s="119" t="n">
        <v>1873</v>
      </c>
      <c r="G26" s="119" t="n">
        <v>2967</v>
      </c>
      <c r="H26" s="92"/>
      <c r="I26" s="103"/>
    </row>
    <row r="27" s="23" customFormat="true" ht="18.75" hidden="false" customHeight="true" outlineLevel="0" collapsed="false">
      <c r="A27" s="85" t="s">
        <v>123</v>
      </c>
      <c r="B27" s="68" t="n">
        <v>2189</v>
      </c>
      <c r="C27" s="142" t="n">
        <v>6</v>
      </c>
      <c r="D27" s="119" t="n">
        <v>871</v>
      </c>
      <c r="E27" s="92" t="n">
        <v>1487</v>
      </c>
      <c r="F27" s="119" t="n">
        <v>1604</v>
      </c>
      <c r="G27" s="119" t="n">
        <v>2198</v>
      </c>
      <c r="H27" s="92"/>
      <c r="I27" s="103"/>
    </row>
    <row r="28" s="23" customFormat="true" ht="12.75" hidden="false" customHeight="true" outlineLevel="0" collapsed="false">
      <c r="A28" s="85" t="s">
        <v>124</v>
      </c>
      <c r="B28" s="68" t="n">
        <v>2378</v>
      </c>
      <c r="C28" s="142" t="n">
        <v>7.3</v>
      </c>
      <c r="D28" s="119" t="n">
        <v>1585</v>
      </c>
      <c r="E28" s="92" t="n">
        <v>889</v>
      </c>
      <c r="F28" s="119" t="n">
        <v>1608</v>
      </c>
      <c r="G28" s="119" t="n">
        <v>2397</v>
      </c>
      <c r="H28" s="93"/>
      <c r="I28" s="103"/>
    </row>
    <row r="29" s="23" customFormat="true" ht="12.75" hidden="false" customHeight="true" outlineLevel="0" collapsed="false">
      <c r="A29" s="85" t="s">
        <v>125</v>
      </c>
      <c r="B29" s="68" t="n">
        <v>2273</v>
      </c>
      <c r="C29" s="142" t="n">
        <v>9.4</v>
      </c>
      <c r="D29" s="119" t="n">
        <v>1231</v>
      </c>
      <c r="E29" s="92" t="n">
        <v>1144</v>
      </c>
      <c r="F29" s="119" t="n">
        <v>1217</v>
      </c>
      <c r="G29" s="119" t="n">
        <v>2273</v>
      </c>
      <c r="H29" s="92"/>
      <c r="I29" s="103"/>
    </row>
    <row r="30" s="23" customFormat="true" ht="12.75" hidden="false" customHeight="true" outlineLevel="0" collapsed="false">
      <c r="A30" s="85" t="s">
        <v>126</v>
      </c>
      <c r="B30" s="68" t="n">
        <v>2806</v>
      </c>
      <c r="C30" s="142" t="n">
        <v>8.3</v>
      </c>
      <c r="D30" s="119" t="n">
        <v>1485</v>
      </c>
      <c r="E30" s="92" t="n">
        <v>1400</v>
      </c>
      <c r="F30" s="119" t="n">
        <v>1909</v>
      </c>
      <c r="G30" s="119" t="n">
        <v>2837</v>
      </c>
      <c r="H30" s="92"/>
      <c r="I30" s="103"/>
    </row>
    <row r="31" s="23" customFormat="true" ht="18.75" hidden="false" customHeight="true" outlineLevel="0" collapsed="false">
      <c r="A31" s="85" t="s">
        <v>127</v>
      </c>
      <c r="B31" s="68" t="n">
        <v>4407</v>
      </c>
      <c r="C31" s="142" t="n">
        <v>8.3</v>
      </c>
      <c r="D31" s="119" t="n">
        <v>2052</v>
      </c>
      <c r="E31" s="92" t="n">
        <v>2603</v>
      </c>
      <c r="F31" s="119" t="n">
        <v>3466</v>
      </c>
      <c r="G31" s="119" t="n">
        <v>4835</v>
      </c>
      <c r="H31" s="92"/>
      <c r="I31" s="103"/>
    </row>
    <row r="32" s="23" customFormat="true" ht="18.75" hidden="false" customHeight="true" outlineLevel="0" collapsed="false">
      <c r="A32" s="85" t="s">
        <v>128</v>
      </c>
      <c r="B32" s="68" t="n">
        <v>2731</v>
      </c>
      <c r="C32" s="142" t="n">
        <v>8.6</v>
      </c>
      <c r="D32" s="119" t="n">
        <v>1154</v>
      </c>
      <c r="E32" s="92" t="n">
        <v>1679</v>
      </c>
      <c r="F32" s="119" t="n">
        <v>1710</v>
      </c>
      <c r="G32" s="119" t="n">
        <v>2732</v>
      </c>
      <c r="H32" s="92"/>
      <c r="I32" s="103"/>
    </row>
    <row r="33" s="23" customFormat="true" ht="12.75" hidden="false" customHeight="true" outlineLevel="0" collapsed="false">
      <c r="A33" s="85" t="s">
        <v>129</v>
      </c>
      <c r="B33" s="68" t="n">
        <v>3089</v>
      </c>
      <c r="C33" s="142" t="n">
        <v>11.3</v>
      </c>
      <c r="D33" s="119" t="n">
        <v>1878</v>
      </c>
      <c r="E33" s="92" t="n">
        <v>1447</v>
      </c>
      <c r="F33" s="119" t="n">
        <v>2035</v>
      </c>
      <c r="G33" s="119" t="n">
        <v>3108</v>
      </c>
      <c r="H33" s="92"/>
      <c r="I33" s="103"/>
    </row>
    <row r="34" s="23" customFormat="true" ht="12.75" hidden="false" customHeight="true" outlineLevel="0" collapsed="false">
      <c r="A34" s="85" t="s">
        <v>130</v>
      </c>
      <c r="B34" s="68" t="n">
        <v>4855</v>
      </c>
      <c r="C34" s="142" t="n">
        <v>19.3</v>
      </c>
      <c r="D34" s="119" t="n">
        <v>3638</v>
      </c>
      <c r="E34" s="92" t="n">
        <v>1221</v>
      </c>
      <c r="F34" s="119" t="n">
        <v>1596</v>
      </c>
      <c r="G34" s="119" t="n">
        <v>4945</v>
      </c>
      <c r="H34" s="92"/>
      <c r="I34" s="103"/>
    </row>
    <row r="35" s="23" customFormat="true" ht="26.1" hidden="false" customHeight="true" outlineLevel="0" collapsed="false">
      <c r="A35" s="88" t="s">
        <v>131</v>
      </c>
      <c r="B35" s="68" t="n">
        <v>2105</v>
      </c>
      <c r="C35" s="142" t="n">
        <v>8.4</v>
      </c>
      <c r="D35" s="119" t="n">
        <v>957</v>
      </c>
      <c r="E35" s="92" t="n">
        <v>1258</v>
      </c>
      <c r="F35" s="119" t="n">
        <v>1161</v>
      </c>
      <c r="G35" s="119" t="n">
        <v>2144</v>
      </c>
      <c r="H35" s="92"/>
      <c r="I35" s="103"/>
    </row>
    <row r="36" s="23" customFormat="true" ht="18.75" hidden="false" customHeight="true" outlineLevel="0" collapsed="false">
      <c r="A36" s="88" t="s">
        <v>132</v>
      </c>
      <c r="B36" s="68" t="n">
        <v>5550</v>
      </c>
      <c r="C36" s="142" t="n">
        <v>10.4</v>
      </c>
      <c r="D36" s="119" t="n">
        <v>2831</v>
      </c>
      <c r="E36" s="92" t="n">
        <v>2919</v>
      </c>
      <c r="F36" s="119" t="n">
        <v>4009</v>
      </c>
      <c r="G36" s="119" t="n">
        <v>5603</v>
      </c>
      <c r="H36" s="92"/>
      <c r="I36" s="103"/>
    </row>
    <row r="37" s="23" customFormat="true" ht="18.75" hidden="false" customHeight="true" outlineLevel="0" collapsed="false">
      <c r="A37" s="85" t="s">
        <v>133</v>
      </c>
      <c r="B37" s="68" t="n">
        <v>1676</v>
      </c>
      <c r="C37" s="142" t="n">
        <v>6.3</v>
      </c>
      <c r="D37" s="119" t="n">
        <v>613</v>
      </c>
      <c r="E37" s="92" t="n">
        <v>1095</v>
      </c>
      <c r="F37" s="119" t="n">
        <v>1015</v>
      </c>
      <c r="G37" s="119" t="n">
        <v>1676</v>
      </c>
      <c r="H37" s="92"/>
      <c r="I37" s="103"/>
    </row>
    <row r="38" s="23" customFormat="true" ht="12.75" hidden="false" customHeight="true" outlineLevel="0" collapsed="false">
      <c r="A38" s="85" t="s">
        <v>134</v>
      </c>
      <c r="B38" s="68" t="n">
        <v>1950</v>
      </c>
      <c r="C38" s="142" t="n">
        <v>9.6</v>
      </c>
      <c r="D38" s="119" t="n">
        <v>834</v>
      </c>
      <c r="E38" s="92" t="n">
        <v>1129</v>
      </c>
      <c r="F38" s="119" t="n">
        <v>1320</v>
      </c>
      <c r="G38" s="119" t="n">
        <v>1975</v>
      </c>
      <c r="H38" s="92"/>
      <c r="I38" s="103"/>
    </row>
    <row r="39" s="23" customFormat="true" ht="30" hidden="false" customHeight="true" outlineLevel="0" collapsed="false">
      <c r="A39" s="88" t="s">
        <v>139</v>
      </c>
      <c r="B39" s="148" t="n">
        <v>27630</v>
      </c>
      <c r="C39" s="147" t="n">
        <v>6.7</v>
      </c>
      <c r="D39" s="119" t="n">
        <v>5930</v>
      </c>
      <c r="E39" s="92" t="n">
        <v>23568</v>
      </c>
      <c r="F39" s="119" t="n">
        <v>25511</v>
      </c>
      <c r="G39" s="119" t="n">
        <v>27630</v>
      </c>
      <c r="H39" s="92"/>
      <c r="I39" s="103"/>
    </row>
    <row r="40" s="23" customFormat="true" ht="20.1" hidden="false" customHeight="true" outlineLevel="0" collapsed="false">
      <c r="A40" s="95" t="s">
        <v>140</v>
      </c>
      <c r="B40" s="70" t="n">
        <v>66488</v>
      </c>
      <c r="C40" s="144" t="n">
        <v>16.1</v>
      </c>
      <c r="D40" s="124" t="n">
        <v>26857</v>
      </c>
      <c r="E40" s="99" t="n">
        <v>43082</v>
      </c>
      <c r="F40" s="124" t="n">
        <v>50034</v>
      </c>
      <c r="G40" s="124" t="n">
        <v>67320</v>
      </c>
      <c r="H40" s="149"/>
      <c r="I40" s="103"/>
    </row>
    <row r="41" s="77" customFormat="true" ht="10.5" hidden="false" customHeight="true" outlineLevel="0" collapsed="false">
      <c r="A41" s="106"/>
      <c r="B41" s="107"/>
      <c r="C41" s="108"/>
      <c r="D41" s="109"/>
      <c r="E41" s="109"/>
      <c r="F41" s="109"/>
      <c r="G41" s="109"/>
    </row>
    <row r="42" s="77" customFormat="true" ht="11.25" hidden="false" customHeight="true" outlineLevel="0" collapsed="false">
      <c r="A42" s="65" t="s">
        <v>94</v>
      </c>
      <c r="B42" s="110"/>
      <c r="C42" s="110"/>
      <c r="D42" s="110"/>
      <c r="E42" s="111"/>
      <c r="F42" s="111"/>
      <c r="G42" s="110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</row>
    <row r="44" customFormat="false" ht="10.5" hidden="false" customHeight="true" outlineLevel="0" collapsed="false">
      <c r="A44" s="113" t="s">
        <v>142</v>
      </c>
      <c r="H44" s="58"/>
    </row>
    <row r="45" s="103" customFormat="true" ht="11.25" hidden="false" customHeight="true" outlineLevel="0" collapsed="false">
      <c r="A45" s="112" t="s">
        <v>143</v>
      </c>
      <c r="B45" s="114"/>
      <c r="C45" s="114"/>
      <c r="D45" s="114"/>
      <c r="E45" s="114"/>
      <c r="F45" s="114"/>
      <c r="G45" s="114"/>
      <c r="H45" s="114"/>
    </row>
    <row r="46" s="103" customFormat="true" ht="10.5" hidden="false" customHeight="true" outlineLevel="0" collapsed="false">
      <c r="A46" s="112" t="s">
        <v>144</v>
      </c>
      <c r="B46" s="114"/>
      <c r="C46" s="114"/>
      <c r="D46" s="114"/>
      <c r="E46" s="114"/>
      <c r="F46" s="114"/>
      <c r="G46" s="114"/>
      <c r="H46" s="114"/>
    </row>
    <row r="47" s="117" customFormat="true" ht="11.25" hidden="false" customHeight="true" outlineLevel="0" collapsed="false">
      <c r="A47" s="81" t="s">
        <v>145</v>
      </c>
      <c r="B47" s="115"/>
      <c r="C47" s="115"/>
      <c r="D47" s="115"/>
      <c r="E47" s="115"/>
      <c r="F47" s="115"/>
      <c r="G47" s="115"/>
      <c r="H47" s="115"/>
      <c r="I47" s="116"/>
      <c r="J47" s="116"/>
    </row>
    <row r="48" customFormat="false" ht="10.5" hidden="false" customHeight="true" outlineLevel="0" collapsed="false">
      <c r="A48" s="118" t="s">
        <v>146</v>
      </c>
    </row>
  </sheetData>
  <mergeCells count="12">
    <mergeCell ref="A1:G1"/>
    <mergeCell ref="A2:G2"/>
    <mergeCell ref="A4:A7"/>
    <mergeCell ref="B4:B7"/>
    <mergeCell ref="C4:F4"/>
    <mergeCell ref="G4:G7"/>
    <mergeCell ref="C5:C7"/>
    <mergeCell ref="D5:D7"/>
    <mergeCell ref="E5:E7"/>
    <mergeCell ref="F5:F7"/>
    <mergeCell ref="B8:G8"/>
    <mergeCell ref="B25:G25"/>
  </mergeCells>
  <printOptions headings="false" gridLines="false" gridLinesSet="true" horizontalCentered="false" verticalCentered="false"/>
  <pageMargins left="0.747916666666667" right="0.747916666666667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6</oddHeader>
    <oddFooter>&amp;C&amp;6© Statistisches Landesamt des Freistaates Sachsen - K I 4 - 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13"/>
    <col collapsed="false" customWidth="true" hidden="false" outlineLevel="0" max="8" min="2" style="58" width="9.56"/>
    <col collapsed="false" customWidth="true" hidden="false" outlineLevel="0" max="9" min="9" style="58" width="10.13"/>
    <col collapsed="false" customWidth="true" hidden="false" outlineLevel="0" max="10" min="10" style="0" width="12.13"/>
  </cols>
  <sheetData>
    <row r="1" s="77" customFormat="true" ht="13.5" hidden="false" customHeight="true" outlineLevel="0" collapsed="false">
      <c r="A1" s="76" t="s">
        <v>152</v>
      </c>
      <c r="B1" s="76"/>
      <c r="C1" s="76"/>
      <c r="D1" s="76"/>
      <c r="E1" s="76"/>
      <c r="F1" s="76"/>
      <c r="G1" s="76"/>
      <c r="H1" s="76"/>
      <c r="I1" s="76"/>
    </row>
    <row r="2" s="77" customFormat="true" ht="13.5" hidden="false" customHeight="true" outlineLevel="0" collapsed="false">
      <c r="A2" s="76" t="s">
        <v>153</v>
      </c>
      <c r="B2" s="76"/>
      <c r="C2" s="76"/>
      <c r="D2" s="76"/>
      <c r="E2" s="76"/>
      <c r="F2" s="76"/>
      <c r="G2" s="76"/>
      <c r="H2" s="76"/>
      <c r="I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8" t="s">
        <v>59</v>
      </c>
      <c r="D4" s="150" t="s">
        <v>154</v>
      </c>
      <c r="E4" s="79" t="s">
        <v>155</v>
      </c>
      <c r="F4" s="79"/>
      <c r="G4" s="79"/>
      <c r="H4" s="79"/>
      <c r="I4" s="79"/>
      <c r="J4" s="118"/>
    </row>
    <row r="5" s="81" customFormat="true" ht="12" hidden="false" customHeight="true" outlineLevel="0" collapsed="false">
      <c r="A5" s="34"/>
      <c r="B5" s="78"/>
      <c r="C5" s="78"/>
      <c r="D5" s="150"/>
      <c r="E5" s="82" t="s">
        <v>156</v>
      </c>
      <c r="F5" s="151" t="s">
        <v>157</v>
      </c>
      <c r="G5" s="83" t="s">
        <v>158</v>
      </c>
      <c r="H5" s="83" t="s">
        <v>159</v>
      </c>
      <c r="I5" s="84" t="s">
        <v>160</v>
      </c>
      <c r="J5" s="118"/>
    </row>
    <row r="6" s="81" customFormat="true" ht="12" hidden="false" customHeight="true" outlineLevel="0" collapsed="false">
      <c r="A6" s="34"/>
      <c r="B6" s="78"/>
      <c r="C6" s="78"/>
      <c r="D6" s="150"/>
      <c r="E6" s="82"/>
      <c r="F6" s="82"/>
      <c r="G6" s="83"/>
      <c r="H6" s="83"/>
      <c r="I6" s="84"/>
      <c r="J6" s="118"/>
    </row>
    <row r="7" s="77" customFormat="true" ht="12" hidden="false" customHeight="true" outlineLevel="0" collapsed="false">
      <c r="A7" s="34"/>
      <c r="B7" s="78"/>
      <c r="C7" s="78"/>
      <c r="D7" s="150"/>
      <c r="E7" s="82"/>
      <c r="F7" s="82"/>
      <c r="G7" s="83"/>
      <c r="H7" s="83"/>
      <c r="I7" s="84"/>
      <c r="J7" s="58"/>
    </row>
    <row r="8" s="23" customFormat="true" ht="27" hidden="false" customHeight="true" outlineLevel="0" collapsed="false">
      <c r="A8" s="85"/>
      <c r="B8" s="86" t="s">
        <v>161</v>
      </c>
      <c r="C8" s="86"/>
      <c r="D8" s="86"/>
      <c r="E8" s="86"/>
      <c r="F8" s="86"/>
      <c r="G8" s="86"/>
      <c r="H8" s="86"/>
      <c r="I8" s="86"/>
    </row>
    <row r="9" s="23" customFormat="true" ht="18.75" hidden="false" customHeight="true" outlineLevel="0" collapsed="false">
      <c r="A9" s="88" t="s">
        <v>122</v>
      </c>
      <c r="B9" s="101" t="n">
        <v>3328</v>
      </c>
      <c r="C9" s="102" t="n">
        <v>1553</v>
      </c>
      <c r="D9" s="102" t="n">
        <v>149</v>
      </c>
      <c r="E9" s="102" t="n">
        <v>519</v>
      </c>
      <c r="F9" s="102" t="n">
        <v>387</v>
      </c>
      <c r="G9" s="102" t="n">
        <v>819</v>
      </c>
      <c r="H9" s="102" t="n">
        <v>856</v>
      </c>
      <c r="I9" s="102" t="n">
        <v>747</v>
      </c>
    </row>
    <row r="10" s="23" customFormat="true" ht="18.75" hidden="false" customHeight="true" outlineLevel="0" collapsed="false">
      <c r="A10" s="85" t="s">
        <v>123</v>
      </c>
      <c r="B10" s="101" t="n">
        <v>4320</v>
      </c>
      <c r="C10" s="102" t="n">
        <v>1916</v>
      </c>
      <c r="D10" s="102" t="n">
        <v>11</v>
      </c>
      <c r="E10" s="102" t="n">
        <v>672</v>
      </c>
      <c r="F10" s="102" t="n">
        <v>435</v>
      </c>
      <c r="G10" s="102" t="n">
        <v>1127</v>
      </c>
      <c r="H10" s="102" t="n">
        <v>1364</v>
      </c>
      <c r="I10" s="102" t="n">
        <v>722</v>
      </c>
    </row>
    <row r="11" s="23" customFormat="true" ht="12.75" hidden="false" customHeight="true" outlineLevel="0" collapsed="false">
      <c r="A11" s="85" t="s">
        <v>124</v>
      </c>
      <c r="B11" s="101" t="n">
        <v>4256</v>
      </c>
      <c r="C11" s="102" t="n">
        <v>1848</v>
      </c>
      <c r="D11" s="102" t="n">
        <v>19</v>
      </c>
      <c r="E11" s="102" t="n">
        <v>688</v>
      </c>
      <c r="F11" s="102" t="n">
        <v>522</v>
      </c>
      <c r="G11" s="102" t="n">
        <v>1016</v>
      </c>
      <c r="H11" s="102" t="n">
        <v>1275</v>
      </c>
      <c r="I11" s="102" t="n">
        <v>755</v>
      </c>
    </row>
    <row r="12" s="23" customFormat="true" ht="12.75" hidden="false" customHeight="true" outlineLevel="0" collapsed="false">
      <c r="A12" s="85" t="s">
        <v>125</v>
      </c>
      <c r="B12" s="101" t="n">
        <v>3559</v>
      </c>
      <c r="C12" s="102" t="n">
        <v>1559</v>
      </c>
      <c r="D12" s="102" t="n">
        <v>4</v>
      </c>
      <c r="E12" s="102" t="n">
        <v>476</v>
      </c>
      <c r="F12" s="102" t="n">
        <v>282</v>
      </c>
      <c r="G12" s="102" t="n">
        <v>885</v>
      </c>
      <c r="H12" s="102" t="n">
        <v>1196</v>
      </c>
      <c r="I12" s="102" t="n">
        <v>720</v>
      </c>
    </row>
    <row r="13" s="23" customFormat="true" ht="12.75" hidden="false" customHeight="true" outlineLevel="0" collapsed="false">
      <c r="A13" s="85" t="s">
        <v>126</v>
      </c>
      <c r="B13" s="101" t="n">
        <v>4628</v>
      </c>
      <c r="C13" s="102" t="n">
        <v>2277</v>
      </c>
      <c r="D13" s="102" t="n">
        <v>15</v>
      </c>
      <c r="E13" s="102" t="n">
        <v>637</v>
      </c>
      <c r="F13" s="102" t="n">
        <v>422</v>
      </c>
      <c r="G13" s="102" t="n">
        <v>1164</v>
      </c>
      <c r="H13" s="102" t="n">
        <v>1482</v>
      </c>
      <c r="I13" s="102" t="n">
        <v>923</v>
      </c>
    </row>
    <row r="14" s="23" customFormat="true" ht="18.75" hidden="false" customHeight="true" outlineLevel="0" collapsed="false">
      <c r="A14" s="85" t="s">
        <v>127</v>
      </c>
      <c r="B14" s="101" t="n">
        <v>5472</v>
      </c>
      <c r="C14" s="102" t="n">
        <v>2539</v>
      </c>
      <c r="D14" s="102" t="n">
        <v>399</v>
      </c>
      <c r="E14" s="102" t="n">
        <v>654</v>
      </c>
      <c r="F14" s="102" t="n">
        <v>730</v>
      </c>
      <c r="G14" s="102" t="n">
        <v>1299</v>
      </c>
      <c r="H14" s="102" t="n">
        <v>1418</v>
      </c>
      <c r="I14" s="102" t="n">
        <v>1371</v>
      </c>
    </row>
    <row r="15" s="23" customFormat="true" ht="18.75" hidden="false" customHeight="true" outlineLevel="0" collapsed="false">
      <c r="A15" s="85" t="s">
        <v>128</v>
      </c>
      <c r="B15" s="101" t="n">
        <v>4474</v>
      </c>
      <c r="C15" s="102" t="n">
        <v>2017</v>
      </c>
      <c r="D15" s="102" t="n">
        <v>4</v>
      </c>
      <c r="E15" s="102" t="n">
        <v>632</v>
      </c>
      <c r="F15" s="102" t="n">
        <v>424</v>
      </c>
      <c r="G15" s="102" t="n">
        <v>1329</v>
      </c>
      <c r="H15" s="102" t="n">
        <v>1307</v>
      </c>
      <c r="I15" s="102" t="n">
        <v>782</v>
      </c>
    </row>
    <row r="16" s="23" customFormat="true" ht="12.75" hidden="false" customHeight="true" outlineLevel="0" collapsed="false">
      <c r="A16" s="85" t="s">
        <v>129</v>
      </c>
      <c r="B16" s="101" t="n">
        <v>6261</v>
      </c>
      <c r="C16" s="102" t="n">
        <v>2535</v>
      </c>
      <c r="D16" s="102" t="n">
        <v>13</v>
      </c>
      <c r="E16" s="102" t="n">
        <v>1360</v>
      </c>
      <c r="F16" s="102" t="n">
        <v>1076</v>
      </c>
      <c r="G16" s="102" t="n">
        <v>1159</v>
      </c>
      <c r="H16" s="102" t="n">
        <v>1654</v>
      </c>
      <c r="I16" s="102" t="n">
        <v>1012</v>
      </c>
    </row>
    <row r="17" s="23" customFormat="true" ht="12.75" hidden="false" customHeight="true" outlineLevel="0" collapsed="false">
      <c r="A17" s="85" t="s">
        <v>130</v>
      </c>
      <c r="B17" s="101" t="n">
        <v>4106</v>
      </c>
      <c r="C17" s="102" t="n">
        <v>1812</v>
      </c>
      <c r="D17" s="102" t="n">
        <v>11</v>
      </c>
      <c r="E17" s="102" t="n">
        <v>734</v>
      </c>
      <c r="F17" s="102" t="n">
        <v>914</v>
      </c>
      <c r="G17" s="102" t="n">
        <v>849</v>
      </c>
      <c r="H17" s="102" t="n">
        <v>869</v>
      </c>
      <c r="I17" s="102" t="n">
        <v>740</v>
      </c>
    </row>
    <row r="18" s="23" customFormat="true" ht="26.1" hidden="false" customHeight="true" outlineLevel="0" collapsed="false">
      <c r="A18" s="88" t="s">
        <v>131</v>
      </c>
      <c r="B18" s="101" t="n">
        <v>3379</v>
      </c>
      <c r="C18" s="102" t="n">
        <v>1533</v>
      </c>
      <c r="D18" s="102" t="n">
        <v>11</v>
      </c>
      <c r="E18" s="102" t="n">
        <v>655</v>
      </c>
      <c r="F18" s="102" t="n">
        <v>421</v>
      </c>
      <c r="G18" s="102" t="n">
        <v>814</v>
      </c>
      <c r="H18" s="102" t="n">
        <v>817</v>
      </c>
      <c r="I18" s="102" t="n">
        <v>672</v>
      </c>
    </row>
    <row r="19" s="23" customFormat="true" ht="18.75" hidden="false" customHeight="true" outlineLevel="0" collapsed="false">
      <c r="A19" s="88" t="s">
        <v>132</v>
      </c>
      <c r="B19" s="101" t="n">
        <v>7607</v>
      </c>
      <c r="C19" s="102" t="n">
        <v>3659</v>
      </c>
      <c r="D19" s="102" t="n">
        <v>389</v>
      </c>
      <c r="E19" s="102" t="n">
        <v>980</v>
      </c>
      <c r="F19" s="102" t="n">
        <v>861</v>
      </c>
      <c r="G19" s="102" t="n">
        <v>1595</v>
      </c>
      <c r="H19" s="102" t="n">
        <v>2030</v>
      </c>
      <c r="I19" s="102" t="n">
        <v>2141</v>
      </c>
    </row>
    <row r="20" s="23" customFormat="true" ht="18.75" hidden="false" customHeight="true" outlineLevel="0" collapsed="false">
      <c r="A20" s="85" t="s">
        <v>133</v>
      </c>
      <c r="B20" s="101" t="n">
        <v>3095</v>
      </c>
      <c r="C20" s="102" t="n">
        <v>1426</v>
      </c>
      <c r="D20" s="102" t="n">
        <v>8</v>
      </c>
      <c r="E20" s="102" t="n">
        <v>442</v>
      </c>
      <c r="F20" s="102" t="n">
        <v>265</v>
      </c>
      <c r="G20" s="102" t="n">
        <v>772</v>
      </c>
      <c r="H20" s="102" t="n">
        <v>980</v>
      </c>
      <c r="I20" s="102" t="n">
        <v>636</v>
      </c>
    </row>
    <row r="21" s="23" customFormat="true" ht="12.75" hidden="false" customHeight="true" outlineLevel="0" collapsed="false">
      <c r="A21" s="85" t="s">
        <v>134</v>
      </c>
      <c r="B21" s="101" t="n">
        <v>3086</v>
      </c>
      <c r="C21" s="102" t="n">
        <v>1360</v>
      </c>
      <c r="D21" s="102" t="n">
        <v>6</v>
      </c>
      <c r="E21" s="102" t="n">
        <v>504</v>
      </c>
      <c r="F21" s="102" t="n">
        <v>313</v>
      </c>
      <c r="G21" s="102" t="n">
        <v>830</v>
      </c>
      <c r="H21" s="102" t="n">
        <v>853</v>
      </c>
      <c r="I21" s="102" t="n">
        <v>586</v>
      </c>
    </row>
    <row r="22" s="23" customFormat="true" ht="20.1" hidden="false" customHeight="true" outlineLevel="0" collapsed="false">
      <c r="A22" s="95" t="s">
        <v>135</v>
      </c>
      <c r="B22" s="96" t="n">
        <v>57571</v>
      </c>
      <c r="C22" s="98" t="n">
        <v>26034</v>
      </c>
      <c r="D22" s="98" t="n">
        <v>1039</v>
      </c>
      <c r="E22" s="98" t="n">
        <v>8953</v>
      </c>
      <c r="F22" s="98" t="n">
        <v>7052</v>
      </c>
      <c r="G22" s="98" t="n">
        <v>13658</v>
      </c>
      <c r="H22" s="98" t="n">
        <v>16101</v>
      </c>
      <c r="I22" s="98" t="n">
        <v>11807</v>
      </c>
      <c r="J22" s="152"/>
    </row>
    <row r="23" s="23" customFormat="true" ht="15" hidden="false" customHeight="true" outlineLevel="0" collapsed="false">
      <c r="A23" s="85" t="s">
        <v>136</v>
      </c>
      <c r="B23" s="101" t="n">
        <f aca="false">B9+B14+B19</f>
        <v>16407</v>
      </c>
      <c r="C23" s="102" t="n">
        <f aca="false">C9+C14+C19</f>
        <v>7751</v>
      </c>
      <c r="D23" s="102" t="n">
        <f aca="false">D9+D14+D19</f>
        <v>937</v>
      </c>
      <c r="E23" s="102" t="n">
        <f aca="false">E9+E14+E19</f>
        <v>2153</v>
      </c>
      <c r="F23" s="102" t="n">
        <f aca="false">F9+F14+F19</f>
        <v>1978</v>
      </c>
      <c r="G23" s="102" t="n">
        <f aca="false">G9+G14+G19</f>
        <v>3713</v>
      </c>
      <c r="H23" s="102" t="n">
        <f aca="false">H9+H14+H19</f>
        <v>4304</v>
      </c>
      <c r="I23" s="102" t="n">
        <f aca="false">I9+I14+I19</f>
        <v>4259</v>
      </c>
    </row>
    <row r="24" s="23" customFormat="true" ht="12.75" hidden="false" customHeight="true" outlineLevel="0" collapsed="false">
      <c r="A24" s="85" t="s">
        <v>137</v>
      </c>
      <c r="B24" s="101" t="n">
        <f aca="false">B10+B11+B12+B13+B15+B16+B17+B18+B20+B21</f>
        <v>41164</v>
      </c>
      <c r="C24" s="102" t="n">
        <f aca="false">C10+C11+C12+C13+C15+C16+C17+C18+C20+C21</f>
        <v>18283</v>
      </c>
      <c r="D24" s="102" t="n">
        <f aca="false">D10+D11+D12+D13+D15+D16+D17+D18+D20+D21</f>
        <v>102</v>
      </c>
      <c r="E24" s="102" t="n">
        <f aca="false">E10+E11+E12+E13+E15+E16+E17+E18+E20+E21</f>
        <v>6800</v>
      </c>
      <c r="F24" s="102" t="n">
        <f aca="false">F10+F11+F12+F13+F15+F16+F17+F18+F20+F21</f>
        <v>5074</v>
      </c>
      <c r="G24" s="102" t="n">
        <f aca="false">G10+G11+G12+G13+G15+G16+G17+G18+G20+G21</f>
        <v>9945</v>
      </c>
      <c r="H24" s="102" t="n">
        <f aca="false">H10+H11+H12+H13+H15+H16+H17+H18+H20+H21</f>
        <v>11797</v>
      </c>
      <c r="I24" s="102" t="n">
        <f aca="false">I10+I11+I12+I13+I15+I16+I17+I18+I20+I21</f>
        <v>7548</v>
      </c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100"/>
      <c r="I25" s="100"/>
      <c r="J25" s="153"/>
    </row>
    <row r="26" s="23" customFormat="true" ht="18.75" hidden="false" customHeight="true" outlineLevel="0" collapsed="false">
      <c r="A26" s="88" t="s">
        <v>122</v>
      </c>
      <c r="B26" s="101" t="n">
        <v>2114</v>
      </c>
      <c r="C26" s="102" t="n">
        <v>1126</v>
      </c>
      <c r="D26" s="102" t="n">
        <v>148</v>
      </c>
      <c r="E26" s="102" t="n">
        <v>505</v>
      </c>
      <c r="F26" s="102" t="n">
        <v>333</v>
      </c>
      <c r="G26" s="102" t="n">
        <v>195</v>
      </c>
      <c r="H26" s="102" t="n">
        <v>253</v>
      </c>
      <c r="I26" s="102" t="n">
        <v>828</v>
      </c>
      <c r="J26" s="103"/>
    </row>
    <row r="27" s="23" customFormat="true" ht="18.75" hidden="false" customHeight="true" outlineLevel="0" collapsed="false">
      <c r="A27" s="85" t="s">
        <v>123</v>
      </c>
      <c r="B27" s="101" t="n">
        <v>2312</v>
      </c>
      <c r="C27" s="102" t="n">
        <v>1141</v>
      </c>
      <c r="D27" s="102" t="n">
        <v>5</v>
      </c>
      <c r="E27" s="102" t="n">
        <v>682</v>
      </c>
      <c r="F27" s="102" t="n">
        <v>450</v>
      </c>
      <c r="G27" s="102" t="n">
        <v>172</v>
      </c>
      <c r="H27" s="102" t="n">
        <v>266</v>
      </c>
      <c r="I27" s="102" t="n">
        <v>742</v>
      </c>
      <c r="J27" s="103"/>
    </row>
    <row r="28" s="23" customFormat="true" ht="12.75" hidden="false" customHeight="true" outlineLevel="0" collapsed="false">
      <c r="A28" s="85" t="s">
        <v>124</v>
      </c>
      <c r="B28" s="101" t="n">
        <v>2309</v>
      </c>
      <c r="C28" s="102" t="n">
        <v>1116</v>
      </c>
      <c r="D28" s="102" t="n">
        <v>20</v>
      </c>
      <c r="E28" s="102" t="n">
        <v>688</v>
      </c>
      <c r="F28" s="102" t="n">
        <v>525</v>
      </c>
      <c r="G28" s="102" t="n">
        <v>160</v>
      </c>
      <c r="H28" s="102" t="n">
        <v>189</v>
      </c>
      <c r="I28" s="102" t="n">
        <v>747</v>
      </c>
      <c r="J28" s="103"/>
    </row>
    <row r="29" s="23" customFormat="true" ht="12.75" hidden="false" customHeight="true" outlineLevel="0" collapsed="false">
      <c r="A29" s="85" t="s">
        <v>125</v>
      </c>
      <c r="B29" s="101" t="n">
        <v>2033</v>
      </c>
      <c r="C29" s="102" t="n">
        <v>1003</v>
      </c>
      <c r="D29" s="47" t="s">
        <v>162</v>
      </c>
      <c r="E29" s="102" t="n">
        <v>476</v>
      </c>
      <c r="F29" s="102" t="n">
        <v>302</v>
      </c>
      <c r="G29" s="102" t="n">
        <v>171</v>
      </c>
      <c r="H29" s="102" t="n">
        <v>394</v>
      </c>
      <c r="I29" s="102" t="n">
        <v>690</v>
      </c>
      <c r="J29" s="103"/>
    </row>
    <row r="30" s="23" customFormat="true" ht="12.75" hidden="false" customHeight="true" outlineLevel="0" collapsed="false">
      <c r="A30" s="85" t="s">
        <v>126</v>
      </c>
      <c r="B30" s="101" t="n">
        <v>2390</v>
      </c>
      <c r="C30" s="102" t="n">
        <v>1403</v>
      </c>
      <c r="D30" s="102" t="n">
        <v>12</v>
      </c>
      <c r="E30" s="102" t="n">
        <v>640</v>
      </c>
      <c r="F30" s="102" t="n">
        <v>441</v>
      </c>
      <c r="G30" s="102" t="n">
        <v>132</v>
      </c>
      <c r="H30" s="102" t="n">
        <v>303</v>
      </c>
      <c r="I30" s="102" t="n">
        <v>874</v>
      </c>
      <c r="J30" s="103"/>
    </row>
    <row r="31" s="23" customFormat="true" ht="18.75" hidden="false" customHeight="true" outlineLevel="0" collapsed="false">
      <c r="A31" s="85" t="s">
        <v>127</v>
      </c>
      <c r="B31" s="101" t="n">
        <v>3552</v>
      </c>
      <c r="C31" s="102" t="n">
        <v>1792</v>
      </c>
      <c r="D31" s="102" t="n">
        <v>392</v>
      </c>
      <c r="E31" s="102" t="n">
        <v>658</v>
      </c>
      <c r="F31" s="102" t="n">
        <v>716</v>
      </c>
      <c r="G31" s="102" t="n">
        <v>280</v>
      </c>
      <c r="H31" s="102" t="n">
        <v>451</v>
      </c>
      <c r="I31" s="102" t="n">
        <v>1447</v>
      </c>
      <c r="J31" s="103"/>
    </row>
    <row r="32" s="23" customFormat="true" ht="18.75" hidden="false" customHeight="true" outlineLevel="0" collapsed="false">
      <c r="A32" s="85" t="s">
        <v>128</v>
      </c>
      <c r="B32" s="101" t="n">
        <v>2315</v>
      </c>
      <c r="C32" s="102" t="n">
        <v>1133</v>
      </c>
      <c r="D32" s="102" t="n">
        <v>6</v>
      </c>
      <c r="E32" s="102" t="n">
        <v>647</v>
      </c>
      <c r="F32" s="102" t="n">
        <v>462</v>
      </c>
      <c r="G32" s="102" t="n">
        <v>218</v>
      </c>
      <c r="H32" s="102" t="n">
        <v>227</v>
      </c>
      <c r="I32" s="102" t="n">
        <v>761</v>
      </c>
      <c r="J32" s="103"/>
    </row>
    <row r="33" s="23" customFormat="true" ht="12.75" hidden="false" customHeight="true" outlineLevel="0" collapsed="false">
      <c r="A33" s="85" t="s">
        <v>129</v>
      </c>
      <c r="B33" s="101" t="n">
        <v>3695</v>
      </c>
      <c r="C33" s="102" t="n">
        <v>1635</v>
      </c>
      <c r="D33" s="102" t="n">
        <v>8</v>
      </c>
      <c r="E33" s="102" t="n">
        <v>1360</v>
      </c>
      <c r="F33" s="102" t="n">
        <v>1073</v>
      </c>
      <c r="G33" s="102" t="n">
        <v>117</v>
      </c>
      <c r="H33" s="102" t="n">
        <v>199</v>
      </c>
      <c r="I33" s="102" t="n">
        <v>946</v>
      </c>
      <c r="J33" s="103"/>
    </row>
    <row r="34" s="23" customFormat="true" ht="12.75" hidden="false" customHeight="true" outlineLevel="0" collapsed="false">
      <c r="A34" s="85" t="s">
        <v>130</v>
      </c>
      <c r="B34" s="101" t="n">
        <v>2922</v>
      </c>
      <c r="C34" s="102" t="n">
        <v>1325</v>
      </c>
      <c r="D34" s="102" t="n">
        <v>10</v>
      </c>
      <c r="E34" s="102" t="n">
        <v>729</v>
      </c>
      <c r="F34" s="102" t="n">
        <v>909</v>
      </c>
      <c r="G34" s="102" t="n">
        <v>216</v>
      </c>
      <c r="H34" s="102" t="n">
        <v>305</v>
      </c>
      <c r="I34" s="102" t="n">
        <v>763</v>
      </c>
      <c r="J34" s="103"/>
    </row>
    <row r="35" s="23" customFormat="true" ht="26.1" hidden="false" customHeight="true" outlineLevel="0" collapsed="false">
      <c r="A35" s="88" t="s">
        <v>131</v>
      </c>
      <c r="B35" s="101" t="n">
        <v>2045</v>
      </c>
      <c r="C35" s="102" t="n">
        <v>988</v>
      </c>
      <c r="D35" s="102" t="n">
        <v>9</v>
      </c>
      <c r="E35" s="102" t="n">
        <v>655</v>
      </c>
      <c r="F35" s="102" t="n">
        <v>419</v>
      </c>
      <c r="G35" s="102" t="n">
        <v>128</v>
      </c>
      <c r="H35" s="102" t="n">
        <v>197</v>
      </c>
      <c r="I35" s="102" t="n">
        <v>646</v>
      </c>
      <c r="J35" s="103"/>
    </row>
    <row r="36" s="23" customFormat="true" ht="18.75" hidden="false" customHeight="true" outlineLevel="0" collapsed="false">
      <c r="A36" s="88" t="s">
        <v>132</v>
      </c>
      <c r="B36" s="101" t="n">
        <v>4591</v>
      </c>
      <c r="C36" s="102" t="n">
        <v>2462</v>
      </c>
      <c r="D36" s="102" t="n">
        <v>375</v>
      </c>
      <c r="E36" s="102" t="n">
        <v>972</v>
      </c>
      <c r="F36" s="102" t="n">
        <v>812</v>
      </c>
      <c r="G36" s="102" t="n">
        <v>314</v>
      </c>
      <c r="H36" s="102" t="n">
        <v>525</v>
      </c>
      <c r="I36" s="102" t="n">
        <v>1968</v>
      </c>
      <c r="J36" s="103"/>
    </row>
    <row r="37" s="23" customFormat="true" ht="18.75" hidden="false" customHeight="true" outlineLevel="0" collapsed="false">
      <c r="A37" s="85" t="s">
        <v>133</v>
      </c>
      <c r="B37" s="101" t="n">
        <v>1818</v>
      </c>
      <c r="C37" s="102" t="n">
        <v>948</v>
      </c>
      <c r="D37" s="102" t="n">
        <v>4</v>
      </c>
      <c r="E37" s="102" t="n">
        <v>450</v>
      </c>
      <c r="F37" s="102" t="n">
        <v>321</v>
      </c>
      <c r="G37" s="102" t="n">
        <v>94</v>
      </c>
      <c r="H37" s="102" t="n">
        <v>218</v>
      </c>
      <c r="I37" s="102" t="n">
        <v>735</v>
      </c>
      <c r="J37" s="103"/>
    </row>
    <row r="38" s="23" customFormat="true" ht="12.75" hidden="false" customHeight="true" outlineLevel="0" collapsed="false">
      <c r="A38" s="85" t="s">
        <v>134</v>
      </c>
      <c r="B38" s="101" t="n">
        <v>1680</v>
      </c>
      <c r="C38" s="102" t="n">
        <v>823</v>
      </c>
      <c r="D38" s="47" t="s">
        <v>163</v>
      </c>
      <c r="E38" s="102" t="n">
        <v>504</v>
      </c>
      <c r="F38" s="102" t="n">
        <v>306</v>
      </c>
      <c r="G38" s="102" t="n">
        <v>121</v>
      </c>
      <c r="H38" s="102" t="n">
        <v>139</v>
      </c>
      <c r="I38" s="102" t="n">
        <v>610</v>
      </c>
      <c r="J38" s="103"/>
    </row>
    <row r="39" s="23" customFormat="true" ht="30" hidden="false" customHeight="true" outlineLevel="0" collapsed="false">
      <c r="A39" s="88" t="s">
        <v>139</v>
      </c>
      <c r="B39" s="101" t="n">
        <v>24847</v>
      </c>
      <c r="C39" s="102" t="n">
        <v>9606</v>
      </c>
      <c r="D39" s="102" t="n">
        <v>50</v>
      </c>
      <c r="E39" s="46" t="n">
        <v>0</v>
      </c>
      <c r="F39" s="46" t="n">
        <v>0</v>
      </c>
      <c r="G39" s="102" t="n">
        <v>11736</v>
      </c>
      <c r="H39" s="102" t="n">
        <v>12799</v>
      </c>
      <c r="I39" s="102" t="n">
        <v>312</v>
      </c>
      <c r="J39" s="103"/>
    </row>
    <row r="40" s="23" customFormat="true" ht="20.1" hidden="false" customHeight="true" outlineLevel="0" collapsed="false">
      <c r="A40" s="95" t="s">
        <v>164</v>
      </c>
      <c r="B40" s="104" t="n">
        <v>58623</v>
      </c>
      <c r="C40" s="105" t="n">
        <v>26501</v>
      </c>
      <c r="D40" s="105" t="n">
        <v>1044</v>
      </c>
      <c r="E40" s="105" t="n">
        <v>8966</v>
      </c>
      <c r="F40" s="105" t="n">
        <v>7069</v>
      </c>
      <c r="G40" s="105" t="n">
        <v>14054</v>
      </c>
      <c r="H40" s="105" t="n">
        <v>16465</v>
      </c>
      <c r="I40" s="105" t="n">
        <v>12069</v>
      </c>
      <c r="J40" s="103"/>
    </row>
    <row r="41" s="77" customFormat="true" ht="12" hidden="false" customHeight="true" outlineLevel="0" collapsed="false">
      <c r="A41" s="106"/>
      <c r="B41" s="107"/>
      <c r="C41" s="109"/>
      <c r="D41" s="109"/>
      <c r="E41" s="108"/>
      <c r="F41" s="109"/>
      <c r="G41" s="109"/>
      <c r="H41" s="109"/>
      <c r="I41" s="109"/>
      <c r="K41" s="154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0"/>
      <c r="F42" s="110"/>
      <c r="G42" s="111"/>
      <c r="H42" s="111"/>
      <c r="I42" s="111"/>
      <c r="K42" s="154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  <c r="H43" s="112"/>
      <c r="I43" s="112"/>
    </row>
    <row r="44" customFormat="false" ht="10.5" hidden="false" customHeight="true" outlineLevel="0" collapsed="false">
      <c r="A44" s="113" t="s">
        <v>142</v>
      </c>
      <c r="J44" s="58"/>
    </row>
    <row r="45" s="117" customFormat="true" ht="10.5" hidden="false" customHeight="true" outlineLevel="0" collapsed="false">
      <c r="A45" s="81" t="s">
        <v>16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6"/>
      <c r="M45" s="116"/>
    </row>
    <row r="46" customFormat="false" ht="10.5" hidden="false" customHeight="true" outlineLevel="0" collapsed="false">
      <c r="A46" s="118" t="s">
        <v>166</v>
      </c>
    </row>
  </sheetData>
  <mergeCells count="14">
    <mergeCell ref="A1:I1"/>
    <mergeCell ref="A2:I2"/>
    <mergeCell ref="A4:A7"/>
    <mergeCell ref="B4:B7"/>
    <mergeCell ref="C4:C7"/>
    <mergeCell ref="D4:D7"/>
    <mergeCell ref="E4:I4"/>
    <mergeCell ref="E5:E7"/>
    <mergeCell ref="F5:F7"/>
    <mergeCell ref="G5:G7"/>
    <mergeCell ref="H5:H7"/>
    <mergeCell ref="I5:I7"/>
    <mergeCell ref="B8:I8"/>
    <mergeCell ref="B25:I25"/>
  </mergeCells>
  <printOptions headings="false" gridLines="false" gridLinesSet="true" horizontalCentered="false" verticalCentered="false"/>
  <pageMargins left="0.747916666666667" right="0.747916666666667" top="0.984722222222222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7</oddHeader>
    <oddFooter>&amp;C&amp;7©&amp;6 Statistisches Landesamt des Freistaates Sachsen - K I 4 - 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13"/>
    <col collapsed="false" customWidth="true" hidden="false" outlineLevel="0" max="9" min="2" style="58" width="9.56"/>
  </cols>
  <sheetData>
    <row r="1" s="77" customFormat="true" ht="13.5" hidden="false" customHeight="true" outlineLevel="0" collapsed="false">
      <c r="A1" s="76" t="s">
        <v>167</v>
      </c>
      <c r="B1" s="76"/>
      <c r="C1" s="76"/>
      <c r="D1" s="76"/>
      <c r="E1" s="76"/>
      <c r="F1" s="76"/>
      <c r="G1" s="76"/>
      <c r="H1" s="76"/>
      <c r="I1" s="76"/>
    </row>
    <row r="2" s="77" customFormat="true" ht="13.5" hidden="false" customHeight="true" outlineLevel="0" collapsed="false">
      <c r="A2" s="76" t="s">
        <v>153</v>
      </c>
      <c r="B2" s="76"/>
      <c r="C2" s="76"/>
      <c r="D2" s="76"/>
      <c r="E2" s="76"/>
      <c r="F2" s="76"/>
      <c r="G2" s="76"/>
      <c r="H2" s="76"/>
      <c r="I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8" t="s">
        <v>59</v>
      </c>
      <c r="D4" s="78" t="s">
        <v>154</v>
      </c>
      <c r="E4" s="79" t="s">
        <v>155</v>
      </c>
      <c r="F4" s="79"/>
      <c r="G4" s="79"/>
      <c r="H4" s="79"/>
      <c r="I4" s="79"/>
      <c r="J4" s="118"/>
    </row>
    <row r="5" s="81" customFormat="true" ht="12" hidden="false" customHeight="true" outlineLevel="0" collapsed="false">
      <c r="A5" s="34"/>
      <c r="B5" s="78"/>
      <c r="C5" s="78"/>
      <c r="D5" s="78"/>
      <c r="E5" s="83" t="s">
        <v>156</v>
      </c>
      <c r="F5" s="155" t="s">
        <v>157</v>
      </c>
      <c r="G5" s="83" t="s">
        <v>158</v>
      </c>
      <c r="H5" s="83" t="s">
        <v>159</v>
      </c>
      <c r="I5" s="84" t="s">
        <v>160</v>
      </c>
      <c r="J5" s="118"/>
    </row>
    <row r="6" s="81" customFormat="true" ht="12" hidden="false" customHeight="true" outlineLevel="0" collapsed="false">
      <c r="A6" s="34"/>
      <c r="B6" s="78"/>
      <c r="C6" s="78"/>
      <c r="D6" s="78"/>
      <c r="E6" s="78"/>
      <c r="F6" s="155"/>
      <c r="G6" s="83"/>
      <c r="H6" s="83"/>
      <c r="I6" s="84"/>
      <c r="J6" s="118"/>
    </row>
    <row r="7" s="77" customFormat="true" ht="12" hidden="false" customHeight="true" outlineLevel="0" collapsed="false">
      <c r="A7" s="34"/>
      <c r="B7" s="78"/>
      <c r="C7" s="78"/>
      <c r="D7" s="78"/>
      <c r="E7" s="78"/>
      <c r="F7" s="155"/>
      <c r="G7" s="83"/>
      <c r="H7" s="83"/>
      <c r="I7" s="84"/>
      <c r="J7" s="58"/>
    </row>
    <row r="8" s="23" customFormat="true" ht="27" hidden="false" customHeight="true" outlineLevel="0" collapsed="false">
      <c r="A8" s="85"/>
      <c r="B8" s="86" t="s">
        <v>168</v>
      </c>
      <c r="C8" s="86"/>
      <c r="D8" s="86"/>
      <c r="E8" s="86"/>
      <c r="F8" s="86"/>
      <c r="G8" s="86"/>
      <c r="H8" s="86"/>
      <c r="I8" s="86"/>
    </row>
    <row r="9" s="23" customFormat="true" ht="18.75" hidden="false" customHeight="true" outlineLevel="0" collapsed="false">
      <c r="A9" s="88" t="s">
        <v>122</v>
      </c>
      <c r="B9" s="101" t="n">
        <v>3646</v>
      </c>
      <c r="C9" s="102" t="n">
        <v>1731</v>
      </c>
      <c r="D9" s="102" t="n">
        <v>169</v>
      </c>
      <c r="E9" s="102" t="n">
        <v>607</v>
      </c>
      <c r="F9" s="102" t="n">
        <v>405</v>
      </c>
      <c r="G9" s="102" t="n">
        <v>873</v>
      </c>
      <c r="H9" s="102" t="n">
        <v>951</v>
      </c>
      <c r="I9" s="102" t="n">
        <v>810</v>
      </c>
    </row>
    <row r="10" s="23" customFormat="true" ht="18.75" hidden="false" customHeight="true" outlineLevel="0" collapsed="false">
      <c r="A10" s="85" t="s">
        <v>123</v>
      </c>
      <c r="B10" s="101" t="n">
        <v>4383</v>
      </c>
      <c r="C10" s="102" t="n">
        <v>1931</v>
      </c>
      <c r="D10" s="102" t="n">
        <v>15</v>
      </c>
      <c r="E10" s="102" t="n">
        <v>628</v>
      </c>
      <c r="F10" s="102" t="n">
        <v>392</v>
      </c>
      <c r="G10" s="102" t="n">
        <v>1151</v>
      </c>
      <c r="H10" s="102" t="n">
        <v>1427</v>
      </c>
      <c r="I10" s="102" t="n">
        <v>785</v>
      </c>
    </row>
    <row r="11" s="23" customFormat="true" ht="12.75" hidden="false" customHeight="true" outlineLevel="0" collapsed="false">
      <c r="A11" s="85" t="s">
        <v>124</v>
      </c>
      <c r="B11" s="101" t="n">
        <v>4626</v>
      </c>
      <c r="C11" s="102" t="n">
        <v>1982</v>
      </c>
      <c r="D11" s="102" t="n">
        <v>9</v>
      </c>
      <c r="E11" s="102" t="n">
        <v>748</v>
      </c>
      <c r="F11" s="102" t="n">
        <v>732</v>
      </c>
      <c r="G11" s="102" t="n">
        <v>1046</v>
      </c>
      <c r="H11" s="102" t="n">
        <v>1322</v>
      </c>
      <c r="I11" s="102" t="n">
        <v>778</v>
      </c>
    </row>
    <row r="12" s="23" customFormat="true" ht="12.75" hidden="false" customHeight="true" outlineLevel="0" collapsed="false">
      <c r="A12" s="85" t="s">
        <v>125</v>
      </c>
      <c r="B12" s="101" t="n">
        <v>3600</v>
      </c>
      <c r="C12" s="102" t="n">
        <v>1586</v>
      </c>
      <c r="D12" s="102" t="n">
        <v>7</v>
      </c>
      <c r="E12" s="102" t="n">
        <v>476</v>
      </c>
      <c r="F12" s="102" t="n">
        <v>287</v>
      </c>
      <c r="G12" s="102" t="n">
        <v>915</v>
      </c>
      <c r="H12" s="102" t="n">
        <v>1197</v>
      </c>
      <c r="I12" s="102" t="n">
        <v>725</v>
      </c>
    </row>
    <row r="13" s="23" customFormat="true" ht="12.75" hidden="false" customHeight="true" outlineLevel="0" collapsed="false">
      <c r="A13" s="85" t="s">
        <v>126</v>
      </c>
      <c r="B13" s="101" t="n">
        <v>4561</v>
      </c>
      <c r="C13" s="102" t="n">
        <v>2203</v>
      </c>
      <c r="D13" s="102" t="n">
        <v>17</v>
      </c>
      <c r="E13" s="102" t="n">
        <v>675</v>
      </c>
      <c r="F13" s="102" t="n">
        <v>413</v>
      </c>
      <c r="G13" s="102" t="n">
        <v>1175</v>
      </c>
      <c r="H13" s="102" t="n">
        <v>1428</v>
      </c>
      <c r="I13" s="102" t="n">
        <v>870</v>
      </c>
    </row>
    <row r="14" s="23" customFormat="true" ht="18.75" hidden="false" customHeight="true" outlineLevel="0" collapsed="false">
      <c r="A14" s="85" t="s">
        <v>127</v>
      </c>
      <c r="B14" s="101" t="n">
        <v>6037</v>
      </c>
      <c r="C14" s="102" t="n">
        <v>2820</v>
      </c>
      <c r="D14" s="102" t="n">
        <v>346</v>
      </c>
      <c r="E14" s="102" t="n">
        <v>852</v>
      </c>
      <c r="F14" s="102" t="n">
        <v>781</v>
      </c>
      <c r="G14" s="102" t="n">
        <v>1424</v>
      </c>
      <c r="H14" s="102" t="n">
        <v>1481</v>
      </c>
      <c r="I14" s="102" t="n">
        <v>1499</v>
      </c>
    </row>
    <row r="15" s="23" customFormat="true" ht="18.75" hidden="false" customHeight="true" outlineLevel="0" collapsed="false">
      <c r="A15" s="85" t="s">
        <v>128</v>
      </c>
      <c r="B15" s="101" t="n">
        <v>4763</v>
      </c>
      <c r="C15" s="102" t="n">
        <v>2137</v>
      </c>
      <c r="D15" s="102" t="n">
        <v>5</v>
      </c>
      <c r="E15" s="102" t="n">
        <v>739</v>
      </c>
      <c r="F15" s="102" t="n">
        <v>526</v>
      </c>
      <c r="G15" s="102" t="n">
        <v>1322</v>
      </c>
      <c r="H15" s="102" t="n">
        <v>1330</v>
      </c>
      <c r="I15" s="102" t="n">
        <v>846</v>
      </c>
    </row>
    <row r="16" s="23" customFormat="true" ht="12.75" hidden="false" customHeight="true" outlineLevel="0" collapsed="false">
      <c r="A16" s="85" t="s">
        <v>129</v>
      </c>
      <c r="B16" s="101" t="n">
        <v>6574</v>
      </c>
      <c r="C16" s="102" t="n">
        <v>2766</v>
      </c>
      <c r="D16" s="102" t="n">
        <v>14</v>
      </c>
      <c r="E16" s="102" t="n">
        <v>1214</v>
      </c>
      <c r="F16" s="102" t="n">
        <v>1035</v>
      </c>
      <c r="G16" s="102" t="n">
        <v>1247</v>
      </c>
      <c r="H16" s="102" t="n">
        <v>1788</v>
      </c>
      <c r="I16" s="102" t="n">
        <v>1290</v>
      </c>
    </row>
    <row r="17" s="23" customFormat="true" ht="12.75" hidden="false" customHeight="true" outlineLevel="0" collapsed="false">
      <c r="A17" s="85" t="s">
        <v>130</v>
      </c>
      <c r="B17" s="101" t="n">
        <v>4700</v>
      </c>
      <c r="C17" s="102" t="n">
        <v>2051</v>
      </c>
      <c r="D17" s="102" t="n">
        <v>10</v>
      </c>
      <c r="E17" s="102" t="n">
        <v>837</v>
      </c>
      <c r="F17" s="102" t="n">
        <v>1241</v>
      </c>
      <c r="G17" s="102" t="n">
        <v>948</v>
      </c>
      <c r="H17" s="102" t="n">
        <v>891</v>
      </c>
      <c r="I17" s="102" t="n">
        <v>783</v>
      </c>
    </row>
    <row r="18" s="23" customFormat="true" ht="26.1" hidden="false" customHeight="true" outlineLevel="0" collapsed="false">
      <c r="A18" s="88" t="s">
        <v>131</v>
      </c>
      <c r="B18" s="101" t="n">
        <v>3297</v>
      </c>
      <c r="C18" s="102" t="n">
        <v>1496</v>
      </c>
      <c r="D18" s="102" t="n">
        <v>8</v>
      </c>
      <c r="E18" s="102" t="n">
        <v>661</v>
      </c>
      <c r="F18" s="102" t="n">
        <v>409</v>
      </c>
      <c r="G18" s="102" t="n">
        <v>785</v>
      </c>
      <c r="H18" s="102" t="n">
        <v>843</v>
      </c>
      <c r="I18" s="102" t="n">
        <v>599</v>
      </c>
    </row>
    <row r="19" s="23" customFormat="true" ht="18.75" hidden="false" customHeight="true" outlineLevel="0" collapsed="false">
      <c r="A19" s="88" t="s">
        <v>132</v>
      </c>
      <c r="B19" s="101" t="n">
        <v>7858</v>
      </c>
      <c r="C19" s="102" t="n">
        <v>3808</v>
      </c>
      <c r="D19" s="102" t="n">
        <v>429</v>
      </c>
      <c r="E19" s="102" t="n">
        <v>1043</v>
      </c>
      <c r="F19" s="102" t="n">
        <v>892</v>
      </c>
      <c r="G19" s="102" t="n">
        <v>1585</v>
      </c>
      <c r="H19" s="102" t="n">
        <v>2110</v>
      </c>
      <c r="I19" s="102" t="n">
        <v>2228</v>
      </c>
    </row>
    <row r="20" s="23" customFormat="true" ht="18.75" hidden="false" customHeight="true" outlineLevel="0" collapsed="false">
      <c r="A20" s="85" t="s">
        <v>133</v>
      </c>
      <c r="B20" s="101" t="n">
        <v>3043</v>
      </c>
      <c r="C20" s="102" t="n">
        <v>1425</v>
      </c>
      <c r="D20" s="102" t="n">
        <v>6</v>
      </c>
      <c r="E20" s="102" t="n">
        <v>370</v>
      </c>
      <c r="F20" s="102" t="n">
        <v>221</v>
      </c>
      <c r="G20" s="102" t="n">
        <v>821</v>
      </c>
      <c r="H20" s="102" t="n">
        <v>994</v>
      </c>
      <c r="I20" s="102" t="n">
        <v>637</v>
      </c>
    </row>
    <row r="21" s="23" customFormat="true" ht="12.75" hidden="false" customHeight="true" outlineLevel="0" collapsed="false">
      <c r="A21" s="85" t="s">
        <v>134</v>
      </c>
      <c r="B21" s="101" t="n">
        <v>3196</v>
      </c>
      <c r="C21" s="102" t="n">
        <v>1416</v>
      </c>
      <c r="D21" s="102" t="n">
        <v>5</v>
      </c>
      <c r="E21" s="102" t="n">
        <v>548</v>
      </c>
      <c r="F21" s="102" t="n">
        <v>354</v>
      </c>
      <c r="G21" s="102" t="n">
        <v>846</v>
      </c>
      <c r="H21" s="102" t="n">
        <v>871</v>
      </c>
      <c r="I21" s="102" t="n">
        <v>577</v>
      </c>
    </row>
    <row r="22" s="23" customFormat="true" ht="20.1" hidden="false" customHeight="true" outlineLevel="0" collapsed="false">
      <c r="A22" s="95" t="s">
        <v>135</v>
      </c>
      <c r="B22" s="104" t="n">
        <v>60284</v>
      </c>
      <c r="C22" s="105" t="n">
        <v>27352</v>
      </c>
      <c r="D22" s="105" t="n">
        <v>1040</v>
      </c>
      <c r="E22" s="105" t="n">
        <v>9398</v>
      </c>
      <c r="F22" s="105" t="n">
        <v>7688</v>
      </c>
      <c r="G22" s="105" t="n">
        <v>14138</v>
      </c>
      <c r="H22" s="105" t="n">
        <v>16633</v>
      </c>
      <c r="I22" s="105" t="n">
        <v>12427</v>
      </c>
    </row>
    <row r="23" s="23" customFormat="true" ht="15" hidden="false" customHeight="true" outlineLevel="0" collapsed="false">
      <c r="A23" s="146" t="s">
        <v>136</v>
      </c>
      <c r="B23" s="101" t="n">
        <f aca="false">B9+B14+B19</f>
        <v>17541</v>
      </c>
      <c r="C23" s="102" t="n">
        <f aca="false">C9+C14+C19</f>
        <v>8359</v>
      </c>
      <c r="D23" s="102" t="n">
        <f aca="false">D9+D14+D19</f>
        <v>944</v>
      </c>
      <c r="E23" s="102" t="n">
        <f aca="false">E9+E14+E19</f>
        <v>2502</v>
      </c>
      <c r="F23" s="102" t="n">
        <f aca="false">F9+F14+F19</f>
        <v>2078</v>
      </c>
      <c r="G23" s="102" t="n">
        <f aca="false">G9+G14+G19</f>
        <v>3882</v>
      </c>
      <c r="H23" s="102" t="n">
        <f aca="false">H9+H14+H19</f>
        <v>4542</v>
      </c>
      <c r="I23" s="102" t="n">
        <f aca="false">I9+I14+I19</f>
        <v>4537</v>
      </c>
    </row>
    <row r="24" s="23" customFormat="true" ht="12.75" hidden="false" customHeight="true" outlineLevel="0" collapsed="false">
      <c r="A24" s="146" t="s">
        <v>137</v>
      </c>
      <c r="B24" s="101" t="n">
        <f aca="false">B10+B11+B12+B13+B15+B16+B17+B18+B20+$A21:$IV21</f>
        <v>42743</v>
      </c>
      <c r="C24" s="102" t="n">
        <f aca="false">C10+C11+C12+C13+C15+C16+C17+C18+C20+$A21:$IV21</f>
        <v>18993</v>
      </c>
      <c r="D24" s="102" t="n">
        <f aca="false">D10+D11+D12+D13+D15+D16+D17+D18+D20+$A21:$IV21</f>
        <v>96</v>
      </c>
      <c r="E24" s="102" t="n">
        <f aca="false">E10+E11+E12+E13+E15+E16+E17+E18+E20+$A21:$IV21</f>
        <v>6896</v>
      </c>
      <c r="F24" s="102" t="n">
        <f aca="false">F10+F11+F12+F13+F15+F16+F17+F18+F20+$A21:$IV21</f>
        <v>5610</v>
      </c>
      <c r="G24" s="102" t="n">
        <f aca="false">G10+G11+G12+G13+G15+G16+G17+G18+G20+$A21:$IV21</f>
        <v>10256</v>
      </c>
      <c r="H24" s="102" t="n">
        <f aca="false">H10+H11+H12+H13+H15+H16+H17+H18+H20+$A21:$IV21</f>
        <v>12091</v>
      </c>
      <c r="I24" s="102" t="n">
        <f aca="false">I10+I11+I12+I13+I15+I16+I17+I18+I20+$A21:$IV21</f>
        <v>7890</v>
      </c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100"/>
      <c r="I25" s="100"/>
    </row>
    <row r="26" s="23" customFormat="true" ht="18.75" hidden="false" customHeight="true" outlineLevel="0" collapsed="false">
      <c r="A26" s="88" t="s">
        <v>122</v>
      </c>
      <c r="B26" s="101" t="n">
        <v>2381</v>
      </c>
      <c r="C26" s="102" t="n">
        <v>1294</v>
      </c>
      <c r="D26" s="102" t="n">
        <v>165</v>
      </c>
      <c r="E26" s="102" t="n">
        <v>604</v>
      </c>
      <c r="F26" s="102" t="n">
        <v>341</v>
      </c>
      <c r="G26" s="102" t="n">
        <v>248</v>
      </c>
      <c r="H26" s="102" t="n">
        <v>294</v>
      </c>
      <c r="I26" s="102" t="n">
        <v>894</v>
      </c>
      <c r="J26" s="103"/>
    </row>
    <row r="27" s="23" customFormat="true" ht="18.75" hidden="false" customHeight="true" outlineLevel="0" collapsed="false">
      <c r="A27" s="85" t="s">
        <v>123</v>
      </c>
      <c r="B27" s="101" t="n">
        <v>2249</v>
      </c>
      <c r="C27" s="102" t="n">
        <v>1100</v>
      </c>
      <c r="D27" s="102" t="n">
        <v>10</v>
      </c>
      <c r="E27" s="102" t="n">
        <v>629</v>
      </c>
      <c r="F27" s="102" t="n">
        <v>407</v>
      </c>
      <c r="G27" s="102" t="n">
        <v>158</v>
      </c>
      <c r="H27" s="102" t="n">
        <v>286</v>
      </c>
      <c r="I27" s="102" t="n">
        <v>769</v>
      </c>
      <c r="J27" s="103"/>
    </row>
    <row r="28" s="23" customFormat="true" ht="12.75" hidden="false" customHeight="true" outlineLevel="0" collapsed="false">
      <c r="A28" s="85" t="s">
        <v>124</v>
      </c>
      <c r="B28" s="101" t="n">
        <v>2597</v>
      </c>
      <c r="C28" s="102" t="n">
        <v>1210</v>
      </c>
      <c r="D28" s="102" t="n">
        <v>8</v>
      </c>
      <c r="E28" s="102" t="n">
        <v>745</v>
      </c>
      <c r="F28" s="102" t="n">
        <v>738</v>
      </c>
      <c r="G28" s="102" t="n">
        <v>163</v>
      </c>
      <c r="H28" s="102" t="n">
        <v>192</v>
      </c>
      <c r="I28" s="102" t="n">
        <v>759</v>
      </c>
      <c r="J28" s="103"/>
    </row>
    <row r="29" s="23" customFormat="true" ht="12.75" hidden="false" customHeight="true" outlineLevel="0" collapsed="false">
      <c r="A29" s="85" t="s">
        <v>125</v>
      </c>
      <c r="B29" s="101" t="n">
        <v>2016</v>
      </c>
      <c r="C29" s="102" t="n">
        <v>1017</v>
      </c>
      <c r="D29" s="102" t="n">
        <v>3</v>
      </c>
      <c r="E29" s="102" t="n">
        <v>477</v>
      </c>
      <c r="F29" s="102" t="n">
        <v>301</v>
      </c>
      <c r="G29" s="102" t="n">
        <v>183</v>
      </c>
      <c r="H29" s="102" t="n">
        <v>362</v>
      </c>
      <c r="I29" s="102" t="n">
        <v>693</v>
      </c>
      <c r="J29" s="103"/>
    </row>
    <row r="30" s="23" customFormat="true" ht="12.75" hidden="false" customHeight="true" outlineLevel="0" collapsed="false">
      <c r="A30" s="85" t="s">
        <v>126</v>
      </c>
      <c r="B30" s="101" t="n">
        <v>2316</v>
      </c>
      <c r="C30" s="102" t="n">
        <v>1326</v>
      </c>
      <c r="D30" s="102" t="n">
        <v>14</v>
      </c>
      <c r="E30" s="102" t="n">
        <v>678</v>
      </c>
      <c r="F30" s="102" t="n">
        <v>441</v>
      </c>
      <c r="G30" s="102" t="n">
        <v>105</v>
      </c>
      <c r="H30" s="102" t="n">
        <v>226</v>
      </c>
      <c r="I30" s="102" t="n">
        <v>866</v>
      </c>
      <c r="J30" s="103"/>
    </row>
    <row r="31" s="23" customFormat="true" ht="18.75" hidden="false" customHeight="true" outlineLevel="0" collapsed="false">
      <c r="A31" s="85" t="s">
        <v>127</v>
      </c>
      <c r="B31" s="101" t="n">
        <v>4027</v>
      </c>
      <c r="C31" s="102" t="n">
        <v>2029</v>
      </c>
      <c r="D31" s="102" t="n">
        <v>337</v>
      </c>
      <c r="E31" s="102" t="n">
        <v>857</v>
      </c>
      <c r="F31" s="102" t="n">
        <v>782</v>
      </c>
      <c r="G31" s="102" t="n">
        <v>334</v>
      </c>
      <c r="H31" s="102" t="n">
        <v>477</v>
      </c>
      <c r="I31" s="102" t="n">
        <v>1577</v>
      </c>
      <c r="J31" s="103"/>
    </row>
    <row r="32" s="23" customFormat="true" ht="18.75" hidden="false" customHeight="true" outlineLevel="0" collapsed="false">
      <c r="A32" s="85" t="s">
        <v>128</v>
      </c>
      <c r="B32" s="101" t="n">
        <v>2581</v>
      </c>
      <c r="C32" s="102" t="n">
        <v>1236</v>
      </c>
      <c r="D32" s="102" t="n">
        <v>7</v>
      </c>
      <c r="E32" s="102" t="n">
        <v>760</v>
      </c>
      <c r="F32" s="102" t="n">
        <v>562</v>
      </c>
      <c r="G32" s="102" t="n">
        <v>195</v>
      </c>
      <c r="H32" s="102" t="n">
        <v>227</v>
      </c>
      <c r="I32" s="102" t="n">
        <v>837</v>
      </c>
      <c r="J32" s="103"/>
    </row>
    <row r="33" s="23" customFormat="true" ht="12.75" hidden="false" customHeight="true" outlineLevel="0" collapsed="false">
      <c r="A33" s="85" t="s">
        <v>129</v>
      </c>
      <c r="B33" s="101" t="n">
        <v>3926</v>
      </c>
      <c r="C33" s="102" t="n">
        <v>1833</v>
      </c>
      <c r="D33" s="102" t="n">
        <v>8</v>
      </c>
      <c r="E33" s="102" t="n">
        <v>1218</v>
      </c>
      <c r="F33" s="102" t="n">
        <v>1035</v>
      </c>
      <c r="G33" s="102" t="n">
        <v>189</v>
      </c>
      <c r="H33" s="102" t="n">
        <v>260</v>
      </c>
      <c r="I33" s="102" t="n">
        <v>1224</v>
      </c>
      <c r="J33" s="103"/>
    </row>
    <row r="34" s="23" customFormat="true" ht="12.75" hidden="false" customHeight="true" outlineLevel="0" collapsed="false">
      <c r="A34" s="85" t="s">
        <v>130</v>
      </c>
      <c r="B34" s="101" t="n">
        <v>3430</v>
      </c>
      <c r="C34" s="102" t="n">
        <v>1528</v>
      </c>
      <c r="D34" s="102" t="n">
        <v>9</v>
      </c>
      <c r="E34" s="102" t="n">
        <v>826</v>
      </c>
      <c r="F34" s="102" t="n">
        <v>1224</v>
      </c>
      <c r="G34" s="102" t="n">
        <v>261</v>
      </c>
      <c r="H34" s="102" t="n">
        <v>326</v>
      </c>
      <c r="I34" s="102" t="n">
        <v>793</v>
      </c>
      <c r="J34" s="103"/>
    </row>
    <row r="35" s="23" customFormat="true" ht="26.1" hidden="false" customHeight="true" outlineLevel="0" collapsed="false">
      <c r="A35" s="88" t="s">
        <v>131</v>
      </c>
      <c r="B35" s="101" t="n">
        <v>1904</v>
      </c>
      <c r="C35" s="102" t="n">
        <v>928</v>
      </c>
      <c r="D35" s="102" t="n">
        <v>6</v>
      </c>
      <c r="E35" s="102" t="n">
        <v>660</v>
      </c>
      <c r="F35" s="102" t="n">
        <v>405</v>
      </c>
      <c r="G35" s="102" t="n">
        <v>83</v>
      </c>
      <c r="H35" s="102" t="n">
        <v>169</v>
      </c>
      <c r="I35" s="102" t="n">
        <v>587</v>
      </c>
      <c r="J35" s="103"/>
    </row>
    <row r="36" s="23" customFormat="true" ht="18.75" hidden="false" customHeight="true" outlineLevel="0" collapsed="false">
      <c r="A36" s="88" t="s">
        <v>132</v>
      </c>
      <c r="B36" s="101" t="n">
        <v>4747</v>
      </c>
      <c r="C36" s="102" t="n">
        <v>2570</v>
      </c>
      <c r="D36" s="102" t="n">
        <v>414</v>
      </c>
      <c r="E36" s="102" t="n">
        <v>1001</v>
      </c>
      <c r="F36" s="102" t="n">
        <v>826</v>
      </c>
      <c r="G36" s="102" t="n">
        <v>310</v>
      </c>
      <c r="H36" s="102" t="n">
        <v>534</v>
      </c>
      <c r="I36" s="102" t="n">
        <v>2076</v>
      </c>
      <c r="J36" s="103"/>
    </row>
    <row r="37" s="23" customFormat="true" ht="18.75" hidden="false" customHeight="true" outlineLevel="0" collapsed="false">
      <c r="A37" s="85" t="s">
        <v>133</v>
      </c>
      <c r="B37" s="101" t="n">
        <v>1759</v>
      </c>
      <c r="C37" s="102" t="n">
        <v>930</v>
      </c>
      <c r="D37" s="47" t="s">
        <v>163</v>
      </c>
      <c r="E37" s="102" t="n">
        <v>416</v>
      </c>
      <c r="F37" s="102" t="n">
        <v>298</v>
      </c>
      <c r="G37" s="102" t="n">
        <v>92</v>
      </c>
      <c r="H37" s="102" t="n">
        <v>219</v>
      </c>
      <c r="I37" s="102" t="n">
        <v>734</v>
      </c>
      <c r="J37" s="103"/>
    </row>
    <row r="38" s="23" customFormat="true" ht="12.75" hidden="false" customHeight="true" outlineLevel="0" collapsed="false">
      <c r="A38" s="85" t="s">
        <v>134</v>
      </c>
      <c r="B38" s="101" t="n">
        <v>1731</v>
      </c>
      <c r="C38" s="102" t="n">
        <v>858</v>
      </c>
      <c r="D38" s="47" t="s">
        <v>163</v>
      </c>
      <c r="E38" s="102" t="n">
        <v>548</v>
      </c>
      <c r="F38" s="102" t="n">
        <v>344</v>
      </c>
      <c r="G38" s="102" t="n">
        <v>99</v>
      </c>
      <c r="H38" s="102" t="n">
        <v>140</v>
      </c>
      <c r="I38" s="102" t="n">
        <v>600</v>
      </c>
      <c r="J38" s="103"/>
    </row>
    <row r="39" s="23" customFormat="true" ht="30" hidden="false" customHeight="true" outlineLevel="0" collapsed="false">
      <c r="A39" s="88" t="s">
        <v>139</v>
      </c>
      <c r="B39" s="101" t="n">
        <v>25719</v>
      </c>
      <c r="C39" s="102" t="n">
        <v>9984</v>
      </c>
      <c r="D39" s="102" t="n">
        <v>60</v>
      </c>
      <c r="E39" s="102" t="n">
        <v>0</v>
      </c>
      <c r="F39" s="102" t="n">
        <v>0</v>
      </c>
      <c r="G39" s="102" t="n">
        <v>12116</v>
      </c>
      <c r="H39" s="102" t="n">
        <v>13309</v>
      </c>
      <c r="I39" s="102" t="n">
        <v>294</v>
      </c>
      <c r="J39" s="103"/>
    </row>
    <row r="40" s="23" customFormat="true" ht="20.1" hidden="false" customHeight="true" outlineLevel="0" collapsed="false">
      <c r="A40" s="95" t="s">
        <v>164</v>
      </c>
      <c r="B40" s="104" t="n">
        <v>61383</v>
      </c>
      <c r="C40" s="105" t="n">
        <v>27843</v>
      </c>
      <c r="D40" s="105" t="n">
        <v>1046</v>
      </c>
      <c r="E40" s="105" t="n">
        <v>9419</v>
      </c>
      <c r="F40" s="105" t="n">
        <v>7704</v>
      </c>
      <c r="G40" s="105" t="n">
        <v>14536</v>
      </c>
      <c r="H40" s="105" t="n">
        <v>17021</v>
      </c>
      <c r="I40" s="105" t="n">
        <v>12703</v>
      </c>
      <c r="J40" s="103"/>
    </row>
    <row r="41" s="77" customFormat="true" ht="12" hidden="false" customHeight="true" outlineLevel="0" collapsed="false">
      <c r="A41" s="106"/>
      <c r="B41" s="107"/>
      <c r="C41" s="109"/>
      <c r="D41" s="109"/>
      <c r="E41" s="108"/>
      <c r="F41" s="109"/>
      <c r="G41" s="109"/>
      <c r="H41" s="109"/>
      <c r="I41" s="109"/>
      <c r="K41" s="154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0"/>
      <c r="F42" s="110"/>
      <c r="G42" s="111"/>
      <c r="H42" s="111"/>
      <c r="I42" s="111"/>
      <c r="K42" s="154"/>
    </row>
    <row r="43" s="103" customFormat="true" ht="10.5" hidden="false" customHeight="true" outlineLevel="0" collapsed="false">
      <c r="A43" s="112" t="s">
        <v>169</v>
      </c>
      <c r="B43" s="112"/>
      <c r="C43" s="112"/>
      <c r="D43" s="112"/>
      <c r="E43" s="112"/>
      <c r="F43" s="112"/>
      <c r="G43" s="112"/>
      <c r="H43" s="112"/>
      <c r="I43" s="112"/>
    </row>
    <row r="44" customFormat="false" ht="10.5" hidden="false" customHeight="true" outlineLevel="0" collapsed="false">
      <c r="A44" s="113" t="s">
        <v>142</v>
      </c>
      <c r="J44" s="58"/>
    </row>
    <row r="45" s="117" customFormat="true" ht="10.5" hidden="false" customHeight="true" outlineLevel="0" collapsed="false">
      <c r="A45" s="81" t="s">
        <v>16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6"/>
      <c r="M45" s="116"/>
    </row>
    <row r="46" customFormat="false" ht="10.5" hidden="false" customHeight="true" outlineLevel="0" collapsed="false">
      <c r="A46" s="118" t="s">
        <v>166</v>
      </c>
    </row>
  </sheetData>
  <mergeCells count="14">
    <mergeCell ref="A1:I1"/>
    <mergeCell ref="A2:I2"/>
    <mergeCell ref="A4:A7"/>
    <mergeCell ref="B4:B7"/>
    <mergeCell ref="C4:C7"/>
    <mergeCell ref="D4:D7"/>
    <mergeCell ref="E4:I4"/>
    <mergeCell ref="E5:E7"/>
    <mergeCell ref="F5:F7"/>
    <mergeCell ref="G5:G7"/>
    <mergeCell ref="H5:H7"/>
    <mergeCell ref="I5:I7"/>
    <mergeCell ref="B8:I8"/>
    <mergeCell ref="B25:I25"/>
  </mergeCells>
  <printOptions headings="false" gridLines="false" gridLinesSet="true" horizontalCentered="false" verticalCentered="false"/>
  <pageMargins left="0.747916666666667" right="0.747916666666667" top="0.984722222222222" bottom="0.770138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8</oddHeader>
    <oddFooter>&amp;C&amp;6© Statistisches Landesamt des Freistaates Sachsen - K I 4 - 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13"/>
    <col collapsed="false" customWidth="true" hidden="false" outlineLevel="0" max="9" min="2" style="58" width="9.56"/>
  </cols>
  <sheetData>
    <row r="1" s="77" customFormat="true" ht="13.5" hidden="false" customHeight="true" outlineLevel="0" collapsed="false">
      <c r="A1" s="76" t="s">
        <v>170</v>
      </c>
      <c r="B1" s="76"/>
      <c r="C1" s="76"/>
      <c r="D1" s="76"/>
      <c r="E1" s="76"/>
      <c r="F1" s="76"/>
      <c r="G1" s="76"/>
      <c r="H1" s="76"/>
      <c r="I1" s="76"/>
    </row>
    <row r="2" s="77" customFormat="true" ht="13.5" hidden="false" customHeight="true" outlineLevel="0" collapsed="false">
      <c r="A2" s="76" t="s">
        <v>153</v>
      </c>
      <c r="B2" s="76"/>
      <c r="C2" s="76"/>
      <c r="D2" s="76"/>
      <c r="E2" s="76"/>
      <c r="F2" s="76"/>
      <c r="G2" s="76"/>
      <c r="H2" s="76"/>
      <c r="I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8" t="s">
        <v>59</v>
      </c>
      <c r="D4" s="150" t="s">
        <v>154</v>
      </c>
      <c r="E4" s="79" t="s">
        <v>155</v>
      </c>
      <c r="F4" s="79"/>
      <c r="G4" s="79"/>
      <c r="H4" s="79"/>
      <c r="I4" s="79"/>
      <c r="J4" s="118"/>
    </row>
    <row r="5" s="81" customFormat="true" ht="12" hidden="false" customHeight="true" outlineLevel="0" collapsed="false">
      <c r="A5" s="34"/>
      <c r="B5" s="78"/>
      <c r="C5" s="78"/>
      <c r="D5" s="150"/>
      <c r="E5" s="82" t="s">
        <v>156</v>
      </c>
      <c r="F5" s="151" t="s">
        <v>157</v>
      </c>
      <c r="G5" s="83" t="s">
        <v>158</v>
      </c>
      <c r="H5" s="83" t="s">
        <v>159</v>
      </c>
      <c r="I5" s="84" t="s">
        <v>160</v>
      </c>
      <c r="J5" s="118"/>
    </row>
    <row r="6" s="81" customFormat="true" ht="12" hidden="false" customHeight="true" outlineLevel="0" collapsed="false">
      <c r="A6" s="34"/>
      <c r="B6" s="78"/>
      <c r="C6" s="78"/>
      <c r="D6" s="150"/>
      <c r="E6" s="82"/>
      <c r="F6" s="82"/>
      <c r="G6" s="83"/>
      <c r="H6" s="83"/>
      <c r="I6" s="84"/>
      <c r="J6" s="118"/>
    </row>
    <row r="7" s="77" customFormat="true" ht="12" hidden="false" customHeight="true" outlineLevel="0" collapsed="false">
      <c r="A7" s="34"/>
      <c r="B7" s="78"/>
      <c r="C7" s="78"/>
      <c r="D7" s="150"/>
      <c r="E7" s="82"/>
      <c r="F7" s="82"/>
      <c r="G7" s="83"/>
      <c r="H7" s="83"/>
      <c r="I7" s="84"/>
      <c r="J7" s="58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6"/>
      <c r="I8" s="86"/>
    </row>
    <row r="9" s="23" customFormat="true" ht="18.75" hidden="false" customHeight="true" outlineLevel="0" collapsed="false">
      <c r="A9" s="88" t="s">
        <v>122</v>
      </c>
      <c r="B9" s="101" t="n">
        <v>3813</v>
      </c>
      <c r="C9" s="102" t="n">
        <v>1789</v>
      </c>
      <c r="D9" s="102" t="n">
        <v>162</v>
      </c>
      <c r="E9" s="102" t="n">
        <v>652</v>
      </c>
      <c r="F9" s="102" t="n">
        <v>497</v>
      </c>
      <c r="G9" s="102" t="n">
        <v>869</v>
      </c>
      <c r="H9" s="102" t="n">
        <v>946</v>
      </c>
      <c r="I9" s="102" t="n">
        <v>849</v>
      </c>
    </row>
    <row r="10" s="23" customFormat="true" ht="18.75" hidden="false" customHeight="true" outlineLevel="0" collapsed="false">
      <c r="A10" s="85" t="s">
        <v>123</v>
      </c>
      <c r="B10" s="101" t="n">
        <v>4355</v>
      </c>
      <c r="C10" s="102" t="n">
        <v>2022</v>
      </c>
      <c r="D10" s="102" t="n">
        <v>12</v>
      </c>
      <c r="E10" s="102" t="n">
        <v>710</v>
      </c>
      <c r="F10" s="102" t="n">
        <v>456</v>
      </c>
      <c r="G10" s="102" t="n">
        <v>1117</v>
      </c>
      <c r="H10" s="102" t="n">
        <v>1344</v>
      </c>
      <c r="I10" s="102" t="n">
        <v>728</v>
      </c>
    </row>
    <row r="11" s="23" customFormat="true" ht="12.75" hidden="false" customHeight="true" outlineLevel="0" collapsed="false">
      <c r="A11" s="85" t="s">
        <v>124</v>
      </c>
      <c r="B11" s="101" t="n">
        <v>4192</v>
      </c>
      <c r="C11" s="102" t="n">
        <v>1812</v>
      </c>
      <c r="D11" s="102" t="n">
        <v>11</v>
      </c>
      <c r="E11" s="102" t="n">
        <v>720</v>
      </c>
      <c r="F11" s="102" t="n">
        <v>457</v>
      </c>
      <c r="G11" s="102" t="n">
        <v>967</v>
      </c>
      <c r="H11" s="102" t="n">
        <v>1341</v>
      </c>
      <c r="I11" s="102" t="n">
        <v>707</v>
      </c>
    </row>
    <row r="12" s="23" customFormat="true" ht="12.75" hidden="false" customHeight="true" outlineLevel="0" collapsed="false">
      <c r="A12" s="85" t="s">
        <v>125</v>
      </c>
      <c r="B12" s="101" t="n">
        <v>3718</v>
      </c>
      <c r="C12" s="102" t="n">
        <v>1643</v>
      </c>
      <c r="D12" s="102" t="n">
        <v>5</v>
      </c>
      <c r="E12" s="102" t="n">
        <v>481</v>
      </c>
      <c r="F12" s="102" t="n">
        <v>373</v>
      </c>
      <c r="G12" s="102" t="n">
        <v>924</v>
      </c>
      <c r="H12" s="102" t="n">
        <v>1222</v>
      </c>
      <c r="I12" s="102" t="n">
        <v>718</v>
      </c>
    </row>
    <row r="13" s="23" customFormat="true" ht="12.75" hidden="false" customHeight="true" outlineLevel="0" collapsed="false">
      <c r="A13" s="85" t="s">
        <v>126</v>
      </c>
      <c r="B13" s="101" t="n">
        <v>4923</v>
      </c>
      <c r="C13" s="102" t="n">
        <v>2354</v>
      </c>
      <c r="D13" s="102" t="n">
        <v>10</v>
      </c>
      <c r="E13" s="102" t="n">
        <v>712</v>
      </c>
      <c r="F13" s="102" t="n">
        <v>417</v>
      </c>
      <c r="G13" s="102" t="n">
        <v>1255</v>
      </c>
      <c r="H13" s="102" t="n">
        <v>1533</v>
      </c>
      <c r="I13" s="102" t="n">
        <v>1006</v>
      </c>
    </row>
    <row r="14" s="23" customFormat="true" ht="18.75" hidden="false" customHeight="true" outlineLevel="0" collapsed="false">
      <c r="A14" s="85" t="s">
        <v>127</v>
      </c>
      <c r="B14" s="101" t="n">
        <v>6767</v>
      </c>
      <c r="C14" s="102" t="n">
        <v>3220</v>
      </c>
      <c r="D14" s="102" t="n">
        <v>293</v>
      </c>
      <c r="E14" s="102" t="n">
        <v>958</v>
      </c>
      <c r="F14" s="102" t="n">
        <v>916</v>
      </c>
      <c r="G14" s="102" t="n">
        <v>1574</v>
      </c>
      <c r="H14" s="102" t="n">
        <v>1622</v>
      </c>
      <c r="I14" s="102" t="n">
        <v>1697</v>
      </c>
    </row>
    <row r="15" s="23" customFormat="true" ht="18.75" hidden="false" customHeight="true" outlineLevel="0" collapsed="false">
      <c r="A15" s="85" t="s">
        <v>128</v>
      </c>
      <c r="B15" s="101" t="n">
        <v>4917</v>
      </c>
      <c r="C15" s="102" t="n">
        <v>2197</v>
      </c>
      <c r="D15" s="102" t="n">
        <v>4</v>
      </c>
      <c r="E15" s="102" t="n">
        <v>771</v>
      </c>
      <c r="F15" s="102" t="n">
        <v>647</v>
      </c>
      <c r="G15" s="102" t="n">
        <v>1307</v>
      </c>
      <c r="H15" s="102" t="n">
        <v>1309</v>
      </c>
      <c r="I15" s="102" t="n">
        <v>883</v>
      </c>
    </row>
    <row r="16" s="23" customFormat="true" ht="12.75" hidden="false" customHeight="true" outlineLevel="0" collapsed="false">
      <c r="A16" s="85" t="s">
        <v>129</v>
      </c>
      <c r="B16" s="101" t="n">
        <v>5909</v>
      </c>
      <c r="C16" s="102" t="n">
        <v>2528</v>
      </c>
      <c r="D16" s="102" t="n">
        <v>26</v>
      </c>
      <c r="E16" s="102" t="n">
        <v>1007</v>
      </c>
      <c r="F16" s="102" t="n">
        <v>733</v>
      </c>
      <c r="G16" s="102" t="n">
        <v>1216</v>
      </c>
      <c r="H16" s="102" t="n">
        <v>1801</v>
      </c>
      <c r="I16" s="102" t="n">
        <v>1152</v>
      </c>
    </row>
    <row r="17" s="23" customFormat="true" ht="12.75" hidden="false" customHeight="true" outlineLevel="0" collapsed="false">
      <c r="A17" s="85" t="s">
        <v>130</v>
      </c>
      <c r="B17" s="101" t="n">
        <v>4546</v>
      </c>
      <c r="C17" s="102" t="n">
        <v>1959</v>
      </c>
      <c r="D17" s="102" t="n">
        <v>12</v>
      </c>
      <c r="E17" s="102" t="n">
        <v>830</v>
      </c>
      <c r="F17" s="102" t="n">
        <v>1217</v>
      </c>
      <c r="G17" s="102" t="n">
        <v>936</v>
      </c>
      <c r="H17" s="102" t="n">
        <v>843</v>
      </c>
      <c r="I17" s="102" t="n">
        <v>720</v>
      </c>
    </row>
    <row r="18" s="23" customFormat="true" ht="26.1" hidden="false" customHeight="true" outlineLevel="0" collapsed="false">
      <c r="A18" s="88" t="s">
        <v>131</v>
      </c>
      <c r="B18" s="101" t="n">
        <v>3678</v>
      </c>
      <c r="C18" s="102" t="n">
        <v>1662</v>
      </c>
      <c r="D18" s="102" t="n">
        <v>14</v>
      </c>
      <c r="E18" s="102" t="n">
        <v>795</v>
      </c>
      <c r="F18" s="102" t="n">
        <v>537</v>
      </c>
      <c r="G18" s="102" t="n">
        <v>810</v>
      </c>
      <c r="H18" s="102" t="n">
        <v>823</v>
      </c>
      <c r="I18" s="102" t="n">
        <v>713</v>
      </c>
    </row>
    <row r="19" s="23" customFormat="true" ht="18.75" hidden="false" customHeight="true" outlineLevel="0" collapsed="false">
      <c r="A19" s="88" t="s">
        <v>132</v>
      </c>
      <c r="B19" s="101" t="n">
        <v>8333</v>
      </c>
      <c r="C19" s="102" t="n">
        <v>3926</v>
      </c>
      <c r="D19" s="102" t="n">
        <v>464</v>
      </c>
      <c r="E19" s="102" t="n">
        <v>1184</v>
      </c>
      <c r="F19" s="102" t="n">
        <v>1056</v>
      </c>
      <c r="G19" s="102" t="n">
        <v>1567</v>
      </c>
      <c r="H19" s="102" t="n">
        <v>2202</v>
      </c>
      <c r="I19" s="102" t="n">
        <v>2324</v>
      </c>
    </row>
    <row r="20" s="23" customFormat="true" ht="18.75" hidden="false" customHeight="true" outlineLevel="0" collapsed="false">
      <c r="A20" s="85" t="s">
        <v>133</v>
      </c>
      <c r="B20" s="101" t="n">
        <v>3105</v>
      </c>
      <c r="C20" s="102" t="n">
        <v>1409</v>
      </c>
      <c r="D20" s="102" t="n">
        <v>12</v>
      </c>
      <c r="E20" s="102" t="n">
        <v>415</v>
      </c>
      <c r="F20" s="102" t="n">
        <v>220</v>
      </c>
      <c r="G20" s="102" t="n">
        <v>816</v>
      </c>
      <c r="H20" s="102" t="n">
        <v>1040</v>
      </c>
      <c r="I20" s="102" t="n">
        <v>614</v>
      </c>
    </row>
    <row r="21" s="23" customFormat="true" ht="12.75" hidden="false" customHeight="true" outlineLevel="0" collapsed="false">
      <c r="A21" s="85" t="s">
        <v>134</v>
      </c>
      <c r="B21" s="101" t="n">
        <v>3249</v>
      </c>
      <c r="C21" s="102" t="n">
        <v>1485</v>
      </c>
      <c r="D21" s="102" t="n">
        <v>6</v>
      </c>
      <c r="E21" s="102" t="n">
        <v>567</v>
      </c>
      <c r="F21" s="102" t="n">
        <v>269</v>
      </c>
      <c r="G21" s="102" t="n">
        <v>859</v>
      </c>
      <c r="H21" s="102" t="n">
        <v>1001</v>
      </c>
      <c r="I21" s="102" t="n">
        <v>553</v>
      </c>
    </row>
    <row r="22" s="23" customFormat="true" ht="20.1" hidden="false" customHeight="true" outlineLevel="0" collapsed="false">
      <c r="A22" s="95" t="s">
        <v>135</v>
      </c>
      <c r="B22" s="96" t="n">
        <v>61505</v>
      </c>
      <c r="C22" s="98" t="n">
        <v>28006</v>
      </c>
      <c r="D22" s="98" t="n">
        <v>1031</v>
      </c>
      <c r="E22" s="98" t="n">
        <v>9802</v>
      </c>
      <c r="F22" s="98" t="n">
        <v>7795</v>
      </c>
      <c r="G22" s="98" t="n">
        <v>14217</v>
      </c>
      <c r="H22" s="98" t="n">
        <v>17027</v>
      </c>
      <c r="I22" s="98" t="n">
        <v>12664</v>
      </c>
    </row>
    <row r="23" s="23" customFormat="true" ht="15" hidden="false" customHeight="true" outlineLevel="0" collapsed="false">
      <c r="A23" s="85" t="s">
        <v>136</v>
      </c>
      <c r="B23" s="89" t="n">
        <f aca="false">B9+B14+B19</f>
        <v>18913</v>
      </c>
      <c r="C23" s="91" t="n">
        <f aca="false">C9+C14+C19</f>
        <v>8935</v>
      </c>
      <c r="D23" s="91" t="n">
        <f aca="false">D9+D14+D19</f>
        <v>919</v>
      </c>
      <c r="E23" s="91" t="n">
        <f aca="false">E9+E14+E19</f>
        <v>2794</v>
      </c>
      <c r="F23" s="91" t="n">
        <f aca="false">F9+F14+F19</f>
        <v>2469</v>
      </c>
      <c r="G23" s="91" t="n">
        <f aca="false">G9+G14+G19</f>
        <v>4010</v>
      </c>
      <c r="H23" s="91" t="n">
        <f aca="false">H9+H14+H19</f>
        <v>4770</v>
      </c>
      <c r="I23" s="91" t="n">
        <f aca="false">I9+I14+I19</f>
        <v>4870</v>
      </c>
    </row>
    <row r="24" s="23" customFormat="true" ht="12.75" hidden="false" customHeight="true" outlineLevel="0" collapsed="false">
      <c r="A24" s="85" t="s">
        <v>137</v>
      </c>
      <c r="B24" s="101" t="n">
        <f aca="false">B10+B11+B12+B13+B15+B16+B17+B18+B20+B21</f>
        <v>42592</v>
      </c>
      <c r="C24" s="102" t="n">
        <f aca="false">C10+C11+C12+C13+C15+C16+C17+C18+C20+C21</f>
        <v>19071</v>
      </c>
      <c r="D24" s="102" t="n">
        <f aca="false">D10+D11+D12+D13+D15+D16+D17+D18+D20+D21</f>
        <v>112</v>
      </c>
      <c r="E24" s="102" t="n">
        <f aca="false">E10+E11+E12+E13+E15+E16+E17+E18+E20+E21</f>
        <v>7008</v>
      </c>
      <c r="F24" s="102" t="n">
        <f aca="false">F10+F11+F12+F13+F15+F16+F17+F18+F20+F21</f>
        <v>5326</v>
      </c>
      <c r="G24" s="102" t="n">
        <f aca="false">G10+G11+G12+G13+G15+G16+G17+G18+G20+G21</f>
        <v>10207</v>
      </c>
      <c r="H24" s="102" t="n">
        <f aca="false">H10+H11+H12+H13+H15+H16+H17+H18+H20+H21</f>
        <v>12257</v>
      </c>
      <c r="I24" s="102" t="n">
        <f aca="false">I10+I11+I12+I13+I15+I16+I17+I18+I20+I21</f>
        <v>7794</v>
      </c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100"/>
      <c r="I25" s="100"/>
    </row>
    <row r="26" s="23" customFormat="true" ht="18.75" hidden="false" customHeight="true" outlineLevel="0" collapsed="false">
      <c r="A26" s="88" t="s">
        <v>122</v>
      </c>
      <c r="B26" s="101" t="n">
        <v>2392</v>
      </c>
      <c r="C26" s="102" t="n">
        <v>1285</v>
      </c>
      <c r="D26" s="102" t="n">
        <v>158</v>
      </c>
      <c r="E26" s="102" t="n">
        <v>640</v>
      </c>
      <c r="F26" s="102" t="n">
        <v>367</v>
      </c>
      <c r="G26" s="102" t="n">
        <v>204</v>
      </c>
      <c r="H26" s="102" t="n">
        <v>261</v>
      </c>
      <c r="I26" s="102" t="n">
        <v>920</v>
      </c>
      <c r="J26" s="103"/>
    </row>
    <row r="27" s="23" customFormat="true" ht="18.75" hidden="false" customHeight="true" outlineLevel="0" collapsed="false">
      <c r="A27" s="85" t="s">
        <v>123</v>
      </c>
      <c r="B27" s="101" t="n">
        <v>2186</v>
      </c>
      <c r="C27" s="102" t="n">
        <v>1205</v>
      </c>
      <c r="D27" s="102" t="n">
        <v>6</v>
      </c>
      <c r="E27" s="102" t="n">
        <v>713</v>
      </c>
      <c r="F27" s="102" t="n">
        <v>489</v>
      </c>
      <c r="G27" s="102" t="n">
        <v>86</v>
      </c>
      <c r="H27" s="102" t="n">
        <v>179</v>
      </c>
      <c r="I27" s="102" t="n">
        <v>719</v>
      </c>
      <c r="J27" s="103"/>
    </row>
    <row r="28" s="23" customFormat="true" ht="12.75" hidden="false" customHeight="true" outlineLevel="0" collapsed="false">
      <c r="A28" s="85" t="s">
        <v>124</v>
      </c>
      <c r="B28" s="101" t="n">
        <v>2328</v>
      </c>
      <c r="C28" s="102" t="n">
        <v>1106</v>
      </c>
      <c r="D28" s="102" t="n">
        <v>8</v>
      </c>
      <c r="E28" s="102" t="n">
        <v>723</v>
      </c>
      <c r="F28" s="102" t="n">
        <v>548</v>
      </c>
      <c r="G28" s="102" t="n">
        <v>105</v>
      </c>
      <c r="H28" s="102" t="n">
        <v>184</v>
      </c>
      <c r="I28" s="102" t="n">
        <v>768</v>
      </c>
      <c r="J28" s="103"/>
    </row>
    <row r="29" s="23" customFormat="true" ht="12.75" hidden="false" customHeight="true" outlineLevel="0" collapsed="false">
      <c r="A29" s="85" t="s">
        <v>125</v>
      </c>
      <c r="B29" s="101" t="n">
        <v>2072</v>
      </c>
      <c r="C29" s="102" t="n">
        <v>1034</v>
      </c>
      <c r="D29" s="47" t="s">
        <v>163</v>
      </c>
      <c r="E29" s="102" t="n">
        <v>485</v>
      </c>
      <c r="F29" s="102" t="n">
        <v>403</v>
      </c>
      <c r="G29" s="102" t="n">
        <v>165</v>
      </c>
      <c r="H29" s="102" t="n">
        <v>341</v>
      </c>
      <c r="I29" s="102" t="n">
        <v>678</v>
      </c>
      <c r="J29" s="103"/>
    </row>
    <row r="30" s="23" customFormat="true" ht="12.75" hidden="false" customHeight="true" outlineLevel="0" collapsed="false">
      <c r="A30" s="85" t="s">
        <v>126</v>
      </c>
      <c r="B30" s="101" t="n">
        <v>2606</v>
      </c>
      <c r="C30" s="102" t="n">
        <v>1453</v>
      </c>
      <c r="D30" s="102" t="n">
        <v>7</v>
      </c>
      <c r="E30" s="102" t="n">
        <v>719</v>
      </c>
      <c r="F30" s="102" t="n">
        <v>448</v>
      </c>
      <c r="G30" s="102" t="n">
        <v>118</v>
      </c>
      <c r="H30" s="102" t="n">
        <v>303</v>
      </c>
      <c r="I30" s="102" t="n">
        <v>1018</v>
      </c>
      <c r="J30" s="103"/>
    </row>
    <row r="31" s="23" customFormat="true" ht="18.75" hidden="false" customHeight="true" outlineLevel="0" collapsed="false">
      <c r="A31" s="85" t="s">
        <v>127</v>
      </c>
      <c r="B31" s="101" t="n">
        <v>4739</v>
      </c>
      <c r="C31" s="102" t="n">
        <v>2429</v>
      </c>
      <c r="D31" s="102" t="n">
        <v>285</v>
      </c>
      <c r="E31" s="102" t="n">
        <v>959</v>
      </c>
      <c r="F31" s="102" t="n">
        <v>925</v>
      </c>
      <c r="G31" s="102" t="n">
        <v>456</v>
      </c>
      <c r="H31" s="102" t="n">
        <v>560</v>
      </c>
      <c r="I31" s="102" t="n">
        <v>1839</v>
      </c>
      <c r="J31" s="103"/>
    </row>
    <row r="32" s="23" customFormat="true" ht="18.75" hidden="false" customHeight="true" outlineLevel="0" collapsed="false">
      <c r="A32" s="85" t="s">
        <v>128</v>
      </c>
      <c r="B32" s="101" t="n">
        <v>2619</v>
      </c>
      <c r="C32" s="102" t="n">
        <v>1263</v>
      </c>
      <c r="D32" s="102" t="n">
        <v>5</v>
      </c>
      <c r="E32" s="102" t="n">
        <v>772</v>
      </c>
      <c r="F32" s="102" t="n">
        <v>649</v>
      </c>
      <c r="G32" s="102" t="n">
        <v>172</v>
      </c>
      <c r="H32" s="102" t="n">
        <v>170</v>
      </c>
      <c r="I32" s="102" t="n">
        <v>856</v>
      </c>
      <c r="J32" s="103"/>
    </row>
    <row r="33" s="23" customFormat="true" ht="12.75" hidden="false" customHeight="true" outlineLevel="0" collapsed="false">
      <c r="A33" s="85" t="s">
        <v>129</v>
      </c>
      <c r="B33" s="101" t="n">
        <v>3187</v>
      </c>
      <c r="C33" s="102" t="n">
        <v>1578</v>
      </c>
      <c r="D33" s="102" t="n">
        <v>20</v>
      </c>
      <c r="E33" s="102" t="n">
        <v>1014</v>
      </c>
      <c r="F33" s="102" t="n">
        <v>740</v>
      </c>
      <c r="G33" s="102" t="n">
        <v>122</v>
      </c>
      <c r="H33" s="102" t="n">
        <v>241</v>
      </c>
      <c r="I33" s="102" t="n">
        <v>1070</v>
      </c>
      <c r="J33" s="103"/>
    </row>
    <row r="34" s="23" customFormat="true" ht="12.75" hidden="false" customHeight="true" outlineLevel="0" collapsed="false">
      <c r="A34" s="85" t="s">
        <v>130</v>
      </c>
      <c r="B34" s="101" t="n">
        <v>3239</v>
      </c>
      <c r="C34" s="102" t="n">
        <v>1442</v>
      </c>
      <c r="D34" s="102" t="n">
        <v>10</v>
      </c>
      <c r="E34" s="102" t="n">
        <v>823</v>
      </c>
      <c r="F34" s="102" t="n">
        <v>1209</v>
      </c>
      <c r="G34" s="102" t="n">
        <v>210</v>
      </c>
      <c r="H34" s="102" t="n">
        <v>251</v>
      </c>
      <c r="I34" s="102" t="n">
        <v>746</v>
      </c>
      <c r="J34" s="103"/>
    </row>
    <row r="35" s="23" customFormat="true" ht="26.1" hidden="false" customHeight="true" outlineLevel="0" collapsed="false">
      <c r="A35" s="88" t="s">
        <v>131</v>
      </c>
      <c r="B35" s="101" t="n">
        <v>2167</v>
      </c>
      <c r="C35" s="102" t="n">
        <v>1024</v>
      </c>
      <c r="D35" s="102" t="n">
        <v>9</v>
      </c>
      <c r="E35" s="102" t="n">
        <v>794</v>
      </c>
      <c r="F35" s="102" t="n">
        <v>528</v>
      </c>
      <c r="G35" s="102" t="n">
        <v>100</v>
      </c>
      <c r="H35" s="102" t="n">
        <v>120</v>
      </c>
      <c r="I35" s="102" t="n">
        <v>625</v>
      </c>
      <c r="J35" s="103"/>
    </row>
    <row r="36" s="23" customFormat="true" ht="18.75" hidden="false" customHeight="true" outlineLevel="0" collapsed="false">
      <c r="A36" s="88" t="s">
        <v>132</v>
      </c>
      <c r="B36" s="101" t="n">
        <v>5012</v>
      </c>
      <c r="C36" s="102" t="n">
        <v>2632</v>
      </c>
      <c r="D36" s="102" t="n">
        <v>444</v>
      </c>
      <c r="E36" s="102" t="n">
        <v>1138</v>
      </c>
      <c r="F36" s="102" t="n">
        <v>925</v>
      </c>
      <c r="G36" s="102" t="n">
        <v>246</v>
      </c>
      <c r="H36" s="102" t="n">
        <v>552</v>
      </c>
      <c r="I36" s="102" t="n">
        <v>2151</v>
      </c>
      <c r="J36" s="103"/>
    </row>
    <row r="37" s="23" customFormat="true" ht="18.75" hidden="false" customHeight="true" outlineLevel="0" collapsed="false">
      <c r="A37" s="85" t="s">
        <v>133</v>
      </c>
      <c r="B37" s="101" t="n">
        <v>1721</v>
      </c>
      <c r="C37" s="102" t="n">
        <v>885</v>
      </c>
      <c r="D37" s="102" t="n">
        <v>9</v>
      </c>
      <c r="E37" s="102" t="n">
        <v>444</v>
      </c>
      <c r="F37" s="102" t="n">
        <v>291</v>
      </c>
      <c r="G37" s="102" t="n">
        <v>68</v>
      </c>
      <c r="H37" s="102" t="n">
        <v>218</v>
      </c>
      <c r="I37" s="102" t="n">
        <v>700</v>
      </c>
      <c r="J37" s="103"/>
    </row>
    <row r="38" s="23" customFormat="true" ht="12.75" hidden="false" customHeight="true" outlineLevel="0" collapsed="false">
      <c r="A38" s="85" t="s">
        <v>134</v>
      </c>
      <c r="B38" s="101" t="n">
        <v>1890</v>
      </c>
      <c r="C38" s="102" t="n">
        <v>966</v>
      </c>
      <c r="D38" s="47" t="s">
        <v>163</v>
      </c>
      <c r="E38" s="102" t="n">
        <v>585</v>
      </c>
      <c r="F38" s="102" t="n">
        <v>312</v>
      </c>
      <c r="G38" s="102" t="n">
        <v>142</v>
      </c>
      <c r="H38" s="102" t="n">
        <v>248</v>
      </c>
      <c r="I38" s="102" t="n">
        <v>603</v>
      </c>
      <c r="J38" s="103"/>
    </row>
    <row r="39" s="23" customFormat="true" ht="30" hidden="false" customHeight="true" outlineLevel="0" collapsed="false">
      <c r="A39" s="88" t="s">
        <v>139</v>
      </c>
      <c r="B39" s="101" t="n">
        <v>26595</v>
      </c>
      <c r="C39" s="102" t="n">
        <v>10287</v>
      </c>
      <c r="D39" s="102" t="n">
        <v>69</v>
      </c>
      <c r="E39" s="102" t="n">
        <v>0</v>
      </c>
      <c r="F39" s="102" t="n">
        <v>1</v>
      </c>
      <c r="G39" s="102" t="n">
        <v>12434</v>
      </c>
      <c r="H39" s="102" t="n">
        <v>13822</v>
      </c>
      <c r="I39" s="102" t="n">
        <v>338</v>
      </c>
      <c r="J39" s="103"/>
    </row>
    <row r="40" s="23" customFormat="true" ht="20.1" hidden="false" customHeight="true" outlineLevel="0" collapsed="false">
      <c r="A40" s="95" t="s">
        <v>164</v>
      </c>
      <c r="B40" s="96" t="n">
        <v>62753</v>
      </c>
      <c r="C40" s="98" t="n">
        <v>28589</v>
      </c>
      <c r="D40" s="98" t="n">
        <v>1036</v>
      </c>
      <c r="E40" s="98" t="n">
        <v>9809</v>
      </c>
      <c r="F40" s="98" t="n">
        <v>7835</v>
      </c>
      <c r="G40" s="98" t="n">
        <v>14628</v>
      </c>
      <c r="H40" s="98" t="n">
        <v>17450</v>
      </c>
      <c r="I40" s="98" t="n">
        <v>13031</v>
      </c>
      <c r="J40" s="103"/>
    </row>
    <row r="41" s="77" customFormat="true" ht="12" hidden="false" customHeight="true" outlineLevel="0" collapsed="false">
      <c r="A41" s="106"/>
      <c r="B41" s="107"/>
      <c r="C41" s="109"/>
      <c r="D41" s="109"/>
      <c r="E41" s="108"/>
      <c r="F41" s="109"/>
      <c r="G41" s="109"/>
      <c r="H41" s="109"/>
      <c r="I41" s="109"/>
      <c r="K41" s="154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0"/>
      <c r="F42" s="110"/>
      <c r="G42" s="111"/>
      <c r="H42" s="111"/>
      <c r="I42" s="111"/>
      <c r="K42" s="154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  <c r="H43" s="112"/>
      <c r="I43" s="112"/>
    </row>
    <row r="44" customFormat="false" ht="10.5" hidden="false" customHeight="true" outlineLevel="0" collapsed="false">
      <c r="A44" s="113" t="s">
        <v>142</v>
      </c>
      <c r="J44" s="58"/>
    </row>
    <row r="45" s="117" customFormat="true" ht="10.5" hidden="false" customHeight="true" outlineLevel="0" collapsed="false">
      <c r="A45" s="81" t="s">
        <v>16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6"/>
      <c r="M45" s="116"/>
    </row>
    <row r="46" customFormat="false" ht="10.5" hidden="false" customHeight="true" outlineLevel="0" collapsed="false">
      <c r="A46" s="118" t="s">
        <v>166</v>
      </c>
    </row>
  </sheetData>
  <mergeCells count="14">
    <mergeCell ref="A1:I1"/>
    <mergeCell ref="A2:I2"/>
    <mergeCell ref="A4:A7"/>
    <mergeCell ref="B4:B7"/>
    <mergeCell ref="C4:C7"/>
    <mergeCell ref="D4:D7"/>
    <mergeCell ref="E4:I4"/>
    <mergeCell ref="E5:E7"/>
    <mergeCell ref="F5:F7"/>
    <mergeCell ref="G5:G7"/>
    <mergeCell ref="H5:H7"/>
    <mergeCell ref="I5:I7"/>
    <mergeCell ref="B8:I8"/>
    <mergeCell ref="B25:I25"/>
  </mergeCells>
  <printOptions headings="false" gridLines="false" gridLinesSet="true" horizontalCentered="false" verticalCentered="false"/>
  <pageMargins left="0.747916666666667" right="0.747916666666667" top="0.984722222222222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9</oddHeader>
    <oddFooter>&amp;C&amp;6© Statistisches Landesamt des Freistaates Sachsen - K I 4 - 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13"/>
    <col collapsed="false" customWidth="true" hidden="false" outlineLevel="0" max="9" min="2" style="58" width="9.56"/>
  </cols>
  <sheetData>
    <row r="1" s="77" customFormat="true" ht="13.5" hidden="false" customHeight="true" outlineLevel="0" collapsed="false">
      <c r="A1" s="76" t="s">
        <v>172</v>
      </c>
      <c r="B1" s="76"/>
      <c r="C1" s="76"/>
      <c r="D1" s="76"/>
      <c r="E1" s="76"/>
      <c r="F1" s="76"/>
      <c r="G1" s="76"/>
      <c r="H1" s="76"/>
      <c r="I1" s="76"/>
    </row>
    <row r="2" s="77" customFormat="true" ht="13.5" hidden="false" customHeight="true" outlineLevel="0" collapsed="false">
      <c r="A2" s="76" t="s">
        <v>153</v>
      </c>
      <c r="B2" s="76"/>
      <c r="C2" s="76"/>
      <c r="D2" s="76"/>
      <c r="E2" s="76"/>
      <c r="F2" s="76"/>
      <c r="G2" s="76"/>
      <c r="H2" s="76"/>
      <c r="I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8" t="s">
        <v>59</v>
      </c>
      <c r="D4" s="150" t="s">
        <v>154</v>
      </c>
      <c r="E4" s="79" t="s">
        <v>155</v>
      </c>
      <c r="F4" s="79"/>
      <c r="G4" s="79"/>
      <c r="H4" s="79"/>
      <c r="I4" s="79"/>
      <c r="J4" s="118"/>
    </row>
    <row r="5" s="81" customFormat="true" ht="12" hidden="false" customHeight="true" outlineLevel="0" collapsed="false">
      <c r="A5" s="34"/>
      <c r="B5" s="78"/>
      <c r="C5" s="78"/>
      <c r="D5" s="150"/>
      <c r="E5" s="82" t="s">
        <v>156</v>
      </c>
      <c r="F5" s="151" t="s">
        <v>157</v>
      </c>
      <c r="G5" s="83" t="s">
        <v>158</v>
      </c>
      <c r="H5" s="83" t="s">
        <v>159</v>
      </c>
      <c r="I5" s="84" t="s">
        <v>160</v>
      </c>
      <c r="J5" s="118"/>
    </row>
    <row r="6" s="81" customFormat="true" ht="12" hidden="false" customHeight="true" outlineLevel="0" collapsed="false">
      <c r="A6" s="34"/>
      <c r="B6" s="78"/>
      <c r="C6" s="78"/>
      <c r="D6" s="150"/>
      <c r="E6" s="82"/>
      <c r="F6" s="82"/>
      <c r="G6" s="83"/>
      <c r="H6" s="83"/>
      <c r="I6" s="84"/>
      <c r="J6" s="118"/>
    </row>
    <row r="7" s="77" customFormat="true" ht="12" hidden="false" customHeight="true" outlineLevel="0" collapsed="false">
      <c r="A7" s="34"/>
      <c r="B7" s="78"/>
      <c r="C7" s="78"/>
      <c r="D7" s="150"/>
      <c r="E7" s="82"/>
      <c r="F7" s="82"/>
      <c r="G7" s="83"/>
      <c r="H7" s="83"/>
      <c r="I7" s="84"/>
      <c r="J7" s="58"/>
    </row>
    <row r="8" s="23" customFormat="true" ht="27" hidden="false" customHeight="true" outlineLevel="0" collapsed="false">
      <c r="A8" s="85"/>
      <c r="B8" s="156" t="s">
        <v>173</v>
      </c>
      <c r="C8" s="156"/>
      <c r="D8" s="156"/>
      <c r="E8" s="156"/>
      <c r="F8" s="156"/>
      <c r="G8" s="156"/>
      <c r="H8" s="156"/>
      <c r="I8" s="156"/>
    </row>
    <row r="9" s="23" customFormat="true" ht="18.75" hidden="false" customHeight="true" outlineLevel="0" collapsed="false">
      <c r="A9" s="88" t="s">
        <v>122</v>
      </c>
      <c r="B9" s="101" t="n">
        <v>4128</v>
      </c>
      <c r="C9" s="102" t="n">
        <v>1909</v>
      </c>
      <c r="D9" s="102" t="n">
        <v>166</v>
      </c>
      <c r="E9" s="102" t="n">
        <v>648</v>
      </c>
      <c r="F9" s="102" t="n">
        <v>545</v>
      </c>
      <c r="G9" s="102" t="n">
        <v>972</v>
      </c>
      <c r="H9" s="102" t="n">
        <v>1063</v>
      </c>
      <c r="I9" s="102" t="n">
        <v>900</v>
      </c>
    </row>
    <row r="10" s="23" customFormat="true" ht="18.75" hidden="false" customHeight="true" outlineLevel="0" collapsed="false">
      <c r="A10" s="85" t="s">
        <v>123</v>
      </c>
      <c r="B10" s="101" t="n">
        <v>4506</v>
      </c>
      <c r="C10" s="102" t="n">
        <v>2063</v>
      </c>
      <c r="D10" s="102" t="n">
        <v>11</v>
      </c>
      <c r="E10" s="102" t="n">
        <v>733</v>
      </c>
      <c r="F10" s="102" t="n">
        <v>477</v>
      </c>
      <c r="G10" s="102" t="n">
        <v>1121</v>
      </c>
      <c r="H10" s="102" t="n">
        <v>1436</v>
      </c>
      <c r="I10" s="102" t="n">
        <v>739</v>
      </c>
    </row>
    <row r="11" s="23" customFormat="true" ht="12.75" hidden="false" customHeight="true" outlineLevel="0" collapsed="false">
      <c r="A11" s="85" t="s">
        <v>124</v>
      </c>
      <c r="B11" s="101" t="n">
        <v>4380</v>
      </c>
      <c r="C11" s="102" t="n">
        <v>1867</v>
      </c>
      <c r="D11" s="102" t="n">
        <v>10</v>
      </c>
      <c r="E11" s="102" t="n">
        <v>813</v>
      </c>
      <c r="F11" s="102" t="n">
        <v>511</v>
      </c>
      <c r="G11" s="102" t="n">
        <v>1004</v>
      </c>
      <c r="H11" s="102" t="n">
        <v>1358</v>
      </c>
      <c r="I11" s="102" t="n">
        <v>694</v>
      </c>
    </row>
    <row r="12" s="23" customFormat="true" ht="12.75" hidden="false" customHeight="true" outlineLevel="0" collapsed="false">
      <c r="A12" s="85" t="s">
        <v>125</v>
      </c>
      <c r="B12" s="101" t="n">
        <v>3717</v>
      </c>
      <c r="C12" s="102" t="n">
        <v>1645</v>
      </c>
      <c r="D12" s="102" t="n">
        <v>9</v>
      </c>
      <c r="E12" s="102" t="n">
        <v>482</v>
      </c>
      <c r="F12" s="102" t="n">
        <v>294</v>
      </c>
      <c r="G12" s="102" t="n">
        <v>911</v>
      </c>
      <c r="H12" s="102" t="n">
        <v>1295</v>
      </c>
      <c r="I12" s="102" t="n">
        <v>735</v>
      </c>
    </row>
    <row r="13" s="23" customFormat="true" ht="12.75" hidden="false" customHeight="true" outlineLevel="0" collapsed="false">
      <c r="A13" s="85" t="s">
        <v>126</v>
      </c>
      <c r="B13" s="101" t="n">
        <v>4923</v>
      </c>
      <c r="C13" s="102" t="n">
        <v>2305</v>
      </c>
      <c r="D13" s="102" t="n">
        <v>14</v>
      </c>
      <c r="E13" s="102" t="n">
        <v>682</v>
      </c>
      <c r="F13" s="102" t="n">
        <v>396</v>
      </c>
      <c r="G13" s="102" t="n">
        <v>1266</v>
      </c>
      <c r="H13" s="102" t="n">
        <v>1605</v>
      </c>
      <c r="I13" s="102" t="n">
        <v>974</v>
      </c>
    </row>
    <row r="14" s="23" customFormat="true" ht="18.75" hidden="false" customHeight="true" outlineLevel="0" collapsed="false">
      <c r="A14" s="85" t="s">
        <v>127</v>
      </c>
      <c r="B14" s="101" t="n">
        <v>6934</v>
      </c>
      <c r="C14" s="102" t="n">
        <v>3185</v>
      </c>
      <c r="D14" s="102" t="n">
        <v>417</v>
      </c>
      <c r="E14" s="102" t="n">
        <v>1127</v>
      </c>
      <c r="F14" s="102" t="n">
        <v>1037</v>
      </c>
      <c r="G14" s="102" t="n">
        <v>1547</v>
      </c>
      <c r="H14" s="102" t="n">
        <v>1670</v>
      </c>
      <c r="I14" s="102" t="n">
        <v>1553</v>
      </c>
    </row>
    <row r="15" s="23" customFormat="true" ht="18.75" hidden="false" customHeight="true" outlineLevel="0" collapsed="false">
      <c r="A15" s="85" t="s">
        <v>128</v>
      </c>
      <c r="B15" s="101" t="n">
        <v>4715</v>
      </c>
      <c r="C15" s="102" t="n">
        <v>2104</v>
      </c>
      <c r="D15" s="102" t="n">
        <v>19</v>
      </c>
      <c r="E15" s="102" t="n">
        <v>689</v>
      </c>
      <c r="F15" s="102" t="n">
        <v>478</v>
      </c>
      <c r="G15" s="102" t="n">
        <v>1297</v>
      </c>
      <c r="H15" s="102" t="n">
        <v>1400</v>
      </c>
      <c r="I15" s="102" t="n">
        <v>851</v>
      </c>
    </row>
    <row r="16" s="23" customFormat="true" ht="12.75" hidden="false" customHeight="true" outlineLevel="0" collapsed="false">
      <c r="A16" s="85" t="s">
        <v>129</v>
      </c>
      <c r="B16" s="101" t="n">
        <v>5974</v>
      </c>
      <c r="C16" s="102" t="n">
        <v>2535</v>
      </c>
      <c r="D16" s="102" t="n">
        <v>18</v>
      </c>
      <c r="E16" s="102" t="n">
        <v>1051</v>
      </c>
      <c r="F16" s="102" t="n">
        <v>760</v>
      </c>
      <c r="G16" s="102" t="n">
        <v>1193</v>
      </c>
      <c r="H16" s="102" t="n">
        <v>1821</v>
      </c>
      <c r="I16" s="102" t="n">
        <v>1149</v>
      </c>
    </row>
    <row r="17" s="23" customFormat="true" ht="12.75" hidden="false" customHeight="true" outlineLevel="0" collapsed="false">
      <c r="A17" s="85" t="s">
        <v>130</v>
      </c>
      <c r="B17" s="101" t="n">
        <v>4252</v>
      </c>
      <c r="C17" s="102" t="n">
        <v>1856</v>
      </c>
      <c r="D17" s="102" t="n">
        <v>5</v>
      </c>
      <c r="E17" s="102" t="n">
        <v>796</v>
      </c>
      <c r="F17" s="102" t="n">
        <v>1084</v>
      </c>
      <c r="G17" s="102" t="n">
        <v>896</v>
      </c>
      <c r="H17" s="102" t="n">
        <v>908</v>
      </c>
      <c r="I17" s="102" t="n">
        <v>568</v>
      </c>
    </row>
    <row r="18" s="23" customFormat="true" ht="26.1" hidden="false" customHeight="true" outlineLevel="0" collapsed="false">
      <c r="A18" s="88" t="s">
        <v>131</v>
      </c>
      <c r="B18" s="101" t="n">
        <v>3728</v>
      </c>
      <c r="C18" s="102" t="n">
        <v>1701</v>
      </c>
      <c r="D18" s="102" t="n">
        <v>11</v>
      </c>
      <c r="E18" s="102" t="n">
        <v>694</v>
      </c>
      <c r="F18" s="102" t="n">
        <v>547</v>
      </c>
      <c r="G18" s="102" t="n">
        <v>847</v>
      </c>
      <c r="H18" s="102" t="n">
        <v>924</v>
      </c>
      <c r="I18" s="102" t="n">
        <v>716</v>
      </c>
    </row>
    <row r="19" s="23" customFormat="true" ht="18.75" hidden="false" customHeight="true" outlineLevel="0" collapsed="false">
      <c r="A19" s="88" t="s">
        <v>132</v>
      </c>
      <c r="B19" s="101" t="n">
        <v>8988</v>
      </c>
      <c r="C19" s="102" t="n">
        <v>4246</v>
      </c>
      <c r="D19" s="102" t="n">
        <v>553</v>
      </c>
      <c r="E19" s="102" t="n">
        <v>1280</v>
      </c>
      <c r="F19" s="102" t="n">
        <v>1052</v>
      </c>
      <c r="G19" s="102" t="n">
        <v>1717</v>
      </c>
      <c r="H19" s="102" t="n">
        <v>2414</v>
      </c>
      <c r="I19" s="102" t="n">
        <v>2525</v>
      </c>
    </row>
    <row r="20" s="23" customFormat="true" ht="18.75" hidden="false" customHeight="true" outlineLevel="0" collapsed="false">
      <c r="A20" s="85" t="s">
        <v>133</v>
      </c>
      <c r="B20" s="101" t="n">
        <v>3120</v>
      </c>
      <c r="C20" s="102" t="n">
        <v>1422</v>
      </c>
      <c r="D20" s="102" t="n">
        <v>8</v>
      </c>
      <c r="E20" s="102" t="n">
        <v>388</v>
      </c>
      <c r="F20" s="102" t="n">
        <v>239</v>
      </c>
      <c r="G20" s="102" t="n">
        <v>826</v>
      </c>
      <c r="H20" s="102" t="n">
        <v>1047</v>
      </c>
      <c r="I20" s="102" t="n">
        <v>620</v>
      </c>
    </row>
    <row r="21" s="23" customFormat="true" ht="12.75" hidden="false" customHeight="true" outlineLevel="0" collapsed="false">
      <c r="A21" s="85" t="s">
        <v>134</v>
      </c>
      <c r="B21" s="101" t="n">
        <v>3181</v>
      </c>
      <c r="C21" s="102" t="n">
        <v>1418</v>
      </c>
      <c r="D21" s="102" t="n">
        <v>5</v>
      </c>
      <c r="E21" s="102" t="n">
        <v>559</v>
      </c>
      <c r="F21" s="102" t="n">
        <v>310</v>
      </c>
      <c r="G21" s="102" t="n">
        <v>825</v>
      </c>
      <c r="H21" s="102" t="n">
        <v>944</v>
      </c>
      <c r="I21" s="102" t="n">
        <v>543</v>
      </c>
    </row>
    <row r="22" s="23" customFormat="true" ht="20.1" hidden="false" customHeight="true" outlineLevel="0" collapsed="false">
      <c r="A22" s="95" t="s">
        <v>135</v>
      </c>
      <c r="B22" s="104" t="n">
        <v>62546</v>
      </c>
      <c r="C22" s="105" t="n">
        <v>28256</v>
      </c>
      <c r="D22" s="105" t="n">
        <v>1246</v>
      </c>
      <c r="E22" s="105" t="n">
        <v>9942</v>
      </c>
      <c r="F22" s="105" t="n">
        <v>7730</v>
      </c>
      <c r="G22" s="105" t="n">
        <v>14422</v>
      </c>
      <c r="H22" s="105" t="n">
        <v>17885</v>
      </c>
      <c r="I22" s="105" t="n">
        <v>12567</v>
      </c>
    </row>
    <row r="23" s="23" customFormat="true" ht="15" hidden="false" customHeight="true" outlineLevel="0" collapsed="false">
      <c r="A23" s="146" t="s">
        <v>136</v>
      </c>
      <c r="B23" s="101" t="n">
        <f aca="false">B9+B14+B19</f>
        <v>20050</v>
      </c>
      <c r="C23" s="102" t="n">
        <f aca="false">C9+C14+C19</f>
        <v>9340</v>
      </c>
      <c r="D23" s="102" t="n">
        <f aca="false">D9+D14+D19</f>
        <v>1136</v>
      </c>
      <c r="E23" s="102" t="n">
        <f aca="false">E9+E14+E19</f>
        <v>3055</v>
      </c>
      <c r="F23" s="102" t="n">
        <f aca="false">F9+F14+F19</f>
        <v>2634</v>
      </c>
      <c r="G23" s="102" t="n">
        <f aca="false">G9+G14+G19</f>
        <v>4236</v>
      </c>
      <c r="H23" s="102" t="n">
        <f aca="false">H9+H14+H19</f>
        <v>5147</v>
      </c>
      <c r="I23" s="102" t="n">
        <f aca="false">I9+I14+I19</f>
        <v>4978</v>
      </c>
    </row>
    <row r="24" s="23" customFormat="true" ht="12.75" hidden="false" customHeight="true" outlineLevel="0" collapsed="false">
      <c r="A24" s="146" t="s">
        <v>137</v>
      </c>
      <c r="B24" s="101" t="n">
        <f aca="false">B10+B11+B12+B13+B15+B16+B17+B18+B20+B21</f>
        <v>42496</v>
      </c>
      <c r="C24" s="102" t="n">
        <f aca="false">C10+C11+C12+C13+C15+C16+C17+C18+C20+C21</f>
        <v>18916</v>
      </c>
      <c r="D24" s="102" t="n">
        <f aca="false">D10+D11+D12+D13+D15+D16+D17+D18+D20+D21</f>
        <v>110</v>
      </c>
      <c r="E24" s="102" t="n">
        <f aca="false">E10+E11+E12+E13+E15+E16+E17+E18+E20+E21</f>
        <v>6887</v>
      </c>
      <c r="F24" s="102" t="n">
        <f aca="false">F10+F11+F12+F13+F15+F16+F17+F18+F20+F21</f>
        <v>5096</v>
      </c>
      <c r="G24" s="102" t="n">
        <f aca="false">G10+G11+G12+G13+G15+G16+G17+G18+G20+G21</f>
        <v>10186</v>
      </c>
      <c r="H24" s="102" t="n">
        <f aca="false">H10+H11+H12+H13+H15+H16+H17+H18+H20+H21</f>
        <v>12738</v>
      </c>
      <c r="I24" s="102" t="n">
        <f aca="false">I10+I11+I12+I13+I15+I16+I17+I18+I20+I21</f>
        <v>7589</v>
      </c>
      <c r="J24" s="157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100"/>
      <c r="I25" s="100"/>
      <c r="J25" s="157"/>
    </row>
    <row r="26" s="23" customFormat="true" ht="18.75" hidden="false" customHeight="true" outlineLevel="0" collapsed="false">
      <c r="A26" s="88" t="s">
        <v>122</v>
      </c>
      <c r="B26" s="101" t="n">
        <v>2638</v>
      </c>
      <c r="C26" s="102" t="n">
        <v>1380</v>
      </c>
      <c r="D26" s="102" t="n">
        <v>164</v>
      </c>
      <c r="E26" s="102" t="n">
        <v>644</v>
      </c>
      <c r="F26" s="102" t="n">
        <v>403</v>
      </c>
      <c r="G26" s="102" t="n">
        <v>262</v>
      </c>
      <c r="H26" s="102" t="n">
        <v>350</v>
      </c>
      <c r="I26" s="102" t="n">
        <v>979</v>
      </c>
      <c r="J26" s="157"/>
    </row>
    <row r="27" s="23" customFormat="true" ht="18.75" hidden="false" customHeight="true" outlineLevel="0" collapsed="false">
      <c r="A27" s="85" t="s">
        <v>123</v>
      </c>
      <c r="B27" s="101" t="n">
        <v>2316</v>
      </c>
      <c r="C27" s="102" t="n">
        <v>1240</v>
      </c>
      <c r="D27" s="102" t="n">
        <v>6</v>
      </c>
      <c r="E27" s="102" t="n">
        <v>733</v>
      </c>
      <c r="F27" s="102" t="n">
        <v>516</v>
      </c>
      <c r="G27" s="102" t="n">
        <v>93</v>
      </c>
      <c r="H27" s="102" t="n">
        <v>228</v>
      </c>
      <c r="I27" s="102" t="n">
        <v>746</v>
      </c>
      <c r="J27" s="157"/>
    </row>
    <row r="28" s="23" customFormat="true" ht="12.75" hidden="false" customHeight="true" outlineLevel="0" collapsed="false">
      <c r="A28" s="85" t="s">
        <v>124</v>
      </c>
      <c r="B28" s="101" t="n">
        <v>2415</v>
      </c>
      <c r="C28" s="102" t="n">
        <v>1114</v>
      </c>
      <c r="D28" s="102" t="n">
        <v>7</v>
      </c>
      <c r="E28" s="102" t="n">
        <v>809</v>
      </c>
      <c r="F28" s="102" t="n">
        <v>588</v>
      </c>
      <c r="G28" s="102" t="n">
        <v>101</v>
      </c>
      <c r="H28" s="102" t="n">
        <v>170</v>
      </c>
      <c r="I28" s="102" t="n">
        <v>747</v>
      </c>
      <c r="J28" s="157"/>
    </row>
    <row r="29" s="23" customFormat="true" ht="12.75" hidden="false" customHeight="true" outlineLevel="0" collapsed="false">
      <c r="A29" s="85" t="s">
        <v>125</v>
      </c>
      <c r="B29" s="101" t="n">
        <v>2033</v>
      </c>
      <c r="C29" s="102" t="n">
        <v>1012</v>
      </c>
      <c r="D29" s="102" t="n">
        <v>4</v>
      </c>
      <c r="E29" s="102" t="n">
        <v>483</v>
      </c>
      <c r="F29" s="102" t="n">
        <v>325</v>
      </c>
      <c r="G29" s="102" t="n">
        <v>149</v>
      </c>
      <c r="H29" s="102" t="n">
        <v>386</v>
      </c>
      <c r="I29" s="102" t="n">
        <v>690</v>
      </c>
      <c r="J29" s="157"/>
    </row>
    <row r="30" s="23" customFormat="true" ht="12.75" hidden="false" customHeight="true" outlineLevel="0" collapsed="false">
      <c r="A30" s="85" t="s">
        <v>126</v>
      </c>
      <c r="B30" s="101" t="n">
        <v>2545</v>
      </c>
      <c r="C30" s="102" t="n">
        <v>1388</v>
      </c>
      <c r="D30" s="102" t="n">
        <v>9</v>
      </c>
      <c r="E30" s="102" t="n">
        <v>689</v>
      </c>
      <c r="F30" s="102" t="n">
        <v>424</v>
      </c>
      <c r="G30" s="102" t="n">
        <v>114</v>
      </c>
      <c r="H30" s="102" t="n">
        <v>324</v>
      </c>
      <c r="I30" s="102" t="n">
        <v>994</v>
      </c>
      <c r="J30" s="157"/>
    </row>
    <row r="31" s="23" customFormat="true" ht="18.75" hidden="false" customHeight="true" outlineLevel="0" collapsed="false">
      <c r="A31" s="85" t="s">
        <v>127</v>
      </c>
      <c r="B31" s="101" t="n">
        <v>4795</v>
      </c>
      <c r="C31" s="102" t="n">
        <v>2322</v>
      </c>
      <c r="D31" s="102" t="n">
        <v>411</v>
      </c>
      <c r="E31" s="102" t="n">
        <v>1129</v>
      </c>
      <c r="F31" s="102" t="n">
        <v>1035</v>
      </c>
      <c r="G31" s="102" t="n">
        <v>403</v>
      </c>
      <c r="H31" s="102" t="n">
        <v>564</v>
      </c>
      <c r="I31" s="102" t="n">
        <v>1664</v>
      </c>
      <c r="J31" s="157"/>
    </row>
    <row r="32" s="23" customFormat="true" ht="18.75" hidden="false" customHeight="true" outlineLevel="0" collapsed="false">
      <c r="A32" s="85" t="s">
        <v>128</v>
      </c>
      <c r="B32" s="101" t="n">
        <v>2338</v>
      </c>
      <c r="C32" s="102" t="n">
        <v>1150</v>
      </c>
      <c r="D32" s="102" t="n">
        <v>18</v>
      </c>
      <c r="E32" s="102" t="n">
        <v>690</v>
      </c>
      <c r="F32" s="102" t="n">
        <v>482</v>
      </c>
      <c r="G32" s="102" t="n">
        <v>138</v>
      </c>
      <c r="H32" s="102" t="n">
        <v>196</v>
      </c>
      <c r="I32" s="102" t="n">
        <v>832</v>
      </c>
      <c r="J32" s="157"/>
    </row>
    <row r="33" s="23" customFormat="true" ht="12.75" hidden="false" customHeight="true" outlineLevel="0" collapsed="false">
      <c r="A33" s="85" t="s">
        <v>129</v>
      </c>
      <c r="B33" s="101" t="n">
        <v>3212</v>
      </c>
      <c r="C33" s="102" t="n">
        <v>1592</v>
      </c>
      <c r="D33" s="102" t="n">
        <v>12</v>
      </c>
      <c r="E33" s="102" t="n">
        <v>1054</v>
      </c>
      <c r="F33" s="102" t="n">
        <v>768</v>
      </c>
      <c r="G33" s="102" t="n">
        <v>109</v>
      </c>
      <c r="H33" s="102" t="n">
        <v>204</v>
      </c>
      <c r="I33" s="102" t="n">
        <v>1077</v>
      </c>
      <c r="J33" s="157"/>
    </row>
    <row r="34" s="23" customFormat="true" ht="12.75" hidden="false" customHeight="true" outlineLevel="0" collapsed="false">
      <c r="A34" s="85" t="s">
        <v>130</v>
      </c>
      <c r="B34" s="101" t="n">
        <v>3037</v>
      </c>
      <c r="C34" s="102" t="n">
        <v>1404</v>
      </c>
      <c r="D34" s="102" t="n">
        <v>3</v>
      </c>
      <c r="E34" s="102" t="n">
        <v>799</v>
      </c>
      <c r="F34" s="102" t="n">
        <v>1103</v>
      </c>
      <c r="G34" s="102" t="n">
        <v>204</v>
      </c>
      <c r="H34" s="102" t="n">
        <v>256</v>
      </c>
      <c r="I34" s="102" t="n">
        <v>675</v>
      </c>
      <c r="J34" s="157"/>
    </row>
    <row r="35" s="23" customFormat="true" ht="26.1" hidden="false" customHeight="true" outlineLevel="0" collapsed="false">
      <c r="A35" s="88" t="s">
        <v>131</v>
      </c>
      <c r="B35" s="101" t="n">
        <v>2213</v>
      </c>
      <c r="C35" s="102" t="n">
        <v>1072</v>
      </c>
      <c r="D35" s="102" t="n">
        <v>6</v>
      </c>
      <c r="E35" s="102" t="n">
        <v>690</v>
      </c>
      <c r="F35" s="102" t="n">
        <v>532</v>
      </c>
      <c r="G35" s="102" t="n">
        <v>149</v>
      </c>
      <c r="H35" s="102" t="n">
        <v>187</v>
      </c>
      <c r="I35" s="102" t="n">
        <v>655</v>
      </c>
      <c r="J35" s="157"/>
    </row>
    <row r="36" s="23" customFormat="true" ht="18.75" hidden="false" customHeight="true" outlineLevel="0" collapsed="false">
      <c r="A36" s="88" t="s">
        <v>132</v>
      </c>
      <c r="B36" s="101" t="n">
        <v>5564</v>
      </c>
      <c r="C36" s="102" t="n">
        <v>2909</v>
      </c>
      <c r="D36" s="102" t="n">
        <v>533</v>
      </c>
      <c r="E36" s="102" t="n">
        <v>1238</v>
      </c>
      <c r="F36" s="102" t="n">
        <v>935</v>
      </c>
      <c r="G36" s="102" t="n">
        <v>327</v>
      </c>
      <c r="H36" s="102" t="n">
        <v>712</v>
      </c>
      <c r="I36" s="102" t="n">
        <v>2352</v>
      </c>
      <c r="J36" s="157"/>
    </row>
    <row r="37" s="23" customFormat="true" ht="18.75" hidden="false" customHeight="true" outlineLevel="0" collapsed="false">
      <c r="A37" s="85" t="s">
        <v>133</v>
      </c>
      <c r="B37" s="101" t="n">
        <v>1718</v>
      </c>
      <c r="C37" s="102" t="n">
        <v>903</v>
      </c>
      <c r="D37" s="102" t="n">
        <v>4</v>
      </c>
      <c r="E37" s="102" t="n">
        <v>414</v>
      </c>
      <c r="F37" s="102" t="n">
        <v>298</v>
      </c>
      <c r="G37" s="102" t="n">
        <v>100</v>
      </c>
      <c r="H37" s="102" t="n">
        <v>200</v>
      </c>
      <c r="I37" s="102" t="n">
        <v>706</v>
      </c>
      <c r="J37" s="157"/>
    </row>
    <row r="38" s="23" customFormat="true" ht="12.75" hidden="false" customHeight="true" outlineLevel="0" collapsed="false">
      <c r="A38" s="85" t="s">
        <v>134</v>
      </c>
      <c r="B38" s="101" t="n">
        <v>1818</v>
      </c>
      <c r="C38" s="102" t="n">
        <v>895</v>
      </c>
      <c r="D38" s="102" t="n">
        <v>3</v>
      </c>
      <c r="E38" s="102" t="n">
        <v>577</v>
      </c>
      <c r="F38" s="102" t="n">
        <v>354</v>
      </c>
      <c r="G38" s="102" t="n">
        <v>124</v>
      </c>
      <c r="H38" s="102" t="n">
        <v>167</v>
      </c>
      <c r="I38" s="102" t="n">
        <v>596</v>
      </c>
      <c r="J38" s="157"/>
    </row>
    <row r="39" s="23" customFormat="true" ht="30" hidden="false" customHeight="true" outlineLevel="0" collapsed="false">
      <c r="A39" s="88" t="s">
        <v>139</v>
      </c>
      <c r="B39" s="101" t="n">
        <v>27267</v>
      </c>
      <c r="C39" s="102" t="n">
        <v>10500</v>
      </c>
      <c r="D39" s="102" t="n">
        <v>73</v>
      </c>
      <c r="E39" s="102" t="n">
        <v>0</v>
      </c>
      <c r="F39" s="102" t="n">
        <v>0</v>
      </c>
      <c r="G39" s="102" t="n">
        <v>12611</v>
      </c>
      <c r="H39" s="102" t="n">
        <v>14393</v>
      </c>
      <c r="I39" s="102" t="n">
        <v>263</v>
      </c>
      <c r="J39" s="157"/>
    </row>
    <row r="40" s="23" customFormat="true" ht="20.1" hidden="false" customHeight="true" outlineLevel="0" collapsed="false">
      <c r="A40" s="95" t="s">
        <v>164</v>
      </c>
      <c r="B40" s="104" t="n">
        <v>63909</v>
      </c>
      <c r="C40" s="105" t="n">
        <v>28881</v>
      </c>
      <c r="D40" s="105" t="n">
        <v>1253</v>
      </c>
      <c r="E40" s="105" t="n">
        <v>9949</v>
      </c>
      <c r="F40" s="105" t="n">
        <v>7763</v>
      </c>
      <c r="G40" s="105" t="n">
        <v>14884</v>
      </c>
      <c r="H40" s="105" t="n">
        <v>18337</v>
      </c>
      <c r="I40" s="105" t="n">
        <v>12976</v>
      </c>
      <c r="J40" s="129"/>
    </row>
    <row r="41" s="77" customFormat="true" ht="8.25" hidden="false" customHeight="true" outlineLevel="0" collapsed="false">
      <c r="A41" s="106"/>
      <c r="B41" s="107"/>
      <c r="C41" s="109"/>
      <c r="D41" s="109"/>
      <c r="E41" s="108"/>
      <c r="F41" s="109"/>
      <c r="G41" s="109"/>
      <c r="H41" s="109"/>
      <c r="I41" s="109"/>
      <c r="K41" s="154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0"/>
      <c r="F42" s="110"/>
      <c r="G42" s="111"/>
      <c r="H42" s="111"/>
      <c r="I42" s="111"/>
      <c r="K42" s="154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  <c r="H43" s="112"/>
      <c r="I43" s="112"/>
    </row>
    <row r="44" customFormat="false" ht="10.5" hidden="false" customHeight="true" outlineLevel="0" collapsed="false">
      <c r="A44" s="113" t="s">
        <v>142</v>
      </c>
      <c r="J44" s="58"/>
    </row>
    <row r="45" s="117" customFormat="true" ht="10.5" hidden="false" customHeight="true" outlineLevel="0" collapsed="false">
      <c r="A45" s="81" t="s">
        <v>16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6"/>
      <c r="M45" s="116"/>
    </row>
    <row r="46" customFormat="false" ht="10.5" hidden="false" customHeight="true" outlineLevel="0" collapsed="false">
      <c r="A46" s="118" t="s">
        <v>166</v>
      </c>
    </row>
  </sheetData>
  <mergeCells count="14">
    <mergeCell ref="A1:I1"/>
    <mergeCell ref="A2:I2"/>
    <mergeCell ref="A4:A7"/>
    <mergeCell ref="B4:B7"/>
    <mergeCell ref="C4:C7"/>
    <mergeCell ref="D4:D7"/>
    <mergeCell ref="E4:I4"/>
    <mergeCell ref="E5:E7"/>
    <mergeCell ref="F5:F7"/>
    <mergeCell ref="G5:G7"/>
    <mergeCell ref="H5:H7"/>
    <mergeCell ref="I5:I7"/>
    <mergeCell ref="B8:I8"/>
    <mergeCell ref="B25:I25"/>
  </mergeCells>
  <printOptions headings="false" gridLines="false" gridLinesSet="true" horizontalCentered="false" verticalCentered="false"/>
  <pageMargins left="0.747916666666667" right="0.747916666666667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</oddHeader>
    <oddFooter>&amp;C&amp;6© Statistisches Landesamt des Freistaates Sachsen - K I 4 - 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13"/>
    <col collapsed="false" customWidth="true" hidden="false" outlineLevel="0" max="9" min="2" style="58" width="9.56"/>
  </cols>
  <sheetData>
    <row r="1" s="77" customFormat="true" ht="13.5" hidden="false" customHeight="true" outlineLevel="0" collapsed="false">
      <c r="A1" s="76" t="s">
        <v>174</v>
      </c>
      <c r="B1" s="76"/>
      <c r="C1" s="76"/>
      <c r="D1" s="76"/>
      <c r="E1" s="76"/>
      <c r="F1" s="76"/>
      <c r="G1" s="76"/>
      <c r="H1" s="76"/>
      <c r="I1" s="76"/>
    </row>
    <row r="2" s="77" customFormat="true" ht="13.5" hidden="false" customHeight="true" outlineLevel="0" collapsed="false">
      <c r="A2" s="76" t="s">
        <v>153</v>
      </c>
      <c r="B2" s="76"/>
      <c r="C2" s="76"/>
      <c r="D2" s="76"/>
      <c r="E2" s="76"/>
      <c r="F2" s="76"/>
      <c r="G2" s="76"/>
      <c r="H2" s="76"/>
      <c r="I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8" t="s">
        <v>59</v>
      </c>
      <c r="D4" s="150" t="s">
        <v>154</v>
      </c>
      <c r="E4" s="79" t="s">
        <v>155</v>
      </c>
      <c r="F4" s="79"/>
      <c r="G4" s="79"/>
      <c r="H4" s="79"/>
      <c r="I4" s="79"/>
    </row>
    <row r="5" s="81" customFormat="true" ht="12" hidden="false" customHeight="true" outlineLevel="0" collapsed="false">
      <c r="A5" s="34"/>
      <c r="B5" s="78"/>
      <c r="C5" s="78"/>
      <c r="D5" s="150"/>
      <c r="E5" s="82" t="s">
        <v>156</v>
      </c>
      <c r="F5" s="151" t="s">
        <v>157</v>
      </c>
      <c r="G5" s="83" t="s">
        <v>158</v>
      </c>
      <c r="H5" s="83" t="s">
        <v>159</v>
      </c>
      <c r="I5" s="84" t="s">
        <v>160</v>
      </c>
    </row>
    <row r="6" s="81" customFormat="true" ht="12" hidden="false" customHeight="true" outlineLevel="0" collapsed="false">
      <c r="A6" s="34"/>
      <c r="B6" s="78"/>
      <c r="C6" s="78"/>
      <c r="D6" s="150"/>
      <c r="E6" s="82"/>
      <c r="F6" s="82"/>
      <c r="G6" s="83"/>
      <c r="H6" s="83"/>
      <c r="I6" s="84"/>
    </row>
    <row r="7" s="77" customFormat="true" ht="12" hidden="false" customHeight="true" outlineLevel="0" collapsed="false">
      <c r="A7" s="34"/>
      <c r="B7" s="78"/>
      <c r="C7" s="78"/>
      <c r="D7" s="150"/>
      <c r="E7" s="82"/>
      <c r="F7" s="82"/>
      <c r="G7" s="83"/>
      <c r="H7" s="83"/>
      <c r="I7" s="84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6"/>
      <c r="I8" s="86"/>
    </row>
    <row r="9" s="23" customFormat="true" ht="18.75" hidden="false" customHeight="true" outlineLevel="0" collapsed="false">
      <c r="A9" s="88" t="s">
        <v>122</v>
      </c>
      <c r="B9" s="101" t="n">
        <v>4377</v>
      </c>
      <c r="C9" s="102" t="n">
        <v>2055</v>
      </c>
      <c r="D9" s="102" t="n">
        <v>211</v>
      </c>
      <c r="E9" s="102" t="n">
        <v>647</v>
      </c>
      <c r="F9" s="102" t="n">
        <v>639</v>
      </c>
      <c r="G9" s="102" t="n">
        <v>986</v>
      </c>
      <c r="H9" s="102" t="n">
        <v>1128</v>
      </c>
      <c r="I9" s="102" t="n">
        <v>977</v>
      </c>
    </row>
    <row r="10" s="23" customFormat="true" ht="18.75" hidden="false" customHeight="true" outlineLevel="0" collapsed="false">
      <c r="A10" s="85" t="s">
        <v>123</v>
      </c>
      <c r="B10" s="101" t="n">
        <v>4428</v>
      </c>
      <c r="C10" s="102" t="n">
        <v>2021</v>
      </c>
      <c r="D10" s="102" t="n">
        <v>9</v>
      </c>
      <c r="E10" s="102" t="n">
        <v>603</v>
      </c>
      <c r="F10" s="102" t="n">
        <v>485</v>
      </c>
      <c r="G10" s="102" t="n">
        <v>1150</v>
      </c>
      <c r="H10" s="102" t="n">
        <v>1463</v>
      </c>
      <c r="I10" s="102" t="n">
        <v>727</v>
      </c>
    </row>
    <row r="11" s="23" customFormat="true" ht="12.75" hidden="false" customHeight="true" outlineLevel="0" collapsed="false">
      <c r="A11" s="85" t="s">
        <v>124</v>
      </c>
      <c r="B11" s="101" t="n">
        <v>4407</v>
      </c>
      <c r="C11" s="102" t="n">
        <v>1872</v>
      </c>
      <c r="D11" s="102" t="n">
        <v>9</v>
      </c>
      <c r="E11" s="102" t="n">
        <v>844</v>
      </c>
      <c r="F11" s="102" t="n">
        <v>510</v>
      </c>
      <c r="G11" s="102" t="n">
        <v>1011</v>
      </c>
      <c r="H11" s="102" t="n">
        <v>1355</v>
      </c>
      <c r="I11" s="102" t="n">
        <v>687</v>
      </c>
    </row>
    <row r="12" s="23" customFormat="true" ht="12.75" hidden="false" customHeight="true" outlineLevel="0" collapsed="false">
      <c r="A12" s="85" t="s">
        <v>125</v>
      </c>
      <c r="B12" s="101" t="n">
        <v>3968</v>
      </c>
      <c r="C12" s="102" t="n">
        <v>1747</v>
      </c>
      <c r="D12" s="102" t="n">
        <v>7</v>
      </c>
      <c r="E12" s="102" t="n">
        <v>528</v>
      </c>
      <c r="F12" s="102" t="n">
        <v>445</v>
      </c>
      <c r="G12" s="102" t="n">
        <v>913</v>
      </c>
      <c r="H12" s="102" t="n">
        <v>1374</v>
      </c>
      <c r="I12" s="102" t="n">
        <v>708</v>
      </c>
    </row>
    <row r="13" s="23" customFormat="true" ht="12.75" hidden="false" customHeight="true" outlineLevel="0" collapsed="false">
      <c r="A13" s="85" t="s">
        <v>126</v>
      </c>
      <c r="B13" s="101" t="n">
        <v>5258</v>
      </c>
      <c r="C13" s="102" t="n">
        <v>2450</v>
      </c>
      <c r="D13" s="102" t="n">
        <v>15</v>
      </c>
      <c r="E13" s="102" t="n">
        <v>741</v>
      </c>
      <c r="F13" s="102" t="n">
        <v>508</v>
      </c>
      <c r="G13" s="102" t="n">
        <v>1294</v>
      </c>
      <c r="H13" s="102" t="n">
        <v>1694</v>
      </c>
      <c r="I13" s="102" t="n">
        <v>1021</v>
      </c>
    </row>
    <row r="14" s="23" customFormat="true" ht="18.75" hidden="false" customHeight="true" outlineLevel="0" collapsed="false">
      <c r="A14" s="85" t="s">
        <v>127</v>
      </c>
      <c r="B14" s="101" t="n">
        <v>6608</v>
      </c>
      <c r="C14" s="102" t="n">
        <v>3077</v>
      </c>
      <c r="D14" s="102" t="n">
        <v>221</v>
      </c>
      <c r="E14" s="102" t="n">
        <v>999</v>
      </c>
      <c r="F14" s="102" t="n">
        <v>997</v>
      </c>
      <c r="G14" s="102" t="n">
        <v>1447</v>
      </c>
      <c r="H14" s="102" t="n">
        <v>1569</v>
      </c>
      <c r="I14" s="102" t="n">
        <v>1596</v>
      </c>
    </row>
    <row r="15" s="23" customFormat="true" ht="18.75" hidden="false" customHeight="true" outlineLevel="0" collapsed="false">
      <c r="A15" s="85" t="s">
        <v>128</v>
      </c>
      <c r="B15" s="101" t="n">
        <v>5029</v>
      </c>
      <c r="C15" s="102" t="n">
        <v>2406</v>
      </c>
      <c r="D15" s="102" t="n">
        <v>4</v>
      </c>
      <c r="E15" s="102" t="n">
        <v>731</v>
      </c>
      <c r="F15" s="102" t="n">
        <v>560</v>
      </c>
      <c r="G15" s="102" t="n">
        <v>1297</v>
      </c>
      <c r="H15" s="102" t="n">
        <v>1498</v>
      </c>
      <c r="I15" s="102" t="n">
        <v>943</v>
      </c>
    </row>
    <row r="16" s="23" customFormat="true" ht="12.75" hidden="false" customHeight="true" outlineLevel="0" collapsed="false">
      <c r="A16" s="85" t="s">
        <v>129</v>
      </c>
      <c r="B16" s="101" t="n">
        <v>5893</v>
      </c>
      <c r="C16" s="102" t="n">
        <v>2499</v>
      </c>
      <c r="D16" s="102" t="n">
        <v>20</v>
      </c>
      <c r="E16" s="102" t="n">
        <v>963</v>
      </c>
      <c r="F16" s="102" t="n">
        <v>660</v>
      </c>
      <c r="G16" s="102" t="n">
        <v>1208</v>
      </c>
      <c r="H16" s="102" t="n">
        <v>1900</v>
      </c>
      <c r="I16" s="102" t="n">
        <v>1162</v>
      </c>
    </row>
    <row r="17" s="23" customFormat="true" ht="12.75" hidden="false" customHeight="true" outlineLevel="0" collapsed="false">
      <c r="A17" s="85" t="s">
        <v>130</v>
      </c>
      <c r="B17" s="101" t="n">
        <v>6077</v>
      </c>
      <c r="C17" s="102" t="n">
        <v>2537</v>
      </c>
      <c r="D17" s="102" t="n">
        <v>4</v>
      </c>
      <c r="E17" s="102" t="n">
        <v>1215</v>
      </c>
      <c r="F17" s="102" t="n">
        <v>1886</v>
      </c>
      <c r="G17" s="102" t="n">
        <v>1132</v>
      </c>
      <c r="H17" s="102" t="n">
        <v>1177</v>
      </c>
      <c r="I17" s="102" t="n">
        <v>667</v>
      </c>
    </row>
    <row r="18" s="23" customFormat="true" ht="26.1" hidden="false" customHeight="true" outlineLevel="0" collapsed="false">
      <c r="A18" s="88" t="s">
        <v>131</v>
      </c>
      <c r="B18" s="101" t="n">
        <v>3647</v>
      </c>
      <c r="C18" s="102" t="n">
        <v>1651</v>
      </c>
      <c r="D18" s="102" t="n">
        <v>9</v>
      </c>
      <c r="E18" s="102" t="n">
        <v>534</v>
      </c>
      <c r="F18" s="102" t="n">
        <v>590</v>
      </c>
      <c r="G18" s="102" t="n">
        <v>853</v>
      </c>
      <c r="H18" s="102" t="n">
        <v>929</v>
      </c>
      <c r="I18" s="102" t="n">
        <v>741</v>
      </c>
    </row>
    <row r="19" s="23" customFormat="true" ht="18.75" hidden="false" customHeight="true" outlineLevel="0" collapsed="false">
      <c r="A19" s="88" t="s">
        <v>132</v>
      </c>
      <c r="B19" s="101" t="n">
        <v>8755</v>
      </c>
      <c r="C19" s="102" t="n">
        <v>4217</v>
      </c>
      <c r="D19" s="102" t="n">
        <v>560</v>
      </c>
      <c r="E19" s="102" t="n">
        <v>1360</v>
      </c>
      <c r="F19" s="102" t="n">
        <v>988</v>
      </c>
      <c r="G19" s="102" t="n">
        <v>1619</v>
      </c>
      <c r="H19" s="102" t="n">
        <v>2371</v>
      </c>
      <c r="I19" s="102" t="n">
        <v>2417</v>
      </c>
    </row>
    <row r="20" s="23" customFormat="true" ht="18.75" hidden="false" customHeight="true" outlineLevel="0" collapsed="false">
      <c r="A20" s="85" t="s">
        <v>133</v>
      </c>
      <c r="B20" s="101" t="n">
        <v>3152</v>
      </c>
      <c r="C20" s="102" t="n">
        <v>1456</v>
      </c>
      <c r="D20" s="102" t="n">
        <v>7</v>
      </c>
      <c r="E20" s="102" t="n">
        <v>377</v>
      </c>
      <c r="F20" s="102" t="n">
        <v>283</v>
      </c>
      <c r="G20" s="102" t="n">
        <v>829</v>
      </c>
      <c r="H20" s="102" t="n">
        <v>1040</v>
      </c>
      <c r="I20" s="102" t="n">
        <v>623</v>
      </c>
    </row>
    <row r="21" s="23" customFormat="true" ht="12.75" hidden="false" customHeight="true" outlineLevel="0" collapsed="false">
      <c r="A21" s="85" t="s">
        <v>134</v>
      </c>
      <c r="B21" s="101" t="n">
        <v>3413</v>
      </c>
      <c r="C21" s="102" t="n">
        <v>1517</v>
      </c>
      <c r="D21" s="102" t="n">
        <v>4</v>
      </c>
      <c r="E21" s="102" t="n">
        <v>562</v>
      </c>
      <c r="F21" s="102" t="n">
        <v>402</v>
      </c>
      <c r="G21" s="102" t="n">
        <v>839</v>
      </c>
      <c r="H21" s="102" t="n">
        <v>1018</v>
      </c>
      <c r="I21" s="102" t="n">
        <v>592</v>
      </c>
    </row>
    <row r="22" s="23" customFormat="true" ht="20.1" hidden="false" customHeight="true" outlineLevel="0" collapsed="false">
      <c r="A22" s="95" t="s">
        <v>135</v>
      </c>
      <c r="B22" s="104" t="n">
        <v>65012</v>
      </c>
      <c r="C22" s="105" t="n">
        <v>29505</v>
      </c>
      <c r="D22" s="105" t="n">
        <v>1080</v>
      </c>
      <c r="E22" s="105" t="n">
        <v>10104</v>
      </c>
      <c r="F22" s="105" t="n">
        <v>8953</v>
      </c>
      <c r="G22" s="105" t="n">
        <v>14578</v>
      </c>
      <c r="H22" s="105" t="n">
        <v>18516</v>
      </c>
      <c r="I22" s="105" t="n">
        <v>12861</v>
      </c>
    </row>
    <row r="23" s="23" customFormat="true" ht="15" hidden="false" customHeight="true" outlineLevel="0" collapsed="false">
      <c r="A23" s="146" t="s">
        <v>136</v>
      </c>
      <c r="B23" s="101" t="n">
        <v>19740</v>
      </c>
      <c r="C23" s="102" t="n">
        <v>9349</v>
      </c>
      <c r="D23" s="102" t="n">
        <v>992</v>
      </c>
      <c r="E23" s="102" t="n">
        <v>3006</v>
      </c>
      <c r="F23" s="102" t="n">
        <v>2624</v>
      </c>
      <c r="G23" s="102" t="n">
        <v>4052</v>
      </c>
      <c r="H23" s="102" t="n">
        <v>5068</v>
      </c>
      <c r="I23" s="102" t="n">
        <v>4990</v>
      </c>
    </row>
    <row r="24" s="23" customFormat="true" ht="12.75" hidden="false" customHeight="true" outlineLevel="0" collapsed="false">
      <c r="A24" s="146" t="s">
        <v>137</v>
      </c>
      <c r="B24" s="101" t="n">
        <v>45272</v>
      </c>
      <c r="C24" s="102" t="n">
        <v>20156</v>
      </c>
      <c r="D24" s="102" t="n">
        <v>88</v>
      </c>
      <c r="E24" s="102" t="n">
        <v>7098</v>
      </c>
      <c r="F24" s="102" t="n">
        <v>6329</v>
      </c>
      <c r="G24" s="102" t="n">
        <v>10526</v>
      </c>
      <c r="H24" s="102" t="n">
        <v>13448</v>
      </c>
      <c r="I24" s="102" t="n">
        <v>7871</v>
      </c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100"/>
      <c r="I25" s="100"/>
    </row>
    <row r="26" s="23" customFormat="true" ht="18.75" hidden="false" customHeight="true" outlineLevel="0" collapsed="false">
      <c r="A26" s="88" t="s">
        <v>122</v>
      </c>
      <c r="B26" s="101" t="n">
        <v>2849</v>
      </c>
      <c r="C26" s="102" t="n">
        <v>1506</v>
      </c>
      <c r="D26" s="102" t="n">
        <v>207</v>
      </c>
      <c r="E26" s="102" t="n">
        <v>644</v>
      </c>
      <c r="F26" s="102" t="n">
        <v>477</v>
      </c>
      <c r="G26" s="102" t="n">
        <v>286</v>
      </c>
      <c r="H26" s="102" t="n">
        <v>391</v>
      </c>
      <c r="I26" s="102" t="n">
        <v>1051</v>
      </c>
      <c r="J26" s="103"/>
    </row>
    <row r="27" s="23" customFormat="true" ht="18.75" hidden="false" customHeight="true" outlineLevel="0" collapsed="false">
      <c r="A27" s="85" t="s">
        <v>123</v>
      </c>
      <c r="B27" s="101" t="n">
        <v>2189</v>
      </c>
      <c r="C27" s="102" t="n">
        <v>1160</v>
      </c>
      <c r="D27" s="102" t="n">
        <v>6</v>
      </c>
      <c r="E27" s="102" t="n">
        <v>606</v>
      </c>
      <c r="F27" s="102" t="n">
        <v>533</v>
      </c>
      <c r="G27" s="102" t="n">
        <v>104</v>
      </c>
      <c r="H27" s="102" t="n">
        <v>196</v>
      </c>
      <c r="I27" s="102" t="n">
        <v>750</v>
      </c>
      <c r="J27" s="103"/>
    </row>
    <row r="28" s="23" customFormat="true" ht="12.75" hidden="false" customHeight="true" outlineLevel="0" collapsed="false">
      <c r="A28" s="85" t="s">
        <v>124</v>
      </c>
      <c r="B28" s="101" t="n">
        <v>2378</v>
      </c>
      <c r="C28" s="102" t="n">
        <v>1086</v>
      </c>
      <c r="D28" s="102" t="n">
        <v>7</v>
      </c>
      <c r="E28" s="102" t="n">
        <v>836</v>
      </c>
      <c r="F28" s="102" t="n">
        <v>567</v>
      </c>
      <c r="G28" s="102" t="n">
        <v>112</v>
      </c>
      <c r="H28" s="102" t="n">
        <v>139</v>
      </c>
      <c r="I28" s="102" t="n">
        <v>724</v>
      </c>
      <c r="J28" s="103"/>
    </row>
    <row r="29" s="23" customFormat="true" ht="12.75" hidden="false" customHeight="true" outlineLevel="0" collapsed="false">
      <c r="A29" s="85" t="s">
        <v>125</v>
      </c>
      <c r="B29" s="101" t="n">
        <v>2273</v>
      </c>
      <c r="C29" s="102" t="n">
        <v>1094</v>
      </c>
      <c r="D29" s="102" t="n">
        <v>4</v>
      </c>
      <c r="E29" s="102" t="n">
        <v>529</v>
      </c>
      <c r="F29" s="102" t="n">
        <v>476</v>
      </c>
      <c r="G29" s="102" t="n">
        <v>157</v>
      </c>
      <c r="H29" s="102" t="n">
        <v>433</v>
      </c>
      <c r="I29" s="102" t="n">
        <v>678</v>
      </c>
      <c r="J29" s="103"/>
    </row>
    <row r="30" s="23" customFormat="true" ht="12.75" hidden="false" customHeight="true" outlineLevel="0" collapsed="false">
      <c r="A30" s="85" t="s">
        <v>126</v>
      </c>
      <c r="B30" s="101" t="n">
        <v>2806</v>
      </c>
      <c r="C30" s="102" t="n">
        <v>1483</v>
      </c>
      <c r="D30" s="102" t="n">
        <v>9</v>
      </c>
      <c r="E30" s="102" t="n">
        <v>747</v>
      </c>
      <c r="F30" s="102" t="n">
        <v>543</v>
      </c>
      <c r="G30" s="102" t="n">
        <v>129</v>
      </c>
      <c r="H30" s="102" t="n">
        <v>361</v>
      </c>
      <c r="I30" s="102" t="n">
        <v>1026</v>
      </c>
      <c r="J30" s="103"/>
    </row>
    <row r="31" s="23" customFormat="true" ht="18.75" hidden="false" customHeight="true" outlineLevel="0" collapsed="false">
      <c r="A31" s="85" t="s">
        <v>127</v>
      </c>
      <c r="B31" s="101" t="n">
        <v>4407</v>
      </c>
      <c r="C31" s="102" t="n">
        <v>2193</v>
      </c>
      <c r="D31" s="102" t="n">
        <v>207</v>
      </c>
      <c r="E31" s="102" t="n">
        <v>999</v>
      </c>
      <c r="F31" s="102" t="n">
        <v>943</v>
      </c>
      <c r="G31" s="102" t="n">
        <v>296</v>
      </c>
      <c r="H31" s="102" t="n">
        <v>465</v>
      </c>
      <c r="I31" s="102" t="n">
        <v>1704</v>
      </c>
      <c r="J31" s="103"/>
    </row>
    <row r="32" s="23" customFormat="true" ht="18.75" hidden="false" customHeight="true" outlineLevel="0" collapsed="false">
      <c r="A32" s="85" t="s">
        <v>128</v>
      </c>
      <c r="B32" s="101" t="n">
        <v>2731</v>
      </c>
      <c r="C32" s="102" t="n">
        <v>1490</v>
      </c>
      <c r="D32" s="158" t="s">
        <v>163</v>
      </c>
      <c r="E32" s="102" t="n">
        <v>735</v>
      </c>
      <c r="F32" s="102" t="n">
        <v>635</v>
      </c>
      <c r="G32" s="102" t="n">
        <v>171</v>
      </c>
      <c r="H32" s="102" t="n">
        <v>259</v>
      </c>
      <c r="I32" s="102" t="n">
        <v>931</v>
      </c>
      <c r="J32" s="103"/>
    </row>
    <row r="33" s="23" customFormat="true" ht="12.75" hidden="false" customHeight="true" outlineLevel="0" collapsed="false">
      <c r="A33" s="85" t="s">
        <v>129</v>
      </c>
      <c r="B33" s="101" t="n">
        <v>3089</v>
      </c>
      <c r="C33" s="102" t="n">
        <v>1537</v>
      </c>
      <c r="D33" s="102" t="n">
        <v>13</v>
      </c>
      <c r="E33" s="102" t="n">
        <v>964</v>
      </c>
      <c r="F33" s="102" t="n">
        <v>666</v>
      </c>
      <c r="G33" s="102" t="n">
        <v>135</v>
      </c>
      <c r="H33" s="102" t="n">
        <v>237</v>
      </c>
      <c r="I33" s="102" t="n">
        <v>1087</v>
      </c>
      <c r="J33" s="103"/>
    </row>
    <row r="34" s="23" customFormat="true" ht="12.75" hidden="false" customHeight="true" outlineLevel="0" collapsed="false">
      <c r="A34" s="85" t="s">
        <v>130</v>
      </c>
      <c r="B34" s="101" t="n">
        <v>4855</v>
      </c>
      <c r="C34" s="102" t="n">
        <v>2085</v>
      </c>
      <c r="D34" s="102" t="n">
        <v>3</v>
      </c>
      <c r="E34" s="102" t="n">
        <v>1219</v>
      </c>
      <c r="F34" s="102" t="n">
        <v>1904</v>
      </c>
      <c r="G34" s="102" t="n">
        <v>455</v>
      </c>
      <c r="H34" s="102" t="n">
        <v>510</v>
      </c>
      <c r="I34" s="102" t="n">
        <v>767</v>
      </c>
      <c r="J34" s="103"/>
    </row>
    <row r="35" s="23" customFormat="true" ht="26.1" hidden="false" customHeight="true" outlineLevel="0" collapsed="false">
      <c r="A35" s="88" t="s">
        <v>131</v>
      </c>
      <c r="B35" s="101" t="n">
        <v>2105</v>
      </c>
      <c r="C35" s="102" t="n">
        <v>1016</v>
      </c>
      <c r="D35" s="102" t="n">
        <v>7</v>
      </c>
      <c r="E35" s="102" t="n">
        <v>532</v>
      </c>
      <c r="F35" s="102" t="n">
        <v>566</v>
      </c>
      <c r="G35" s="102" t="n">
        <v>149</v>
      </c>
      <c r="H35" s="102" t="n">
        <v>188</v>
      </c>
      <c r="I35" s="102" t="n">
        <v>670</v>
      </c>
      <c r="J35" s="103"/>
    </row>
    <row r="36" s="23" customFormat="true" ht="18.75" hidden="false" customHeight="true" outlineLevel="0" collapsed="false">
      <c r="A36" s="88" t="s">
        <v>132</v>
      </c>
      <c r="B36" s="101" t="n">
        <v>5550</v>
      </c>
      <c r="C36" s="102" t="n">
        <v>3056</v>
      </c>
      <c r="D36" s="102" t="n">
        <v>543</v>
      </c>
      <c r="E36" s="102" t="n">
        <v>1321</v>
      </c>
      <c r="F36" s="102" t="n">
        <v>877</v>
      </c>
      <c r="G36" s="102" t="n">
        <v>233</v>
      </c>
      <c r="H36" s="102" t="n">
        <v>676</v>
      </c>
      <c r="I36" s="102" t="n">
        <v>2443</v>
      </c>
      <c r="J36" s="103"/>
    </row>
    <row r="37" s="23" customFormat="true" ht="18.75" hidden="false" customHeight="true" outlineLevel="0" collapsed="false">
      <c r="A37" s="85" t="s">
        <v>133</v>
      </c>
      <c r="B37" s="101" t="n">
        <v>1676</v>
      </c>
      <c r="C37" s="102" t="n">
        <v>876</v>
      </c>
      <c r="D37" s="102" t="n">
        <v>3</v>
      </c>
      <c r="E37" s="102" t="n">
        <v>411</v>
      </c>
      <c r="F37" s="102" t="n">
        <v>364</v>
      </c>
      <c r="G37" s="102" t="n">
        <v>78</v>
      </c>
      <c r="H37" s="102" t="n">
        <v>151</v>
      </c>
      <c r="I37" s="102" t="n">
        <v>672</v>
      </c>
      <c r="J37" s="103"/>
    </row>
    <row r="38" s="23" customFormat="true" ht="12.75" hidden="false" customHeight="true" outlineLevel="0" collapsed="false">
      <c r="A38" s="85" t="s">
        <v>134</v>
      </c>
      <c r="B38" s="101" t="n">
        <v>1950</v>
      </c>
      <c r="C38" s="102" t="n">
        <v>948</v>
      </c>
      <c r="D38" s="158" t="s">
        <v>163</v>
      </c>
      <c r="E38" s="102" t="n">
        <v>569</v>
      </c>
      <c r="F38" s="102" t="n">
        <v>438</v>
      </c>
      <c r="G38" s="102" t="n">
        <v>118</v>
      </c>
      <c r="H38" s="102" t="n">
        <v>200</v>
      </c>
      <c r="I38" s="102" t="n">
        <v>625</v>
      </c>
      <c r="J38" s="103"/>
    </row>
    <row r="39" s="23" customFormat="true" ht="30" hidden="false" customHeight="true" outlineLevel="0" collapsed="false">
      <c r="A39" s="88" t="s">
        <v>139</v>
      </c>
      <c r="B39" s="101" t="n">
        <v>27630</v>
      </c>
      <c r="C39" s="102" t="n">
        <v>10676</v>
      </c>
      <c r="D39" s="102" t="n">
        <v>74</v>
      </c>
      <c r="E39" s="102" t="n">
        <v>0</v>
      </c>
      <c r="F39" s="102" t="n">
        <v>0</v>
      </c>
      <c r="G39" s="102" t="n">
        <v>12610</v>
      </c>
      <c r="H39" s="102" t="n">
        <v>14803</v>
      </c>
      <c r="I39" s="102" t="n">
        <v>217</v>
      </c>
      <c r="J39" s="103"/>
    </row>
    <row r="40" s="23" customFormat="true" ht="20.1" hidden="false" customHeight="true" outlineLevel="0" collapsed="false">
      <c r="A40" s="95" t="s">
        <v>164</v>
      </c>
      <c r="B40" s="104" t="n">
        <v>66488</v>
      </c>
      <c r="C40" s="105" t="n">
        <v>30206</v>
      </c>
      <c r="D40" s="105" t="n">
        <v>1088</v>
      </c>
      <c r="E40" s="105" t="n">
        <v>10112</v>
      </c>
      <c r="F40" s="105" t="n">
        <v>8989</v>
      </c>
      <c r="G40" s="105" t="n">
        <v>15033</v>
      </c>
      <c r="H40" s="105" t="n">
        <v>19009</v>
      </c>
      <c r="I40" s="105" t="n">
        <v>13345</v>
      </c>
      <c r="J40" s="103"/>
    </row>
    <row r="41" s="77" customFormat="true" ht="6" hidden="false" customHeight="true" outlineLevel="0" collapsed="false">
      <c r="A41" s="106"/>
      <c r="B41" s="107"/>
      <c r="C41" s="109"/>
      <c r="D41" s="109"/>
      <c r="E41" s="108"/>
      <c r="F41" s="109"/>
      <c r="G41" s="109"/>
      <c r="H41" s="109"/>
      <c r="I41" s="109"/>
      <c r="K41" s="154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0"/>
      <c r="F42" s="110"/>
      <c r="G42" s="111"/>
      <c r="H42" s="111"/>
      <c r="I42" s="111"/>
      <c r="K42" s="154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  <c r="H43" s="112"/>
      <c r="I43" s="112"/>
    </row>
    <row r="44" customFormat="false" ht="10.5" hidden="false" customHeight="true" outlineLevel="0" collapsed="false">
      <c r="A44" s="113" t="s">
        <v>142</v>
      </c>
      <c r="J44" s="58"/>
    </row>
    <row r="45" s="117" customFormat="true" ht="10.5" hidden="false" customHeight="true" outlineLevel="0" collapsed="false">
      <c r="A45" s="81" t="s">
        <v>165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6"/>
      <c r="M45" s="116"/>
    </row>
    <row r="46" customFormat="false" ht="10.5" hidden="false" customHeight="true" outlineLevel="0" collapsed="false">
      <c r="A46" s="118" t="s">
        <v>166</v>
      </c>
    </row>
    <row r="47" customFormat="false" ht="12.75" hidden="false" customHeight="false" outlineLevel="0" collapsed="false">
      <c r="H47" s="103"/>
    </row>
  </sheetData>
  <mergeCells count="14">
    <mergeCell ref="A1:I1"/>
    <mergeCell ref="A2:I2"/>
    <mergeCell ref="A4:A7"/>
    <mergeCell ref="B4:B7"/>
    <mergeCell ref="C4:C7"/>
    <mergeCell ref="D4:D7"/>
    <mergeCell ref="E4:I4"/>
    <mergeCell ref="E5:E7"/>
    <mergeCell ref="F5:F7"/>
    <mergeCell ref="G5:G7"/>
    <mergeCell ref="H5:H7"/>
    <mergeCell ref="I5:I7"/>
    <mergeCell ref="B8:I8"/>
    <mergeCell ref="B25:I25"/>
  </mergeCells>
  <printOptions headings="false" gridLines="false" gridLinesSet="true" horizontalCentered="false" verticalCentered="false"/>
  <pageMargins left="0.747916666666667" right="0.747916666666667" top="0.984722222222222" bottom="0.8" header="0.492361111111111" footer="0.49236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21</oddHeader>
    <oddFooter>&amp;C&amp;6© Statistisches Landesamt des Freistaates Sachsen - K I 4 - j/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0.99"/>
    <col collapsed="false" customWidth="true" hidden="false" outlineLevel="0" max="7" min="2" style="103" width="12.28"/>
    <col collapsed="false" customWidth="true" hidden="false" outlineLevel="0" max="9" min="9" style="0" width="13.28"/>
  </cols>
  <sheetData>
    <row r="1" s="77" customFormat="true" ht="13.5" hidden="false" customHeight="true" outlineLevel="0" collapsed="false">
      <c r="A1" s="159" t="s">
        <v>175</v>
      </c>
      <c r="B1" s="159"/>
      <c r="C1" s="159"/>
      <c r="D1" s="159"/>
      <c r="E1" s="159"/>
      <c r="F1" s="159"/>
      <c r="G1" s="159"/>
    </row>
    <row r="2" s="77" customFormat="true" ht="14.25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  <c r="G3" s="160"/>
    </row>
    <row r="4" customFormat="false" ht="13.5" hidden="false" customHeight="true" outlineLevel="0" collapsed="false">
      <c r="A4" s="34" t="s">
        <v>113</v>
      </c>
      <c r="B4" s="161" t="s">
        <v>177</v>
      </c>
      <c r="C4" s="161"/>
      <c r="D4" s="78" t="s">
        <v>178</v>
      </c>
      <c r="E4" s="80" t="s">
        <v>179</v>
      </c>
      <c r="F4" s="162" t="s">
        <v>180</v>
      </c>
      <c r="G4" s="80" t="s">
        <v>181</v>
      </c>
    </row>
    <row r="5" s="81" customFormat="true" ht="15" hidden="false" customHeight="true" outlineLevel="0" collapsed="false">
      <c r="A5" s="34"/>
      <c r="B5" s="82" t="s">
        <v>182</v>
      </c>
      <c r="C5" s="82" t="s">
        <v>183</v>
      </c>
      <c r="D5" s="78"/>
      <c r="E5" s="80"/>
      <c r="F5" s="162"/>
      <c r="G5" s="80"/>
    </row>
    <row r="6" s="81" customFormat="true" ht="15" hidden="false" customHeight="true" outlineLevel="0" collapsed="false">
      <c r="A6" s="34"/>
      <c r="B6" s="82"/>
      <c r="C6" s="82"/>
      <c r="D6" s="78"/>
      <c r="E6" s="80"/>
      <c r="F6" s="162"/>
      <c r="G6" s="80"/>
    </row>
    <row r="7" s="81" customFormat="true" ht="15" hidden="false" customHeight="true" outlineLevel="0" collapsed="false">
      <c r="A7" s="34"/>
      <c r="B7" s="82"/>
      <c r="C7" s="82"/>
      <c r="D7" s="78"/>
      <c r="E7" s="80"/>
      <c r="F7" s="162"/>
      <c r="G7" s="80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7"/>
      <c r="I8" s="0"/>
    </row>
    <row r="9" s="23" customFormat="true" ht="18.75" hidden="false" customHeight="true" outlineLevel="0" collapsed="false">
      <c r="A9" s="88" t="s">
        <v>122</v>
      </c>
      <c r="B9" s="101" t="n">
        <v>41</v>
      </c>
      <c r="C9" s="102" t="n">
        <v>462</v>
      </c>
      <c r="D9" s="102" t="n">
        <v>2038</v>
      </c>
      <c r="E9" s="102" t="n">
        <v>869</v>
      </c>
      <c r="F9" s="102" t="n">
        <v>168</v>
      </c>
      <c r="G9" s="102" t="n">
        <v>257</v>
      </c>
      <c r="H9" s="92"/>
      <c r="I9" s="122"/>
    </row>
    <row r="10" s="23" customFormat="true" ht="18.75" hidden="false" customHeight="true" outlineLevel="0" collapsed="false">
      <c r="A10" s="85" t="s">
        <v>123</v>
      </c>
      <c r="B10" s="101" t="n">
        <v>29</v>
      </c>
      <c r="C10" s="102" t="n">
        <v>69</v>
      </c>
      <c r="D10" s="102" t="n">
        <v>3061</v>
      </c>
      <c r="E10" s="102" t="n">
        <v>1049</v>
      </c>
      <c r="F10" s="102" t="n">
        <v>19</v>
      </c>
      <c r="G10" s="102" t="n">
        <v>206</v>
      </c>
      <c r="H10" s="92"/>
      <c r="I10" s="122"/>
    </row>
    <row r="11" s="23" customFormat="true" ht="12.75" hidden="false" customHeight="true" outlineLevel="0" collapsed="false">
      <c r="A11" s="85" t="s">
        <v>124</v>
      </c>
      <c r="B11" s="101" t="n">
        <v>72</v>
      </c>
      <c r="C11" s="102" t="n">
        <v>53</v>
      </c>
      <c r="D11" s="102" t="n">
        <v>3090</v>
      </c>
      <c r="E11" s="102" t="n">
        <v>895</v>
      </c>
      <c r="F11" s="102" t="n">
        <v>61</v>
      </c>
      <c r="G11" s="102" t="n">
        <v>172</v>
      </c>
      <c r="H11" s="93"/>
      <c r="I11" s="122"/>
    </row>
    <row r="12" s="23" customFormat="true" ht="12.75" hidden="false" customHeight="true" outlineLevel="0" collapsed="false">
      <c r="A12" s="85" t="s">
        <v>125</v>
      </c>
      <c r="B12" s="101" t="n">
        <v>22</v>
      </c>
      <c r="C12" s="102" t="n">
        <v>55</v>
      </c>
      <c r="D12" s="102" t="n">
        <v>2017</v>
      </c>
      <c r="E12" s="102" t="n">
        <v>828</v>
      </c>
      <c r="F12" s="102" t="n">
        <v>681</v>
      </c>
      <c r="G12" s="102" t="n">
        <v>67</v>
      </c>
      <c r="H12" s="92"/>
      <c r="I12" s="122"/>
    </row>
    <row r="13" s="23" customFormat="true" ht="12.75" hidden="false" customHeight="true" outlineLevel="0" collapsed="false">
      <c r="A13" s="85" t="s">
        <v>126</v>
      </c>
      <c r="B13" s="101" t="n">
        <v>80</v>
      </c>
      <c r="C13" s="102" t="n">
        <v>70</v>
      </c>
      <c r="D13" s="102" t="n">
        <v>3100</v>
      </c>
      <c r="E13" s="102" t="n">
        <v>1220</v>
      </c>
      <c r="F13" s="102" t="n">
        <v>93</v>
      </c>
      <c r="G13" s="102" t="n">
        <v>185</v>
      </c>
      <c r="H13" s="92"/>
      <c r="I13" s="122"/>
    </row>
    <row r="14" s="23" customFormat="true" ht="18.75" hidden="false" customHeight="true" outlineLevel="0" collapsed="false">
      <c r="A14" s="85" t="s">
        <v>127</v>
      </c>
      <c r="B14" s="101" t="n">
        <v>94</v>
      </c>
      <c r="C14" s="102" t="n">
        <v>512</v>
      </c>
      <c r="D14" s="102" t="n">
        <v>3136</v>
      </c>
      <c r="E14" s="102" t="n">
        <v>1487</v>
      </c>
      <c r="F14" s="102" t="n">
        <v>590</v>
      </c>
      <c r="G14" s="102" t="n">
        <v>347</v>
      </c>
      <c r="H14" s="92"/>
      <c r="I14" s="122"/>
    </row>
    <row r="15" s="23" customFormat="true" ht="18.75" hidden="false" customHeight="true" outlineLevel="0" collapsed="false">
      <c r="A15" s="85" t="s">
        <v>128</v>
      </c>
      <c r="B15" s="101" t="n">
        <v>25</v>
      </c>
      <c r="C15" s="102" t="n">
        <v>87</v>
      </c>
      <c r="D15" s="102" t="n">
        <v>3206</v>
      </c>
      <c r="E15" s="102" t="n">
        <v>928</v>
      </c>
      <c r="F15" s="102" t="n">
        <v>165</v>
      </c>
      <c r="G15" s="102" t="n">
        <v>192</v>
      </c>
      <c r="H15" s="92"/>
      <c r="I15" s="122"/>
    </row>
    <row r="16" s="23" customFormat="true" ht="12.75" hidden="false" customHeight="true" outlineLevel="0" collapsed="false">
      <c r="A16" s="85" t="s">
        <v>129</v>
      </c>
      <c r="B16" s="101" t="n">
        <v>51</v>
      </c>
      <c r="C16" s="102" t="n">
        <v>142</v>
      </c>
      <c r="D16" s="102" t="n">
        <v>4859</v>
      </c>
      <c r="E16" s="102" t="n">
        <v>1110</v>
      </c>
      <c r="F16" s="102" t="n">
        <v>77</v>
      </c>
      <c r="G16" s="102" t="n">
        <v>230</v>
      </c>
      <c r="H16" s="92"/>
      <c r="I16" s="122"/>
    </row>
    <row r="17" s="23" customFormat="true" ht="12.75" hidden="false" customHeight="true" outlineLevel="0" collapsed="false">
      <c r="A17" s="85" t="s">
        <v>130</v>
      </c>
      <c r="B17" s="101" t="n">
        <v>71</v>
      </c>
      <c r="C17" s="102" t="n">
        <v>54</v>
      </c>
      <c r="D17" s="102" t="n">
        <v>3189</v>
      </c>
      <c r="E17" s="102" t="n">
        <v>700</v>
      </c>
      <c r="F17" s="102" t="n">
        <v>23</v>
      </c>
      <c r="G17" s="102" t="n">
        <v>140</v>
      </c>
      <c r="H17" s="92"/>
      <c r="I17" s="122"/>
    </row>
    <row r="18" s="23" customFormat="true" ht="26.1" hidden="false" customHeight="true" outlineLevel="0" collapsed="false">
      <c r="A18" s="88" t="s">
        <v>131</v>
      </c>
      <c r="B18" s="101" t="n">
        <v>82</v>
      </c>
      <c r="C18" s="102" t="n">
        <v>70</v>
      </c>
      <c r="D18" s="102" t="n">
        <v>2266</v>
      </c>
      <c r="E18" s="102" t="n">
        <v>892</v>
      </c>
      <c r="F18" s="102" t="n">
        <v>40</v>
      </c>
      <c r="G18" s="102" t="n">
        <v>158</v>
      </c>
      <c r="H18" s="92"/>
      <c r="I18" s="122"/>
    </row>
    <row r="19" s="23" customFormat="true" ht="18.75" hidden="false" customHeight="true" outlineLevel="0" collapsed="false">
      <c r="A19" s="88" t="s">
        <v>132</v>
      </c>
      <c r="B19" s="101" t="n">
        <v>91</v>
      </c>
      <c r="C19" s="102" t="n">
        <v>855</v>
      </c>
      <c r="D19" s="102" t="n">
        <v>4303</v>
      </c>
      <c r="E19" s="102" t="n">
        <v>2394</v>
      </c>
      <c r="F19" s="102" t="n">
        <v>287</v>
      </c>
      <c r="G19" s="102" t="n">
        <v>639</v>
      </c>
      <c r="H19" s="92"/>
      <c r="I19" s="122"/>
    </row>
    <row r="20" s="23" customFormat="true" ht="18.75" hidden="false" customHeight="true" outlineLevel="0" collapsed="false">
      <c r="A20" s="85" t="s">
        <v>133</v>
      </c>
      <c r="B20" s="101" t="n">
        <v>23</v>
      </c>
      <c r="C20" s="102" t="n">
        <v>37</v>
      </c>
      <c r="D20" s="102" t="n">
        <v>2293</v>
      </c>
      <c r="E20" s="102" t="n">
        <v>585</v>
      </c>
      <c r="F20" s="102" t="n">
        <v>18</v>
      </c>
      <c r="G20" s="102" t="n">
        <v>208</v>
      </c>
      <c r="H20" s="92"/>
      <c r="I20" s="122"/>
    </row>
    <row r="21" s="23" customFormat="true" ht="12.75" hidden="false" customHeight="true" outlineLevel="0" collapsed="false">
      <c r="A21" s="85" t="s">
        <v>134</v>
      </c>
      <c r="B21" s="101" t="n">
        <v>67</v>
      </c>
      <c r="C21" s="102" t="n">
        <v>76</v>
      </c>
      <c r="D21" s="102" t="n">
        <v>2299</v>
      </c>
      <c r="E21" s="102" t="n">
        <v>627</v>
      </c>
      <c r="F21" s="102" t="n">
        <v>6</v>
      </c>
      <c r="G21" s="102" t="n">
        <v>109</v>
      </c>
      <c r="H21" s="92"/>
      <c r="I21" s="122"/>
    </row>
    <row r="22" s="23" customFormat="true" ht="20.1" hidden="false" customHeight="true" outlineLevel="0" collapsed="false">
      <c r="A22" s="95" t="s">
        <v>135</v>
      </c>
      <c r="B22" s="96" t="n">
        <v>748</v>
      </c>
      <c r="C22" s="98" t="n">
        <v>2542</v>
      </c>
      <c r="D22" s="98" t="n">
        <v>38857</v>
      </c>
      <c r="E22" s="98" t="n">
        <v>13584</v>
      </c>
      <c r="F22" s="98" t="n">
        <v>2228</v>
      </c>
      <c r="G22" s="98" t="n">
        <v>2910</v>
      </c>
      <c r="H22" s="99"/>
      <c r="I22" s="126"/>
    </row>
    <row r="23" s="23" customFormat="true" ht="15" hidden="false" customHeight="true" outlineLevel="0" collapsed="false">
      <c r="A23" s="85" t="s">
        <v>136</v>
      </c>
      <c r="B23" s="101" t="n">
        <f aca="false">B9+B14+B19</f>
        <v>226</v>
      </c>
      <c r="C23" s="102" t="n">
        <f aca="false">C9+C14+C19</f>
        <v>1829</v>
      </c>
      <c r="D23" s="102" t="n">
        <f aca="false">D9+D14+D19</f>
        <v>9477</v>
      </c>
      <c r="E23" s="102" t="n">
        <f aca="false">E9+E14+E19</f>
        <v>4750</v>
      </c>
      <c r="F23" s="102" t="n">
        <f aca="false">F9+F14+F19</f>
        <v>1045</v>
      </c>
      <c r="G23" s="102" t="n">
        <f aca="false">G9+G14+G19</f>
        <v>1243</v>
      </c>
      <c r="H23" s="92"/>
      <c r="I23" s="92"/>
    </row>
    <row r="24" s="23" customFormat="true" ht="12.75" hidden="false" customHeight="true" outlineLevel="0" collapsed="false">
      <c r="A24" s="85" t="s">
        <v>137</v>
      </c>
      <c r="B24" s="101" t="n">
        <f aca="false">B10+B11+B12+B13+B15+B16+B17+B18+B20+B21</f>
        <v>522</v>
      </c>
      <c r="C24" s="102" t="n">
        <f aca="false">C10+C11+C12+C13+C15+C16+C17+C18+C20+C21</f>
        <v>713</v>
      </c>
      <c r="D24" s="102" t="n">
        <f aca="false">D10+D11+D12+D13+D15+D16+D17+D18+D20+D21</f>
        <v>29380</v>
      </c>
      <c r="E24" s="102" t="n">
        <f aca="false">E10+E11+E12+E13+E15+E16+E17+E18+E20+E21</f>
        <v>8834</v>
      </c>
      <c r="F24" s="102" t="n">
        <f aca="false">F10+F11+F12+F13+F15+F16+F17+F18+F20+F21</f>
        <v>1183</v>
      </c>
      <c r="G24" s="102" t="n">
        <f aca="false">G10+G11+G12+G13+G15+G16+G17+G18+G20+G21</f>
        <v>1667</v>
      </c>
      <c r="H24" s="92"/>
      <c r="I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101" t="n">
        <v>38</v>
      </c>
      <c r="C26" s="102" t="n">
        <v>446</v>
      </c>
      <c r="D26" s="102" t="n">
        <v>1011</v>
      </c>
      <c r="E26" s="102" t="n">
        <v>795</v>
      </c>
      <c r="F26" s="102" t="n">
        <v>35</v>
      </c>
      <c r="G26" s="102" t="n">
        <v>268</v>
      </c>
      <c r="H26" s="92"/>
      <c r="I26" s="122"/>
      <c r="J26" s="103"/>
    </row>
    <row r="27" s="23" customFormat="true" ht="18.75" hidden="false" customHeight="true" outlineLevel="0" collapsed="false">
      <c r="A27" s="85" t="s">
        <v>123</v>
      </c>
      <c r="B27" s="101" t="n">
        <v>18</v>
      </c>
      <c r="C27" s="102" t="n">
        <v>44</v>
      </c>
      <c r="D27" s="102" t="n">
        <v>1336</v>
      </c>
      <c r="E27" s="102" t="n">
        <v>776</v>
      </c>
      <c r="F27" s="47" t="s">
        <v>163</v>
      </c>
      <c r="G27" s="102" t="n">
        <v>198</v>
      </c>
      <c r="H27" s="92"/>
      <c r="I27" s="122"/>
      <c r="J27" s="103"/>
    </row>
    <row r="28" s="23" customFormat="true" ht="12.75" hidden="false" customHeight="true" outlineLevel="0" collapsed="false">
      <c r="A28" s="85" t="s">
        <v>124</v>
      </c>
      <c r="B28" s="101" t="n">
        <v>68</v>
      </c>
      <c r="C28" s="102" t="n">
        <v>42</v>
      </c>
      <c r="D28" s="102" t="n">
        <v>1403</v>
      </c>
      <c r="E28" s="102" t="n">
        <v>660</v>
      </c>
      <c r="F28" s="102" t="n">
        <v>18</v>
      </c>
      <c r="G28" s="102" t="n">
        <v>181</v>
      </c>
      <c r="H28" s="93"/>
      <c r="I28" s="122"/>
      <c r="J28" s="103"/>
    </row>
    <row r="29" s="23" customFormat="true" ht="12.75" hidden="false" customHeight="true" outlineLevel="0" collapsed="false">
      <c r="A29" s="85" t="s">
        <v>125</v>
      </c>
      <c r="B29" s="101" t="n">
        <v>14</v>
      </c>
      <c r="C29" s="102" t="n">
        <v>40</v>
      </c>
      <c r="D29" s="102" t="n">
        <v>822</v>
      </c>
      <c r="E29" s="102" t="n">
        <v>598</v>
      </c>
      <c r="F29" s="102" t="n">
        <v>568</v>
      </c>
      <c r="G29" s="102" t="n">
        <v>75</v>
      </c>
      <c r="H29" s="92"/>
      <c r="I29" s="122"/>
      <c r="J29" s="103"/>
    </row>
    <row r="30" s="23" customFormat="true" ht="12.75" hidden="false" customHeight="true" outlineLevel="0" collapsed="false">
      <c r="A30" s="85" t="s">
        <v>126</v>
      </c>
      <c r="B30" s="101" t="n">
        <v>70</v>
      </c>
      <c r="C30" s="102" t="n">
        <v>47</v>
      </c>
      <c r="D30" s="102" t="n">
        <v>1207</v>
      </c>
      <c r="E30" s="102" t="n">
        <v>965</v>
      </c>
      <c r="F30" s="102" t="n">
        <v>0</v>
      </c>
      <c r="G30" s="102" t="n">
        <v>175</v>
      </c>
      <c r="H30" s="92"/>
      <c r="I30" s="122"/>
      <c r="J30" s="103"/>
    </row>
    <row r="31" s="23" customFormat="true" ht="18.75" hidden="false" customHeight="true" outlineLevel="0" collapsed="false">
      <c r="A31" s="85" t="s">
        <v>127</v>
      </c>
      <c r="B31" s="101" t="n">
        <v>78</v>
      </c>
      <c r="C31" s="102" t="n">
        <v>486</v>
      </c>
      <c r="D31" s="102" t="n">
        <v>1497</v>
      </c>
      <c r="E31" s="102" t="n">
        <v>1326</v>
      </c>
      <c r="F31" s="102" t="n">
        <v>468</v>
      </c>
      <c r="G31" s="102" t="n">
        <v>349</v>
      </c>
      <c r="H31" s="92"/>
      <c r="I31" s="122"/>
      <c r="J31" s="103"/>
    </row>
    <row r="32" s="23" customFormat="true" ht="18.75" hidden="false" customHeight="true" outlineLevel="0" collapsed="false">
      <c r="A32" s="85" t="s">
        <v>128</v>
      </c>
      <c r="B32" s="101" t="n">
        <v>20</v>
      </c>
      <c r="C32" s="102" t="n">
        <v>80</v>
      </c>
      <c r="D32" s="102" t="n">
        <v>1248</v>
      </c>
      <c r="E32" s="102" t="n">
        <v>754</v>
      </c>
      <c r="F32" s="102" t="n">
        <v>119</v>
      </c>
      <c r="G32" s="102" t="n">
        <v>194</v>
      </c>
      <c r="H32" s="92"/>
      <c r="I32" s="122"/>
      <c r="J32" s="103"/>
    </row>
    <row r="33" s="23" customFormat="true" ht="12.75" hidden="false" customHeight="true" outlineLevel="0" collapsed="false">
      <c r="A33" s="85" t="s">
        <v>129</v>
      </c>
      <c r="B33" s="101" t="n">
        <v>49</v>
      </c>
      <c r="C33" s="102" t="n">
        <v>120</v>
      </c>
      <c r="D33" s="102" t="n">
        <v>2531</v>
      </c>
      <c r="E33" s="102" t="n">
        <v>923</v>
      </c>
      <c r="F33" s="47" t="s">
        <v>163</v>
      </c>
      <c r="G33" s="102" t="n">
        <v>233</v>
      </c>
      <c r="H33" s="92"/>
      <c r="I33" s="122"/>
      <c r="J33" s="103"/>
    </row>
    <row r="34" s="23" customFormat="true" ht="12.75" hidden="false" customHeight="true" outlineLevel="0" collapsed="false">
      <c r="A34" s="85" t="s">
        <v>130</v>
      </c>
      <c r="B34" s="101" t="n">
        <v>67</v>
      </c>
      <c r="C34" s="102" t="n">
        <v>42</v>
      </c>
      <c r="D34" s="102" t="n">
        <v>2060</v>
      </c>
      <c r="E34" s="102" t="n">
        <v>659</v>
      </c>
      <c r="F34" s="47" t="s">
        <v>163</v>
      </c>
      <c r="G34" s="102" t="n">
        <v>146</v>
      </c>
      <c r="H34" s="92"/>
      <c r="I34" s="122"/>
      <c r="J34" s="103"/>
    </row>
    <row r="35" s="23" customFormat="true" ht="26.1" hidden="false" customHeight="true" outlineLevel="0" collapsed="false">
      <c r="A35" s="88" t="s">
        <v>131</v>
      </c>
      <c r="B35" s="101" t="n">
        <v>77</v>
      </c>
      <c r="C35" s="102" t="n">
        <v>57</v>
      </c>
      <c r="D35" s="102" t="n">
        <v>1113</v>
      </c>
      <c r="E35" s="102" t="n">
        <v>723</v>
      </c>
      <c r="F35" s="102" t="n">
        <v>33</v>
      </c>
      <c r="G35" s="102" t="n">
        <v>148</v>
      </c>
      <c r="H35" s="92"/>
      <c r="I35" s="122"/>
      <c r="J35" s="103"/>
    </row>
    <row r="36" s="23" customFormat="true" ht="18.75" hidden="false" customHeight="true" outlineLevel="0" collapsed="false">
      <c r="A36" s="88" t="s">
        <v>132</v>
      </c>
      <c r="B36" s="101" t="n">
        <v>74</v>
      </c>
      <c r="C36" s="102" t="n">
        <v>801</v>
      </c>
      <c r="D36" s="102" t="n">
        <v>2035</v>
      </c>
      <c r="E36" s="102" t="n">
        <v>1908</v>
      </c>
      <c r="F36" s="102" t="n">
        <v>20</v>
      </c>
      <c r="G36" s="102" t="n">
        <v>620</v>
      </c>
      <c r="H36" s="92"/>
      <c r="I36" s="122"/>
      <c r="J36" s="103"/>
    </row>
    <row r="37" s="23" customFormat="true" ht="18.75" hidden="false" customHeight="true" outlineLevel="0" collapsed="false">
      <c r="A37" s="85" t="s">
        <v>133</v>
      </c>
      <c r="B37" s="101" t="n">
        <v>20</v>
      </c>
      <c r="C37" s="102" t="n">
        <v>26</v>
      </c>
      <c r="D37" s="102" t="n">
        <v>1022</v>
      </c>
      <c r="E37" s="102" t="n">
        <v>594</v>
      </c>
      <c r="F37" s="102" t="n">
        <v>0</v>
      </c>
      <c r="G37" s="102" t="n">
        <v>208</v>
      </c>
      <c r="H37" s="92"/>
      <c r="I37" s="122"/>
      <c r="J37" s="103"/>
    </row>
    <row r="38" s="23" customFormat="true" ht="12.75" hidden="false" customHeight="true" outlineLevel="0" collapsed="false">
      <c r="A38" s="85" t="s">
        <v>134</v>
      </c>
      <c r="B38" s="101" t="n">
        <v>67</v>
      </c>
      <c r="C38" s="102" t="n">
        <v>73</v>
      </c>
      <c r="D38" s="102" t="n">
        <v>963</v>
      </c>
      <c r="E38" s="102" t="n">
        <v>548</v>
      </c>
      <c r="F38" s="102" t="n">
        <v>0</v>
      </c>
      <c r="G38" s="102" t="n">
        <v>114</v>
      </c>
      <c r="H38" s="92"/>
      <c r="I38" s="122"/>
      <c r="J38" s="103"/>
    </row>
    <row r="39" s="23" customFormat="true" ht="30" hidden="false" customHeight="true" outlineLevel="0" collapsed="false">
      <c r="A39" s="88" t="s">
        <v>139</v>
      </c>
      <c r="B39" s="101" t="n">
        <v>114</v>
      </c>
      <c r="C39" s="102" t="n">
        <v>269</v>
      </c>
      <c r="D39" s="102" t="n">
        <v>21339</v>
      </c>
      <c r="E39" s="102" t="n">
        <v>2603</v>
      </c>
      <c r="F39" s="102" t="n">
        <v>1010</v>
      </c>
      <c r="G39" s="102" t="n">
        <v>54</v>
      </c>
      <c r="H39" s="92"/>
      <c r="I39" s="126"/>
      <c r="J39" s="103"/>
    </row>
    <row r="40" s="23" customFormat="true" ht="18.75" hidden="false" customHeight="true" outlineLevel="0" collapsed="false">
      <c r="A40" s="95" t="s">
        <v>164</v>
      </c>
      <c r="B40" s="96" t="n">
        <v>774</v>
      </c>
      <c r="C40" s="98" t="n">
        <v>2573</v>
      </c>
      <c r="D40" s="98" t="n">
        <v>39587</v>
      </c>
      <c r="E40" s="98" t="n">
        <v>13832</v>
      </c>
      <c r="F40" s="98" t="n">
        <v>2274</v>
      </c>
      <c r="G40" s="98" t="n">
        <v>2963</v>
      </c>
      <c r="H40" s="99"/>
      <c r="I40" s="126"/>
      <c r="J40" s="103"/>
    </row>
    <row r="41" customFormat="false" ht="9" hidden="false" customHeight="true" outlineLevel="0" collapsed="false">
      <c r="A41" s="163"/>
      <c r="B41" s="163"/>
      <c r="C41" s="163"/>
      <c r="D41" s="163"/>
      <c r="E41" s="163"/>
      <c r="F41" s="163"/>
      <c r="G41" s="163"/>
    </row>
    <row r="42" customFormat="false" ht="10.5" hidden="false" customHeight="true" outlineLevel="0" collapsed="false">
      <c r="A42" s="118" t="s">
        <v>94</v>
      </c>
      <c r="B42" s="164"/>
      <c r="C42" s="164"/>
      <c r="D42" s="164"/>
      <c r="E42" s="164"/>
      <c r="F42" s="164"/>
      <c r="G42" s="164"/>
    </row>
    <row r="43" s="103" customFormat="true" ht="10.5" hidden="false" customHeight="true" outlineLevel="0" collapsed="false">
      <c r="A43" s="165" t="s">
        <v>184</v>
      </c>
      <c r="B43" s="165"/>
      <c r="C43" s="165"/>
      <c r="D43" s="165"/>
      <c r="E43" s="165"/>
      <c r="F43" s="165"/>
      <c r="G43" s="165"/>
    </row>
    <row r="44" customFormat="false" ht="10.5" hidden="false" customHeight="true" outlineLevel="0" collapsed="false">
      <c r="A44" s="113" t="s">
        <v>185</v>
      </c>
      <c r="B44" s="60"/>
      <c r="C44" s="60"/>
      <c r="D44" s="60"/>
      <c r="E44" s="60"/>
      <c r="F44" s="60"/>
      <c r="G44" s="60"/>
      <c r="H44" s="60"/>
    </row>
    <row r="45" s="166" customFormat="true" ht="10.5" hidden="false" customHeight="true" outlineLevel="0" collapsed="false">
      <c r="A45" s="81" t="s">
        <v>186</v>
      </c>
      <c r="B45" s="77"/>
      <c r="C45" s="77"/>
      <c r="D45" s="77"/>
      <c r="E45" s="77"/>
      <c r="F45" s="77"/>
      <c r="G45" s="77"/>
      <c r="H45" s="77"/>
    </row>
    <row r="46" customFormat="false" ht="10.5" hidden="false" customHeight="true" outlineLevel="0" collapsed="false">
      <c r="A46" s="81" t="s">
        <v>165</v>
      </c>
      <c r="B46" s="115"/>
      <c r="C46" s="115"/>
      <c r="D46" s="115"/>
      <c r="E46" s="115"/>
      <c r="F46" s="115"/>
      <c r="G46" s="115"/>
    </row>
    <row r="47" customFormat="false" ht="10.5" hidden="false" customHeight="true" outlineLevel="0" collapsed="false">
      <c r="A47" s="118" t="s">
        <v>166</v>
      </c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B58" s="167"/>
      <c r="C58" s="167"/>
      <c r="D58" s="167"/>
      <c r="E58" s="167"/>
      <c r="F58" s="167"/>
      <c r="G58" s="167"/>
    </row>
    <row r="59" customFormat="false" ht="12.75" hidden="false" customHeight="false" outlineLevel="0" collapsed="false">
      <c r="B59" s="167"/>
      <c r="C59" s="167"/>
      <c r="D59" s="167"/>
      <c r="E59" s="167"/>
      <c r="F59" s="167"/>
      <c r="G59" s="167"/>
    </row>
    <row r="60" customFormat="false" ht="12.75" hidden="false" customHeight="false" outlineLevel="0" collapsed="false">
      <c r="B60" s="167"/>
      <c r="C60" s="167"/>
      <c r="D60" s="167"/>
      <c r="E60" s="167"/>
      <c r="F60" s="167"/>
      <c r="G60" s="167"/>
    </row>
    <row r="61" customFormat="false" ht="12.75" hidden="false" customHeight="false" outlineLevel="0" collapsed="false">
      <c r="B61" s="167"/>
      <c r="C61" s="167"/>
      <c r="D61" s="167"/>
      <c r="E61" s="167"/>
      <c r="F61" s="167"/>
      <c r="G61" s="167"/>
    </row>
    <row r="62" customFormat="false" ht="12.7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2.7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2.7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2.7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2.7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2.7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2.7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2.7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2.7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2.75" hidden="false" customHeight="false" outlineLevel="0" collapsed="false">
      <c r="B75" s="167"/>
      <c r="C75" s="167"/>
      <c r="D75" s="167"/>
      <c r="E75" s="167"/>
      <c r="F75" s="167"/>
      <c r="G75" s="167"/>
    </row>
  </sheetData>
  <mergeCells count="15">
    <mergeCell ref="A1:G1"/>
    <mergeCell ref="A2:G2"/>
    <mergeCell ref="A3:G3"/>
    <mergeCell ref="A4:A7"/>
    <mergeCell ref="B4:C4"/>
    <mergeCell ref="D4:D7"/>
    <mergeCell ref="E4:E7"/>
    <mergeCell ref="F4:F7"/>
    <mergeCell ref="G4:G7"/>
    <mergeCell ref="B5:B7"/>
    <mergeCell ref="C5:C7"/>
    <mergeCell ref="B8:G8"/>
    <mergeCell ref="B25:G25"/>
    <mergeCell ref="A41:G41"/>
    <mergeCell ref="A43:G43"/>
  </mergeCells>
  <printOptions headings="false" gridLines="false" gridLinesSet="true" horizontalCentered="false" verticalCentered="false"/>
  <pageMargins left="0.747916666666667" right="0.747916666666667" top="0.984722222222222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2</oddHeader>
    <oddFooter>&amp;C&amp;6© Statistisches Landesamt des Freistaates Sachsen - K I 4 - 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0.99"/>
    <col collapsed="false" customWidth="true" hidden="false" outlineLevel="0" max="7" min="2" style="103" width="12.28"/>
  </cols>
  <sheetData>
    <row r="1" s="77" customFormat="true" ht="13.5" hidden="false" customHeight="true" outlineLevel="0" collapsed="false">
      <c r="A1" s="159" t="s">
        <v>187</v>
      </c>
      <c r="B1" s="159"/>
      <c r="C1" s="159"/>
      <c r="D1" s="159"/>
      <c r="E1" s="159"/>
      <c r="F1" s="159"/>
      <c r="G1" s="159"/>
    </row>
    <row r="2" s="77" customFormat="true" ht="14.25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  <c r="G3" s="160"/>
    </row>
    <row r="4" customFormat="false" ht="13.5" hidden="false" customHeight="true" outlineLevel="0" collapsed="false">
      <c r="A4" s="34" t="s">
        <v>113</v>
      </c>
      <c r="B4" s="161" t="s">
        <v>177</v>
      </c>
      <c r="C4" s="161"/>
      <c r="D4" s="78" t="s">
        <v>178</v>
      </c>
      <c r="E4" s="80" t="s">
        <v>179</v>
      </c>
      <c r="F4" s="162" t="s">
        <v>180</v>
      </c>
      <c r="G4" s="80" t="s">
        <v>181</v>
      </c>
    </row>
    <row r="5" s="81" customFormat="true" ht="15" hidden="false" customHeight="true" outlineLevel="0" collapsed="false">
      <c r="A5" s="34"/>
      <c r="B5" s="82" t="s">
        <v>182</v>
      </c>
      <c r="C5" s="82" t="s">
        <v>183</v>
      </c>
      <c r="D5" s="78"/>
      <c r="E5" s="80"/>
      <c r="F5" s="162"/>
      <c r="G5" s="80"/>
    </row>
    <row r="6" s="81" customFormat="true" ht="15" hidden="false" customHeight="true" outlineLevel="0" collapsed="false">
      <c r="A6" s="34"/>
      <c r="B6" s="82"/>
      <c r="C6" s="82"/>
      <c r="D6" s="78"/>
      <c r="E6" s="80"/>
      <c r="F6" s="162"/>
      <c r="G6" s="80"/>
    </row>
    <row r="7" s="81" customFormat="true" ht="15" hidden="false" customHeight="true" outlineLevel="0" collapsed="false">
      <c r="A7" s="34"/>
      <c r="B7" s="82"/>
      <c r="C7" s="82"/>
      <c r="D7" s="78"/>
      <c r="E7" s="80"/>
      <c r="F7" s="162"/>
      <c r="G7" s="80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7"/>
    </row>
    <row r="9" s="23" customFormat="true" ht="18.75" hidden="false" customHeight="true" outlineLevel="0" collapsed="false">
      <c r="A9" s="88" t="s">
        <v>122</v>
      </c>
      <c r="B9" s="101" t="n">
        <v>24</v>
      </c>
      <c r="C9" s="102" t="n">
        <v>439</v>
      </c>
      <c r="D9" s="102" t="n">
        <v>2284</v>
      </c>
      <c r="E9" s="102" t="n">
        <v>909</v>
      </c>
      <c r="F9" s="102" t="n">
        <v>188</v>
      </c>
      <c r="G9" s="102" t="n">
        <v>325</v>
      </c>
      <c r="H9" s="92"/>
      <c r="I9" s="168"/>
    </row>
    <row r="10" s="23" customFormat="true" ht="18.75" hidden="false" customHeight="true" outlineLevel="0" collapsed="false">
      <c r="A10" s="85" t="s">
        <v>123</v>
      </c>
      <c r="B10" s="101" t="n">
        <v>33</v>
      </c>
      <c r="C10" s="102" t="n">
        <v>72</v>
      </c>
      <c r="D10" s="102" t="n">
        <v>3004</v>
      </c>
      <c r="E10" s="102" t="n">
        <v>1115</v>
      </c>
      <c r="F10" s="102" t="n">
        <v>146</v>
      </c>
      <c r="G10" s="102" t="n">
        <v>141</v>
      </c>
      <c r="H10" s="92"/>
      <c r="I10" s="168"/>
    </row>
    <row r="11" s="23" customFormat="true" ht="12.75" hidden="false" customHeight="true" outlineLevel="0" collapsed="false">
      <c r="A11" s="85" t="s">
        <v>124</v>
      </c>
      <c r="B11" s="101" t="n">
        <v>38</v>
      </c>
      <c r="C11" s="102" t="n">
        <v>49</v>
      </c>
      <c r="D11" s="102" t="n">
        <v>3457</v>
      </c>
      <c r="E11" s="102" t="n">
        <v>958</v>
      </c>
      <c r="F11" s="102" t="n">
        <v>54</v>
      </c>
      <c r="G11" s="102" t="n">
        <v>160</v>
      </c>
      <c r="H11" s="93"/>
      <c r="I11" s="168"/>
    </row>
    <row r="12" s="23" customFormat="true" ht="12.75" hidden="false" customHeight="true" outlineLevel="0" collapsed="false">
      <c r="A12" s="85" t="s">
        <v>125</v>
      </c>
      <c r="B12" s="101" t="n">
        <v>24</v>
      </c>
      <c r="C12" s="102" t="n">
        <v>50</v>
      </c>
      <c r="D12" s="102" t="n">
        <v>2075</v>
      </c>
      <c r="E12" s="102" t="n">
        <v>859</v>
      </c>
      <c r="F12" s="102" t="n">
        <v>611</v>
      </c>
      <c r="G12" s="102" t="n">
        <v>80</v>
      </c>
      <c r="H12" s="92"/>
      <c r="I12" s="168"/>
    </row>
    <row r="13" s="23" customFormat="true" ht="12.75" hidden="false" customHeight="true" outlineLevel="0" collapsed="false">
      <c r="A13" s="85" t="s">
        <v>126</v>
      </c>
      <c r="B13" s="101" t="n">
        <v>81</v>
      </c>
      <c r="C13" s="102" t="n">
        <v>68</v>
      </c>
      <c r="D13" s="102" t="n">
        <v>3138</v>
      </c>
      <c r="E13" s="102" t="n">
        <v>1142</v>
      </c>
      <c r="F13" s="102" t="n">
        <v>97</v>
      </c>
      <c r="G13" s="102" t="n">
        <v>140</v>
      </c>
      <c r="H13" s="92"/>
      <c r="I13" s="168"/>
    </row>
    <row r="14" s="23" customFormat="true" ht="18.75" hidden="false" customHeight="true" outlineLevel="0" collapsed="false">
      <c r="A14" s="85" t="s">
        <v>127</v>
      </c>
      <c r="B14" s="101" t="n">
        <v>82</v>
      </c>
      <c r="C14" s="102" t="n">
        <v>634</v>
      </c>
      <c r="D14" s="102" t="n">
        <v>3484</v>
      </c>
      <c r="E14" s="102" t="n">
        <v>1725</v>
      </c>
      <c r="F14" s="102" t="n">
        <v>665</v>
      </c>
      <c r="G14" s="102" t="n">
        <v>317</v>
      </c>
      <c r="H14" s="92"/>
      <c r="I14" s="168"/>
    </row>
    <row r="15" s="23" customFormat="true" ht="18.75" hidden="false" customHeight="true" outlineLevel="0" collapsed="false">
      <c r="A15" s="85" t="s">
        <v>128</v>
      </c>
      <c r="B15" s="101" t="n">
        <v>20</v>
      </c>
      <c r="C15" s="102" t="n">
        <v>77</v>
      </c>
      <c r="D15" s="102" t="n">
        <v>3503</v>
      </c>
      <c r="E15" s="102" t="n">
        <v>989</v>
      </c>
      <c r="F15" s="102" t="n">
        <v>108</v>
      </c>
      <c r="G15" s="102" t="n">
        <v>186</v>
      </c>
      <c r="H15" s="92"/>
      <c r="I15" s="168"/>
    </row>
    <row r="16" s="23" customFormat="true" ht="12.75" hidden="false" customHeight="true" outlineLevel="0" collapsed="false">
      <c r="A16" s="85" t="s">
        <v>129</v>
      </c>
      <c r="B16" s="101" t="n">
        <v>4</v>
      </c>
      <c r="C16" s="102" t="n">
        <v>114</v>
      </c>
      <c r="D16" s="102" t="n">
        <v>4843</v>
      </c>
      <c r="E16" s="102" t="n">
        <v>1485</v>
      </c>
      <c r="F16" s="102" t="n">
        <v>61</v>
      </c>
      <c r="G16" s="102" t="n">
        <v>235</v>
      </c>
      <c r="H16" s="92"/>
      <c r="I16" s="168"/>
    </row>
    <row r="17" s="23" customFormat="true" ht="12.75" hidden="false" customHeight="true" outlineLevel="0" collapsed="false">
      <c r="A17" s="85" t="s">
        <v>130</v>
      </c>
      <c r="B17" s="101" t="n">
        <v>57</v>
      </c>
      <c r="C17" s="102" t="n">
        <v>54</v>
      </c>
      <c r="D17" s="102" t="n">
        <v>3757</v>
      </c>
      <c r="E17" s="102" t="n">
        <v>716</v>
      </c>
      <c r="F17" s="102" t="n">
        <v>46</v>
      </c>
      <c r="G17" s="102" t="n">
        <v>147</v>
      </c>
      <c r="H17" s="92"/>
      <c r="I17" s="168"/>
    </row>
    <row r="18" s="23" customFormat="true" ht="25.5" hidden="false" customHeight="true" outlineLevel="0" collapsed="false">
      <c r="A18" s="88" t="s">
        <v>131</v>
      </c>
      <c r="B18" s="101" t="n">
        <v>58</v>
      </c>
      <c r="C18" s="102" t="n">
        <v>50</v>
      </c>
      <c r="D18" s="102" t="n">
        <v>2327</v>
      </c>
      <c r="E18" s="102" t="n">
        <v>790</v>
      </c>
      <c r="F18" s="102" t="n">
        <v>12</v>
      </c>
      <c r="G18" s="102" t="n">
        <v>153</v>
      </c>
      <c r="H18" s="92"/>
      <c r="I18" s="168"/>
    </row>
    <row r="19" s="23" customFormat="true" ht="18.75" hidden="false" customHeight="true" outlineLevel="0" collapsed="false">
      <c r="A19" s="88" t="s">
        <v>132</v>
      </c>
      <c r="B19" s="101" t="n">
        <v>21</v>
      </c>
      <c r="C19" s="102" t="n">
        <v>772</v>
      </c>
      <c r="D19" s="102" t="n">
        <v>4464</v>
      </c>
      <c r="E19" s="102" t="n">
        <v>2513</v>
      </c>
      <c r="F19" s="102" t="n">
        <v>272</v>
      </c>
      <c r="G19" s="102" t="n">
        <v>732</v>
      </c>
      <c r="H19" s="92"/>
      <c r="I19" s="168"/>
    </row>
    <row r="20" s="23" customFormat="true" ht="18.75" hidden="false" customHeight="true" outlineLevel="0" collapsed="false">
      <c r="A20" s="85" t="s">
        <v>133</v>
      </c>
      <c r="B20" s="101" t="n">
        <v>17</v>
      </c>
      <c r="C20" s="102" t="n">
        <v>38</v>
      </c>
      <c r="D20" s="102" t="n">
        <v>2238</v>
      </c>
      <c r="E20" s="102" t="n">
        <v>622</v>
      </c>
      <c r="F20" s="102" t="n">
        <v>18</v>
      </c>
      <c r="G20" s="102" t="n">
        <v>192</v>
      </c>
      <c r="H20" s="92"/>
      <c r="I20" s="168"/>
    </row>
    <row r="21" s="23" customFormat="true" ht="12.75" hidden="false" customHeight="true" outlineLevel="0" collapsed="false">
      <c r="A21" s="85" t="s">
        <v>134</v>
      </c>
      <c r="B21" s="101" t="n">
        <v>32</v>
      </c>
      <c r="C21" s="102" t="n">
        <v>49</v>
      </c>
      <c r="D21" s="102" t="n">
        <v>2403</v>
      </c>
      <c r="E21" s="102" t="n">
        <v>651</v>
      </c>
      <c r="F21" s="102" t="n">
        <v>4</v>
      </c>
      <c r="G21" s="102" t="n">
        <v>123</v>
      </c>
      <c r="H21" s="92"/>
      <c r="I21" s="168"/>
    </row>
    <row r="22" s="23" customFormat="true" ht="20.1" hidden="false" customHeight="true" outlineLevel="0" collapsed="false">
      <c r="A22" s="95" t="s">
        <v>135</v>
      </c>
      <c r="B22" s="96" t="n">
        <v>491</v>
      </c>
      <c r="C22" s="98" t="n">
        <v>2466</v>
      </c>
      <c r="D22" s="98" t="n">
        <v>40977</v>
      </c>
      <c r="E22" s="98" t="n">
        <v>14474</v>
      </c>
      <c r="F22" s="98" t="n">
        <v>2282</v>
      </c>
      <c r="G22" s="98" t="n">
        <v>2931</v>
      </c>
      <c r="H22" s="99"/>
      <c r="I22" s="169"/>
    </row>
    <row r="23" s="23" customFormat="true" ht="15" hidden="false" customHeight="true" outlineLevel="0" collapsed="false">
      <c r="A23" s="85" t="s">
        <v>136</v>
      </c>
      <c r="B23" s="101" t="n">
        <f aca="false">B9+B14+B19</f>
        <v>127</v>
      </c>
      <c r="C23" s="102" t="n">
        <f aca="false">C9+C14+C19</f>
        <v>1845</v>
      </c>
      <c r="D23" s="102" t="n">
        <f aca="false">D9+D14+D19</f>
        <v>10232</v>
      </c>
      <c r="E23" s="102" t="n">
        <f aca="false">E9+E14+E19</f>
        <v>5147</v>
      </c>
      <c r="F23" s="102" t="n">
        <f aca="false">F9+F14+F19</f>
        <v>1125</v>
      </c>
      <c r="G23" s="102" t="n">
        <f aca="false">G9+G14+G19</f>
        <v>1374</v>
      </c>
      <c r="H23" s="92"/>
      <c r="I23" s="92"/>
    </row>
    <row r="24" s="23" customFormat="true" ht="12.75" hidden="false" customHeight="true" outlineLevel="0" collapsed="false">
      <c r="A24" s="85" t="s">
        <v>137</v>
      </c>
      <c r="B24" s="101" t="n">
        <f aca="false">B10+B11+B12+B13+B15+B16+B17+B18+B20+B21</f>
        <v>364</v>
      </c>
      <c r="C24" s="102" t="n">
        <f aca="false">C10+C11+C12+C13+C15+C16+C17+C18+C20+C21</f>
        <v>621</v>
      </c>
      <c r="D24" s="102" t="n">
        <f aca="false">D10+D11+D12+D13+D15+D16+D17+D18+D20+D21</f>
        <v>30745</v>
      </c>
      <c r="E24" s="102" t="n">
        <f aca="false">E10+E11+E12+E13+E15+E16+E17+E18+E20+E21</f>
        <v>9327</v>
      </c>
      <c r="F24" s="102" t="n">
        <f aca="false">F10+F11+F12+F13+F15+F16+F17+F18+F20+F21</f>
        <v>1157</v>
      </c>
      <c r="G24" s="102" t="n">
        <f aca="false">G10+G11+G12+G13+G15+G16+G17+G18+G20+G21</f>
        <v>1557</v>
      </c>
      <c r="H24" s="92"/>
      <c r="I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101" t="n">
        <v>19</v>
      </c>
      <c r="C26" s="102" t="n">
        <v>425</v>
      </c>
      <c r="D26" s="102" t="n">
        <v>1202</v>
      </c>
      <c r="E26" s="102" t="n">
        <v>835</v>
      </c>
      <c r="F26" s="102" t="n">
        <v>45</v>
      </c>
      <c r="G26" s="102" t="n">
        <v>343</v>
      </c>
      <c r="H26" s="92"/>
      <c r="I26" s="168"/>
      <c r="J26" s="103"/>
    </row>
    <row r="27" s="23" customFormat="true" ht="18.75" hidden="false" customHeight="true" outlineLevel="0" collapsed="false">
      <c r="A27" s="85" t="s">
        <v>123</v>
      </c>
      <c r="B27" s="101" t="n">
        <v>25</v>
      </c>
      <c r="C27" s="102" t="n">
        <v>49</v>
      </c>
      <c r="D27" s="102" t="n">
        <v>1191</v>
      </c>
      <c r="E27" s="102" t="n">
        <v>801</v>
      </c>
      <c r="F27" s="102" t="n">
        <v>115</v>
      </c>
      <c r="G27" s="102" t="n">
        <v>134</v>
      </c>
      <c r="H27" s="92"/>
      <c r="I27" s="168"/>
      <c r="J27" s="103"/>
    </row>
    <row r="28" s="23" customFormat="true" ht="12.75" hidden="false" customHeight="true" outlineLevel="0" collapsed="false">
      <c r="A28" s="85" t="s">
        <v>124</v>
      </c>
      <c r="B28" s="101" t="n">
        <v>36</v>
      </c>
      <c r="C28" s="102" t="n">
        <v>39</v>
      </c>
      <c r="D28" s="102" t="n">
        <v>1699</v>
      </c>
      <c r="E28" s="102" t="n">
        <v>720</v>
      </c>
      <c r="F28" s="102" t="n">
        <v>16</v>
      </c>
      <c r="G28" s="102" t="n">
        <v>152</v>
      </c>
      <c r="H28" s="93"/>
      <c r="I28" s="168"/>
      <c r="J28" s="103"/>
    </row>
    <row r="29" s="23" customFormat="true" ht="12.75" hidden="false" customHeight="true" outlineLevel="0" collapsed="false">
      <c r="A29" s="85" t="s">
        <v>125</v>
      </c>
      <c r="B29" s="101" t="n">
        <v>17</v>
      </c>
      <c r="C29" s="102" t="n">
        <v>39</v>
      </c>
      <c r="D29" s="102" t="n">
        <v>848</v>
      </c>
      <c r="E29" s="102" t="n">
        <v>618</v>
      </c>
      <c r="F29" s="102" t="n">
        <v>489</v>
      </c>
      <c r="G29" s="102" t="n">
        <v>80</v>
      </c>
      <c r="H29" s="92"/>
      <c r="I29" s="168"/>
      <c r="J29" s="103"/>
    </row>
    <row r="30" s="23" customFormat="true" ht="12.75" hidden="false" customHeight="true" outlineLevel="0" collapsed="false">
      <c r="A30" s="85" t="s">
        <v>126</v>
      </c>
      <c r="B30" s="101" t="n">
        <v>73</v>
      </c>
      <c r="C30" s="102" t="n">
        <v>47</v>
      </c>
      <c r="D30" s="102" t="n">
        <v>1198</v>
      </c>
      <c r="E30" s="102" t="n">
        <v>925</v>
      </c>
      <c r="F30" s="102" t="n">
        <v>0</v>
      </c>
      <c r="G30" s="102" t="n">
        <v>137</v>
      </c>
      <c r="H30" s="92"/>
      <c r="I30" s="168"/>
      <c r="J30" s="103"/>
    </row>
    <row r="31" s="23" customFormat="true" ht="18.75" hidden="false" customHeight="true" outlineLevel="0" collapsed="false">
      <c r="A31" s="85" t="s">
        <v>127</v>
      </c>
      <c r="B31" s="101" t="n">
        <v>68</v>
      </c>
      <c r="C31" s="102" t="n">
        <v>609</v>
      </c>
      <c r="D31" s="102" t="n">
        <v>1756</v>
      </c>
      <c r="E31" s="102" t="n">
        <v>1545</v>
      </c>
      <c r="F31" s="102" t="n">
        <v>564</v>
      </c>
      <c r="G31" s="102" t="n">
        <v>312</v>
      </c>
      <c r="H31" s="92"/>
      <c r="I31" s="168"/>
      <c r="J31" s="103"/>
    </row>
    <row r="32" s="23" customFormat="true" ht="18.75" hidden="false" customHeight="true" outlineLevel="0" collapsed="false">
      <c r="A32" s="85" t="s">
        <v>128</v>
      </c>
      <c r="B32" s="101" t="n">
        <v>18</v>
      </c>
      <c r="C32" s="102" t="n">
        <v>74</v>
      </c>
      <c r="D32" s="102" t="n">
        <v>1501</v>
      </c>
      <c r="E32" s="102" t="n">
        <v>839</v>
      </c>
      <c r="F32" s="102" t="n">
        <v>63</v>
      </c>
      <c r="G32" s="102" t="n">
        <v>188</v>
      </c>
      <c r="H32" s="92"/>
      <c r="I32" s="168"/>
      <c r="J32" s="103"/>
    </row>
    <row r="33" s="23" customFormat="true" ht="12.75" hidden="false" customHeight="true" outlineLevel="0" collapsed="false">
      <c r="A33" s="85" t="s">
        <v>129</v>
      </c>
      <c r="B33" s="170" t="s">
        <v>163</v>
      </c>
      <c r="C33" s="102" t="n">
        <v>88</v>
      </c>
      <c r="D33" s="102" t="n">
        <v>2412</v>
      </c>
      <c r="E33" s="102" t="n">
        <v>1303</v>
      </c>
      <c r="F33" s="102" t="n">
        <v>0</v>
      </c>
      <c r="G33" s="102" t="n">
        <v>236</v>
      </c>
      <c r="H33" s="92"/>
      <c r="I33" s="168"/>
      <c r="J33" s="103"/>
    </row>
    <row r="34" s="23" customFormat="true" ht="12.75" hidden="false" customHeight="true" outlineLevel="0" collapsed="false">
      <c r="A34" s="85" t="s">
        <v>130</v>
      </c>
      <c r="B34" s="101" t="n">
        <v>49</v>
      </c>
      <c r="C34" s="102" t="n">
        <v>46</v>
      </c>
      <c r="D34" s="102" t="n">
        <v>2569</v>
      </c>
      <c r="E34" s="102" t="n">
        <v>658</v>
      </c>
      <c r="F34" s="102" t="n">
        <v>0</v>
      </c>
      <c r="G34" s="102" t="n">
        <v>160</v>
      </c>
      <c r="H34" s="92"/>
      <c r="I34" s="168"/>
      <c r="J34" s="103"/>
    </row>
    <row r="35" s="23" customFormat="true" ht="26.1" hidden="false" customHeight="true" outlineLevel="0" collapsed="false">
      <c r="A35" s="88" t="s">
        <v>131</v>
      </c>
      <c r="B35" s="101" t="n">
        <v>53</v>
      </c>
      <c r="C35" s="102" t="n">
        <v>38</v>
      </c>
      <c r="D35" s="102" t="n">
        <v>1112</v>
      </c>
      <c r="E35" s="102" t="n">
        <v>618</v>
      </c>
      <c r="F35" s="102" t="n">
        <v>5</v>
      </c>
      <c r="G35" s="102" t="n">
        <v>147</v>
      </c>
      <c r="H35" s="92"/>
      <c r="I35" s="168"/>
      <c r="J35" s="103"/>
    </row>
    <row r="36" s="23" customFormat="true" ht="18.75" hidden="false" customHeight="true" outlineLevel="0" collapsed="false">
      <c r="A36" s="88" t="s">
        <v>132</v>
      </c>
      <c r="B36" s="170" t="s">
        <v>163</v>
      </c>
      <c r="C36" s="102" t="n">
        <v>717</v>
      </c>
      <c r="D36" s="102" t="n">
        <v>2093</v>
      </c>
      <c r="E36" s="102" t="n">
        <v>2017</v>
      </c>
      <c r="F36" s="102" t="n">
        <v>24</v>
      </c>
      <c r="G36" s="102" t="n">
        <v>707</v>
      </c>
      <c r="H36" s="92"/>
      <c r="I36" s="168"/>
      <c r="J36" s="103"/>
    </row>
    <row r="37" s="23" customFormat="true" ht="18.75" hidden="false" customHeight="true" outlineLevel="0" collapsed="false">
      <c r="A37" s="85" t="s">
        <v>133</v>
      </c>
      <c r="B37" s="101" t="n">
        <v>13</v>
      </c>
      <c r="C37" s="102" t="n">
        <v>28</v>
      </c>
      <c r="D37" s="102" t="n">
        <v>967</v>
      </c>
      <c r="E37" s="102" t="n">
        <v>607</v>
      </c>
      <c r="F37" s="102" t="n">
        <v>0</v>
      </c>
      <c r="G37" s="102" t="n">
        <v>198</v>
      </c>
      <c r="H37" s="92"/>
      <c r="I37" s="168"/>
      <c r="J37" s="103"/>
    </row>
    <row r="38" s="23" customFormat="true" ht="12.75" hidden="false" customHeight="true" outlineLevel="0" collapsed="false">
      <c r="A38" s="85" t="s">
        <v>134</v>
      </c>
      <c r="B38" s="101" t="n">
        <v>31</v>
      </c>
      <c r="C38" s="102" t="n">
        <v>44</v>
      </c>
      <c r="D38" s="102" t="n">
        <v>1011</v>
      </c>
      <c r="E38" s="102" t="n">
        <v>568</v>
      </c>
      <c r="F38" s="102" t="n">
        <v>0</v>
      </c>
      <c r="G38" s="102" t="n">
        <v>129</v>
      </c>
      <c r="H38" s="92"/>
      <c r="I38" s="168"/>
      <c r="J38" s="103"/>
    </row>
    <row r="39" s="23" customFormat="true" ht="30" hidden="false" customHeight="true" outlineLevel="0" collapsed="false">
      <c r="A39" s="88" t="s">
        <v>139</v>
      </c>
      <c r="B39" s="101" t="n">
        <v>96</v>
      </c>
      <c r="C39" s="102" t="n">
        <v>255</v>
      </c>
      <c r="D39" s="102" t="n">
        <v>22160</v>
      </c>
      <c r="E39" s="102" t="n">
        <v>2686</v>
      </c>
      <c r="F39" s="102" t="n">
        <v>1014</v>
      </c>
      <c r="G39" s="102" t="n">
        <v>86</v>
      </c>
      <c r="H39" s="92"/>
      <c r="I39" s="169"/>
      <c r="J39" s="103"/>
    </row>
    <row r="40" s="23" customFormat="true" ht="20.1" hidden="false" customHeight="true" outlineLevel="0" collapsed="false">
      <c r="A40" s="95" t="s">
        <v>164</v>
      </c>
      <c r="B40" s="96" t="n">
        <v>509</v>
      </c>
      <c r="C40" s="98" t="n">
        <v>2498</v>
      </c>
      <c r="D40" s="98" t="n">
        <v>41719</v>
      </c>
      <c r="E40" s="98" t="n">
        <v>14740</v>
      </c>
      <c r="F40" s="98" t="n">
        <v>2335</v>
      </c>
      <c r="G40" s="98" t="n">
        <v>3009</v>
      </c>
      <c r="H40" s="99"/>
      <c r="I40" s="169"/>
      <c r="J40" s="103"/>
    </row>
    <row r="41" customFormat="false" ht="7.5" hidden="false" customHeight="true" outlineLevel="0" collapsed="false">
      <c r="A41" s="163"/>
      <c r="B41" s="163"/>
      <c r="C41" s="163"/>
      <c r="D41" s="163"/>
      <c r="E41" s="163"/>
      <c r="F41" s="163"/>
      <c r="G41" s="163"/>
    </row>
    <row r="42" customFormat="false" ht="10.5" hidden="false" customHeight="true" outlineLevel="0" collapsed="false">
      <c r="A42" s="118" t="s">
        <v>94</v>
      </c>
      <c r="B42" s="164"/>
      <c r="C42" s="164"/>
      <c r="D42" s="164"/>
      <c r="E42" s="164"/>
      <c r="F42" s="164"/>
      <c r="G42" s="164"/>
    </row>
    <row r="43" s="171" customFormat="true" ht="10.5" hidden="false" customHeight="true" outlineLevel="0" collapsed="false">
      <c r="A43" s="165" t="s">
        <v>184</v>
      </c>
      <c r="B43" s="165"/>
      <c r="C43" s="165"/>
      <c r="D43" s="165"/>
      <c r="E43" s="165"/>
      <c r="F43" s="165"/>
      <c r="G43" s="165"/>
    </row>
    <row r="44" s="103" customFormat="true" ht="10.5" hidden="false" customHeight="true" outlineLevel="0" collapsed="false">
      <c r="A44" s="113" t="s">
        <v>185</v>
      </c>
      <c r="B44" s="60"/>
      <c r="C44" s="60"/>
      <c r="D44" s="60"/>
      <c r="E44" s="60"/>
      <c r="F44" s="60"/>
      <c r="G44" s="60"/>
    </row>
    <row r="45" customFormat="false" ht="10.5" hidden="false" customHeight="true" outlineLevel="0" collapsed="false">
      <c r="A45" s="81" t="s">
        <v>186</v>
      </c>
      <c r="B45" s="77"/>
      <c r="C45" s="77"/>
      <c r="D45" s="77"/>
      <c r="E45" s="77"/>
      <c r="F45" s="77"/>
      <c r="G45" s="77"/>
      <c r="H45" s="60"/>
    </row>
    <row r="46" s="166" customFormat="true" ht="10.5" hidden="false" customHeight="true" outlineLevel="0" collapsed="false">
      <c r="A46" s="81" t="s">
        <v>165</v>
      </c>
      <c r="B46" s="115"/>
      <c r="C46" s="115"/>
      <c r="D46" s="115"/>
      <c r="E46" s="115"/>
      <c r="F46" s="115"/>
      <c r="G46" s="115"/>
      <c r="H46" s="77"/>
    </row>
    <row r="47" customFormat="false" ht="10.5" hidden="false" customHeight="true" outlineLevel="0" collapsed="false">
      <c r="A47" s="118" t="s">
        <v>166</v>
      </c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B58" s="167"/>
      <c r="C58" s="167"/>
      <c r="D58" s="167"/>
      <c r="E58" s="167"/>
      <c r="F58" s="167"/>
      <c r="G58" s="167"/>
    </row>
    <row r="59" customFormat="false" ht="12.75" hidden="false" customHeight="false" outlineLevel="0" collapsed="false">
      <c r="B59" s="167"/>
      <c r="C59" s="167"/>
      <c r="D59" s="167"/>
      <c r="E59" s="167"/>
      <c r="F59" s="167"/>
      <c r="G59" s="167"/>
    </row>
    <row r="60" customFormat="false" ht="12.75" hidden="false" customHeight="false" outlineLevel="0" collapsed="false">
      <c r="B60" s="167"/>
      <c r="C60" s="167"/>
      <c r="D60" s="167"/>
      <c r="E60" s="167"/>
      <c r="F60" s="167"/>
      <c r="G60" s="167"/>
    </row>
    <row r="61" customFormat="false" ht="12.75" hidden="false" customHeight="false" outlineLevel="0" collapsed="false">
      <c r="B61" s="167"/>
      <c r="C61" s="167"/>
      <c r="D61" s="167"/>
      <c r="E61" s="167"/>
      <c r="F61" s="167"/>
      <c r="G61" s="167"/>
    </row>
    <row r="62" customFormat="false" ht="12.7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2.7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2.7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2.7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2.7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2.7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2.7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2.7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2.7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2.7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2.75" hidden="false" customHeight="false" outlineLevel="0" collapsed="false">
      <c r="B76" s="167"/>
      <c r="C76" s="167"/>
      <c r="D76" s="167"/>
      <c r="E76" s="167"/>
      <c r="F76" s="167"/>
      <c r="G76" s="167"/>
    </row>
  </sheetData>
  <mergeCells count="15">
    <mergeCell ref="A1:G1"/>
    <mergeCell ref="A2:G2"/>
    <mergeCell ref="A3:G3"/>
    <mergeCell ref="A4:A7"/>
    <mergeCell ref="B4:C4"/>
    <mergeCell ref="D4:D7"/>
    <mergeCell ref="E4:E7"/>
    <mergeCell ref="F4:F7"/>
    <mergeCell ref="G4:G7"/>
    <mergeCell ref="B5:B7"/>
    <mergeCell ref="C5:C7"/>
    <mergeCell ref="B8:G8"/>
    <mergeCell ref="B25:G25"/>
    <mergeCell ref="A41:G41"/>
    <mergeCell ref="A43:G43"/>
  </mergeCells>
  <printOptions headings="false" gridLines="false" gridLinesSet="true" horizontalCentered="false" verticalCentered="false"/>
  <pageMargins left="0.747916666666667" right="0.747916666666667" top="0.984722222222222" bottom="0.770138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3</oddHeader>
    <oddFooter>&amp;C&amp;6© Statistisches Landesamt des Freistaates Sachsen - K I 4 - 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0.99"/>
    <col collapsed="false" customWidth="true" hidden="false" outlineLevel="0" max="7" min="2" style="103" width="12.28"/>
    <col collapsed="false" customWidth="true" hidden="false" outlineLevel="0" max="9" min="9" style="0" width="2.85"/>
  </cols>
  <sheetData>
    <row r="1" s="77" customFormat="true" ht="13.5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</row>
    <row r="2" s="77" customFormat="true" ht="14.25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  <c r="G3" s="160"/>
    </row>
    <row r="4" customFormat="false" ht="13.5" hidden="false" customHeight="true" outlineLevel="0" collapsed="false">
      <c r="A4" s="34" t="s">
        <v>113</v>
      </c>
      <c r="B4" s="161" t="s">
        <v>177</v>
      </c>
      <c r="C4" s="161"/>
      <c r="D4" s="78" t="s">
        <v>178</v>
      </c>
      <c r="E4" s="80" t="s">
        <v>179</v>
      </c>
      <c r="F4" s="162" t="s">
        <v>180</v>
      </c>
      <c r="G4" s="80" t="s">
        <v>181</v>
      </c>
    </row>
    <row r="5" s="81" customFormat="true" ht="15" hidden="false" customHeight="true" outlineLevel="0" collapsed="false">
      <c r="A5" s="34"/>
      <c r="B5" s="82" t="s">
        <v>182</v>
      </c>
      <c r="C5" s="82" t="s">
        <v>183</v>
      </c>
      <c r="D5" s="78"/>
      <c r="E5" s="80"/>
      <c r="F5" s="162"/>
      <c r="G5" s="80"/>
    </row>
    <row r="6" s="81" customFormat="true" ht="15" hidden="false" customHeight="true" outlineLevel="0" collapsed="false">
      <c r="A6" s="34"/>
      <c r="B6" s="82"/>
      <c r="C6" s="82"/>
      <c r="D6" s="78"/>
      <c r="E6" s="80"/>
      <c r="F6" s="162"/>
      <c r="G6" s="80"/>
    </row>
    <row r="7" s="81" customFormat="true" ht="15" hidden="false" customHeight="true" outlineLevel="0" collapsed="false">
      <c r="A7" s="34"/>
      <c r="B7" s="82"/>
      <c r="C7" s="82"/>
      <c r="D7" s="78"/>
      <c r="E7" s="80"/>
      <c r="F7" s="162"/>
      <c r="G7" s="80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7"/>
    </row>
    <row r="9" s="23" customFormat="true" ht="18.75" hidden="false" customHeight="true" outlineLevel="0" collapsed="false">
      <c r="A9" s="88" t="s">
        <v>122</v>
      </c>
      <c r="B9" s="101" t="n">
        <v>10</v>
      </c>
      <c r="C9" s="102" t="n">
        <v>428</v>
      </c>
      <c r="D9" s="102" t="n">
        <v>2448</v>
      </c>
      <c r="E9" s="102" t="n">
        <v>984</v>
      </c>
      <c r="F9" s="102" t="n">
        <v>187</v>
      </c>
      <c r="G9" s="102" t="n">
        <v>249</v>
      </c>
      <c r="H9" s="92"/>
      <c r="I9" s="168"/>
    </row>
    <row r="10" s="23" customFormat="true" ht="18.75" hidden="false" customHeight="true" outlineLevel="0" collapsed="false">
      <c r="A10" s="85" t="s">
        <v>123</v>
      </c>
      <c r="B10" s="101" t="n">
        <v>11</v>
      </c>
      <c r="C10" s="102" t="n">
        <v>43</v>
      </c>
      <c r="D10" s="102" t="n">
        <v>3122</v>
      </c>
      <c r="E10" s="102" t="n">
        <v>1119</v>
      </c>
      <c r="F10" s="102" t="n">
        <v>40</v>
      </c>
      <c r="G10" s="102" t="n">
        <v>113</v>
      </c>
      <c r="H10" s="92"/>
      <c r="I10" s="168"/>
    </row>
    <row r="11" s="23" customFormat="true" ht="12.75" hidden="false" customHeight="true" outlineLevel="0" collapsed="false">
      <c r="A11" s="85" t="s">
        <v>124</v>
      </c>
      <c r="B11" s="101" t="n">
        <v>18</v>
      </c>
      <c r="C11" s="102" t="n">
        <v>48</v>
      </c>
      <c r="D11" s="102" t="n">
        <v>3083</v>
      </c>
      <c r="E11" s="102" t="n">
        <v>916</v>
      </c>
      <c r="F11" s="102" t="n">
        <v>37</v>
      </c>
      <c r="G11" s="102" t="n">
        <v>177</v>
      </c>
      <c r="H11" s="93"/>
      <c r="I11" s="168"/>
    </row>
    <row r="12" s="23" customFormat="true" ht="12.75" hidden="false" customHeight="true" outlineLevel="0" collapsed="false">
      <c r="A12" s="85" t="s">
        <v>125</v>
      </c>
      <c r="B12" s="101" t="n">
        <v>11</v>
      </c>
      <c r="C12" s="102" t="n">
        <v>31</v>
      </c>
      <c r="D12" s="102" t="n">
        <v>2222</v>
      </c>
      <c r="E12" s="102" t="n">
        <v>882</v>
      </c>
      <c r="F12" s="102" t="n">
        <v>622</v>
      </c>
      <c r="G12" s="102" t="n">
        <v>70</v>
      </c>
      <c r="H12" s="92"/>
      <c r="I12" s="168"/>
    </row>
    <row r="13" s="23" customFormat="true" ht="12.75" hidden="false" customHeight="true" outlineLevel="0" collapsed="false">
      <c r="A13" s="85" t="s">
        <v>126</v>
      </c>
      <c r="B13" s="101" t="n">
        <v>29</v>
      </c>
      <c r="C13" s="102" t="n">
        <v>54</v>
      </c>
      <c r="D13" s="102" t="n">
        <v>3343</v>
      </c>
      <c r="E13" s="102" t="n">
        <v>1352</v>
      </c>
      <c r="F13" s="102" t="n">
        <v>116</v>
      </c>
      <c r="G13" s="102" t="n">
        <v>130</v>
      </c>
      <c r="H13" s="92"/>
      <c r="I13" s="168"/>
    </row>
    <row r="14" s="23" customFormat="true" ht="18.75" hidden="false" customHeight="true" outlineLevel="0" collapsed="false">
      <c r="A14" s="85" t="s">
        <v>127</v>
      </c>
      <c r="B14" s="101" t="n">
        <v>56</v>
      </c>
      <c r="C14" s="102" t="n">
        <v>526</v>
      </c>
      <c r="D14" s="102" t="n">
        <v>3743</v>
      </c>
      <c r="E14" s="102" t="n">
        <v>2136</v>
      </c>
      <c r="F14" s="102" t="n">
        <v>615</v>
      </c>
      <c r="G14" s="102" t="n">
        <v>327</v>
      </c>
      <c r="H14" s="92"/>
      <c r="I14" s="168"/>
    </row>
    <row r="15" s="23" customFormat="true" ht="18.75" hidden="false" customHeight="true" outlineLevel="0" collapsed="false">
      <c r="A15" s="85" t="s">
        <v>128</v>
      </c>
      <c r="B15" s="101" t="n">
        <v>8</v>
      </c>
      <c r="C15" s="102" t="n">
        <v>57</v>
      </c>
      <c r="D15" s="102" t="n">
        <v>3724</v>
      </c>
      <c r="E15" s="102" t="n">
        <v>1031</v>
      </c>
      <c r="F15" s="102" t="n">
        <v>41</v>
      </c>
      <c r="G15" s="102" t="n">
        <v>165</v>
      </c>
      <c r="H15" s="92"/>
      <c r="I15" s="168"/>
    </row>
    <row r="16" s="23" customFormat="true" ht="12.75" hidden="false" customHeight="true" outlineLevel="0" collapsed="false">
      <c r="A16" s="85" t="s">
        <v>129</v>
      </c>
      <c r="B16" s="101" t="n">
        <v>81</v>
      </c>
      <c r="C16" s="102" t="n">
        <v>60</v>
      </c>
      <c r="D16" s="102" t="n">
        <v>4368</v>
      </c>
      <c r="E16" s="102" t="n">
        <v>1329</v>
      </c>
      <c r="F16" s="102" t="n">
        <v>60</v>
      </c>
      <c r="G16" s="102" t="n">
        <v>151</v>
      </c>
      <c r="H16" s="92"/>
      <c r="I16" s="168"/>
    </row>
    <row r="17" s="23" customFormat="true" ht="12.75" hidden="false" customHeight="true" outlineLevel="0" collapsed="false">
      <c r="A17" s="85" t="s">
        <v>130</v>
      </c>
      <c r="B17" s="101" t="n">
        <v>58</v>
      </c>
      <c r="C17" s="102" t="n">
        <v>70</v>
      </c>
      <c r="D17" s="102" t="n">
        <v>3635</v>
      </c>
      <c r="E17" s="102" t="n">
        <v>745</v>
      </c>
      <c r="F17" s="102" t="n">
        <v>13</v>
      </c>
      <c r="G17" s="102" t="n">
        <v>116</v>
      </c>
      <c r="H17" s="92"/>
      <c r="I17" s="168"/>
    </row>
    <row r="18" s="23" customFormat="true" ht="26.1" hidden="false" customHeight="true" outlineLevel="0" collapsed="false">
      <c r="A18" s="88" t="s">
        <v>131</v>
      </c>
      <c r="B18" s="101" t="n">
        <v>44</v>
      </c>
      <c r="C18" s="102" t="n">
        <v>65</v>
      </c>
      <c r="D18" s="102" t="n">
        <v>2668</v>
      </c>
      <c r="E18" s="102" t="n">
        <v>876</v>
      </c>
      <c r="F18" s="47" t="s">
        <v>163</v>
      </c>
      <c r="G18" s="102" t="n">
        <v>103</v>
      </c>
      <c r="H18" s="92"/>
      <c r="I18" s="168"/>
    </row>
    <row r="19" s="23" customFormat="true" ht="18.75" hidden="false" customHeight="true" outlineLevel="0" collapsed="false">
      <c r="A19" s="88" t="s">
        <v>132</v>
      </c>
      <c r="B19" s="101" t="n">
        <v>22</v>
      </c>
      <c r="C19" s="102" t="n">
        <v>706</v>
      </c>
      <c r="D19" s="102" t="n">
        <v>4873</v>
      </c>
      <c r="E19" s="102" t="n">
        <v>2638</v>
      </c>
      <c r="F19" s="102" t="n">
        <v>293</v>
      </c>
      <c r="G19" s="102" t="n">
        <v>665</v>
      </c>
      <c r="H19" s="92"/>
      <c r="I19" s="168"/>
    </row>
    <row r="20" s="23" customFormat="true" ht="18.75" hidden="false" customHeight="true" outlineLevel="0" collapsed="false">
      <c r="A20" s="85" t="s">
        <v>133</v>
      </c>
      <c r="B20" s="101" t="n">
        <v>26</v>
      </c>
      <c r="C20" s="102" t="n">
        <v>57</v>
      </c>
      <c r="D20" s="102" t="n">
        <v>2289</v>
      </c>
      <c r="E20" s="102" t="n">
        <v>632</v>
      </c>
      <c r="F20" s="102" t="n">
        <v>20</v>
      </c>
      <c r="G20" s="102" t="n">
        <v>188</v>
      </c>
      <c r="H20" s="92"/>
      <c r="I20" s="168"/>
      <c r="J20" s="103"/>
    </row>
    <row r="21" s="23" customFormat="true" ht="12.75" hidden="false" customHeight="true" outlineLevel="0" collapsed="false">
      <c r="A21" s="85" t="s">
        <v>134</v>
      </c>
      <c r="B21" s="101" t="n">
        <v>3</v>
      </c>
      <c r="C21" s="102" t="n">
        <v>48</v>
      </c>
      <c r="D21" s="102" t="n">
        <v>2489</v>
      </c>
      <c r="E21" s="102" t="n">
        <v>612</v>
      </c>
      <c r="F21" s="47" t="s">
        <v>163</v>
      </c>
      <c r="G21" s="102" t="n">
        <v>159</v>
      </c>
      <c r="H21" s="92"/>
      <c r="I21" s="122"/>
      <c r="J21" s="103"/>
    </row>
    <row r="22" s="23" customFormat="true" ht="21" hidden="false" customHeight="true" outlineLevel="0" collapsed="false">
      <c r="A22" s="95" t="s">
        <v>135</v>
      </c>
      <c r="B22" s="96" t="n">
        <v>377</v>
      </c>
      <c r="C22" s="98" t="n">
        <v>2193</v>
      </c>
      <c r="D22" s="98" t="n">
        <v>42007</v>
      </c>
      <c r="E22" s="98" t="n">
        <v>15252</v>
      </c>
      <c r="F22" s="98" t="n">
        <v>2052</v>
      </c>
      <c r="G22" s="98" t="n">
        <v>2613</v>
      </c>
      <c r="H22" s="99"/>
      <c r="I22" s="169"/>
    </row>
    <row r="23" s="23" customFormat="true" ht="15" hidden="false" customHeight="true" outlineLevel="0" collapsed="false">
      <c r="A23" s="85" t="s">
        <v>136</v>
      </c>
      <c r="B23" s="101" t="n">
        <f aca="false">B9+B14+B19</f>
        <v>88</v>
      </c>
      <c r="C23" s="102" t="n">
        <f aca="false">C9+C14+C19</f>
        <v>1660</v>
      </c>
      <c r="D23" s="102" t="n">
        <f aca="false">D9+D14+D19</f>
        <v>11064</v>
      </c>
      <c r="E23" s="102" t="n">
        <f aca="false">E9+E14+E19</f>
        <v>5758</v>
      </c>
      <c r="F23" s="102" t="n">
        <f aca="false">F9+F14+F19</f>
        <v>1095</v>
      </c>
      <c r="G23" s="102" t="n">
        <f aca="false">G9+G14+G19</f>
        <v>1241</v>
      </c>
      <c r="H23" s="92"/>
      <c r="I23" s="92"/>
    </row>
    <row r="24" s="23" customFormat="true" ht="12.75" hidden="false" customHeight="true" outlineLevel="0" collapsed="false">
      <c r="A24" s="85" t="s">
        <v>137</v>
      </c>
      <c r="B24" s="101" t="n">
        <f aca="false">B10+B11+B12+B13+B15+B16+B17+B18+B20+B21</f>
        <v>289</v>
      </c>
      <c r="C24" s="102" t="n">
        <f aca="false">C10+C11+C12+C13+C15+C16+C17+C18+C20+C21</f>
        <v>533</v>
      </c>
      <c r="D24" s="102" t="n">
        <f aca="false">D10+D11+D12+D13+D15+D16+D17+D18+D20+D21</f>
        <v>30943</v>
      </c>
      <c r="E24" s="102" t="n">
        <f aca="false">E10+E11+E12+E13+E15+E16+E17+E18+E20+E21</f>
        <v>9494</v>
      </c>
      <c r="F24" s="102" t="n">
        <v>957</v>
      </c>
      <c r="G24" s="102" t="n">
        <f aca="false">G10+G11+G12+G13+G15+G16+G17+G18+G20+G21</f>
        <v>1372</v>
      </c>
      <c r="H24" s="92"/>
      <c r="I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101" t="n">
        <v>6</v>
      </c>
      <c r="C26" s="102" t="n">
        <v>418</v>
      </c>
      <c r="D26" s="102" t="n">
        <v>1223</v>
      </c>
      <c r="E26" s="102" t="n">
        <v>890</v>
      </c>
      <c r="F26" s="102" t="n">
        <v>41</v>
      </c>
      <c r="G26" s="102" t="n">
        <v>272</v>
      </c>
      <c r="H26" s="92"/>
      <c r="I26" s="168"/>
      <c r="J26" s="103"/>
    </row>
    <row r="27" s="23" customFormat="true" ht="18.75" hidden="false" customHeight="true" outlineLevel="0" collapsed="false">
      <c r="A27" s="85" t="s">
        <v>123</v>
      </c>
      <c r="B27" s="101" t="n">
        <v>4</v>
      </c>
      <c r="C27" s="102" t="n">
        <v>24</v>
      </c>
      <c r="D27" s="102" t="n">
        <v>1287</v>
      </c>
      <c r="E27" s="102" t="n">
        <v>804</v>
      </c>
      <c r="F27" s="47" t="s">
        <v>163</v>
      </c>
      <c r="G27" s="102" t="n">
        <v>105</v>
      </c>
      <c r="H27" s="92"/>
      <c r="I27" s="168"/>
      <c r="J27" s="103"/>
    </row>
    <row r="28" s="23" customFormat="true" ht="12.75" hidden="false" customHeight="true" outlineLevel="0" collapsed="false">
      <c r="A28" s="85" t="s">
        <v>124</v>
      </c>
      <c r="B28" s="101" t="n">
        <v>15</v>
      </c>
      <c r="C28" s="102" t="n">
        <v>38</v>
      </c>
      <c r="D28" s="102" t="n">
        <v>1400</v>
      </c>
      <c r="E28" s="102" t="n">
        <v>748</v>
      </c>
      <c r="F28" s="102" t="n">
        <v>5</v>
      </c>
      <c r="G28" s="102" t="n">
        <v>185</v>
      </c>
      <c r="H28" s="93"/>
      <c r="I28" s="168"/>
      <c r="J28" s="103"/>
    </row>
    <row r="29" s="23" customFormat="true" ht="12.75" hidden="false" customHeight="true" outlineLevel="0" collapsed="false">
      <c r="A29" s="85" t="s">
        <v>125</v>
      </c>
      <c r="B29" s="101" t="n">
        <v>7</v>
      </c>
      <c r="C29" s="102" t="n">
        <v>24</v>
      </c>
      <c r="D29" s="102" t="n">
        <v>959</v>
      </c>
      <c r="E29" s="102" t="n">
        <v>611</v>
      </c>
      <c r="F29" s="102" t="n">
        <v>494</v>
      </c>
      <c r="G29" s="102" t="n">
        <v>68</v>
      </c>
      <c r="H29" s="92"/>
      <c r="I29" s="168"/>
      <c r="J29" s="103"/>
    </row>
    <row r="30" s="23" customFormat="true" ht="12.75" hidden="false" customHeight="true" outlineLevel="0" collapsed="false">
      <c r="A30" s="85" t="s">
        <v>126</v>
      </c>
      <c r="B30" s="101" t="n">
        <v>26</v>
      </c>
      <c r="C30" s="102" t="n">
        <v>39</v>
      </c>
      <c r="D30" s="102" t="n">
        <v>1328</v>
      </c>
      <c r="E30" s="102" t="n">
        <v>1144</v>
      </c>
      <c r="F30" s="47" t="s">
        <v>163</v>
      </c>
      <c r="G30" s="102" t="n">
        <v>129</v>
      </c>
      <c r="H30" s="92"/>
      <c r="I30" s="168"/>
      <c r="J30" s="103"/>
    </row>
    <row r="31" s="23" customFormat="true" ht="18.75" hidden="false" customHeight="true" outlineLevel="0" collapsed="false">
      <c r="A31" s="85" t="s">
        <v>127</v>
      </c>
      <c r="B31" s="101" t="n">
        <v>47</v>
      </c>
      <c r="C31" s="102" t="n">
        <v>502</v>
      </c>
      <c r="D31" s="102" t="n">
        <v>2007</v>
      </c>
      <c r="E31" s="102" t="n">
        <v>2001</v>
      </c>
      <c r="F31" s="102" t="n">
        <v>468</v>
      </c>
      <c r="G31" s="102" t="n">
        <v>310</v>
      </c>
      <c r="H31" s="92"/>
      <c r="I31" s="168"/>
      <c r="J31" s="103"/>
    </row>
    <row r="32" s="23" customFormat="true" ht="18.75" hidden="false" customHeight="true" outlineLevel="0" collapsed="false">
      <c r="A32" s="85" t="s">
        <v>128</v>
      </c>
      <c r="B32" s="101" t="n">
        <v>3</v>
      </c>
      <c r="C32" s="102" t="n">
        <v>54</v>
      </c>
      <c r="D32" s="102" t="n">
        <v>1592</v>
      </c>
      <c r="E32" s="102" t="n">
        <v>877</v>
      </c>
      <c r="F32" s="47" t="s">
        <v>163</v>
      </c>
      <c r="G32" s="102" t="n">
        <v>184</v>
      </c>
      <c r="H32" s="92"/>
      <c r="I32" s="168"/>
      <c r="J32" s="103"/>
    </row>
    <row r="33" s="23" customFormat="true" ht="12.75" hidden="false" customHeight="true" outlineLevel="0" collapsed="false">
      <c r="A33" s="85" t="s">
        <v>129</v>
      </c>
      <c r="B33" s="101" t="n">
        <v>80</v>
      </c>
      <c r="C33" s="102" t="n">
        <v>40</v>
      </c>
      <c r="D33" s="102" t="n">
        <v>1861</v>
      </c>
      <c r="E33" s="102" t="n">
        <v>1142</v>
      </c>
      <c r="F33" s="102" t="n">
        <v>0</v>
      </c>
      <c r="G33" s="102" t="n">
        <v>168</v>
      </c>
      <c r="H33" s="92"/>
      <c r="I33" s="168"/>
      <c r="J33" s="103"/>
    </row>
    <row r="34" s="23" customFormat="true" ht="12.75" hidden="false" customHeight="true" outlineLevel="0" collapsed="false">
      <c r="A34" s="85" t="s">
        <v>130</v>
      </c>
      <c r="B34" s="101" t="n">
        <v>56</v>
      </c>
      <c r="C34" s="102" t="n">
        <v>57</v>
      </c>
      <c r="D34" s="102" t="n">
        <v>2378</v>
      </c>
      <c r="E34" s="102" t="n">
        <v>691</v>
      </c>
      <c r="F34" s="102" t="n">
        <v>0</v>
      </c>
      <c r="G34" s="102" t="n">
        <v>125</v>
      </c>
      <c r="H34" s="92"/>
      <c r="I34" s="168"/>
      <c r="J34" s="103"/>
    </row>
    <row r="35" s="23" customFormat="true" ht="26.1" hidden="false" customHeight="true" outlineLevel="0" collapsed="false">
      <c r="A35" s="88" t="s">
        <v>131</v>
      </c>
      <c r="B35" s="101" t="n">
        <v>40</v>
      </c>
      <c r="C35" s="102" t="n">
        <v>54</v>
      </c>
      <c r="D35" s="102" t="n">
        <v>1395</v>
      </c>
      <c r="E35" s="102" t="n">
        <v>647</v>
      </c>
      <c r="F35" s="47" t="s">
        <v>163</v>
      </c>
      <c r="G35" s="102" t="n">
        <v>93</v>
      </c>
      <c r="H35" s="92"/>
      <c r="I35" s="168"/>
      <c r="J35" s="103"/>
    </row>
    <row r="36" s="23" customFormat="true" ht="18.75" hidden="false" customHeight="true" outlineLevel="0" collapsed="false">
      <c r="A36" s="88" t="s">
        <v>132</v>
      </c>
      <c r="B36" s="101" t="n">
        <v>10</v>
      </c>
      <c r="C36" s="102" t="n">
        <v>659</v>
      </c>
      <c r="D36" s="102" t="n">
        <v>2354</v>
      </c>
      <c r="E36" s="102" t="n">
        <v>2098</v>
      </c>
      <c r="F36" s="102" t="n">
        <v>27</v>
      </c>
      <c r="G36" s="102" t="n">
        <v>635</v>
      </c>
      <c r="H36" s="92"/>
      <c r="I36" s="168"/>
      <c r="J36" s="103"/>
    </row>
    <row r="37" s="23" customFormat="true" ht="18.75" hidden="false" customHeight="true" outlineLevel="0" collapsed="false">
      <c r="A37" s="85" t="s">
        <v>133</v>
      </c>
      <c r="B37" s="101" t="n">
        <v>23</v>
      </c>
      <c r="C37" s="102" t="n">
        <v>50</v>
      </c>
      <c r="D37" s="102" t="n">
        <v>945</v>
      </c>
      <c r="E37" s="102" t="n">
        <v>601</v>
      </c>
      <c r="F37" s="102" t="n">
        <v>0</v>
      </c>
      <c r="G37" s="102" t="n">
        <v>186</v>
      </c>
      <c r="H37" s="92"/>
      <c r="I37" s="168"/>
      <c r="J37" s="103"/>
    </row>
    <row r="38" s="23" customFormat="true" ht="12.75" hidden="false" customHeight="true" outlineLevel="0" collapsed="false">
      <c r="A38" s="85" t="s">
        <v>134</v>
      </c>
      <c r="B38" s="101" t="n">
        <v>3</v>
      </c>
      <c r="C38" s="102" t="n">
        <v>46</v>
      </c>
      <c r="D38" s="102" t="n">
        <v>1164</v>
      </c>
      <c r="E38" s="102" t="n">
        <v>552</v>
      </c>
      <c r="F38" s="102" t="n">
        <v>0</v>
      </c>
      <c r="G38" s="102" t="n">
        <v>181</v>
      </c>
      <c r="H38" s="92"/>
      <c r="I38" s="168"/>
      <c r="J38" s="103"/>
    </row>
    <row r="39" s="23" customFormat="true" ht="30" hidden="false" customHeight="true" outlineLevel="0" collapsed="false">
      <c r="A39" s="88" t="s">
        <v>139</v>
      </c>
      <c r="B39" s="101" t="n">
        <v>73</v>
      </c>
      <c r="C39" s="102" t="n">
        <v>219</v>
      </c>
      <c r="D39" s="102" t="n">
        <v>22883</v>
      </c>
      <c r="E39" s="102" t="n">
        <v>2797</v>
      </c>
      <c r="F39" s="102" t="n">
        <v>1072</v>
      </c>
      <c r="G39" s="102" t="n">
        <v>83</v>
      </c>
      <c r="H39" s="92"/>
      <c r="I39" s="169"/>
      <c r="J39" s="103"/>
    </row>
    <row r="40" s="23" customFormat="true" ht="20.1" hidden="false" customHeight="true" outlineLevel="0" collapsed="false">
      <c r="A40" s="95" t="s">
        <v>164</v>
      </c>
      <c r="B40" s="96" t="n">
        <v>393</v>
      </c>
      <c r="C40" s="98" t="n">
        <v>2224</v>
      </c>
      <c r="D40" s="98" t="n">
        <v>42776</v>
      </c>
      <c r="E40" s="98" t="n">
        <v>15603</v>
      </c>
      <c r="F40" s="98" t="n">
        <v>2112</v>
      </c>
      <c r="G40" s="98" t="n">
        <v>2724</v>
      </c>
      <c r="H40" s="99"/>
      <c r="I40" s="169"/>
      <c r="J40" s="103"/>
    </row>
    <row r="41" customFormat="false" ht="6" hidden="false" customHeight="true" outlineLevel="0" collapsed="false">
      <c r="A41" s="163"/>
      <c r="B41" s="163"/>
      <c r="C41" s="163"/>
      <c r="D41" s="163"/>
      <c r="E41" s="163"/>
      <c r="F41" s="163"/>
      <c r="G41" s="163"/>
    </row>
    <row r="42" customFormat="false" ht="10.5" hidden="false" customHeight="true" outlineLevel="0" collapsed="false">
      <c r="A42" s="118" t="s">
        <v>94</v>
      </c>
      <c r="B42" s="164"/>
      <c r="C42" s="164"/>
      <c r="D42" s="164"/>
      <c r="E42" s="164"/>
      <c r="F42" s="164"/>
      <c r="G42" s="164"/>
    </row>
    <row r="43" s="171" customFormat="true" ht="10.5" hidden="false" customHeight="true" outlineLevel="0" collapsed="false">
      <c r="A43" s="165" t="s">
        <v>184</v>
      </c>
      <c r="B43" s="165"/>
      <c r="C43" s="165"/>
      <c r="D43" s="165"/>
      <c r="E43" s="165"/>
      <c r="F43" s="165"/>
      <c r="G43" s="165"/>
    </row>
    <row r="44" s="103" customFormat="true" ht="10.5" hidden="false" customHeight="true" outlineLevel="0" collapsed="false">
      <c r="A44" s="113" t="s">
        <v>185</v>
      </c>
      <c r="B44" s="60"/>
      <c r="C44" s="60"/>
      <c r="D44" s="60"/>
      <c r="E44" s="60"/>
      <c r="F44" s="60"/>
      <c r="G44" s="60"/>
    </row>
    <row r="45" customFormat="false" ht="10.5" hidden="false" customHeight="true" outlineLevel="0" collapsed="false">
      <c r="A45" s="81" t="s">
        <v>186</v>
      </c>
      <c r="B45" s="77"/>
      <c r="C45" s="77"/>
      <c r="D45" s="77"/>
      <c r="E45" s="77"/>
      <c r="F45" s="77"/>
      <c r="G45" s="77"/>
      <c r="H45" s="60"/>
    </row>
    <row r="46" s="166" customFormat="true" ht="10.5" hidden="false" customHeight="true" outlineLevel="0" collapsed="false">
      <c r="A46" s="81" t="s">
        <v>165</v>
      </c>
      <c r="B46" s="115"/>
      <c r="C46" s="115"/>
      <c r="D46" s="115"/>
      <c r="E46" s="115"/>
      <c r="F46" s="115"/>
      <c r="G46" s="115"/>
      <c r="H46" s="77"/>
    </row>
    <row r="47" customFormat="false" ht="10.5" hidden="false" customHeight="true" outlineLevel="0" collapsed="false">
      <c r="A47" s="118" t="s">
        <v>166</v>
      </c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B58" s="167"/>
      <c r="C58" s="167"/>
      <c r="D58" s="167"/>
      <c r="E58" s="167"/>
      <c r="F58" s="167"/>
      <c r="G58" s="167"/>
    </row>
    <row r="59" customFormat="false" ht="12.75" hidden="false" customHeight="false" outlineLevel="0" collapsed="false">
      <c r="B59" s="167"/>
      <c r="C59" s="167"/>
      <c r="D59" s="167"/>
      <c r="E59" s="167"/>
      <c r="F59" s="167"/>
      <c r="G59" s="167"/>
    </row>
    <row r="60" customFormat="false" ht="12.75" hidden="false" customHeight="false" outlineLevel="0" collapsed="false">
      <c r="B60" s="167"/>
      <c r="C60" s="167"/>
      <c r="D60" s="167"/>
      <c r="E60" s="167"/>
      <c r="F60" s="167"/>
      <c r="G60" s="167"/>
    </row>
    <row r="61" customFormat="false" ht="12.75" hidden="false" customHeight="false" outlineLevel="0" collapsed="false">
      <c r="B61" s="167"/>
      <c r="C61" s="167"/>
      <c r="D61" s="167"/>
      <c r="E61" s="167"/>
      <c r="F61" s="167"/>
      <c r="G61" s="167"/>
    </row>
    <row r="62" customFormat="false" ht="12.7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2.7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2.7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2.7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2.7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2.7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2.7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2.7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2.7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2.7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2.75" hidden="false" customHeight="false" outlineLevel="0" collapsed="false">
      <c r="B76" s="167"/>
      <c r="C76" s="167"/>
      <c r="D76" s="167"/>
      <c r="E76" s="167"/>
      <c r="F76" s="167"/>
      <c r="G76" s="167"/>
    </row>
  </sheetData>
  <mergeCells count="15">
    <mergeCell ref="A1:G1"/>
    <mergeCell ref="A2:G2"/>
    <mergeCell ref="A3:G3"/>
    <mergeCell ref="A4:A7"/>
    <mergeCell ref="B4:C4"/>
    <mergeCell ref="D4:D7"/>
    <mergeCell ref="E4:E7"/>
    <mergeCell ref="F4:F7"/>
    <mergeCell ref="G4:G7"/>
    <mergeCell ref="B5:B7"/>
    <mergeCell ref="C5:C7"/>
    <mergeCell ref="B8:G8"/>
    <mergeCell ref="B25:G25"/>
    <mergeCell ref="A41:G41"/>
    <mergeCell ref="A43:G43"/>
  </mergeCells>
  <printOptions headings="false" gridLines="false" gridLinesSet="true" horizontalCentered="false" verticalCentered="false"/>
  <pageMargins left="0.747916666666667" right="0.747916666666667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4</oddHeader>
    <oddFooter>&amp;C&amp;6© Statistisches Landesamt des Freistaates Sachsen - K I 4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8.7"/>
    <col collapsed="false" customWidth="true" hidden="false" outlineLevel="0" max="6" min="2" style="0" width="11.28"/>
  </cols>
  <sheetData>
    <row r="1" s="30" customFormat="true" ht="15" hidden="false" customHeight="true" outlineLevel="0" collapsed="false">
      <c r="A1" s="29" t="s">
        <v>53</v>
      </c>
      <c r="B1" s="29"/>
      <c r="C1" s="29"/>
      <c r="D1" s="29"/>
      <c r="E1" s="29"/>
      <c r="F1" s="29"/>
    </row>
    <row r="2" s="30" customFormat="true" ht="8.25" hidden="false" customHeight="true" outlineLevel="0" collapsed="false">
      <c r="A2" s="31"/>
      <c r="B2" s="31"/>
      <c r="C2" s="31"/>
      <c r="D2" s="31"/>
      <c r="E2" s="31"/>
      <c r="F2" s="31"/>
    </row>
    <row r="3" s="36" customFormat="true" ht="37.5" hidden="false" customHeight="true" outlineLevel="0" collapsed="false">
      <c r="A3" s="32" t="s">
        <v>54</v>
      </c>
      <c r="B3" s="33" t="s">
        <v>55</v>
      </c>
      <c r="C3" s="34" t="s">
        <v>56</v>
      </c>
      <c r="D3" s="34" t="s">
        <v>57</v>
      </c>
      <c r="E3" s="33" t="s">
        <v>58</v>
      </c>
      <c r="F3" s="35" t="s">
        <v>59</v>
      </c>
    </row>
    <row r="4" s="41" customFormat="true" ht="6" hidden="false" customHeight="true" outlineLevel="0" collapsed="false">
      <c r="A4" s="37"/>
      <c r="B4" s="38"/>
      <c r="C4" s="39"/>
      <c r="D4" s="39"/>
      <c r="E4" s="40"/>
      <c r="F4" s="40"/>
    </row>
    <row r="5" s="41" customFormat="true" ht="24.75" hidden="false" customHeight="true" outlineLevel="0" collapsed="false">
      <c r="A5" s="42" t="s">
        <v>60</v>
      </c>
      <c r="B5" s="43" t="n">
        <v>3075</v>
      </c>
      <c r="C5" s="43" t="n">
        <v>2526</v>
      </c>
      <c r="D5" s="44" t="s">
        <v>61</v>
      </c>
      <c r="E5" s="43" t="n">
        <v>1638</v>
      </c>
      <c r="F5" s="43" t="n">
        <v>1437</v>
      </c>
    </row>
    <row r="6" s="41" customFormat="true" ht="24.75" hidden="false" customHeight="true" outlineLevel="0" collapsed="false">
      <c r="A6" s="45" t="s">
        <v>62</v>
      </c>
      <c r="B6" s="46" t="n">
        <v>774</v>
      </c>
      <c r="C6" s="46" t="n">
        <v>386</v>
      </c>
      <c r="D6" s="46" t="n">
        <v>97</v>
      </c>
      <c r="E6" s="46" t="n">
        <v>505</v>
      </c>
      <c r="F6" s="46" t="n">
        <v>269</v>
      </c>
    </row>
    <row r="7" s="41" customFormat="true" ht="24.75" hidden="false" customHeight="true" outlineLevel="0" collapsed="false">
      <c r="A7" s="45" t="s">
        <v>63</v>
      </c>
      <c r="B7" s="46" t="n">
        <v>2573</v>
      </c>
      <c r="C7" s="46" t="n">
        <v>2282</v>
      </c>
      <c r="D7" s="47" t="s">
        <v>61</v>
      </c>
      <c r="E7" s="46" t="n">
        <v>1310</v>
      </c>
      <c r="F7" s="46" t="n">
        <v>1263</v>
      </c>
    </row>
    <row r="8" s="41" customFormat="true" ht="26.25" hidden="false" customHeight="true" outlineLevel="0" collapsed="false">
      <c r="A8" s="48" t="s">
        <v>64</v>
      </c>
      <c r="B8" s="49" t="n">
        <v>39587</v>
      </c>
      <c r="C8" s="49" t="n">
        <v>32853</v>
      </c>
      <c r="D8" s="49" t="n">
        <v>28671</v>
      </c>
      <c r="E8" s="49" t="n">
        <v>24373</v>
      </c>
      <c r="F8" s="49" t="n">
        <v>15214</v>
      </c>
    </row>
    <row r="9" s="41" customFormat="true" ht="13.5" hidden="false" customHeight="true" outlineLevel="0" collapsed="false">
      <c r="A9" s="50" t="s">
        <v>65</v>
      </c>
      <c r="B9" s="46" t="n">
        <v>1910</v>
      </c>
      <c r="C9" s="46" t="n">
        <v>1085</v>
      </c>
      <c r="D9" s="46" t="n">
        <v>254</v>
      </c>
      <c r="E9" s="46" t="n">
        <v>1297</v>
      </c>
      <c r="F9" s="46" t="n">
        <v>613</v>
      </c>
    </row>
    <row r="10" s="41" customFormat="true" ht="24.75" hidden="false" customHeight="true" outlineLevel="0" collapsed="false">
      <c r="A10" s="51" t="s">
        <v>66</v>
      </c>
      <c r="B10" s="46" t="n">
        <v>13429</v>
      </c>
      <c r="C10" s="46" t="n">
        <v>13019</v>
      </c>
      <c r="D10" s="46" t="n">
        <v>13429</v>
      </c>
      <c r="E10" s="46" t="n">
        <v>8068</v>
      </c>
      <c r="F10" s="46" t="n">
        <v>5361</v>
      </c>
    </row>
    <row r="11" s="41" customFormat="true" ht="24.75" hidden="false" customHeight="true" outlineLevel="0" collapsed="false">
      <c r="A11" s="51" t="s">
        <v>67</v>
      </c>
      <c r="B11" s="46" t="n">
        <v>24338</v>
      </c>
      <c r="C11" s="46" t="n">
        <v>19637</v>
      </c>
      <c r="D11" s="46" t="n">
        <v>15268</v>
      </c>
      <c r="E11" s="46" t="n">
        <v>14816</v>
      </c>
      <c r="F11" s="46" t="n">
        <v>9522</v>
      </c>
    </row>
    <row r="12" s="41" customFormat="true" ht="12.75" hidden="false" customHeight="true" outlineLevel="0" collapsed="false">
      <c r="A12" s="51" t="s">
        <v>68</v>
      </c>
      <c r="B12" s="46"/>
      <c r="C12" s="46"/>
      <c r="D12" s="46"/>
      <c r="E12" s="46"/>
      <c r="F12" s="46"/>
    </row>
    <row r="13" s="41" customFormat="true" ht="12.75" hidden="false" customHeight="true" outlineLevel="0" collapsed="false">
      <c r="A13" s="52" t="s">
        <v>69</v>
      </c>
      <c r="B13" s="46" t="n">
        <v>9335</v>
      </c>
      <c r="C13" s="46" t="n">
        <v>6125</v>
      </c>
      <c r="D13" s="46" t="n">
        <v>5046</v>
      </c>
      <c r="E13" s="46" t="n">
        <v>6020</v>
      </c>
      <c r="F13" s="46" t="n">
        <v>3315</v>
      </c>
    </row>
    <row r="14" s="41" customFormat="true" ht="24" hidden="false" customHeight="true" outlineLevel="0" collapsed="false">
      <c r="A14" s="51" t="s">
        <v>70</v>
      </c>
      <c r="B14" s="46" t="n">
        <v>937</v>
      </c>
      <c r="C14" s="46" t="n">
        <v>869</v>
      </c>
      <c r="D14" s="46" t="n">
        <v>927</v>
      </c>
      <c r="E14" s="46" t="n">
        <v>507</v>
      </c>
      <c r="F14" s="46" t="n">
        <v>430</v>
      </c>
    </row>
    <row r="15" s="41" customFormat="true" ht="24" hidden="false" customHeight="true" outlineLevel="0" collapsed="false">
      <c r="A15" s="52" t="s">
        <v>71</v>
      </c>
      <c r="B15" s="46" t="n">
        <v>12908</v>
      </c>
      <c r="C15" s="46" t="n">
        <v>11898</v>
      </c>
      <c r="D15" s="46" t="n">
        <v>9199</v>
      </c>
      <c r="E15" s="46" t="n">
        <v>7711</v>
      </c>
      <c r="F15" s="46" t="n">
        <v>5197</v>
      </c>
    </row>
    <row r="16" s="41" customFormat="true" ht="24" hidden="false" customHeight="true" outlineLevel="0" collapsed="false">
      <c r="A16" s="52" t="s">
        <v>72</v>
      </c>
      <c r="B16" s="46" t="n">
        <v>1283</v>
      </c>
      <c r="C16" s="46" t="n">
        <v>814</v>
      </c>
      <c r="D16" s="46" t="n">
        <v>219</v>
      </c>
      <c r="E16" s="46" t="n">
        <v>645</v>
      </c>
      <c r="F16" s="46" t="n">
        <v>638</v>
      </c>
    </row>
    <row r="17" s="41" customFormat="true" ht="12.75" hidden="false" customHeight="true" outlineLevel="0" collapsed="false">
      <c r="A17" s="52" t="s">
        <v>73</v>
      </c>
      <c r="B17" s="46" t="n">
        <v>5049</v>
      </c>
      <c r="C17" s="46" t="n">
        <v>3700</v>
      </c>
      <c r="D17" s="46" t="n">
        <v>3993</v>
      </c>
      <c r="E17" s="46" t="n">
        <v>3270</v>
      </c>
      <c r="F17" s="46" t="n">
        <v>1779</v>
      </c>
    </row>
    <row r="18" s="41" customFormat="true" ht="12.75" hidden="false" customHeight="true" outlineLevel="0" collapsed="false">
      <c r="A18" s="52" t="s">
        <v>74</v>
      </c>
      <c r="B18" s="46" t="n">
        <v>1306</v>
      </c>
      <c r="C18" s="46" t="n">
        <v>891</v>
      </c>
      <c r="D18" s="46" t="n">
        <v>754</v>
      </c>
      <c r="E18" s="46" t="n">
        <v>778</v>
      </c>
      <c r="F18" s="46" t="n">
        <v>528</v>
      </c>
    </row>
    <row r="19" s="41" customFormat="true" ht="13.5" hidden="false" customHeight="true" outlineLevel="0" collapsed="false">
      <c r="A19" s="53" t="s">
        <v>75</v>
      </c>
      <c r="B19" s="49" t="n">
        <v>13832</v>
      </c>
      <c r="C19" s="49" t="n">
        <v>11484</v>
      </c>
      <c r="D19" s="49" t="n">
        <v>9629</v>
      </c>
      <c r="E19" s="49" t="n">
        <v>4841</v>
      </c>
      <c r="F19" s="49" t="n">
        <v>8991</v>
      </c>
    </row>
    <row r="20" s="41" customFormat="true" ht="13.5" hidden="false" customHeight="true" outlineLevel="0" collapsed="false">
      <c r="A20" s="50" t="s">
        <v>76</v>
      </c>
      <c r="B20" s="46" t="n">
        <v>4289</v>
      </c>
      <c r="C20" s="46" t="n">
        <v>3497</v>
      </c>
      <c r="D20" s="46" t="n">
        <v>0</v>
      </c>
      <c r="E20" s="46" t="n">
        <v>1665</v>
      </c>
      <c r="F20" s="46" t="n">
        <v>2624</v>
      </c>
    </row>
    <row r="21" s="41" customFormat="true" ht="13.5" hidden="false" customHeight="true" outlineLevel="0" collapsed="false">
      <c r="A21" s="50" t="s">
        <v>68</v>
      </c>
      <c r="B21" s="46"/>
      <c r="C21" s="46"/>
      <c r="D21" s="46"/>
      <c r="E21" s="46"/>
      <c r="F21" s="46"/>
    </row>
    <row r="22" s="41" customFormat="true" ht="13.5" hidden="false" customHeight="true" outlineLevel="0" collapsed="false">
      <c r="A22" s="50" t="s">
        <v>77</v>
      </c>
      <c r="B22" s="46"/>
      <c r="C22" s="46"/>
      <c r="D22" s="46"/>
      <c r="E22" s="46"/>
      <c r="F22" s="46"/>
    </row>
    <row r="23" s="41" customFormat="true" ht="13.5" hidden="false" customHeight="true" outlineLevel="0" collapsed="false">
      <c r="A23" s="50" t="s">
        <v>78</v>
      </c>
      <c r="B23" s="46" t="n">
        <v>1129</v>
      </c>
      <c r="C23" s="46" t="n">
        <v>911</v>
      </c>
      <c r="D23" s="46" t="n">
        <v>0</v>
      </c>
      <c r="E23" s="46" t="n">
        <v>441</v>
      </c>
      <c r="F23" s="46" t="n">
        <v>688</v>
      </c>
    </row>
    <row r="24" s="41" customFormat="true" ht="13.5" hidden="false" customHeight="true" outlineLevel="0" collapsed="false">
      <c r="A24" s="50" t="s">
        <v>79</v>
      </c>
      <c r="B24" s="46" t="n">
        <v>730</v>
      </c>
      <c r="C24" s="46" t="n">
        <v>572</v>
      </c>
      <c r="D24" s="46" t="n">
        <v>0</v>
      </c>
      <c r="E24" s="46" t="n">
        <v>227</v>
      </c>
      <c r="F24" s="46" t="n">
        <v>503</v>
      </c>
    </row>
    <row r="25" s="41" customFormat="true" ht="13.5" hidden="false" customHeight="true" outlineLevel="0" collapsed="false">
      <c r="A25" s="50" t="s">
        <v>80</v>
      </c>
      <c r="B25" s="46" t="n">
        <v>286</v>
      </c>
      <c r="C25" s="46" t="n">
        <v>242</v>
      </c>
      <c r="D25" s="46" t="n">
        <v>0</v>
      </c>
      <c r="E25" s="46" t="n">
        <v>121</v>
      </c>
      <c r="F25" s="46" t="n">
        <v>165</v>
      </c>
    </row>
    <row r="26" s="41" customFormat="true" ht="13.5" hidden="false" customHeight="true" outlineLevel="0" collapsed="false">
      <c r="A26" s="52" t="s">
        <v>81</v>
      </c>
      <c r="B26" s="46" t="n">
        <v>9629</v>
      </c>
      <c r="C26" s="46" t="n">
        <v>8003</v>
      </c>
      <c r="D26" s="46" t="n">
        <v>9629</v>
      </c>
      <c r="E26" s="46" t="n">
        <v>3197</v>
      </c>
      <c r="F26" s="46" t="n">
        <v>6432</v>
      </c>
    </row>
    <row r="27" s="41" customFormat="true" ht="13.5" hidden="false" customHeight="true" outlineLevel="0" collapsed="false">
      <c r="A27" s="52" t="s">
        <v>82</v>
      </c>
      <c r="B27" s="46" t="n">
        <v>88</v>
      </c>
      <c r="C27" s="46" t="n">
        <v>54</v>
      </c>
      <c r="D27" s="46" t="n">
        <v>88</v>
      </c>
      <c r="E27" s="46" t="n">
        <v>29</v>
      </c>
      <c r="F27" s="46" t="n">
        <v>59</v>
      </c>
    </row>
    <row r="28" s="41" customFormat="true" ht="13.5" hidden="false" customHeight="true" outlineLevel="0" collapsed="false">
      <c r="A28" s="52" t="s">
        <v>83</v>
      </c>
      <c r="B28" s="46" t="n">
        <v>196</v>
      </c>
      <c r="C28" s="46" t="n">
        <v>15</v>
      </c>
      <c r="D28" s="46" t="n">
        <v>196</v>
      </c>
      <c r="E28" s="46" t="n">
        <v>93</v>
      </c>
      <c r="F28" s="46" t="n">
        <v>103</v>
      </c>
    </row>
    <row r="29" s="41" customFormat="true" ht="13.5" hidden="false" customHeight="true" outlineLevel="0" collapsed="false">
      <c r="A29" s="50" t="s">
        <v>84</v>
      </c>
      <c r="B29" s="46" t="n">
        <v>9414</v>
      </c>
      <c r="C29" s="46" t="n">
        <v>7934</v>
      </c>
      <c r="D29" s="46" t="n">
        <v>9414</v>
      </c>
      <c r="E29" s="46" t="n">
        <v>3110</v>
      </c>
      <c r="F29" s="46" t="n">
        <v>6304</v>
      </c>
    </row>
    <row r="30" s="41" customFormat="true" ht="13.5" hidden="false" customHeight="true" outlineLevel="0" collapsed="false">
      <c r="A30" s="50" t="s">
        <v>85</v>
      </c>
      <c r="B30" s="46" t="n">
        <v>590</v>
      </c>
      <c r="C30" s="46" t="n">
        <v>490</v>
      </c>
      <c r="D30" s="46" t="n">
        <v>590</v>
      </c>
      <c r="E30" s="46" t="n">
        <v>244</v>
      </c>
      <c r="F30" s="46" t="n">
        <v>346</v>
      </c>
    </row>
    <row r="31" s="41" customFormat="true" ht="13.5" hidden="false" customHeight="true" outlineLevel="0" collapsed="false">
      <c r="A31" s="50" t="s">
        <v>86</v>
      </c>
      <c r="B31" s="46" t="n">
        <v>2680</v>
      </c>
      <c r="C31" s="46" t="n">
        <v>2094</v>
      </c>
      <c r="D31" s="46" t="n">
        <v>2680</v>
      </c>
      <c r="E31" s="46" t="n">
        <v>1082</v>
      </c>
      <c r="F31" s="46" t="n">
        <v>1598</v>
      </c>
    </row>
    <row r="32" s="41" customFormat="true" ht="13.5" hidden="false" customHeight="true" outlineLevel="0" collapsed="false">
      <c r="A32" s="50" t="s">
        <v>87</v>
      </c>
      <c r="B32" s="46" t="n">
        <v>3290</v>
      </c>
      <c r="C32" s="46" t="n">
        <v>2568</v>
      </c>
      <c r="D32" s="46" t="n">
        <v>3290</v>
      </c>
      <c r="E32" s="46" t="n">
        <v>999</v>
      </c>
      <c r="F32" s="46" t="n">
        <v>2291</v>
      </c>
    </row>
    <row r="33" s="41" customFormat="true" ht="13.5" hidden="false" customHeight="true" outlineLevel="0" collapsed="false">
      <c r="A33" s="50" t="s">
        <v>88</v>
      </c>
      <c r="B33" s="46" t="n">
        <v>2329</v>
      </c>
      <c r="C33" s="46" t="n">
        <v>1876</v>
      </c>
      <c r="D33" s="46" t="n">
        <v>2329</v>
      </c>
      <c r="E33" s="46" t="n">
        <v>706</v>
      </c>
      <c r="F33" s="46" t="n">
        <v>1623</v>
      </c>
    </row>
    <row r="34" s="41" customFormat="true" ht="25.5" hidden="false" customHeight="true" outlineLevel="0" collapsed="false">
      <c r="A34" s="48" t="s">
        <v>89</v>
      </c>
      <c r="B34" s="49" t="n">
        <v>2274</v>
      </c>
      <c r="C34" s="49" t="n">
        <v>1040</v>
      </c>
      <c r="D34" s="49" t="n">
        <v>60</v>
      </c>
      <c r="E34" s="49" t="n">
        <v>1587</v>
      </c>
      <c r="F34" s="49" t="n">
        <v>687</v>
      </c>
    </row>
    <row r="35" s="41" customFormat="true" ht="24.75" hidden="false" customHeight="true" outlineLevel="0" collapsed="false">
      <c r="A35" s="48" t="s">
        <v>90</v>
      </c>
      <c r="B35" s="49" t="n">
        <v>2963</v>
      </c>
      <c r="C35" s="49" t="n">
        <v>1332</v>
      </c>
      <c r="D35" s="49" t="n">
        <v>188</v>
      </c>
      <c r="E35" s="49" t="n">
        <v>1206</v>
      </c>
      <c r="F35" s="49" t="n">
        <v>1757</v>
      </c>
    </row>
    <row r="36" s="41" customFormat="true" ht="12.75" hidden="false" customHeight="true" outlineLevel="0" collapsed="false">
      <c r="A36" s="52" t="s">
        <v>91</v>
      </c>
      <c r="B36" s="49"/>
      <c r="C36" s="49"/>
      <c r="D36" s="46"/>
      <c r="E36" s="49"/>
      <c r="F36" s="49"/>
    </row>
    <row r="37" s="41" customFormat="true" ht="12.75" hidden="false" customHeight="true" outlineLevel="0" collapsed="false">
      <c r="A37" s="52" t="s">
        <v>92</v>
      </c>
      <c r="B37" s="46" t="n">
        <v>1912</v>
      </c>
      <c r="C37" s="46" t="n">
        <v>441</v>
      </c>
      <c r="D37" s="46" t="n">
        <v>0</v>
      </c>
      <c r="E37" s="46" t="n">
        <v>785</v>
      </c>
      <c r="F37" s="46" t="n">
        <v>1127</v>
      </c>
    </row>
    <row r="38" s="41" customFormat="true" ht="15" hidden="false" customHeight="true" outlineLevel="0" collapsed="false">
      <c r="A38" s="53" t="s">
        <v>93</v>
      </c>
      <c r="B38" s="49" t="n">
        <v>58623</v>
      </c>
      <c r="C38" s="49" t="n">
        <v>46793</v>
      </c>
      <c r="D38" s="49" t="n">
        <v>38321</v>
      </c>
      <c r="E38" s="49" t="n">
        <v>32122</v>
      </c>
      <c r="F38" s="49" t="n">
        <v>26501</v>
      </c>
    </row>
    <row r="39" s="41" customFormat="true" ht="10.5" hidden="false" customHeight="true" outlineLevel="0" collapsed="false">
      <c r="A39" s="54" t="s">
        <v>94</v>
      </c>
      <c r="B39" s="54"/>
      <c r="C39" s="54"/>
      <c r="D39" s="54"/>
      <c r="E39" s="54"/>
      <c r="F39" s="54"/>
    </row>
    <row r="40" s="55" customFormat="true" ht="10.5" hidden="false" customHeight="true" outlineLevel="0" collapsed="false">
      <c r="A40" s="54" t="s">
        <v>95</v>
      </c>
      <c r="B40" s="54"/>
      <c r="C40" s="54"/>
      <c r="D40" s="54"/>
      <c r="E40" s="54"/>
      <c r="F40" s="54"/>
    </row>
    <row r="41" s="55" customFormat="true" ht="10.5" hidden="false" customHeight="true" outlineLevel="0" collapsed="false">
      <c r="A41" s="54" t="s">
        <v>96</v>
      </c>
      <c r="B41" s="54"/>
      <c r="C41" s="54"/>
      <c r="D41" s="54"/>
      <c r="E41" s="54"/>
      <c r="F41" s="54"/>
    </row>
    <row r="42" s="58" customFormat="true" ht="10.5" hidden="false" customHeight="true" outlineLevel="0" collapsed="false">
      <c r="A42" s="56" t="s">
        <v>97</v>
      </c>
      <c r="B42" s="57"/>
      <c r="C42" s="57"/>
      <c r="D42" s="57"/>
      <c r="E42" s="57"/>
      <c r="F42" s="57"/>
    </row>
    <row r="43" s="41" customFormat="true" ht="10.5" hidden="false" customHeight="true" outlineLevel="0" collapsed="false">
      <c r="A43" s="59" t="s">
        <v>98</v>
      </c>
      <c r="B43" s="59"/>
      <c r="C43" s="59"/>
      <c r="D43" s="59"/>
      <c r="E43" s="59"/>
      <c r="F43" s="60"/>
    </row>
    <row r="44" customFormat="false" ht="10.5" hidden="false" customHeight="true" outlineLevel="0" collapsed="false">
      <c r="A44" s="61" t="s">
        <v>99</v>
      </c>
      <c r="B44" s="61"/>
      <c r="C44" s="61"/>
      <c r="D44" s="61"/>
      <c r="E44" s="61"/>
      <c r="F44" s="62"/>
    </row>
    <row r="45" customFormat="false" ht="10.5" hidden="false" customHeight="true" outlineLevel="0" collapsed="false">
      <c r="A45" s="63" t="s">
        <v>100</v>
      </c>
      <c r="B45" s="63"/>
      <c r="C45" s="63"/>
      <c r="D45" s="63"/>
      <c r="E45" s="63"/>
      <c r="F45" s="63"/>
    </row>
    <row r="46" customFormat="false" ht="10.5" hidden="false" customHeight="true" outlineLevel="0" collapsed="false">
      <c r="A46" s="63" t="s">
        <v>101</v>
      </c>
      <c r="B46" s="63"/>
      <c r="C46" s="63"/>
      <c r="D46" s="63"/>
      <c r="E46" s="63"/>
      <c r="F46" s="63"/>
    </row>
    <row r="47" s="55" customFormat="true" ht="10.5" hidden="false" customHeight="true" outlineLevel="0" collapsed="false">
      <c r="A47" s="64" t="s">
        <v>102</v>
      </c>
      <c r="B47" s="64"/>
      <c r="C47" s="64"/>
      <c r="D47" s="64"/>
      <c r="E47" s="64"/>
      <c r="F47" s="64"/>
    </row>
    <row r="48" s="55" customFormat="true" ht="10.5" hidden="false" customHeight="true" outlineLevel="0" collapsed="false">
      <c r="A48" s="61" t="s">
        <v>103</v>
      </c>
      <c r="B48" s="61"/>
      <c r="C48" s="61"/>
      <c r="D48" s="61"/>
      <c r="E48" s="61"/>
      <c r="F48" s="61"/>
    </row>
    <row r="49" customFormat="false" ht="11.25" hidden="false" customHeight="true" outlineLevel="0" collapsed="false">
      <c r="A49" s="63" t="s">
        <v>104</v>
      </c>
      <c r="B49" s="63"/>
      <c r="C49" s="63"/>
      <c r="D49" s="63"/>
      <c r="E49" s="63"/>
      <c r="F49" s="63"/>
    </row>
    <row r="50" customFormat="false" ht="10.5" hidden="false" customHeight="true" outlineLevel="0" collapsed="false"/>
    <row r="51" customFormat="false" ht="11.25" hidden="false" customHeight="true" outlineLevel="0" collapsed="false"/>
    <row r="52" customFormat="false" ht="10.5" hidden="false" customHeight="true" outlineLevel="0" collapsed="false"/>
  </sheetData>
  <mergeCells count="9">
    <mergeCell ref="A1:F1"/>
    <mergeCell ref="A2:F2"/>
    <mergeCell ref="A39:F39"/>
    <mergeCell ref="A40:F40"/>
    <mergeCell ref="A41:F41"/>
    <mergeCell ref="A45:F45"/>
    <mergeCell ref="A46:F46"/>
    <mergeCell ref="A47:F47"/>
    <mergeCell ref="A49:F4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>&amp;C&amp;6© Statistisches Landesamt des Freistaates Sachsen - K I 4 - 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20.99"/>
    <col collapsed="false" customWidth="true" hidden="false" outlineLevel="0" max="7" min="2" style="103" width="12.28"/>
    <col collapsed="false" customWidth="true" hidden="false" outlineLevel="0" max="9" min="9" style="0" width="2.85"/>
  </cols>
  <sheetData>
    <row r="1" s="77" customFormat="true" ht="13.5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</row>
    <row r="2" s="77" customFormat="true" ht="14.25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  <c r="G3" s="160"/>
    </row>
    <row r="4" customFormat="false" ht="13.5" hidden="false" customHeight="true" outlineLevel="0" collapsed="false">
      <c r="A4" s="34" t="s">
        <v>113</v>
      </c>
      <c r="B4" s="161" t="s">
        <v>177</v>
      </c>
      <c r="C4" s="161"/>
      <c r="D4" s="78" t="s">
        <v>178</v>
      </c>
      <c r="E4" s="78" t="s">
        <v>179</v>
      </c>
      <c r="F4" s="162" t="s">
        <v>180</v>
      </c>
      <c r="G4" s="80" t="s">
        <v>181</v>
      </c>
    </row>
    <row r="5" s="81" customFormat="true" ht="15" hidden="false" customHeight="true" outlineLevel="0" collapsed="false">
      <c r="A5" s="34"/>
      <c r="B5" s="83" t="s">
        <v>182</v>
      </c>
      <c r="C5" s="83" t="s">
        <v>183</v>
      </c>
      <c r="D5" s="78"/>
      <c r="E5" s="78"/>
      <c r="F5" s="162"/>
      <c r="G5" s="80"/>
    </row>
    <row r="6" s="81" customFormat="true" ht="15" hidden="false" customHeight="true" outlineLevel="0" collapsed="false">
      <c r="A6" s="34"/>
      <c r="B6" s="83"/>
      <c r="C6" s="83"/>
      <c r="D6" s="83"/>
      <c r="E6" s="83"/>
      <c r="F6" s="162"/>
      <c r="G6" s="80"/>
    </row>
    <row r="7" s="81" customFormat="true" ht="15" hidden="false" customHeight="true" outlineLevel="0" collapsed="false">
      <c r="A7" s="34"/>
      <c r="B7" s="83"/>
      <c r="C7" s="83"/>
      <c r="D7" s="83"/>
      <c r="E7" s="83"/>
      <c r="F7" s="162"/>
      <c r="G7" s="80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7"/>
    </row>
    <row r="9" s="23" customFormat="true" ht="18.75" hidden="false" customHeight="true" outlineLevel="0" collapsed="false">
      <c r="A9" s="88" t="s">
        <v>122</v>
      </c>
      <c r="B9" s="101" t="n">
        <v>18</v>
      </c>
      <c r="C9" s="102" t="n">
        <v>408</v>
      </c>
      <c r="D9" s="102" t="n">
        <v>2727</v>
      </c>
      <c r="E9" s="102" t="n">
        <v>1005</v>
      </c>
      <c r="F9" s="102" t="n">
        <v>181</v>
      </c>
      <c r="G9" s="102" t="n">
        <v>257</v>
      </c>
      <c r="H9" s="92"/>
      <c r="I9" s="122"/>
    </row>
    <row r="10" s="23" customFormat="true" ht="18.75" hidden="false" customHeight="true" outlineLevel="0" collapsed="false">
      <c r="A10" s="85" t="s">
        <v>123</v>
      </c>
      <c r="B10" s="101" t="n">
        <v>10</v>
      </c>
      <c r="C10" s="102" t="n">
        <v>38</v>
      </c>
      <c r="D10" s="102" t="n">
        <v>3230</v>
      </c>
      <c r="E10" s="102" t="n">
        <v>1131</v>
      </c>
      <c r="F10" s="102" t="n">
        <v>39</v>
      </c>
      <c r="G10" s="102" t="n">
        <v>145</v>
      </c>
      <c r="H10" s="92"/>
      <c r="I10" s="122"/>
    </row>
    <row r="11" s="23" customFormat="true" ht="12.75" hidden="false" customHeight="true" outlineLevel="0" collapsed="false">
      <c r="A11" s="85" t="s">
        <v>124</v>
      </c>
      <c r="B11" s="101" t="n">
        <v>27</v>
      </c>
      <c r="C11" s="102" t="n">
        <v>42</v>
      </c>
      <c r="D11" s="102" t="n">
        <v>3310</v>
      </c>
      <c r="E11" s="102" t="n">
        <v>899</v>
      </c>
      <c r="F11" s="102" t="n">
        <v>43</v>
      </c>
      <c r="G11" s="102" t="n">
        <v>151</v>
      </c>
      <c r="H11" s="93"/>
      <c r="I11" s="122"/>
    </row>
    <row r="12" s="23" customFormat="true" ht="12.75" hidden="false" customHeight="true" outlineLevel="0" collapsed="false">
      <c r="A12" s="85" t="s">
        <v>125</v>
      </c>
      <c r="B12" s="101" t="n">
        <v>4</v>
      </c>
      <c r="C12" s="102" t="n">
        <v>16</v>
      </c>
      <c r="D12" s="102" t="n">
        <v>2172</v>
      </c>
      <c r="E12" s="102" t="n">
        <v>910</v>
      </c>
      <c r="F12" s="102" t="n">
        <v>637</v>
      </c>
      <c r="G12" s="102" t="n">
        <v>81</v>
      </c>
      <c r="H12" s="92"/>
      <c r="I12" s="122"/>
    </row>
    <row r="13" s="23" customFormat="true" ht="12.75" hidden="false" customHeight="true" outlineLevel="0" collapsed="false">
      <c r="A13" s="85" t="s">
        <v>126</v>
      </c>
      <c r="B13" s="101" t="n">
        <v>28</v>
      </c>
      <c r="C13" s="102" t="n">
        <v>66</v>
      </c>
      <c r="D13" s="102" t="n">
        <v>3311</v>
      </c>
      <c r="E13" s="102" t="n">
        <v>1301</v>
      </c>
      <c r="F13" s="102" t="n">
        <v>155</v>
      </c>
      <c r="G13" s="102" t="n">
        <v>171</v>
      </c>
      <c r="H13" s="92"/>
      <c r="I13" s="122"/>
    </row>
    <row r="14" s="23" customFormat="true" ht="18.75" hidden="false" customHeight="true" outlineLevel="0" collapsed="false">
      <c r="A14" s="85" t="s">
        <v>127</v>
      </c>
      <c r="B14" s="101" t="n">
        <v>35</v>
      </c>
      <c r="C14" s="102" t="n">
        <v>489</v>
      </c>
      <c r="D14" s="102" t="n">
        <v>4183</v>
      </c>
      <c r="E14" s="102" t="n">
        <v>1886</v>
      </c>
      <c r="F14" s="102" t="n">
        <v>584</v>
      </c>
      <c r="G14" s="102" t="n">
        <v>289</v>
      </c>
      <c r="H14" s="92"/>
      <c r="I14" s="122"/>
    </row>
    <row r="15" s="23" customFormat="true" ht="18.75" hidden="false" customHeight="true" outlineLevel="0" collapsed="false">
      <c r="A15" s="85" t="s">
        <v>128</v>
      </c>
      <c r="B15" s="101" t="n">
        <v>5</v>
      </c>
      <c r="C15" s="102" t="n">
        <v>52</v>
      </c>
      <c r="D15" s="102" t="n">
        <v>3528</v>
      </c>
      <c r="E15" s="102" t="n">
        <v>978</v>
      </c>
      <c r="F15" s="102" t="n">
        <v>44</v>
      </c>
      <c r="G15" s="102" t="n">
        <v>203</v>
      </c>
      <c r="H15" s="92"/>
      <c r="I15" s="122"/>
    </row>
    <row r="16" s="23" customFormat="true" ht="12.75" hidden="false" customHeight="true" outlineLevel="0" collapsed="false">
      <c r="A16" s="85" t="s">
        <v>129</v>
      </c>
      <c r="B16" s="101" t="n">
        <v>4</v>
      </c>
      <c r="C16" s="102" t="n">
        <v>105</v>
      </c>
      <c r="D16" s="102" t="n">
        <v>4557</v>
      </c>
      <c r="E16" s="102" t="n">
        <v>1261</v>
      </c>
      <c r="F16" s="102" t="n">
        <v>69</v>
      </c>
      <c r="G16" s="102" t="n">
        <v>127</v>
      </c>
      <c r="H16" s="92"/>
      <c r="I16" s="122"/>
    </row>
    <row r="17" s="23" customFormat="true" ht="12.75" hidden="false" customHeight="true" outlineLevel="0" collapsed="false">
      <c r="A17" s="85" t="s">
        <v>130</v>
      </c>
      <c r="B17" s="101" t="n">
        <v>3</v>
      </c>
      <c r="C17" s="102" t="n">
        <v>17</v>
      </c>
      <c r="D17" s="102" t="n">
        <v>3440</v>
      </c>
      <c r="E17" s="102" t="n">
        <v>669</v>
      </c>
      <c r="F17" s="102" t="n">
        <v>19</v>
      </c>
      <c r="G17" s="102" t="n">
        <v>142</v>
      </c>
      <c r="H17" s="92"/>
      <c r="I17" s="122"/>
    </row>
    <row r="18" s="23" customFormat="true" ht="26.1" hidden="false" customHeight="true" outlineLevel="0" collapsed="false">
      <c r="A18" s="88" t="s">
        <v>131</v>
      </c>
      <c r="B18" s="101" t="n">
        <v>50</v>
      </c>
      <c r="C18" s="102" t="n">
        <v>53</v>
      </c>
      <c r="D18" s="102" t="n">
        <v>2714</v>
      </c>
      <c r="E18" s="102" t="n">
        <v>822</v>
      </c>
      <c r="F18" s="102" t="n">
        <v>6</v>
      </c>
      <c r="G18" s="102" t="n">
        <v>154</v>
      </c>
      <c r="H18" s="92"/>
      <c r="I18" s="122"/>
    </row>
    <row r="19" s="23" customFormat="true" ht="18.75" hidden="false" customHeight="true" outlineLevel="0" collapsed="false">
      <c r="A19" s="88" t="s">
        <v>132</v>
      </c>
      <c r="B19" s="101" t="n">
        <v>19</v>
      </c>
      <c r="C19" s="102" t="n">
        <v>697</v>
      </c>
      <c r="D19" s="102" t="n">
        <v>5069</v>
      </c>
      <c r="E19" s="102" t="n">
        <v>2840</v>
      </c>
      <c r="F19" s="102" t="n">
        <v>316</v>
      </c>
      <c r="G19" s="102" t="n">
        <v>932</v>
      </c>
      <c r="H19" s="92"/>
      <c r="I19" s="122"/>
    </row>
    <row r="20" s="23" customFormat="true" ht="18.75" hidden="false" customHeight="true" outlineLevel="0" collapsed="false">
      <c r="A20" s="85" t="s">
        <v>133</v>
      </c>
      <c r="B20" s="170" t="s">
        <v>163</v>
      </c>
      <c r="C20" s="102" t="n">
        <v>37</v>
      </c>
      <c r="D20" s="102" t="n">
        <v>2290</v>
      </c>
      <c r="E20" s="102" t="n">
        <v>647</v>
      </c>
      <c r="F20" s="102" t="n">
        <v>26</v>
      </c>
      <c r="G20" s="102" t="n">
        <v>181</v>
      </c>
      <c r="H20" s="92"/>
      <c r="I20" s="168"/>
      <c r="J20" s="103"/>
    </row>
    <row r="21" s="23" customFormat="true" ht="12.75" hidden="false" customHeight="true" outlineLevel="0" collapsed="false">
      <c r="A21" s="85" t="s">
        <v>134</v>
      </c>
      <c r="B21" s="170" t="s">
        <v>163</v>
      </c>
      <c r="C21" s="102" t="n">
        <v>47</v>
      </c>
      <c r="D21" s="102" t="n">
        <v>2446</v>
      </c>
      <c r="E21" s="102" t="n">
        <v>620</v>
      </c>
      <c r="F21" s="102" t="n">
        <v>0</v>
      </c>
      <c r="G21" s="102" t="n">
        <v>138</v>
      </c>
      <c r="H21" s="92"/>
      <c r="I21" s="122"/>
      <c r="J21" s="103"/>
    </row>
    <row r="22" s="23" customFormat="true" ht="21" hidden="false" customHeight="true" outlineLevel="0" collapsed="false">
      <c r="A22" s="95" t="s">
        <v>135</v>
      </c>
      <c r="B22" s="96" t="n">
        <v>207</v>
      </c>
      <c r="C22" s="98" t="n">
        <v>2067</v>
      </c>
      <c r="D22" s="98" t="n">
        <v>42977</v>
      </c>
      <c r="E22" s="98" t="n">
        <v>14969</v>
      </c>
      <c r="F22" s="98" t="n">
        <v>2119</v>
      </c>
      <c r="G22" s="98" t="n">
        <v>2971</v>
      </c>
      <c r="H22" s="99"/>
      <c r="I22" s="126"/>
    </row>
    <row r="23" s="23" customFormat="true" ht="15" hidden="false" customHeight="true" outlineLevel="0" collapsed="false">
      <c r="A23" s="85" t="s">
        <v>136</v>
      </c>
      <c r="B23" s="101" t="n">
        <v>72</v>
      </c>
      <c r="C23" s="102" t="n">
        <v>1594</v>
      </c>
      <c r="D23" s="102" t="n">
        <v>11979</v>
      </c>
      <c r="E23" s="102" t="n">
        <v>5731</v>
      </c>
      <c r="F23" s="102" t="n">
        <v>1081</v>
      </c>
      <c r="G23" s="102" t="n">
        <v>1478</v>
      </c>
      <c r="H23" s="92"/>
      <c r="I23" s="92"/>
    </row>
    <row r="24" s="23" customFormat="true" ht="12.75" hidden="false" customHeight="true" outlineLevel="0" collapsed="false">
      <c r="A24" s="85" t="s">
        <v>137</v>
      </c>
      <c r="B24" s="101" t="n">
        <v>135</v>
      </c>
      <c r="C24" s="102" t="n">
        <v>473</v>
      </c>
      <c r="D24" s="102" t="n">
        <v>30998</v>
      </c>
      <c r="E24" s="102" t="n">
        <v>9238</v>
      </c>
      <c r="F24" s="102" t="n">
        <v>1038</v>
      </c>
      <c r="G24" s="102" t="n">
        <v>1493</v>
      </c>
      <c r="H24" s="92"/>
      <c r="I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101" t="n">
        <v>15</v>
      </c>
      <c r="C26" s="102" t="n">
        <v>395</v>
      </c>
      <c r="D26" s="102" t="n">
        <v>1438</v>
      </c>
      <c r="E26" s="102" t="n">
        <v>915</v>
      </c>
      <c r="F26" s="102" t="n">
        <v>32</v>
      </c>
      <c r="G26" s="102" t="n">
        <v>278</v>
      </c>
      <c r="H26" s="92"/>
      <c r="I26" s="122"/>
      <c r="J26" s="103"/>
    </row>
    <row r="27" s="23" customFormat="true" ht="18.75" hidden="false" customHeight="true" outlineLevel="0" collapsed="false">
      <c r="A27" s="85" t="s">
        <v>123</v>
      </c>
      <c r="B27" s="101" t="n">
        <v>5</v>
      </c>
      <c r="C27" s="102" t="n">
        <v>18</v>
      </c>
      <c r="D27" s="102" t="n">
        <v>1346</v>
      </c>
      <c r="E27" s="102" t="n">
        <v>831</v>
      </c>
      <c r="F27" s="102" t="n">
        <v>0</v>
      </c>
      <c r="G27" s="102" t="n">
        <v>152</v>
      </c>
      <c r="H27" s="92"/>
      <c r="I27" s="122"/>
      <c r="J27" s="103"/>
    </row>
    <row r="28" s="23" customFormat="true" ht="12.75" hidden="false" customHeight="true" outlineLevel="0" collapsed="false">
      <c r="A28" s="85" t="s">
        <v>124</v>
      </c>
      <c r="B28" s="101" t="n">
        <v>23</v>
      </c>
      <c r="C28" s="102" t="n">
        <v>33</v>
      </c>
      <c r="D28" s="102" t="n">
        <v>1535</v>
      </c>
      <c r="E28" s="102" t="n">
        <v>732</v>
      </c>
      <c r="F28" s="102" t="n">
        <v>7</v>
      </c>
      <c r="G28" s="102" t="n">
        <v>150</v>
      </c>
      <c r="H28" s="93"/>
      <c r="I28" s="122"/>
      <c r="J28" s="103"/>
    </row>
    <row r="29" s="23" customFormat="true" ht="12.75" hidden="false" customHeight="true" outlineLevel="0" collapsed="false">
      <c r="A29" s="85" t="s">
        <v>125</v>
      </c>
      <c r="B29" s="170" t="s">
        <v>163</v>
      </c>
      <c r="C29" s="102" t="n">
        <v>8</v>
      </c>
      <c r="D29" s="102" t="n">
        <v>883</v>
      </c>
      <c r="E29" s="102" t="n">
        <v>624</v>
      </c>
      <c r="F29" s="102" t="n">
        <v>512</v>
      </c>
      <c r="G29" s="102" t="n">
        <v>81</v>
      </c>
      <c r="H29" s="92"/>
      <c r="I29" s="122"/>
      <c r="J29" s="103"/>
    </row>
    <row r="30" s="23" customFormat="true" ht="12.75" hidden="false" customHeight="true" outlineLevel="0" collapsed="false">
      <c r="A30" s="85" t="s">
        <v>126</v>
      </c>
      <c r="B30" s="101" t="n">
        <v>26</v>
      </c>
      <c r="C30" s="102" t="n">
        <v>52</v>
      </c>
      <c r="D30" s="102" t="n">
        <v>1268</v>
      </c>
      <c r="E30" s="102" t="n">
        <v>1086</v>
      </c>
      <c r="F30" s="102" t="n">
        <v>17</v>
      </c>
      <c r="G30" s="102" t="n">
        <v>165</v>
      </c>
      <c r="H30" s="92"/>
      <c r="I30" s="122"/>
      <c r="J30" s="103"/>
    </row>
    <row r="31" s="23" customFormat="true" ht="18.75" hidden="false" customHeight="true" outlineLevel="0" collapsed="false">
      <c r="A31" s="85" t="s">
        <v>127</v>
      </c>
      <c r="B31" s="101" t="n">
        <v>27</v>
      </c>
      <c r="C31" s="102" t="n">
        <v>464</v>
      </c>
      <c r="D31" s="102" t="n">
        <v>2373</v>
      </c>
      <c r="E31" s="102" t="n">
        <v>1692</v>
      </c>
      <c r="F31" s="102" t="n">
        <v>417</v>
      </c>
      <c r="G31" s="102" t="n">
        <v>307</v>
      </c>
      <c r="H31" s="92"/>
      <c r="I31" s="122"/>
      <c r="J31" s="103"/>
    </row>
    <row r="32" s="23" customFormat="true" ht="18.75" hidden="false" customHeight="true" outlineLevel="0" collapsed="false">
      <c r="A32" s="85" t="s">
        <v>128</v>
      </c>
      <c r="B32" s="170" t="s">
        <v>163</v>
      </c>
      <c r="C32" s="102" t="n">
        <v>49</v>
      </c>
      <c r="D32" s="102" t="n">
        <v>1312</v>
      </c>
      <c r="E32" s="102" t="n">
        <v>839</v>
      </c>
      <c r="F32" s="47" t="s">
        <v>163</v>
      </c>
      <c r="G32" s="102" t="n">
        <v>216</v>
      </c>
      <c r="H32" s="92"/>
      <c r="I32" s="122"/>
      <c r="J32" s="103"/>
    </row>
    <row r="33" s="23" customFormat="true" ht="12.75" hidden="false" customHeight="true" outlineLevel="0" collapsed="false">
      <c r="A33" s="85" t="s">
        <v>129</v>
      </c>
      <c r="B33" s="170" t="s">
        <v>163</v>
      </c>
      <c r="C33" s="102" t="n">
        <v>85</v>
      </c>
      <c r="D33" s="102" t="n">
        <v>2072</v>
      </c>
      <c r="E33" s="102" t="n">
        <v>1038</v>
      </c>
      <c r="F33" s="102" t="n">
        <v>0</v>
      </c>
      <c r="G33" s="102" t="n">
        <v>129</v>
      </c>
      <c r="H33" s="92"/>
      <c r="I33" s="122"/>
      <c r="J33" s="103"/>
    </row>
    <row r="34" s="23" customFormat="true" ht="12.75" hidden="false" customHeight="true" outlineLevel="0" collapsed="false">
      <c r="A34" s="85" t="s">
        <v>130</v>
      </c>
      <c r="B34" s="101" t="n">
        <v>0</v>
      </c>
      <c r="C34" s="102" t="n">
        <v>10</v>
      </c>
      <c r="D34" s="102" t="n">
        <v>2214</v>
      </c>
      <c r="E34" s="102" t="n">
        <v>668</v>
      </c>
      <c r="F34" s="47" t="s">
        <v>163</v>
      </c>
      <c r="G34" s="102" t="n">
        <v>163</v>
      </c>
      <c r="H34" s="92"/>
      <c r="I34" s="122"/>
      <c r="J34" s="103"/>
    </row>
    <row r="35" s="23" customFormat="true" ht="26.1" hidden="false" customHeight="true" outlineLevel="0" collapsed="false">
      <c r="A35" s="88" t="s">
        <v>131</v>
      </c>
      <c r="B35" s="101" t="n">
        <v>48</v>
      </c>
      <c r="C35" s="102" t="n">
        <v>44</v>
      </c>
      <c r="D35" s="102" t="n">
        <v>1414</v>
      </c>
      <c r="E35" s="102" t="n">
        <v>617</v>
      </c>
      <c r="F35" s="47" t="s">
        <v>163</v>
      </c>
      <c r="G35" s="102" t="n">
        <v>143</v>
      </c>
      <c r="H35" s="92"/>
      <c r="I35" s="122"/>
      <c r="J35" s="103"/>
    </row>
    <row r="36" s="23" customFormat="true" ht="18.75" hidden="false" customHeight="true" outlineLevel="0" collapsed="false">
      <c r="A36" s="88" t="s">
        <v>132</v>
      </c>
      <c r="B36" s="101" t="n">
        <v>6</v>
      </c>
      <c r="C36" s="102" t="n">
        <v>648</v>
      </c>
      <c r="D36" s="102" t="n">
        <v>2483</v>
      </c>
      <c r="E36" s="102" t="n">
        <v>2287</v>
      </c>
      <c r="F36" s="102" t="n">
        <v>28</v>
      </c>
      <c r="G36" s="102" t="n">
        <v>895</v>
      </c>
      <c r="H36" s="92"/>
      <c r="I36" s="122"/>
      <c r="J36" s="103"/>
    </row>
    <row r="37" s="23" customFormat="true" ht="18.75" hidden="false" customHeight="true" outlineLevel="0" collapsed="false">
      <c r="A37" s="85" t="s">
        <v>133</v>
      </c>
      <c r="B37" s="170" t="s">
        <v>163</v>
      </c>
      <c r="C37" s="102" t="n">
        <v>27</v>
      </c>
      <c r="D37" s="102" t="n">
        <v>907</v>
      </c>
      <c r="E37" s="102" t="n">
        <v>625</v>
      </c>
      <c r="F37" s="47" t="s">
        <v>163</v>
      </c>
      <c r="G37" s="102" t="n">
        <v>201</v>
      </c>
      <c r="H37" s="92"/>
      <c r="I37" s="122"/>
      <c r="J37" s="103"/>
    </row>
    <row r="38" s="23" customFormat="true" ht="12.75" hidden="false" customHeight="true" outlineLevel="0" collapsed="false">
      <c r="A38" s="85" t="s">
        <v>134</v>
      </c>
      <c r="B38" s="101" t="n">
        <v>0</v>
      </c>
      <c r="C38" s="102" t="n">
        <v>46</v>
      </c>
      <c r="D38" s="102" t="n">
        <v>1111</v>
      </c>
      <c r="E38" s="102" t="n">
        <v>563</v>
      </c>
      <c r="F38" s="102" t="n">
        <v>0</v>
      </c>
      <c r="G38" s="102" t="n">
        <v>163</v>
      </c>
      <c r="H38" s="92"/>
      <c r="I38" s="122"/>
      <c r="J38" s="103"/>
    </row>
    <row r="39" s="23" customFormat="true" ht="30" hidden="false" customHeight="true" outlineLevel="0" collapsed="false">
      <c r="A39" s="88" t="s">
        <v>139</v>
      </c>
      <c r="B39" s="101" t="n">
        <v>61</v>
      </c>
      <c r="C39" s="102" t="n">
        <v>214</v>
      </c>
      <c r="D39" s="102" t="n">
        <v>23434</v>
      </c>
      <c r="E39" s="102" t="n">
        <v>2837</v>
      </c>
      <c r="F39" s="102" t="n">
        <v>1159</v>
      </c>
      <c r="G39" s="102" t="n">
        <v>88</v>
      </c>
      <c r="H39" s="92"/>
      <c r="I39" s="126"/>
      <c r="J39" s="103"/>
    </row>
    <row r="40" s="23" customFormat="true" ht="15.75" hidden="false" customHeight="true" outlineLevel="0" collapsed="false">
      <c r="A40" s="95" t="s">
        <v>164</v>
      </c>
      <c r="B40" s="96" t="n">
        <v>217</v>
      </c>
      <c r="C40" s="98" t="n">
        <v>2093</v>
      </c>
      <c r="D40" s="98" t="n">
        <v>43790</v>
      </c>
      <c r="E40" s="98" t="n">
        <v>15354</v>
      </c>
      <c r="F40" s="98" t="n">
        <v>2177</v>
      </c>
      <c r="G40" s="98" t="n">
        <v>3131</v>
      </c>
      <c r="H40" s="99"/>
      <c r="I40" s="126"/>
      <c r="J40" s="103"/>
    </row>
    <row r="41" customFormat="false" ht="9" hidden="false" customHeight="true" outlineLevel="0" collapsed="false">
      <c r="A41" s="163"/>
      <c r="B41" s="163"/>
      <c r="C41" s="163"/>
      <c r="D41" s="163"/>
      <c r="E41" s="163"/>
      <c r="F41" s="163"/>
      <c r="G41" s="163"/>
    </row>
    <row r="42" customFormat="false" ht="10.5" hidden="false" customHeight="true" outlineLevel="0" collapsed="false">
      <c r="A42" s="118" t="s">
        <v>94</v>
      </c>
      <c r="B42" s="164"/>
      <c r="C42" s="164"/>
      <c r="D42" s="164"/>
      <c r="E42" s="164"/>
      <c r="F42" s="164"/>
      <c r="G42" s="164"/>
    </row>
    <row r="43" s="171" customFormat="true" ht="10.5" hidden="false" customHeight="true" outlineLevel="0" collapsed="false">
      <c r="A43" s="165" t="s">
        <v>184</v>
      </c>
      <c r="B43" s="165"/>
      <c r="C43" s="165"/>
      <c r="D43" s="165"/>
      <c r="E43" s="165"/>
      <c r="F43" s="165"/>
      <c r="G43" s="165"/>
    </row>
    <row r="44" s="103" customFormat="true" ht="10.5" hidden="false" customHeight="true" outlineLevel="0" collapsed="false">
      <c r="A44" s="113" t="s">
        <v>185</v>
      </c>
      <c r="B44" s="60"/>
      <c r="C44" s="60"/>
      <c r="D44" s="60"/>
      <c r="E44" s="60"/>
      <c r="F44" s="60"/>
      <c r="G44" s="60"/>
    </row>
    <row r="45" customFormat="false" ht="10.5" hidden="false" customHeight="true" outlineLevel="0" collapsed="false">
      <c r="A45" s="81" t="s">
        <v>186</v>
      </c>
      <c r="B45" s="77"/>
      <c r="C45" s="77"/>
      <c r="D45" s="77"/>
      <c r="E45" s="77"/>
      <c r="F45" s="77"/>
      <c r="G45" s="77"/>
      <c r="H45" s="60"/>
    </row>
    <row r="46" s="166" customFormat="true" ht="10.5" hidden="false" customHeight="true" outlineLevel="0" collapsed="false">
      <c r="A46" s="81" t="s">
        <v>165</v>
      </c>
      <c r="B46" s="115"/>
      <c r="C46" s="115"/>
      <c r="D46" s="115"/>
      <c r="E46" s="115"/>
      <c r="F46" s="115"/>
      <c r="G46" s="115"/>
      <c r="H46" s="77"/>
    </row>
    <row r="47" customFormat="false" ht="10.5" hidden="false" customHeight="true" outlineLevel="0" collapsed="false">
      <c r="A47" s="118" t="s">
        <v>166</v>
      </c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B58" s="167"/>
      <c r="C58" s="167"/>
      <c r="D58" s="167"/>
      <c r="E58" s="167"/>
      <c r="F58" s="167"/>
      <c r="G58" s="167"/>
    </row>
    <row r="59" customFormat="false" ht="12.75" hidden="false" customHeight="false" outlineLevel="0" collapsed="false">
      <c r="B59" s="167"/>
      <c r="C59" s="167"/>
      <c r="D59" s="167"/>
      <c r="E59" s="167"/>
      <c r="F59" s="167"/>
      <c r="G59" s="167"/>
    </row>
    <row r="60" customFormat="false" ht="12.75" hidden="false" customHeight="false" outlineLevel="0" collapsed="false">
      <c r="B60" s="167"/>
      <c r="C60" s="167"/>
      <c r="D60" s="167"/>
      <c r="E60" s="167"/>
      <c r="F60" s="167"/>
      <c r="G60" s="167"/>
    </row>
    <row r="61" customFormat="false" ht="12.75" hidden="false" customHeight="false" outlineLevel="0" collapsed="false">
      <c r="B61" s="167"/>
      <c r="C61" s="167"/>
      <c r="D61" s="167"/>
      <c r="E61" s="167"/>
      <c r="F61" s="167"/>
      <c r="G61" s="167"/>
    </row>
    <row r="62" customFormat="false" ht="12.7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2.7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2.7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2.7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2.7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2.7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2.7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2.7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2.7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2.7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2.75" hidden="false" customHeight="false" outlineLevel="0" collapsed="false">
      <c r="B76" s="167"/>
      <c r="C76" s="167"/>
      <c r="D76" s="167"/>
      <c r="E76" s="167"/>
      <c r="F76" s="167"/>
      <c r="G76" s="167"/>
    </row>
  </sheetData>
  <mergeCells count="15">
    <mergeCell ref="A1:G1"/>
    <mergeCell ref="A2:G2"/>
    <mergeCell ref="A3:G3"/>
    <mergeCell ref="A4:A7"/>
    <mergeCell ref="B4:C4"/>
    <mergeCell ref="D4:D7"/>
    <mergeCell ref="E4:E7"/>
    <mergeCell ref="F4:F7"/>
    <mergeCell ref="G4:G7"/>
    <mergeCell ref="B5:B7"/>
    <mergeCell ref="C5:C7"/>
    <mergeCell ref="B8:G8"/>
    <mergeCell ref="B25:G25"/>
    <mergeCell ref="A41:G41"/>
    <mergeCell ref="A43:G43"/>
  </mergeCells>
  <printOptions headings="false" gridLines="false" gridLinesSet="true" horizontalCentered="false" verticalCentered="false"/>
  <pageMargins left="0.747916666666667" right="0.747916666666667" top="1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5</oddHeader>
    <oddFooter>&amp;C&amp;6© Statistisches Landesamt des Freistaates Sachsen - K I 4 - 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0.99"/>
    <col collapsed="false" customWidth="true" hidden="false" outlineLevel="0" max="7" min="2" style="103" width="12.28"/>
  </cols>
  <sheetData>
    <row r="1" s="77" customFormat="true" ht="13.5" hidden="false" customHeight="true" outlineLevel="0" collapsed="false">
      <c r="A1" s="159" t="s">
        <v>190</v>
      </c>
      <c r="B1" s="159"/>
      <c r="C1" s="159"/>
      <c r="D1" s="159"/>
      <c r="E1" s="159"/>
      <c r="F1" s="159"/>
      <c r="G1" s="159"/>
    </row>
    <row r="2" s="77" customFormat="true" ht="14.25" hidden="false" customHeight="true" outlineLevel="0" collapsed="false">
      <c r="A2" s="76" t="s">
        <v>176</v>
      </c>
      <c r="B2" s="76"/>
      <c r="C2" s="76"/>
      <c r="D2" s="76"/>
      <c r="E2" s="76"/>
      <c r="F2" s="76"/>
      <c r="G2" s="76"/>
    </row>
    <row r="3" customFormat="false" ht="10.5" hidden="false" customHeight="true" outlineLevel="0" collapsed="false">
      <c r="A3" s="160"/>
      <c r="B3" s="160"/>
      <c r="C3" s="160"/>
      <c r="D3" s="160"/>
      <c r="E3" s="160"/>
      <c r="F3" s="160"/>
      <c r="G3" s="160"/>
    </row>
    <row r="4" customFormat="false" ht="13.5" hidden="false" customHeight="true" outlineLevel="0" collapsed="false">
      <c r="A4" s="34" t="s">
        <v>113</v>
      </c>
      <c r="B4" s="161" t="s">
        <v>177</v>
      </c>
      <c r="C4" s="161"/>
      <c r="D4" s="78" t="s">
        <v>178</v>
      </c>
      <c r="E4" s="80" t="s">
        <v>179</v>
      </c>
      <c r="F4" s="162" t="s">
        <v>180</v>
      </c>
      <c r="G4" s="80" t="s">
        <v>181</v>
      </c>
    </row>
    <row r="5" s="81" customFormat="true" ht="15" hidden="false" customHeight="true" outlineLevel="0" collapsed="false">
      <c r="A5" s="34"/>
      <c r="B5" s="82" t="s">
        <v>182</v>
      </c>
      <c r="C5" s="82" t="s">
        <v>183</v>
      </c>
      <c r="D5" s="78"/>
      <c r="E5" s="80"/>
      <c r="F5" s="162"/>
      <c r="G5" s="80"/>
    </row>
    <row r="6" s="81" customFormat="true" ht="15" hidden="false" customHeight="true" outlineLevel="0" collapsed="false">
      <c r="A6" s="34"/>
      <c r="B6" s="82"/>
      <c r="C6" s="82"/>
      <c r="D6" s="78"/>
      <c r="E6" s="80"/>
      <c r="F6" s="162"/>
      <c r="G6" s="80"/>
    </row>
    <row r="7" s="81" customFormat="true" ht="15" hidden="false" customHeight="true" outlineLevel="0" collapsed="false">
      <c r="A7" s="34"/>
      <c r="B7" s="82"/>
      <c r="C7" s="82"/>
      <c r="D7" s="78"/>
      <c r="E7" s="80"/>
      <c r="F7" s="162"/>
      <c r="G7" s="80"/>
    </row>
    <row r="8" s="23" customFormat="true" ht="27" hidden="false" customHeight="true" outlineLevel="0" collapsed="false">
      <c r="A8" s="85"/>
      <c r="B8" s="86" t="s">
        <v>171</v>
      </c>
      <c r="C8" s="86"/>
      <c r="D8" s="86"/>
      <c r="E8" s="86"/>
      <c r="F8" s="86"/>
      <c r="G8" s="86"/>
      <c r="H8" s="87"/>
    </row>
    <row r="9" s="23" customFormat="true" ht="18.75" hidden="false" customHeight="true" outlineLevel="0" collapsed="false">
      <c r="A9" s="88" t="s">
        <v>122</v>
      </c>
      <c r="B9" s="101" t="n">
        <v>111</v>
      </c>
      <c r="C9" s="102" t="n">
        <v>348</v>
      </c>
      <c r="D9" s="102" t="n">
        <v>2919</v>
      </c>
      <c r="E9" s="102" t="n">
        <v>1010</v>
      </c>
      <c r="F9" s="102" t="n">
        <v>180</v>
      </c>
      <c r="G9" s="102" t="n">
        <v>235</v>
      </c>
      <c r="H9" s="92"/>
      <c r="I9" s="122"/>
    </row>
    <row r="10" s="23" customFormat="true" ht="18.75" hidden="false" customHeight="true" outlineLevel="0" collapsed="false">
      <c r="A10" s="85" t="s">
        <v>123</v>
      </c>
      <c r="B10" s="101" t="n">
        <v>13</v>
      </c>
      <c r="C10" s="102" t="n">
        <v>38</v>
      </c>
      <c r="D10" s="102" t="n">
        <v>3198</v>
      </c>
      <c r="E10" s="102" t="n">
        <v>1144</v>
      </c>
      <c r="F10" s="102" t="n">
        <v>32</v>
      </c>
      <c r="G10" s="102" t="n">
        <v>94</v>
      </c>
      <c r="H10" s="92"/>
      <c r="I10" s="122"/>
    </row>
    <row r="11" s="23" customFormat="true" ht="12.75" hidden="false" customHeight="true" outlineLevel="0" collapsed="false">
      <c r="A11" s="85" t="s">
        <v>124</v>
      </c>
      <c r="B11" s="101" t="n">
        <v>18</v>
      </c>
      <c r="C11" s="102" t="n">
        <v>42</v>
      </c>
      <c r="D11" s="102" t="n">
        <v>3371</v>
      </c>
      <c r="E11" s="102" t="n">
        <v>897</v>
      </c>
      <c r="F11" s="102" t="n">
        <v>35</v>
      </c>
      <c r="G11" s="102" t="n">
        <v>131</v>
      </c>
      <c r="H11" s="93"/>
      <c r="I11" s="122"/>
    </row>
    <row r="12" s="23" customFormat="true" ht="12.75" hidden="false" customHeight="true" outlineLevel="0" collapsed="false">
      <c r="A12" s="85" t="s">
        <v>125</v>
      </c>
      <c r="B12" s="172" t="s">
        <v>163</v>
      </c>
      <c r="C12" s="102" t="n">
        <v>18</v>
      </c>
      <c r="D12" s="102" t="n">
        <v>2382</v>
      </c>
      <c r="E12" s="102" t="n">
        <v>919</v>
      </c>
      <c r="F12" s="102" t="n">
        <v>645</v>
      </c>
      <c r="G12" s="102" t="n">
        <v>101</v>
      </c>
      <c r="H12" s="92"/>
      <c r="I12" s="122"/>
    </row>
    <row r="13" s="23" customFormat="true" ht="12.75" hidden="false" customHeight="true" outlineLevel="0" collapsed="false">
      <c r="A13" s="85" t="s">
        <v>126</v>
      </c>
      <c r="B13" s="101" t="n">
        <v>27</v>
      </c>
      <c r="C13" s="102" t="n">
        <v>63</v>
      </c>
      <c r="D13" s="102" t="n">
        <v>3550</v>
      </c>
      <c r="E13" s="102" t="n">
        <v>1393</v>
      </c>
      <c r="F13" s="102" t="n">
        <v>171</v>
      </c>
      <c r="G13" s="102" t="n">
        <v>166</v>
      </c>
      <c r="H13" s="92"/>
      <c r="I13" s="122"/>
    </row>
    <row r="14" s="23" customFormat="true" ht="18.75" hidden="false" customHeight="true" outlineLevel="0" collapsed="false">
      <c r="A14" s="85" t="s">
        <v>127</v>
      </c>
      <c r="B14" s="101" t="n">
        <v>48</v>
      </c>
      <c r="C14" s="102" t="n">
        <v>475</v>
      </c>
      <c r="D14" s="102" t="n">
        <v>4026</v>
      </c>
      <c r="E14" s="102" t="n">
        <v>1931</v>
      </c>
      <c r="F14" s="102" t="n">
        <v>405</v>
      </c>
      <c r="G14" s="102" t="n">
        <v>269</v>
      </c>
      <c r="H14" s="92"/>
      <c r="I14" s="122"/>
    </row>
    <row r="15" s="23" customFormat="true" ht="18.75" hidden="false" customHeight="true" outlineLevel="0" collapsed="false">
      <c r="A15" s="85" t="s">
        <v>128</v>
      </c>
      <c r="B15" s="101" t="n">
        <v>4</v>
      </c>
      <c r="C15" s="102" t="n">
        <v>25</v>
      </c>
      <c r="D15" s="102" t="n">
        <v>3695</v>
      </c>
      <c r="E15" s="102" t="n">
        <v>1088</v>
      </c>
      <c r="F15" s="102" t="n">
        <v>45</v>
      </c>
      <c r="G15" s="102" t="n">
        <v>239</v>
      </c>
      <c r="H15" s="92"/>
      <c r="I15" s="122"/>
    </row>
    <row r="16" s="23" customFormat="true" ht="12.75" hidden="false" customHeight="true" outlineLevel="0" collapsed="false">
      <c r="A16" s="85" t="s">
        <v>129</v>
      </c>
      <c r="B16" s="101" t="n">
        <v>4</v>
      </c>
      <c r="C16" s="102" t="n">
        <v>58</v>
      </c>
      <c r="D16" s="102" t="n">
        <v>4416</v>
      </c>
      <c r="E16" s="102" t="n">
        <v>1286</v>
      </c>
      <c r="F16" s="102" t="n">
        <v>79</v>
      </c>
      <c r="G16" s="102" t="n">
        <v>164</v>
      </c>
      <c r="H16" s="92"/>
      <c r="I16" s="122"/>
    </row>
    <row r="17" s="23" customFormat="true" ht="12.75" hidden="false" customHeight="true" outlineLevel="0" collapsed="false">
      <c r="A17" s="85" t="s">
        <v>130</v>
      </c>
      <c r="B17" s="101" t="n">
        <v>23</v>
      </c>
      <c r="C17" s="102" t="n">
        <v>110</v>
      </c>
      <c r="D17" s="102" t="n">
        <v>5198</v>
      </c>
      <c r="E17" s="102" t="n">
        <v>722</v>
      </c>
      <c r="F17" s="102" t="n">
        <v>13</v>
      </c>
      <c r="G17" s="102" t="n">
        <v>164</v>
      </c>
      <c r="H17" s="92"/>
      <c r="I17" s="122"/>
    </row>
    <row r="18" s="23" customFormat="true" ht="26.1" hidden="false" customHeight="true" outlineLevel="0" collapsed="false">
      <c r="A18" s="88" t="s">
        <v>131</v>
      </c>
      <c r="B18" s="101" t="n">
        <v>6</v>
      </c>
      <c r="C18" s="102" t="n">
        <v>46</v>
      </c>
      <c r="D18" s="102" t="n">
        <v>2664</v>
      </c>
      <c r="E18" s="102" t="n">
        <v>861</v>
      </c>
      <c r="F18" s="102" t="n">
        <v>4</v>
      </c>
      <c r="G18" s="102" t="n">
        <v>151</v>
      </c>
      <c r="H18" s="92"/>
      <c r="I18" s="122"/>
    </row>
    <row r="19" s="23" customFormat="true" ht="18.75" hidden="false" customHeight="true" outlineLevel="0" collapsed="false">
      <c r="A19" s="88" t="s">
        <v>132</v>
      </c>
      <c r="B19" s="101" t="n">
        <v>33</v>
      </c>
      <c r="C19" s="102" t="n">
        <v>563</v>
      </c>
      <c r="D19" s="102" t="n">
        <v>5084</v>
      </c>
      <c r="E19" s="102" t="n">
        <v>2856</v>
      </c>
      <c r="F19" s="102" t="n">
        <v>324</v>
      </c>
      <c r="G19" s="102" t="n">
        <v>641</v>
      </c>
      <c r="H19" s="92"/>
      <c r="I19" s="122"/>
    </row>
    <row r="20" s="23" customFormat="true" ht="18.75" hidden="false" customHeight="true" outlineLevel="0" collapsed="false">
      <c r="A20" s="85" t="s">
        <v>133</v>
      </c>
      <c r="B20" s="172" t="s">
        <v>163</v>
      </c>
      <c r="C20" s="102" t="n">
        <v>17</v>
      </c>
      <c r="D20" s="102" t="n">
        <v>2309</v>
      </c>
      <c r="E20" s="102" t="n">
        <v>675</v>
      </c>
      <c r="F20" s="102" t="n">
        <v>18</v>
      </c>
      <c r="G20" s="102" t="n">
        <v>166</v>
      </c>
      <c r="H20" s="92"/>
      <c r="I20" s="122"/>
    </row>
    <row r="21" s="23" customFormat="true" ht="12.75" hidden="false" customHeight="true" outlineLevel="0" collapsed="false">
      <c r="A21" s="85" t="s">
        <v>134</v>
      </c>
      <c r="B21" s="101" t="n">
        <v>0</v>
      </c>
      <c r="C21" s="102" t="n">
        <v>48</v>
      </c>
      <c r="D21" s="102" t="n">
        <v>2586</v>
      </c>
      <c r="E21" s="102" t="n">
        <v>683</v>
      </c>
      <c r="F21" s="102" t="n">
        <v>6</v>
      </c>
      <c r="G21" s="102" t="n">
        <v>157</v>
      </c>
      <c r="H21" s="92"/>
      <c r="I21" s="122"/>
    </row>
    <row r="22" s="23" customFormat="true" ht="21" hidden="false" customHeight="true" outlineLevel="0" collapsed="false">
      <c r="A22" s="95" t="s">
        <v>135</v>
      </c>
      <c r="B22" s="96" t="n">
        <v>293</v>
      </c>
      <c r="C22" s="98" t="n">
        <v>1851</v>
      </c>
      <c r="D22" s="98" t="n">
        <v>45398</v>
      </c>
      <c r="E22" s="98" t="n">
        <v>15465</v>
      </c>
      <c r="F22" s="98" t="n">
        <v>1957</v>
      </c>
      <c r="G22" s="98" t="n">
        <v>2678</v>
      </c>
      <c r="H22" s="99"/>
      <c r="I22" s="126"/>
    </row>
    <row r="23" s="23" customFormat="true" ht="15" hidden="false" customHeight="true" outlineLevel="0" collapsed="false">
      <c r="A23" s="85" t="s">
        <v>136</v>
      </c>
      <c r="B23" s="101" t="n">
        <v>192</v>
      </c>
      <c r="C23" s="102" t="n">
        <f aca="false">SUM(C9,C14,C19)</f>
        <v>1386</v>
      </c>
      <c r="D23" s="102" t="n">
        <v>12029</v>
      </c>
      <c r="E23" s="102" t="n">
        <v>5797</v>
      </c>
      <c r="F23" s="102" t="n">
        <v>909</v>
      </c>
      <c r="G23" s="102" t="n">
        <v>1145</v>
      </c>
      <c r="H23" s="92"/>
      <c r="I23" s="92"/>
    </row>
    <row r="24" s="23" customFormat="true" ht="12.75" hidden="false" customHeight="true" outlineLevel="0" collapsed="false">
      <c r="A24" s="85" t="s">
        <v>137</v>
      </c>
      <c r="B24" s="101" t="n">
        <v>101</v>
      </c>
      <c r="C24" s="102" t="n">
        <f aca="false">SUM(C10,C11,C12,C13,C15,C16,C17,C18,C20,C21)</f>
        <v>465</v>
      </c>
      <c r="D24" s="102" t="n">
        <v>33369</v>
      </c>
      <c r="E24" s="102" t="n">
        <v>9668</v>
      </c>
      <c r="F24" s="102" t="n">
        <v>1048</v>
      </c>
      <c r="G24" s="102" t="n">
        <v>1533</v>
      </c>
      <c r="H24" s="92"/>
      <c r="I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101" t="n">
        <v>105</v>
      </c>
      <c r="C26" s="102" t="n">
        <v>340</v>
      </c>
      <c r="D26" s="102" t="n">
        <v>1594</v>
      </c>
      <c r="E26" s="102" t="n">
        <v>909</v>
      </c>
      <c r="F26" s="102" t="n">
        <v>37</v>
      </c>
      <c r="G26" s="102" t="n">
        <v>262</v>
      </c>
      <c r="H26" s="102"/>
      <c r="I26" s="122"/>
      <c r="J26" s="103"/>
    </row>
    <row r="27" s="23" customFormat="true" ht="18.75" hidden="false" customHeight="true" outlineLevel="0" collapsed="false">
      <c r="A27" s="85" t="s">
        <v>123</v>
      </c>
      <c r="B27" s="101" t="n">
        <v>10</v>
      </c>
      <c r="C27" s="102" t="n">
        <v>20</v>
      </c>
      <c r="D27" s="102" t="n">
        <v>1253</v>
      </c>
      <c r="E27" s="102" t="n">
        <v>850</v>
      </c>
      <c r="F27" s="102" t="n">
        <v>0</v>
      </c>
      <c r="G27" s="102" t="n">
        <v>90</v>
      </c>
      <c r="H27" s="102"/>
      <c r="I27" s="122"/>
      <c r="J27" s="103"/>
    </row>
    <row r="28" s="23" customFormat="true" ht="12.75" hidden="false" customHeight="true" outlineLevel="0" collapsed="false">
      <c r="A28" s="85" t="s">
        <v>124</v>
      </c>
      <c r="B28" s="101" t="n">
        <v>15</v>
      </c>
      <c r="C28" s="102" t="n">
        <v>34</v>
      </c>
      <c r="D28" s="102" t="n">
        <v>1555</v>
      </c>
      <c r="E28" s="102" t="n">
        <v>717</v>
      </c>
      <c r="F28" s="102" t="n">
        <v>14</v>
      </c>
      <c r="G28" s="102" t="n">
        <v>111</v>
      </c>
      <c r="H28" s="102"/>
      <c r="I28" s="122"/>
      <c r="J28" s="103"/>
    </row>
    <row r="29" s="23" customFormat="true" ht="12.75" hidden="false" customHeight="true" outlineLevel="0" collapsed="false">
      <c r="A29" s="85" t="s">
        <v>125</v>
      </c>
      <c r="B29" s="172" t="s">
        <v>163</v>
      </c>
      <c r="C29" s="102" t="n">
        <v>8</v>
      </c>
      <c r="D29" s="102" t="n">
        <v>1081</v>
      </c>
      <c r="E29" s="102" t="n">
        <v>639</v>
      </c>
      <c r="F29" s="102" t="n">
        <v>523</v>
      </c>
      <c r="G29" s="102" t="n">
        <v>96</v>
      </c>
      <c r="H29" s="102"/>
      <c r="I29" s="122"/>
      <c r="J29" s="103"/>
    </row>
    <row r="30" s="23" customFormat="true" ht="12.75" hidden="false" customHeight="true" outlineLevel="0" collapsed="false">
      <c r="A30" s="85" t="s">
        <v>126</v>
      </c>
      <c r="B30" s="101" t="n">
        <v>23</v>
      </c>
      <c r="C30" s="102" t="n">
        <v>53</v>
      </c>
      <c r="D30" s="102" t="n">
        <v>1458</v>
      </c>
      <c r="E30" s="102" t="n">
        <v>1154</v>
      </c>
      <c r="F30" s="102" t="n">
        <v>31</v>
      </c>
      <c r="G30" s="102" t="n">
        <v>155</v>
      </c>
      <c r="H30" s="102"/>
      <c r="I30" s="122"/>
      <c r="J30" s="103"/>
    </row>
    <row r="31" s="23" customFormat="true" ht="18.75" hidden="false" customHeight="true" outlineLevel="0" collapsed="false">
      <c r="A31" s="85" t="s">
        <v>127</v>
      </c>
      <c r="B31" s="101" t="n">
        <v>41</v>
      </c>
      <c r="C31" s="102" t="n">
        <v>457</v>
      </c>
      <c r="D31" s="102" t="n">
        <v>2142</v>
      </c>
      <c r="E31" s="102" t="n">
        <v>1764</v>
      </c>
      <c r="F31" s="102" t="n">
        <v>254</v>
      </c>
      <c r="G31" s="102" t="n">
        <v>263</v>
      </c>
      <c r="H31" s="102"/>
      <c r="I31" s="122"/>
      <c r="J31" s="103"/>
    </row>
    <row r="32" s="23" customFormat="true" ht="18.75" hidden="false" customHeight="true" outlineLevel="0" collapsed="false">
      <c r="A32" s="85" t="s">
        <v>128</v>
      </c>
      <c r="B32" s="172" t="s">
        <v>163</v>
      </c>
      <c r="C32" s="102" t="n">
        <v>18</v>
      </c>
      <c r="D32" s="102" t="n">
        <v>1528</v>
      </c>
      <c r="E32" s="102" t="n">
        <v>949</v>
      </c>
      <c r="F32" s="158" t="s">
        <v>163</v>
      </c>
      <c r="G32" s="102" t="n">
        <v>273</v>
      </c>
      <c r="H32" s="102"/>
      <c r="I32" s="122"/>
      <c r="J32" s="103"/>
    </row>
    <row r="33" s="23" customFormat="true" ht="12.75" hidden="false" customHeight="true" outlineLevel="0" collapsed="false">
      <c r="A33" s="85" t="s">
        <v>129</v>
      </c>
      <c r="B33" s="101" t="n">
        <v>0</v>
      </c>
      <c r="C33" s="102" t="n">
        <v>43</v>
      </c>
      <c r="D33" s="102" t="n">
        <v>1877</v>
      </c>
      <c r="E33" s="102" t="n">
        <v>1056</v>
      </c>
      <c r="F33" s="102" t="n">
        <v>0</v>
      </c>
      <c r="G33" s="102" t="n">
        <v>184</v>
      </c>
      <c r="H33" s="102"/>
      <c r="I33" s="122"/>
      <c r="J33" s="103"/>
    </row>
    <row r="34" s="23" customFormat="true" ht="12.75" hidden="false" customHeight="true" outlineLevel="0" collapsed="false">
      <c r="A34" s="85" t="s">
        <v>130</v>
      </c>
      <c r="B34" s="101" t="n">
        <v>20</v>
      </c>
      <c r="C34" s="102" t="n">
        <v>102</v>
      </c>
      <c r="D34" s="102" t="n">
        <v>3945</v>
      </c>
      <c r="E34" s="102" t="n">
        <v>726</v>
      </c>
      <c r="F34" s="158" t="s">
        <v>163</v>
      </c>
      <c r="G34" s="102" t="n">
        <v>197</v>
      </c>
      <c r="H34" s="102"/>
      <c r="I34" s="122"/>
      <c r="J34" s="103"/>
    </row>
    <row r="35" s="23" customFormat="true" ht="26.1" hidden="false" customHeight="true" outlineLevel="0" collapsed="false">
      <c r="A35" s="88" t="s">
        <v>131</v>
      </c>
      <c r="B35" s="172" t="s">
        <v>163</v>
      </c>
      <c r="C35" s="102" t="n">
        <v>39</v>
      </c>
      <c r="D35" s="102" t="n">
        <v>1347</v>
      </c>
      <c r="E35" s="102" t="n">
        <v>649</v>
      </c>
      <c r="F35" s="158" t="s">
        <v>163</v>
      </c>
      <c r="G35" s="102" t="n">
        <v>137</v>
      </c>
      <c r="H35" s="102"/>
      <c r="I35" s="122"/>
      <c r="J35" s="103"/>
    </row>
    <row r="36" s="23" customFormat="true" ht="18.75" hidden="false" customHeight="true" outlineLevel="0" collapsed="false">
      <c r="A36" s="88" t="s">
        <v>132</v>
      </c>
      <c r="B36" s="101" t="n">
        <v>23</v>
      </c>
      <c r="C36" s="102" t="n">
        <v>517</v>
      </c>
      <c r="D36" s="102" t="n">
        <v>2517</v>
      </c>
      <c r="E36" s="102" t="n">
        <v>2411</v>
      </c>
      <c r="F36" s="102" t="n">
        <v>26</v>
      </c>
      <c r="G36" s="102" t="n">
        <v>720</v>
      </c>
      <c r="H36" s="102"/>
      <c r="I36" s="122"/>
      <c r="J36" s="103"/>
    </row>
    <row r="37" s="23" customFormat="true" ht="18.75" hidden="false" customHeight="true" outlineLevel="0" collapsed="false">
      <c r="A37" s="85" t="s">
        <v>133</v>
      </c>
      <c r="B37" s="101" t="n">
        <v>0</v>
      </c>
      <c r="C37" s="102" t="n">
        <v>7</v>
      </c>
      <c r="D37" s="102" t="n">
        <v>894</v>
      </c>
      <c r="E37" s="102" t="n">
        <v>631</v>
      </c>
      <c r="F37" s="102" t="n">
        <v>0</v>
      </c>
      <c r="G37" s="102" t="n">
        <v>162</v>
      </c>
      <c r="H37" s="102"/>
      <c r="I37" s="122"/>
      <c r="J37" s="103"/>
    </row>
    <row r="38" s="23" customFormat="true" ht="12.75" hidden="false" customHeight="true" outlineLevel="0" collapsed="false">
      <c r="A38" s="85" t="s">
        <v>134</v>
      </c>
      <c r="B38" s="101" t="n">
        <v>0</v>
      </c>
      <c r="C38" s="102" t="n">
        <v>46</v>
      </c>
      <c r="D38" s="102" t="n">
        <v>1193</v>
      </c>
      <c r="E38" s="102" t="n">
        <v>607</v>
      </c>
      <c r="F38" s="102" t="n">
        <v>3</v>
      </c>
      <c r="G38" s="102" t="n">
        <v>161</v>
      </c>
      <c r="H38" s="102"/>
      <c r="I38" s="122"/>
      <c r="J38" s="103"/>
    </row>
    <row r="39" s="23" customFormat="true" ht="30" hidden="false" customHeight="true" outlineLevel="0" collapsed="false">
      <c r="A39" s="88" t="s">
        <v>139</v>
      </c>
      <c r="B39" s="101" t="n">
        <v>59</v>
      </c>
      <c r="C39" s="102" t="n">
        <v>191</v>
      </c>
      <c r="D39" s="102" t="n">
        <v>23831</v>
      </c>
      <c r="E39" s="102" t="n">
        <v>2860</v>
      </c>
      <c r="F39" s="102" t="n">
        <v>1125</v>
      </c>
      <c r="G39" s="102" t="n">
        <v>59</v>
      </c>
      <c r="H39" s="102"/>
      <c r="I39" s="126"/>
      <c r="J39" s="103"/>
    </row>
    <row r="40" s="23" customFormat="true" ht="20.1" hidden="false" customHeight="true" outlineLevel="0" collapsed="false">
      <c r="A40" s="95" t="s">
        <v>164</v>
      </c>
      <c r="B40" s="96" t="n">
        <v>301</v>
      </c>
      <c r="C40" s="98" t="n">
        <v>1875</v>
      </c>
      <c r="D40" s="98" t="n">
        <v>46215</v>
      </c>
      <c r="E40" s="98" t="n">
        <v>15922</v>
      </c>
      <c r="F40" s="98" t="n">
        <v>2016</v>
      </c>
      <c r="G40" s="98" t="n">
        <v>2870</v>
      </c>
      <c r="H40" s="102"/>
      <c r="I40" s="126"/>
      <c r="J40" s="103"/>
    </row>
    <row r="41" customFormat="false" ht="6.75" hidden="false" customHeight="true" outlineLevel="0" collapsed="false">
      <c r="A41" s="163"/>
      <c r="B41" s="163"/>
      <c r="C41" s="163"/>
      <c r="D41" s="163"/>
      <c r="E41" s="163"/>
      <c r="F41" s="163"/>
      <c r="G41" s="163"/>
    </row>
    <row r="42" customFormat="false" ht="10.5" hidden="false" customHeight="true" outlineLevel="0" collapsed="false">
      <c r="A42" s="118" t="s">
        <v>94</v>
      </c>
      <c r="B42" s="164"/>
      <c r="C42" s="164"/>
      <c r="D42" s="164"/>
      <c r="E42" s="164"/>
      <c r="F42" s="164"/>
      <c r="G42" s="164"/>
    </row>
    <row r="43" s="171" customFormat="true" ht="10.5" hidden="false" customHeight="true" outlineLevel="0" collapsed="false">
      <c r="A43" s="165" t="s">
        <v>184</v>
      </c>
      <c r="B43" s="165"/>
      <c r="C43" s="165"/>
      <c r="D43" s="165"/>
      <c r="E43" s="165"/>
      <c r="F43" s="165"/>
      <c r="G43" s="165"/>
    </row>
    <row r="44" s="103" customFormat="true" ht="10.5" hidden="false" customHeight="true" outlineLevel="0" collapsed="false">
      <c r="A44" s="113" t="s">
        <v>185</v>
      </c>
      <c r="B44" s="60"/>
      <c r="C44" s="60"/>
      <c r="D44" s="60"/>
      <c r="E44" s="60"/>
      <c r="F44" s="60"/>
      <c r="G44" s="60"/>
    </row>
    <row r="45" customFormat="false" ht="10.5" hidden="false" customHeight="true" outlineLevel="0" collapsed="false">
      <c r="A45" s="81" t="s">
        <v>186</v>
      </c>
      <c r="B45" s="77"/>
      <c r="C45" s="77"/>
      <c r="D45" s="77"/>
      <c r="E45" s="77"/>
      <c r="F45" s="77"/>
      <c r="G45" s="77"/>
      <c r="H45" s="60"/>
    </row>
    <row r="46" s="166" customFormat="true" ht="10.5" hidden="false" customHeight="true" outlineLevel="0" collapsed="false">
      <c r="A46" s="81" t="s">
        <v>165</v>
      </c>
      <c r="B46" s="115"/>
      <c r="C46" s="115"/>
      <c r="D46" s="115"/>
      <c r="E46" s="115"/>
      <c r="F46" s="115"/>
      <c r="G46" s="115"/>
      <c r="H46" s="77"/>
    </row>
    <row r="47" customFormat="false" ht="10.5" hidden="false" customHeight="true" outlineLevel="0" collapsed="false">
      <c r="A47" s="118" t="s">
        <v>166</v>
      </c>
      <c r="B47" s="58"/>
      <c r="C47" s="58"/>
      <c r="D47" s="58"/>
      <c r="E47" s="58"/>
      <c r="F47" s="173"/>
      <c r="G47" s="58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B58" s="167"/>
      <c r="C58" s="167"/>
      <c r="D58" s="167"/>
      <c r="E58" s="167"/>
      <c r="F58" s="167"/>
      <c r="G58" s="167"/>
    </row>
    <row r="59" customFormat="false" ht="12.75" hidden="false" customHeight="false" outlineLevel="0" collapsed="false">
      <c r="B59" s="167"/>
      <c r="C59" s="167"/>
      <c r="D59" s="167"/>
      <c r="E59" s="167"/>
      <c r="F59" s="167"/>
      <c r="G59" s="167"/>
    </row>
    <row r="60" customFormat="false" ht="12.75" hidden="false" customHeight="false" outlineLevel="0" collapsed="false">
      <c r="B60" s="167"/>
      <c r="C60" s="167"/>
      <c r="D60" s="167"/>
      <c r="E60" s="167"/>
      <c r="F60" s="167"/>
      <c r="G60" s="167"/>
    </row>
    <row r="61" customFormat="false" ht="12.75" hidden="false" customHeight="false" outlineLevel="0" collapsed="false">
      <c r="B61" s="167"/>
      <c r="C61" s="167"/>
      <c r="D61" s="167"/>
      <c r="E61" s="167"/>
      <c r="F61" s="167"/>
      <c r="G61" s="167"/>
    </row>
    <row r="62" customFormat="false" ht="12.7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2.7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2.7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2.7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2.7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2.7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2.7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2.7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2.7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2.7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2.75" hidden="false" customHeight="false" outlineLevel="0" collapsed="false">
      <c r="B76" s="167"/>
      <c r="C76" s="167"/>
      <c r="D76" s="167"/>
      <c r="E76" s="167"/>
      <c r="F76" s="167"/>
      <c r="G76" s="167"/>
    </row>
  </sheetData>
  <mergeCells count="15">
    <mergeCell ref="A1:G1"/>
    <mergeCell ref="A2:G2"/>
    <mergeCell ref="A3:G3"/>
    <mergeCell ref="A4:A7"/>
    <mergeCell ref="B4:C4"/>
    <mergeCell ref="D4:D7"/>
    <mergeCell ref="E4:E7"/>
    <mergeCell ref="F4:F7"/>
    <mergeCell ref="G4:G7"/>
    <mergeCell ref="B5:B7"/>
    <mergeCell ref="C5:C7"/>
    <mergeCell ref="B8:G8"/>
    <mergeCell ref="B25:G25"/>
    <mergeCell ref="A41:G41"/>
    <mergeCell ref="A43:G4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26</oddHeader>
    <oddFooter>&amp;C&amp;6© Statistisches Landesamt des Freistaates Sachsen - K I 4 - -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9.56"/>
  </cols>
  <sheetData>
    <row r="1" s="30" customFormat="true" ht="15" hidden="false" customHeight="true" outlineLevel="0" collapsed="false">
      <c r="A1" s="174" t="s">
        <v>191</v>
      </c>
      <c r="B1" s="174"/>
      <c r="C1" s="174"/>
      <c r="D1" s="174"/>
      <c r="E1" s="174"/>
      <c r="F1" s="174"/>
      <c r="G1" s="174"/>
      <c r="H1" s="174"/>
    </row>
    <row r="2" s="30" customFormat="true" ht="9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</row>
    <row r="3" s="55" customFormat="true" ht="30" hidden="false" customHeight="true" outlineLevel="0" collapsed="false">
      <c r="A3" s="175" t="s">
        <v>192</v>
      </c>
      <c r="B3" s="176" t="n">
        <v>2005</v>
      </c>
      <c r="C3" s="176" t="n">
        <v>2006</v>
      </c>
      <c r="D3" s="175" t="n">
        <v>2007</v>
      </c>
      <c r="E3" s="176" t="n">
        <v>2008</v>
      </c>
      <c r="F3" s="176" t="n">
        <v>2009</v>
      </c>
      <c r="G3" s="177" t="n">
        <v>2010</v>
      </c>
      <c r="H3" s="177" t="n">
        <v>2011</v>
      </c>
    </row>
    <row r="4" s="41" customFormat="true" ht="13.5" hidden="false" customHeight="true" outlineLevel="0" collapsed="false">
      <c r="A4" s="37"/>
      <c r="B4" s="39"/>
      <c r="C4" s="38"/>
      <c r="D4" s="39"/>
      <c r="E4" s="39"/>
      <c r="F4" s="39"/>
      <c r="G4" s="39"/>
      <c r="H4" s="40"/>
    </row>
    <row r="5" s="41" customFormat="true" ht="15" hidden="false" customHeight="true" outlineLevel="0" collapsed="false">
      <c r="A5" s="178" t="s">
        <v>193</v>
      </c>
      <c r="B5" s="179" t="n">
        <v>54548</v>
      </c>
      <c r="C5" s="179" t="n">
        <v>55562</v>
      </c>
      <c r="D5" s="179" t="n">
        <v>58623</v>
      </c>
      <c r="E5" s="180" t="n">
        <v>61383</v>
      </c>
      <c r="F5" s="180" t="n">
        <v>62753</v>
      </c>
      <c r="G5" s="180" t="n">
        <v>63909</v>
      </c>
      <c r="H5" s="180" t="n">
        <v>66488</v>
      </c>
    </row>
    <row r="6" s="41" customFormat="true" ht="15" hidden="false" customHeight="true" outlineLevel="0" collapsed="false">
      <c r="A6" s="181" t="s">
        <v>194</v>
      </c>
      <c r="B6" s="182"/>
      <c r="C6" s="182"/>
      <c r="D6" s="182"/>
      <c r="E6" s="183"/>
      <c r="F6" s="183"/>
      <c r="G6" s="183"/>
      <c r="H6" s="183"/>
    </row>
    <row r="7" s="41" customFormat="true" ht="15" hidden="false" customHeight="true" outlineLevel="0" collapsed="false">
      <c r="A7" s="181" t="s">
        <v>195</v>
      </c>
      <c r="B7" s="184" t="n">
        <v>12.7</v>
      </c>
      <c r="C7" s="185" t="n">
        <v>13.1</v>
      </c>
      <c r="D7" s="185" t="n">
        <v>13.9</v>
      </c>
      <c r="E7" s="186" t="n">
        <v>14.6</v>
      </c>
      <c r="F7" s="186" t="n">
        <v>15.1</v>
      </c>
      <c r="G7" s="186" t="n">
        <v>15.4</v>
      </c>
      <c r="H7" s="186" t="n">
        <v>16.071</v>
      </c>
    </row>
    <row r="8" s="41" customFormat="true" ht="15" hidden="false" customHeight="true" outlineLevel="0" collapsed="false">
      <c r="A8" s="181" t="s">
        <v>196</v>
      </c>
      <c r="B8" s="182" t="n">
        <v>29887</v>
      </c>
      <c r="C8" s="182" t="n">
        <v>30263</v>
      </c>
      <c r="D8" s="182" t="n">
        <v>32122</v>
      </c>
      <c r="E8" s="183" t="n">
        <v>33540</v>
      </c>
      <c r="F8" s="183" t="n">
        <v>34164</v>
      </c>
      <c r="G8" s="183" t="n">
        <v>35028</v>
      </c>
      <c r="H8" s="183" t="n">
        <v>36282</v>
      </c>
    </row>
    <row r="9" s="41" customFormat="true" ht="15" hidden="false" customHeight="true" outlineLevel="0" collapsed="false">
      <c r="A9" s="181" t="s">
        <v>197</v>
      </c>
      <c r="B9" s="182" t="n">
        <v>24661</v>
      </c>
      <c r="C9" s="182" t="n">
        <v>25299</v>
      </c>
      <c r="D9" s="182" t="n">
        <v>26501</v>
      </c>
      <c r="E9" s="183" t="n">
        <v>27843</v>
      </c>
      <c r="F9" s="183" t="n">
        <v>28589</v>
      </c>
      <c r="G9" s="183" t="n">
        <v>28881</v>
      </c>
      <c r="H9" s="183" t="n">
        <v>30206</v>
      </c>
    </row>
    <row r="10" s="41" customFormat="true" ht="15" hidden="false" customHeight="true" outlineLevel="0" collapsed="false">
      <c r="A10" s="181" t="s">
        <v>198</v>
      </c>
      <c r="B10" s="182" t="n">
        <v>15747</v>
      </c>
      <c r="C10" s="182" t="n">
        <v>14764</v>
      </c>
      <c r="D10" s="182" t="n">
        <v>16035</v>
      </c>
      <c r="E10" s="183" t="n">
        <v>17123</v>
      </c>
      <c r="F10" s="183" t="n">
        <v>17644</v>
      </c>
      <c r="G10" s="183" t="n">
        <v>17712</v>
      </c>
      <c r="H10" s="183" t="n">
        <v>19101</v>
      </c>
    </row>
    <row r="11" s="41" customFormat="true" ht="15" hidden="false" customHeight="true" outlineLevel="0" collapsed="false">
      <c r="A11" s="181" t="s">
        <v>199</v>
      </c>
      <c r="B11" s="182" t="n">
        <v>27684</v>
      </c>
      <c r="C11" s="182" t="n">
        <v>29177</v>
      </c>
      <c r="D11" s="182" t="n">
        <v>30519</v>
      </c>
      <c r="E11" s="183" t="n">
        <v>31557</v>
      </c>
      <c r="F11" s="183" t="n">
        <v>32078</v>
      </c>
      <c r="G11" s="183" t="n">
        <v>33221</v>
      </c>
      <c r="H11" s="183" t="n">
        <v>34042</v>
      </c>
    </row>
    <row r="12" s="41" customFormat="true" ht="15" hidden="false" customHeight="true" outlineLevel="0" collapsed="false">
      <c r="A12" s="181" t="s">
        <v>200</v>
      </c>
      <c r="B12" s="182" t="n">
        <v>11117</v>
      </c>
      <c r="C12" s="182" t="n">
        <v>11621</v>
      </c>
      <c r="D12" s="182" t="n">
        <v>12069</v>
      </c>
      <c r="E12" s="183" t="n">
        <v>12703</v>
      </c>
      <c r="F12" s="183" t="n">
        <v>13031</v>
      </c>
      <c r="G12" s="183" t="n">
        <v>12976</v>
      </c>
      <c r="H12" s="183" t="n">
        <v>13345</v>
      </c>
    </row>
    <row r="13" s="41" customFormat="true" ht="15" hidden="false" customHeight="true" outlineLevel="0" collapsed="false">
      <c r="A13" s="181" t="s">
        <v>201</v>
      </c>
      <c r="B13" s="182" t="n">
        <v>763</v>
      </c>
      <c r="C13" s="182" t="n">
        <v>871</v>
      </c>
      <c r="D13" s="182" t="n">
        <v>1044</v>
      </c>
      <c r="E13" s="183" t="n">
        <v>1046</v>
      </c>
      <c r="F13" s="183" t="n">
        <v>1036</v>
      </c>
      <c r="G13" s="183" t="n">
        <v>1253</v>
      </c>
      <c r="H13" s="183" t="n">
        <v>1088</v>
      </c>
    </row>
    <row r="14" s="41" customFormat="true" ht="15" hidden="false" customHeight="true" outlineLevel="0" collapsed="false">
      <c r="A14" s="181" t="s">
        <v>202</v>
      </c>
      <c r="B14" s="182" t="n">
        <v>36910</v>
      </c>
      <c r="C14" s="182" t="n">
        <v>37164</v>
      </c>
      <c r="D14" s="182" t="n">
        <v>38321</v>
      </c>
      <c r="E14" s="183" t="n">
        <v>39785</v>
      </c>
      <c r="F14" s="183" t="n">
        <v>41015</v>
      </c>
      <c r="G14" s="183" t="n">
        <v>41895</v>
      </c>
      <c r="H14" s="183" t="n">
        <v>43082</v>
      </c>
    </row>
    <row r="15" s="41" customFormat="true" ht="15" hidden="false" customHeight="true" outlineLevel="0" collapsed="false">
      <c r="A15" s="181" t="s">
        <v>203</v>
      </c>
      <c r="B15" s="182" t="n">
        <v>18972</v>
      </c>
      <c r="C15" s="182" t="n">
        <v>20520</v>
      </c>
      <c r="D15" s="182" t="n">
        <v>22397</v>
      </c>
      <c r="E15" s="183" t="n">
        <v>24007</v>
      </c>
      <c r="F15" s="183" t="n">
        <v>24619</v>
      </c>
      <c r="G15" s="183" t="n">
        <v>25058</v>
      </c>
      <c r="H15" s="183" t="n">
        <v>26857</v>
      </c>
    </row>
    <row r="16" s="41" customFormat="true" ht="34.5" hidden="false" customHeight="true" outlineLevel="0" collapsed="false">
      <c r="A16" s="187" t="s">
        <v>204</v>
      </c>
      <c r="B16" s="179" t="n">
        <v>56236</v>
      </c>
      <c r="C16" s="179" t="n">
        <v>57173</v>
      </c>
      <c r="D16" s="179" t="n">
        <v>59846</v>
      </c>
      <c r="E16" s="180" t="n">
        <v>62722</v>
      </c>
      <c r="F16" s="180" t="n">
        <v>63926</v>
      </c>
      <c r="G16" s="180" t="n">
        <v>64978</v>
      </c>
      <c r="H16" s="180" t="n">
        <v>67320</v>
      </c>
    </row>
    <row r="17" s="41" customFormat="true" ht="17.25" hidden="false" customHeight="true" outlineLevel="0" collapsed="false">
      <c r="A17" s="187" t="s">
        <v>205</v>
      </c>
      <c r="B17" s="179"/>
      <c r="C17" s="179"/>
      <c r="D17" s="179"/>
      <c r="E17" s="180"/>
      <c r="F17" s="180"/>
      <c r="G17" s="180"/>
      <c r="H17" s="180"/>
    </row>
    <row r="18" s="41" customFormat="true" ht="18" hidden="false" customHeight="true" outlineLevel="0" collapsed="false">
      <c r="A18" s="45" t="s">
        <v>206</v>
      </c>
      <c r="B18" s="182" t="n">
        <v>3435</v>
      </c>
      <c r="C18" s="182" t="n">
        <v>3533</v>
      </c>
      <c r="D18" s="182" t="n">
        <v>3075</v>
      </c>
      <c r="E18" s="183" t="n">
        <v>2850</v>
      </c>
      <c r="F18" s="183" t="n">
        <v>2485</v>
      </c>
      <c r="G18" s="183" t="n">
        <v>2253</v>
      </c>
      <c r="H18" s="183" t="n">
        <v>2058</v>
      </c>
    </row>
    <row r="19" s="41" customFormat="true" ht="32.25" hidden="false" customHeight="true" outlineLevel="0" collapsed="false">
      <c r="A19" s="45" t="s">
        <v>207</v>
      </c>
      <c r="B19" s="182" t="n">
        <v>885</v>
      </c>
      <c r="C19" s="182" t="n">
        <v>939</v>
      </c>
      <c r="D19" s="182" t="n">
        <v>774</v>
      </c>
      <c r="E19" s="183" t="n">
        <v>509</v>
      </c>
      <c r="F19" s="183" t="n">
        <v>393</v>
      </c>
      <c r="G19" s="183" t="n">
        <v>217</v>
      </c>
      <c r="H19" s="183" t="n">
        <v>301</v>
      </c>
    </row>
    <row r="20" s="41" customFormat="true" ht="42.75" hidden="false" customHeight="true" outlineLevel="0" collapsed="false">
      <c r="A20" s="45" t="s">
        <v>208</v>
      </c>
      <c r="B20" s="182" t="n">
        <v>2945</v>
      </c>
      <c r="C20" s="182" t="n">
        <v>2964</v>
      </c>
      <c r="D20" s="182" t="n">
        <v>2573</v>
      </c>
      <c r="E20" s="183" t="n">
        <v>2498</v>
      </c>
      <c r="F20" s="183" t="n">
        <v>2224</v>
      </c>
      <c r="G20" s="183" t="n">
        <v>2093</v>
      </c>
      <c r="H20" s="183" t="n">
        <v>1875</v>
      </c>
    </row>
    <row r="21" s="41" customFormat="true" ht="30" hidden="false" customHeight="true" outlineLevel="0" collapsed="false">
      <c r="A21" s="45" t="s">
        <v>209</v>
      </c>
      <c r="B21" s="182" t="n">
        <v>37188</v>
      </c>
      <c r="C21" s="182" t="n">
        <v>37288</v>
      </c>
      <c r="D21" s="182" t="n">
        <v>39587</v>
      </c>
      <c r="E21" s="183" t="n">
        <v>41719</v>
      </c>
      <c r="F21" s="183" t="n">
        <v>42776</v>
      </c>
      <c r="G21" s="183" t="n">
        <v>43790</v>
      </c>
      <c r="H21" s="183" t="n">
        <v>46215</v>
      </c>
    </row>
    <row r="22" s="41" customFormat="true" ht="15" hidden="false" customHeight="true" outlineLevel="0" collapsed="false">
      <c r="A22" s="181" t="s">
        <v>210</v>
      </c>
      <c r="B22" s="182"/>
      <c r="C22" s="182"/>
      <c r="D22" s="182"/>
      <c r="E22" s="183"/>
      <c r="F22" s="183"/>
      <c r="G22" s="183"/>
      <c r="H22" s="183"/>
    </row>
    <row r="23" s="41" customFormat="true" ht="15" hidden="false" customHeight="true" outlineLevel="0" collapsed="false">
      <c r="A23" s="181" t="s">
        <v>211</v>
      </c>
      <c r="B23" s="182" t="n">
        <v>30093</v>
      </c>
      <c r="C23" s="182" t="n">
        <v>30890</v>
      </c>
      <c r="D23" s="182" t="n">
        <v>32853</v>
      </c>
      <c r="E23" s="183" t="n">
        <v>34582</v>
      </c>
      <c r="F23" s="183" t="n">
        <v>34901</v>
      </c>
      <c r="G23" s="183" t="n">
        <v>36132</v>
      </c>
      <c r="H23" s="183" t="n">
        <v>35664</v>
      </c>
    </row>
    <row r="24" s="41" customFormat="true" ht="27" hidden="false" customHeight="true" outlineLevel="0" collapsed="false">
      <c r="A24" s="45" t="s">
        <v>212</v>
      </c>
      <c r="B24" s="182" t="n">
        <v>12518</v>
      </c>
      <c r="C24" s="182" t="n">
        <v>12967</v>
      </c>
      <c r="D24" s="182" t="n">
        <v>13429</v>
      </c>
      <c r="E24" s="183" t="n">
        <v>13957</v>
      </c>
      <c r="F24" s="183" t="n">
        <v>14418</v>
      </c>
      <c r="G24" s="183" t="n">
        <v>14803</v>
      </c>
      <c r="H24" s="183" t="n">
        <v>15125</v>
      </c>
    </row>
    <row r="25" s="41" customFormat="true" ht="27" hidden="false" customHeight="true" outlineLevel="0" collapsed="false">
      <c r="A25" s="45" t="s">
        <v>213</v>
      </c>
      <c r="B25" s="182" t="n">
        <v>10283</v>
      </c>
      <c r="C25" s="182" t="n">
        <v>9629</v>
      </c>
      <c r="D25" s="182" t="n">
        <v>9335</v>
      </c>
      <c r="E25" s="183" t="n">
        <v>10118</v>
      </c>
      <c r="F25" s="183" t="n">
        <v>12043</v>
      </c>
      <c r="G25" s="183" t="n">
        <v>12192</v>
      </c>
      <c r="H25" s="183" t="n">
        <v>11794</v>
      </c>
    </row>
    <row r="26" s="41" customFormat="true" ht="27" hidden="false" customHeight="true" outlineLevel="0" collapsed="false">
      <c r="A26" s="45" t="s">
        <v>214</v>
      </c>
      <c r="B26" s="182" t="n">
        <v>4568</v>
      </c>
      <c r="C26" s="182" t="n">
        <v>3875</v>
      </c>
      <c r="D26" s="182" t="n">
        <v>5049</v>
      </c>
      <c r="E26" s="183" t="n">
        <v>5243</v>
      </c>
      <c r="F26" s="183" t="n">
        <v>4668</v>
      </c>
      <c r="G26" s="183" t="n">
        <v>4572</v>
      </c>
      <c r="H26" s="183" t="n">
        <v>5039</v>
      </c>
    </row>
    <row r="27" s="41" customFormat="true" ht="15.75" hidden="false" customHeight="true" outlineLevel="0" collapsed="false">
      <c r="A27" s="181" t="s">
        <v>215</v>
      </c>
      <c r="B27" s="182" t="n">
        <v>13470</v>
      </c>
      <c r="C27" s="182" t="n">
        <v>13537</v>
      </c>
      <c r="D27" s="182" t="n">
        <v>13832</v>
      </c>
      <c r="E27" s="183" t="n">
        <v>14740</v>
      </c>
      <c r="F27" s="183" t="n">
        <v>15603</v>
      </c>
      <c r="G27" s="183" t="n">
        <v>15354</v>
      </c>
      <c r="H27" s="183" t="n">
        <v>15922</v>
      </c>
    </row>
    <row r="28" s="41" customFormat="true" ht="15.75" hidden="false" customHeight="true" outlineLevel="0" collapsed="false">
      <c r="A28" s="181" t="s">
        <v>210</v>
      </c>
      <c r="B28" s="182"/>
      <c r="C28" s="182"/>
      <c r="D28" s="182"/>
      <c r="E28" s="183"/>
      <c r="F28" s="183"/>
      <c r="G28" s="183"/>
      <c r="H28" s="183"/>
    </row>
    <row r="29" s="41" customFormat="true" ht="15.75" hidden="false" customHeight="true" outlineLevel="0" collapsed="false">
      <c r="A29" s="181" t="s">
        <v>211</v>
      </c>
      <c r="B29" s="182" t="n">
        <v>10288</v>
      </c>
      <c r="C29" s="182" t="n">
        <v>10857</v>
      </c>
      <c r="D29" s="182" t="n">
        <v>11484</v>
      </c>
      <c r="E29" s="183" t="n">
        <v>11850</v>
      </c>
      <c r="F29" s="183" t="n">
        <v>12147</v>
      </c>
      <c r="G29" s="183" t="n">
        <v>12484</v>
      </c>
      <c r="H29" s="183" t="n">
        <v>12840</v>
      </c>
    </row>
    <row r="30" s="41" customFormat="true" ht="15.75" hidden="false" customHeight="true" outlineLevel="0" collapsed="false">
      <c r="A30" s="181" t="s">
        <v>216</v>
      </c>
      <c r="B30" s="182" t="n">
        <v>4049</v>
      </c>
      <c r="C30" s="182" t="n">
        <v>4017</v>
      </c>
      <c r="D30" s="182" t="n">
        <v>4289</v>
      </c>
      <c r="E30" s="183" t="n">
        <v>4705</v>
      </c>
      <c r="F30" s="183" t="n">
        <v>5111</v>
      </c>
      <c r="G30" s="183" t="n">
        <v>5135</v>
      </c>
      <c r="H30" s="183" t="n">
        <v>5558</v>
      </c>
    </row>
    <row r="31" s="41" customFormat="true" ht="15.75" hidden="false" customHeight="true" outlineLevel="0" collapsed="false">
      <c r="A31" s="181" t="s">
        <v>217</v>
      </c>
      <c r="B31" s="182" t="n">
        <v>9318</v>
      </c>
      <c r="C31" s="182" t="n">
        <v>9397</v>
      </c>
      <c r="D31" s="182" t="n">
        <v>9414</v>
      </c>
      <c r="E31" s="183" t="n">
        <v>9974</v>
      </c>
      <c r="F31" s="183" t="n">
        <v>10366</v>
      </c>
      <c r="G31" s="183" t="n">
        <v>10052</v>
      </c>
      <c r="H31" s="183" t="n">
        <v>10327</v>
      </c>
    </row>
    <row r="32" s="189" customFormat="true" ht="10.5" hidden="false" customHeight="true" outlineLevel="0" collapsed="false">
      <c r="A32" s="188"/>
      <c r="F32" s="41"/>
      <c r="G32" s="41"/>
      <c r="H32" s="41"/>
    </row>
    <row r="33" s="41" customFormat="true" ht="10.5" hidden="false" customHeight="true" outlineLevel="0" collapsed="false">
      <c r="A33" s="54" t="s">
        <v>94</v>
      </c>
      <c r="B33" s="54"/>
      <c r="C33" s="54"/>
      <c r="D33" s="54"/>
      <c r="E33" s="54"/>
      <c r="F33" s="54"/>
      <c r="G33" s="54"/>
      <c r="H33" s="54"/>
    </row>
    <row r="34" s="55" customFormat="true" ht="10.5" hidden="false" customHeight="true" outlineLevel="0" collapsed="false">
      <c r="A34" s="54" t="s">
        <v>218</v>
      </c>
      <c r="B34" s="54"/>
      <c r="C34" s="54"/>
      <c r="D34" s="54"/>
      <c r="E34" s="54"/>
      <c r="F34" s="54"/>
      <c r="G34" s="54"/>
      <c r="H34" s="54"/>
    </row>
    <row r="35" s="55" customFormat="true" ht="10.5" hidden="false" customHeight="true" outlineLevel="0" collapsed="false">
      <c r="A35" s="54" t="s">
        <v>219</v>
      </c>
      <c r="B35" s="54"/>
      <c r="C35" s="54"/>
      <c r="D35" s="54"/>
      <c r="E35" s="54"/>
      <c r="F35" s="54"/>
      <c r="G35" s="54"/>
      <c r="H35" s="54"/>
    </row>
    <row r="36" s="41" customFormat="true" ht="10.5" hidden="false" customHeight="true" outlineLevel="0" collapsed="false">
      <c r="A36" s="54" t="s">
        <v>220</v>
      </c>
      <c r="B36" s="54"/>
      <c r="C36" s="54"/>
      <c r="D36" s="54"/>
      <c r="E36" s="54"/>
      <c r="F36" s="54"/>
      <c r="G36" s="54"/>
      <c r="H36" s="54"/>
    </row>
    <row r="37" s="41" customFormat="true" ht="10.5" hidden="false" customHeight="true" outlineLevel="0" collapsed="false">
      <c r="A37" s="59" t="s">
        <v>221</v>
      </c>
      <c r="B37" s="59"/>
      <c r="C37" s="59"/>
      <c r="D37" s="59"/>
      <c r="E37" s="59"/>
      <c r="F37" s="59"/>
      <c r="G37" s="59"/>
      <c r="H37" s="59"/>
    </row>
    <row r="38" s="55" customFormat="true" ht="10.5" hidden="false" customHeight="true" outlineLevel="0" collapsed="false">
      <c r="A38" s="54" t="s">
        <v>222</v>
      </c>
      <c r="B38" s="54"/>
      <c r="C38" s="54"/>
      <c r="D38" s="54"/>
      <c r="E38" s="54"/>
      <c r="F38" s="54"/>
      <c r="G38" s="54"/>
      <c r="H38" s="54"/>
    </row>
    <row r="39" s="55" customFormat="true" ht="10.5" hidden="false" customHeight="true" outlineLevel="0" collapsed="false">
      <c r="A39" s="59" t="s">
        <v>223</v>
      </c>
      <c r="B39" s="59"/>
      <c r="C39" s="59"/>
      <c r="D39" s="59"/>
      <c r="E39" s="59"/>
      <c r="F39" s="59"/>
      <c r="G39" s="59"/>
      <c r="H39" s="59"/>
    </row>
    <row r="40" s="55" customFormat="true" ht="10.5" hidden="false" customHeight="true" outlineLevel="0" collapsed="false">
      <c r="A40" s="64" t="s">
        <v>224</v>
      </c>
      <c r="B40" s="64"/>
      <c r="C40" s="64"/>
      <c r="D40" s="64"/>
      <c r="E40" s="64"/>
      <c r="F40" s="64"/>
      <c r="G40" s="64"/>
      <c r="H40" s="64"/>
    </row>
    <row r="41" s="55" customFormat="true" ht="10.5" hidden="false" customHeight="true" outlineLevel="0" collapsed="false">
      <c r="A41" s="63" t="s">
        <v>225</v>
      </c>
      <c r="B41" s="63"/>
      <c r="C41" s="63"/>
      <c r="D41" s="63"/>
      <c r="E41" s="63"/>
      <c r="F41" s="63"/>
      <c r="G41" s="63"/>
      <c r="H41" s="63"/>
    </row>
    <row r="42" s="55" customFormat="true" ht="10.5" hidden="false" customHeight="true" outlineLevel="0" collapsed="false">
      <c r="A42" s="63" t="s">
        <v>101</v>
      </c>
      <c r="B42" s="63"/>
      <c r="C42" s="63"/>
      <c r="D42" s="63"/>
      <c r="E42" s="63"/>
      <c r="F42" s="63"/>
      <c r="G42" s="63"/>
      <c r="H42" s="63"/>
    </row>
    <row r="43" s="30" customFormat="true" ht="10.5" hidden="false" customHeight="true" outlineLevel="0" collapsed="false">
      <c r="A43" s="64" t="s">
        <v>102</v>
      </c>
      <c r="B43" s="64"/>
      <c r="C43" s="64"/>
      <c r="D43" s="64"/>
      <c r="E43" s="64"/>
      <c r="F43" s="64"/>
      <c r="G43" s="64"/>
      <c r="H43" s="64"/>
    </row>
  </sheetData>
  <mergeCells count="11">
    <mergeCell ref="A1:H1"/>
    <mergeCell ref="A2:H2"/>
    <mergeCell ref="A33:H33"/>
    <mergeCell ref="A34:H34"/>
    <mergeCell ref="A35:H35"/>
    <mergeCell ref="A36:H36"/>
    <mergeCell ref="A38:H38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27</oddHeader>
    <oddFooter>&amp;C&amp;6© Statistisches Landesamt des Freistaates Sachsen - K I 4 - j/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85"/>
    <col collapsed="false" customWidth="true" hidden="false" outlineLevel="0" max="8" min="2" style="58" width="10.85"/>
  </cols>
  <sheetData>
    <row r="1" s="77" customFormat="true" ht="18" hidden="false" customHeight="true" outlineLevel="0" collapsed="false">
      <c r="A1" s="29" t="s">
        <v>226</v>
      </c>
      <c r="B1" s="29"/>
      <c r="C1" s="29"/>
      <c r="D1" s="29"/>
      <c r="E1" s="29"/>
      <c r="F1" s="29"/>
      <c r="G1" s="29"/>
      <c r="H1" s="29"/>
    </row>
    <row r="2" s="77" customFormat="true" ht="14.25" hidden="false" customHeight="true" outlineLevel="0" collapsed="false">
      <c r="A2" s="29" t="s">
        <v>227</v>
      </c>
      <c r="B2" s="29"/>
      <c r="C2" s="29"/>
      <c r="D2" s="29"/>
      <c r="E2" s="29"/>
      <c r="F2" s="29"/>
      <c r="G2" s="29"/>
      <c r="H2" s="29"/>
    </row>
    <row r="3" customFormat="false" ht="7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s="81" customFormat="true" ht="16.5" hidden="false" customHeight="true" outlineLevel="0" collapsed="false">
      <c r="A4" s="34" t="s">
        <v>113</v>
      </c>
      <c r="B4" s="176" t="n">
        <v>2005</v>
      </c>
      <c r="C4" s="176" t="n">
        <v>2006</v>
      </c>
      <c r="D4" s="176" t="n">
        <v>2007</v>
      </c>
      <c r="E4" s="176" t="n">
        <v>2008</v>
      </c>
      <c r="F4" s="176" t="n">
        <v>2009</v>
      </c>
      <c r="G4" s="177" t="n">
        <v>2010</v>
      </c>
      <c r="H4" s="177" t="n">
        <v>2011</v>
      </c>
    </row>
    <row r="5" s="81" customFormat="true" ht="13.5" hidden="false" customHeight="true" outlineLevel="0" collapsed="false">
      <c r="A5" s="34"/>
      <c r="B5" s="176"/>
      <c r="C5" s="176"/>
      <c r="D5" s="176"/>
      <c r="E5" s="176"/>
      <c r="F5" s="176"/>
      <c r="G5" s="177"/>
      <c r="H5" s="177"/>
    </row>
    <row r="6" s="81" customFormat="true" ht="11.25" hidden="false" customHeight="true" outlineLevel="0" collapsed="false">
      <c r="A6" s="34"/>
      <c r="B6" s="176"/>
      <c r="C6" s="176"/>
      <c r="D6" s="176"/>
      <c r="E6" s="176"/>
      <c r="F6" s="176"/>
      <c r="G6" s="177"/>
      <c r="H6" s="177"/>
      <c r="J6" s="0"/>
    </row>
    <row r="7" s="23" customFormat="true" ht="27" hidden="false" customHeight="true" outlineLevel="0" collapsed="false">
      <c r="A7" s="85"/>
      <c r="B7" s="100" t="s">
        <v>121</v>
      </c>
      <c r="C7" s="100"/>
      <c r="D7" s="100"/>
      <c r="E7" s="100"/>
      <c r="F7" s="100"/>
      <c r="G7" s="100"/>
      <c r="H7" s="100"/>
      <c r="J7" s="0"/>
    </row>
    <row r="8" s="23" customFormat="true" ht="18.75" hidden="false" customHeight="true" outlineLevel="0" collapsed="false">
      <c r="A8" s="88" t="s">
        <v>122</v>
      </c>
      <c r="B8" s="190" t="n">
        <v>3079</v>
      </c>
      <c r="C8" s="191" t="n">
        <v>3093</v>
      </c>
      <c r="D8" s="191" t="n">
        <v>3328</v>
      </c>
      <c r="E8" s="191" t="n">
        <v>3646</v>
      </c>
      <c r="F8" s="191" t="n">
        <v>3813</v>
      </c>
      <c r="G8" s="191" t="n">
        <v>4128</v>
      </c>
      <c r="H8" s="92" t="n">
        <v>4377</v>
      </c>
      <c r="I8" s="122"/>
      <c r="J8" s="0"/>
    </row>
    <row r="9" s="23" customFormat="true" ht="18.75" hidden="false" customHeight="true" outlineLevel="0" collapsed="false">
      <c r="A9" s="85" t="s">
        <v>123</v>
      </c>
      <c r="B9" s="190" t="n">
        <v>3926</v>
      </c>
      <c r="C9" s="191" t="n">
        <v>4080</v>
      </c>
      <c r="D9" s="191" t="n">
        <v>4320</v>
      </c>
      <c r="E9" s="191" t="n">
        <v>4383</v>
      </c>
      <c r="F9" s="191" t="n">
        <v>4355</v>
      </c>
      <c r="G9" s="191" t="n">
        <v>4506</v>
      </c>
      <c r="H9" s="92" t="n">
        <v>4428</v>
      </c>
      <c r="I9" s="122"/>
      <c r="J9" s="0"/>
    </row>
    <row r="10" s="23" customFormat="true" ht="12.75" hidden="false" customHeight="true" outlineLevel="0" collapsed="false">
      <c r="A10" s="85" t="s">
        <v>124</v>
      </c>
      <c r="B10" s="190" t="n">
        <v>3744</v>
      </c>
      <c r="C10" s="191" t="n">
        <v>4110</v>
      </c>
      <c r="D10" s="191" t="n">
        <v>4256</v>
      </c>
      <c r="E10" s="191" t="n">
        <v>4626</v>
      </c>
      <c r="F10" s="191" t="n">
        <v>4192</v>
      </c>
      <c r="G10" s="191" t="n">
        <v>4380</v>
      </c>
      <c r="H10" s="93" t="n">
        <v>4407</v>
      </c>
      <c r="I10" s="122"/>
    </row>
    <row r="11" s="23" customFormat="true" ht="12.75" hidden="false" customHeight="true" outlineLevel="0" collapsed="false">
      <c r="A11" s="85" t="s">
        <v>125</v>
      </c>
      <c r="B11" s="190" t="n">
        <v>3370</v>
      </c>
      <c r="C11" s="191" t="n">
        <v>3240</v>
      </c>
      <c r="D11" s="191" t="n">
        <v>3559</v>
      </c>
      <c r="E11" s="191" t="n">
        <v>3600</v>
      </c>
      <c r="F11" s="191" t="n">
        <v>3718</v>
      </c>
      <c r="G11" s="191" t="n">
        <v>3717</v>
      </c>
      <c r="H11" s="92" t="n">
        <v>3968</v>
      </c>
      <c r="I11" s="122"/>
    </row>
    <row r="12" s="23" customFormat="true" ht="12.75" hidden="false" customHeight="true" outlineLevel="0" collapsed="false">
      <c r="A12" s="85" t="s">
        <v>126</v>
      </c>
      <c r="B12" s="190" t="n">
        <v>4310</v>
      </c>
      <c r="C12" s="191" t="n">
        <v>4449</v>
      </c>
      <c r="D12" s="191" t="n">
        <v>4628</v>
      </c>
      <c r="E12" s="191" t="n">
        <v>4561</v>
      </c>
      <c r="F12" s="191" t="n">
        <v>4923</v>
      </c>
      <c r="G12" s="191" t="n">
        <v>4923</v>
      </c>
      <c r="H12" s="92" t="n">
        <v>5258</v>
      </c>
      <c r="I12" s="122"/>
    </row>
    <row r="13" s="23" customFormat="true" ht="18.75" hidden="false" customHeight="true" outlineLevel="0" collapsed="false">
      <c r="A13" s="85" t="s">
        <v>127</v>
      </c>
      <c r="B13" s="190" t="n">
        <v>5870</v>
      </c>
      <c r="C13" s="191" t="n">
        <v>4567</v>
      </c>
      <c r="D13" s="191" t="n">
        <v>5472</v>
      </c>
      <c r="E13" s="191" t="n">
        <v>6037</v>
      </c>
      <c r="F13" s="191" t="n">
        <v>6767</v>
      </c>
      <c r="G13" s="191" t="n">
        <v>6934</v>
      </c>
      <c r="H13" s="92" t="n">
        <v>6608</v>
      </c>
      <c r="I13" s="122"/>
    </row>
    <row r="14" s="23" customFormat="true" ht="18.75" hidden="false" customHeight="true" outlineLevel="0" collapsed="false">
      <c r="A14" s="85" t="s">
        <v>128</v>
      </c>
      <c r="B14" s="190" t="n">
        <v>4682</v>
      </c>
      <c r="C14" s="191" t="n">
        <v>4883</v>
      </c>
      <c r="D14" s="191" t="n">
        <v>4474</v>
      </c>
      <c r="E14" s="191" t="n">
        <v>4763</v>
      </c>
      <c r="F14" s="191" t="n">
        <v>4917</v>
      </c>
      <c r="G14" s="191" t="n">
        <v>4715</v>
      </c>
      <c r="H14" s="92" t="n">
        <v>5029</v>
      </c>
      <c r="I14" s="122"/>
    </row>
    <row r="15" s="23" customFormat="true" ht="12.75" hidden="false" customHeight="true" outlineLevel="0" collapsed="false">
      <c r="A15" s="85" t="s">
        <v>129</v>
      </c>
      <c r="B15" s="190" t="n">
        <v>5588</v>
      </c>
      <c r="C15" s="191" t="n">
        <v>5933</v>
      </c>
      <c r="D15" s="191" t="n">
        <v>6261</v>
      </c>
      <c r="E15" s="191" t="n">
        <v>6574</v>
      </c>
      <c r="F15" s="191" t="n">
        <v>5909</v>
      </c>
      <c r="G15" s="191" t="n">
        <v>5974</v>
      </c>
      <c r="H15" s="92" t="n">
        <v>5893</v>
      </c>
      <c r="I15" s="122"/>
    </row>
    <row r="16" s="23" customFormat="true" ht="12.75" hidden="false" customHeight="true" outlineLevel="0" collapsed="false">
      <c r="A16" s="85" t="s">
        <v>130</v>
      </c>
      <c r="B16" s="190" t="n">
        <v>3656</v>
      </c>
      <c r="C16" s="191" t="n">
        <v>4003</v>
      </c>
      <c r="D16" s="191" t="n">
        <v>4106</v>
      </c>
      <c r="E16" s="191" t="n">
        <v>4700</v>
      </c>
      <c r="F16" s="191" t="n">
        <v>4546</v>
      </c>
      <c r="G16" s="191" t="n">
        <v>4252</v>
      </c>
      <c r="H16" s="92" t="n">
        <v>6077</v>
      </c>
      <c r="I16" s="122"/>
    </row>
    <row r="17" s="23" customFormat="true" ht="26.1" hidden="false" customHeight="true" outlineLevel="0" collapsed="false">
      <c r="A17" s="88" t="s">
        <v>131</v>
      </c>
      <c r="B17" s="190" t="n">
        <v>3101</v>
      </c>
      <c r="C17" s="191" t="n">
        <v>3246</v>
      </c>
      <c r="D17" s="191" t="n">
        <v>3379</v>
      </c>
      <c r="E17" s="191" t="n">
        <v>3297</v>
      </c>
      <c r="F17" s="191" t="n">
        <v>3678</v>
      </c>
      <c r="G17" s="191" t="n">
        <v>3728</v>
      </c>
      <c r="H17" s="92" t="n">
        <v>3647</v>
      </c>
      <c r="I17" s="122"/>
    </row>
    <row r="18" s="23" customFormat="true" ht="18.75" hidden="false" customHeight="true" outlineLevel="0" collapsed="false">
      <c r="A18" s="88" t="s">
        <v>132</v>
      </c>
      <c r="B18" s="190" t="n">
        <v>6531</v>
      </c>
      <c r="C18" s="191" t="n">
        <v>7038</v>
      </c>
      <c r="D18" s="191" t="n">
        <v>7607</v>
      </c>
      <c r="E18" s="191" t="n">
        <v>7858</v>
      </c>
      <c r="F18" s="191" t="n">
        <v>8333</v>
      </c>
      <c r="G18" s="191" t="n">
        <v>8988</v>
      </c>
      <c r="H18" s="92" t="n">
        <v>8755</v>
      </c>
      <c r="I18" s="122"/>
    </row>
    <row r="19" s="23" customFormat="true" ht="18.75" hidden="false" customHeight="true" outlineLevel="0" collapsed="false">
      <c r="A19" s="85" t="s">
        <v>133</v>
      </c>
      <c r="B19" s="190" t="n">
        <v>2934</v>
      </c>
      <c r="C19" s="191" t="n">
        <v>3051</v>
      </c>
      <c r="D19" s="191" t="n">
        <v>3095</v>
      </c>
      <c r="E19" s="191" t="n">
        <v>3043</v>
      </c>
      <c r="F19" s="191" t="n">
        <v>3105</v>
      </c>
      <c r="G19" s="191" t="n">
        <v>3120</v>
      </c>
      <c r="H19" s="92" t="n">
        <v>3152</v>
      </c>
      <c r="I19" s="122"/>
    </row>
    <row r="20" s="23" customFormat="true" ht="12.75" hidden="false" customHeight="true" outlineLevel="0" collapsed="false">
      <c r="A20" s="85" t="s">
        <v>134</v>
      </c>
      <c r="B20" s="190" t="n">
        <v>2782</v>
      </c>
      <c r="C20" s="191" t="n">
        <v>2875</v>
      </c>
      <c r="D20" s="191" t="n">
        <v>3086</v>
      </c>
      <c r="E20" s="191" t="n">
        <v>3196</v>
      </c>
      <c r="F20" s="191" t="n">
        <v>3249</v>
      </c>
      <c r="G20" s="191" t="n">
        <v>3181</v>
      </c>
      <c r="H20" s="92" t="n">
        <v>3413</v>
      </c>
      <c r="I20" s="122"/>
    </row>
    <row r="21" s="23" customFormat="true" ht="20.1" hidden="false" customHeight="true" outlineLevel="0" collapsed="false">
      <c r="A21" s="95" t="s">
        <v>135</v>
      </c>
      <c r="B21" s="192" t="n">
        <v>53573</v>
      </c>
      <c r="C21" s="193" t="n">
        <v>54568</v>
      </c>
      <c r="D21" s="193" t="n">
        <v>57571</v>
      </c>
      <c r="E21" s="193" t="n">
        <v>60284</v>
      </c>
      <c r="F21" s="193" t="n">
        <v>61505</v>
      </c>
      <c r="G21" s="193" t="n">
        <v>62546</v>
      </c>
      <c r="H21" s="99" t="n">
        <v>65012</v>
      </c>
      <c r="I21" s="126"/>
    </row>
    <row r="22" s="23" customFormat="true" ht="15" hidden="false" customHeight="true" outlineLevel="0" collapsed="false">
      <c r="A22" s="85" t="s">
        <v>136</v>
      </c>
      <c r="B22" s="190" t="n">
        <v>15480</v>
      </c>
      <c r="C22" s="191" t="n">
        <v>14698</v>
      </c>
      <c r="D22" s="191" t="n">
        <v>16407</v>
      </c>
      <c r="E22" s="191" t="n">
        <v>17541</v>
      </c>
      <c r="F22" s="191" t="n">
        <v>18913</v>
      </c>
      <c r="G22" s="191" t="n">
        <v>20050</v>
      </c>
      <c r="H22" s="92" t="n">
        <v>19740</v>
      </c>
      <c r="I22" s="92"/>
    </row>
    <row r="23" s="23" customFormat="true" ht="12.75" hidden="false" customHeight="true" outlineLevel="0" collapsed="false">
      <c r="A23" s="85" t="s">
        <v>137</v>
      </c>
      <c r="B23" s="190" t="n">
        <v>38093</v>
      </c>
      <c r="C23" s="191" t="n">
        <v>39869</v>
      </c>
      <c r="D23" s="191" t="n">
        <v>41164</v>
      </c>
      <c r="E23" s="191" t="n">
        <v>42743</v>
      </c>
      <c r="F23" s="191" t="n">
        <v>42592</v>
      </c>
      <c r="G23" s="191" t="n">
        <v>42496</v>
      </c>
      <c r="H23" s="92" t="n">
        <v>45272</v>
      </c>
      <c r="I23" s="92"/>
    </row>
    <row r="24" s="23" customFormat="true" ht="27" hidden="false" customHeight="true" outlineLevel="0" collapsed="false">
      <c r="A24" s="85"/>
      <c r="B24" s="100" t="s">
        <v>138</v>
      </c>
      <c r="C24" s="100"/>
      <c r="D24" s="100"/>
      <c r="E24" s="100"/>
      <c r="F24" s="100"/>
      <c r="G24" s="100"/>
      <c r="H24" s="100"/>
    </row>
    <row r="25" s="23" customFormat="true" ht="18.75" hidden="false" customHeight="true" outlineLevel="0" collapsed="false">
      <c r="A25" s="88" t="s">
        <v>122</v>
      </c>
      <c r="B25" s="190" t="n">
        <v>1547</v>
      </c>
      <c r="C25" s="191" t="n">
        <v>1931</v>
      </c>
      <c r="D25" s="191" t="n">
        <v>2114</v>
      </c>
      <c r="E25" s="191" t="n">
        <v>2381</v>
      </c>
      <c r="F25" s="191" t="n">
        <v>2392</v>
      </c>
      <c r="G25" s="191" t="n">
        <v>2638</v>
      </c>
      <c r="H25" s="92" t="n">
        <v>2849</v>
      </c>
      <c r="I25" s="122"/>
      <c r="J25" s="103"/>
    </row>
    <row r="26" s="23" customFormat="true" ht="18.75" hidden="false" customHeight="true" outlineLevel="0" collapsed="false">
      <c r="A26" s="85" t="s">
        <v>123</v>
      </c>
      <c r="B26" s="190" t="n">
        <v>1625</v>
      </c>
      <c r="C26" s="191" t="n">
        <v>2090</v>
      </c>
      <c r="D26" s="191" t="n">
        <v>2312</v>
      </c>
      <c r="E26" s="191" t="n">
        <v>2249</v>
      </c>
      <c r="F26" s="191" t="n">
        <v>2186</v>
      </c>
      <c r="G26" s="191" t="n">
        <v>2316</v>
      </c>
      <c r="H26" s="92" t="n">
        <v>2189</v>
      </c>
      <c r="I26" s="122"/>
      <c r="J26" s="103"/>
    </row>
    <row r="27" s="23" customFormat="true" ht="12.75" hidden="false" customHeight="true" outlineLevel="0" collapsed="false">
      <c r="A27" s="85" t="s">
        <v>124</v>
      </c>
      <c r="B27" s="190" t="n">
        <v>1659</v>
      </c>
      <c r="C27" s="191" t="n">
        <v>2240</v>
      </c>
      <c r="D27" s="191" t="n">
        <v>2309</v>
      </c>
      <c r="E27" s="191" t="n">
        <v>2597</v>
      </c>
      <c r="F27" s="191" t="n">
        <v>2328</v>
      </c>
      <c r="G27" s="191" t="n">
        <v>2415</v>
      </c>
      <c r="H27" s="93" t="n">
        <v>2378</v>
      </c>
      <c r="I27" s="122"/>
      <c r="J27" s="103"/>
    </row>
    <row r="28" s="23" customFormat="true" ht="12.75" hidden="false" customHeight="true" outlineLevel="0" collapsed="false">
      <c r="A28" s="85" t="s">
        <v>125</v>
      </c>
      <c r="B28" s="190" t="n">
        <v>1737</v>
      </c>
      <c r="C28" s="191" t="n">
        <v>1728</v>
      </c>
      <c r="D28" s="191" t="n">
        <v>2033</v>
      </c>
      <c r="E28" s="191" t="n">
        <v>2016</v>
      </c>
      <c r="F28" s="191" t="n">
        <v>2072</v>
      </c>
      <c r="G28" s="191" t="n">
        <v>2033</v>
      </c>
      <c r="H28" s="92" t="n">
        <v>2273</v>
      </c>
      <c r="I28" s="122"/>
      <c r="J28" s="103"/>
    </row>
    <row r="29" s="23" customFormat="true" ht="12.75" hidden="false" customHeight="true" outlineLevel="0" collapsed="false">
      <c r="A29" s="85" t="s">
        <v>126</v>
      </c>
      <c r="B29" s="190" t="n">
        <v>1996</v>
      </c>
      <c r="C29" s="191" t="n">
        <v>2337</v>
      </c>
      <c r="D29" s="191" t="n">
        <v>2390</v>
      </c>
      <c r="E29" s="191" t="n">
        <v>2316</v>
      </c>
      <c r="F29" s="191" t="n">
        <v>2606</v>
      </c>
      <c r="G29" s="191" t="n">
        <v>2545</v>
      </c>
      <c r="H29" s="92" t="n">
        <v>2806</v>
      </c>
      <c r="I29" s="122"/>
      <c r="J29" s="103"/>
    </row>
    <row r="30" s="23" customFormat="true" ht="18.75" hidden="false" customHeight="true" outlineLevel="0" collapsed="false">
      <c r="A30" s="85" t="s">
        <v>127</v>
      </c>
      <c r="B30" s="190" t="n">
        <v>3562</v>
      </c>
      <c r="C30" s="191" t="n">
        <v>2823</v>
      </c>
      <c r="D30" s="191" t="n">
        <v>3552</v>
      </c>
      <c r="E30" s="191" t="n">
        <v>4027</v>
      </c>
      <c r="F30" s="191" t="n">
        <v>4739</v>
      </c>
      <c r="G30" s="191" t="n">
        <v>4795</v>
      </c>
      <c r="H30" s="92" t="n">
        <v>4407</v>
      </c>
      <c r="I30" s="122"/>
      <c r="J30" s="103"/>
    </row>
    <row r="31" s="23" customFormat="true" ht="18.75" hidden="false" customHeight="true" outlineLevel="0" collapsed="false">
      <c r="A31" s="85" t="s">
        <v>128</v>
      </c>
      <c r="B31" s="190" t="n">
        <v>2170</v>
      </c>
      <c r="C31" s="191" t="n">
        <v>2711</v>
      </c>
      <c r="D31" s="191" t="n">
        <v>2315</v>
      </c>
      <c r="E31" s="191" t="n">
        <v>2581</v>
      </c>
      <c r="F31" s="191" t="n">
        <v>2619</v>
      </c>
      <c r="G31" s="191" t="n">
        <v>2338</v>
      </c>
      <c r="H31" s="92" t="n">
        <v>2731</v>
      </c>
      <c r="I31" s="122"/>
      <c r="J31" s="103"/>
    </row>
    <row r="32" s="23" customFormat="true" ht="12.75" hidden="false" customHeight="true" outlineLevel="0" collapsed="false">
      <c r="A32" s="85" t="s">
        <v>129</v>
      </c>
      <c r="B32" s="190" t="n">
        <v>2705</v>
      </c>
      <c r="C32" s="191" t="n">
        <v>3447</v>
      </c>
      <c r="D32" s="191" t="n">
        <v>3695</v>
      </c>
      <c r="E32" s="191" t="n">
        <v>3926</v>
      </c>
      <c r="F32" s="191" t="n">
        <v>3187</v>
      </c>
      <c r="G32" s="191" t="n">
        <v>3212</v>
      </c>
      <c r="H32" s="92" t="n">
        <v>3089</v>
      </c>
      <c r="I32" s="122"/>
      <c r="J32" s="103"/>
    </row>
    <row r="33" s="23" customFormat="true" ht="12.75" hidden="false" customHeight="true" outlineLevel="0" collapsed="false">
      <c r="A33" s="85" t="s">
        <v>130</v>
      </c>
      <c r="B33" s="190" t="n">
        <v>2232</v>
      </c>
      <c r="C33" s="191" t="n">
        <v>2874</v>
      </c>
      <c r="D33" s="191" t="n">
        <v>2922</v>
      </c>
      <c r="E33" s="191" t="n">
        <v>3430</v>
      </c>
      <c r="F33" s="191" t="n">
        <v>3239</v>
      </c>
      <c r="G33" s="191" t="n">
        <v>3037</v>
      </c>
      <c r="H33" s="92" t="n">
        <v>4855</v>
      </c>
      <c r="I33" s="122"/>
      <c r="J33" s="103"/>
    </row>
    <row r="34" s="23" customFormat="true" ht="26.1" hidden="false" customHeight="true" outlineLevel="0" collapsed="false">
      <c r="A34" s="88" t="s">
        <v>131</v>
      </c>
      <c r="B34" s="190" t="n">
        <v>1456</v>
      </c>
      <c r="C34" s="191" t="n">
        <v>1932</v>
      </c>
      <c r="D34" s="191" t="n">
        <v>2045</v>
      </c>
      <c r="E34" s="191" t="n">
        <v>1904</v>
      </c>
      <c r="F34" s="191" t="n">
        <v>2167</v>
      </c>
      <c r="G34" s="191" t="n">
        <v>2213</v>
      </c>
      <c r="H34" s="92" t="n">
        <v>2105</v>
      </c>
      <c r="I34" s="122"/>
      <c r="J34" s="103"/>
    </row>
    <row r="35" s="23" customFormat="true" ht="18.75" hidden="false" customHeight="true" outlineLevel="0" collapsed="false">
      <c r="A35" s="88" t="s">
        <v>132</v>
      </c>
      <c r="B35" s="190" t="n">
        <v>3211</v>
      </c>
      <c r="C35" s="191" t="n">
        <v>4237</v>
      </c>
      <c r="D35" s="191" t="n">
        <v>4591</v>
      </c>
      <c r="E35" s="191" t="n">
        <v>4747</v>
      </c>
      <c r="F35" s="191" t="n">
        <v>5012</v>
      </c>
      <c r="G35" s="191" t="n">
        <v>5564</v>
      </c>
      <c r="H35" s="92" t="n">
        <v>5550</v>
      </c>
      <c r="I35" s="122"/>
      <c r="J35" s="103"/>
    </row>
    <row r="36" s="23" customFormat="true" ht="18.75" hidden="false" customHeight="true" outlineLevel="0" collapsed="false">
      <c r="A36" s="85" t="s">
        <v>133</v>
      </c>
      <c r="B36" s="190" t="n">
        <v>1425</v>
      </c>
      <c r="C36" s="191" t="n">
        <v>1780</v>
      </c>
      <c r="D36" s="191" t="n">
        <v>1818</v>
      </c>
      <c r="E36" s="191" t="n">
        <v>1759</v>
      </c>
      <c r="F36" s="191" t="n">
        <v>1721</v>
      </c>
      <c r="G36" s="191" t="n">
        <v>1718</v>
      </c>
      <c r="H36" s="92" t="n">
        <v>1676</v>
      </c>
      <c r="I36" s="122"/>
      <c r="J36" s="103"/>
    </row>
    <row r="37" s="23" customFormat="true" ht="12.75" hidden="false" customHeight="true" outlineLevel="0" collapsed="false">
      <c r="A37" s="85" t="s">
        <v>134</v>
      </c>
      <c r="B37" s="190" t="n">
        <v>1240</v>
      </c>
      <c r="C37" s="191" t="n">
        <v>1546</v>
      </c>
      <c r="D37" s="191" t="n">
        <v>1680</v>
      </c>
      <c r="E37" s="191" t="n">
        <v>1731</v>
      </c>
      <c r="F37" s="191" t="n">
        <v>1890</v>
      </c>
      <c r="G37" s="191" t="n">
        <v>1818</v>
      </c>
      <c r="H37" s="92" t="n">
        <v>1950</v>
      </c>
      <c r="I37" s="122"/>
      <c r="J37" s="103"/>
    </row>
    <row r="38" s="23" customFormat="true" ht="28.5" hidden="false" customHeight="true" outlineLevel="0" collapsed="false">
      <c r="A38" s="88" t="s">
        <v>228</v>
      </c>
      <c r="B38" s="194" t="n">
        <v>27983</v>
      </c>
      <c r="C38" s="195" t="n">
        <v>23886</v>
      </c>
      <c r="D38" s="195" t="n">
        <v>24847</v>
      </c>
      <c r="E38" s="195" t="n">
        <v>25719</v>
      </c>
      <c r="F38" s="195" t="n">
        <v>26595</v>
      </c>
      <c r="G38" s="195" t="n">
        <v>27267</v>
      </c>
      <c r="H38" s="196" t="n">
        <v>27630</v>
      </c>
      <c r="I38" s="126"/>
      <c r="J38" s="103"/>
    </row>
    <row r="39" s="23" customFormat="true" ht="16.5" hidden="false" customHeight="true" outlineLevel="0" collapsed="false">
      <c r="A39" s="95" t="s">
        <v>229</v>
      </c>
      <c r="B39" s="192" t="n">
        <v>54548</v>
      </c>
      <c r="C39" s="193" t="n">
        <v>55562</v>
      </c>
      <c r="D39" s="193" t="n">
        <v>58623</v>
      </c>
      <c r="E39" s="193" t="n">
        <v>61383</v>
      </c>
      <c r="F39" s="193" t="n">
        <v>62753</v>
      </c>
      <c r="G39" s="193" t="n">
        <v>63909</v>
      </c>
      <c r="H39" s="149" t="n">
        <v>66488</v>
      </c>
      <c r="I39" s="126"/>
      <c r="J39" s="103"/>
    </row>
    <row r="40" customFormat="false" ht="6.75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</row>
    <row r="41" s="198" customFormat="true" ht="10.5" hidden="false" customHeight="true" outlineLevel="0" collapsed="false">
      <c r="A41" s="197" t="s">
        <v>94</v>
      </c>
      <c r="B41" s="197"/>
      <c r="C41" s="197"/>
      <c r="D41" s="197"/>
      <c r="E41" s="197"/>
      <c r="F41" s="197"/>
      <c r="G41" s="197"/>
      <c r="H41" s="197"/>
    </row>
    <row r="42" s="198" customFormat="true" ht="10.5" hidden="false" customHeight="true" outlineLevel="0" collapsed="false">
      <c r="A42" s="197" t="s">
        <v>230</v>
      </c>
      <c r="B42" s="197"/>
      <c r="C42" s="197"/>
      <c r="D42" s="197"/>
      <c r="E42" s="197"/>
      <c r="F42" s="197"/>
      <c r="G42" s="197"/>
      <c r="H42" s="197"/>
    </row>
    <row r="43" s="199" customFormat="true" ht="10.5" hidden="false" customHeight="true" outlineLevel="0" collapsed="false">
      <c r="A43" s="56" t="s">
        <v>231</v>
      </c>
      <c r="B43" s="57"/>
      <c r="C43" s="57"/>
      <c r="D43" s="57"/>
      <c r="E43" s="57"/>
      <c r="F43" s="57"/>
      <c r="G43" s="57"/>
      <c r="H43" s="57"/>
    </row>
    <row r="44" s="199" customFormat="true" ht="10.5" hidden="false" customHeight="true" outlineLevel="0" collapsed="false">
      <c r="A44" s="200" t="s">
        <v>232</v>
      </c>
      <c r="B44" s="200"/>
      <c r="C44" s="200"/>
      <c r="D44" s="200"/>
    </row>
    <row r="45" s="199" customFormat="true" ht="10.5" hidden="false" customHeight="true" outlineLevel="0" collapsed="false">
      <c r="A45" s="200" t="s">
        <v>233</v>
      </c>
      <c r="B45" s="200"/>
      <c r="C45" s="200"/>
      <c r="D45" s="200"/>
    </row>
    <row r="46" s="58" customFormat="true" ht="10.5" hidden="false" customHeight="true" outlineLevel="0" collapsed="false">
      <c r="A46" s="200" t="s">
        <v>234</v>
      </c>
      <c r="B46" s="200"/>
      <c r="C46" s="200"/>
      <c r="D46" s="200"/>
      <c r="E46" s="199"/>
      <c r="F46" s="199"/>
      <c r="G46" s="199"/>
      <c r="H46" s="199"/>
    </row>
    <row r="47" customFormat="false" ht="10.5" hidden="false" customHeight="true" outlineLevel="0" collapsed="false">
      <c r="A47" s="81" t="s">
        <v>145</v>
      </c>
      <c r="B47" s="115"/>
      <c r="C47" s="115"/>
      <c r="D47" s="115"/>
      <c r="E47" s="115"/>
      <c r="F47" s="115"/>
    </row>
    <row r="48" customFormat="false" ht="10.5" hidden="false" customHeight="true" outlineLevel="0" collapsed="false">
      <c r="A48" s="118" t="s">
        <v>235</v>
      </c>
      <c r="B48" s="197"/>
      <c r="C48" s="201"/>
      <c r="D48" s="201"/>
      <c r="E48" s="201"/>
      <c r="F48" s="201"/>
    </row>
    <row r="49" customFormat="false" ht="10.5" hidden="false" customHeight="true" outlineLevel="0" collapsed="false">
      <c r="A49" s="118" t="s">
        <v>236</v>
      </c>
    </row>
  </sheetData>
  <mergeCells count="14">
    <mergeCell ref="A1:H1"/>
    <mergeCell ref="A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B7:H7"/>
    <mergeCell ref="B24:H24"/>
    <mergeCell ref="A40:H40"/>
  </mergeCells>
  <printOptions headings="false" gridLines="false" gridLinesSet="true" horizontalCentered="false" verticalCentered="false"/>
  <pageMargins left="0.747916666666667" right="0.747916666666667" top="0.984722222222222" bottom="0.8" header="0.492361111111111" footer="0.49236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28</oddHeader>
    <oddFooter>&amp;C&amp;6© Statistisches Landesamt des Freistaates Sachsen - K I 4 - j/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18.85"/>
    <col collapsed="false" customWidth="true" hidden="false" outlineLevel="0" max="8" min="2" style="58" width="10.85"/>
    <col collapsed="false" customWidth="false" hidden="false" outlineLevel="0" max="257" min="9" style="202" width="11.42"/>
  </cols>
  <sheetData>
    <row r="1" s="58" customFormat="true" ht="18" hidden="false" customHeight="true" outlineLevel="0" collapsed="false">
      <c r="A1" s="29" t="s">
        <v>237</v>
      </c>
      <c r="B1" s="29"/>
      <c r="C1" s="29"/>
      <c r="D1" s="29"/>
      <c r="E1" s="29"/>
      <c r="F1" s="29"/>
      <c r="G1" s="29"/>
      <c r="H1" s="29"/>
    </row>
    <row r="2" s="58" customFormat="true" ht="14.25" hidden="false" customHeight="true" outlineLevel="0" collapsed="false">
      <c r="A2" s="203" t="s">
        <v>238</v>
      </c>
      <c r="B2" s="203"/>
      <c r="C2" s="203"/>
      <c r="D2" s="203"/>
      <c r="E2" s="203"/>
      <c r="F2" s="203"/>
      <c r="G2" s="203"/>
      <c r="H2" s="203"/>
    </row>
    <row r="3" customFormat="false" ht="7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s="118" customFormat="true" ht="16.5" hidden="false" customHeight="true" outlineLevel="0" collapsed="false">
      <c r="A4" s="204" t="s">
        <v>113</v>
      </c>
      <c r="B4" s="176" t="n">
        <v>2005</v>
      </c>
      <c r="C4" s="176" t="n">
        <v>2006</v>
      </c>
      <c r="D4" s="176" t="n">
        <v>2007</v>
      </c>
      <c r="E4" s="176" t="n">
        <v>2008</v>
      </c>
      <c r="F4" s="176" t="n">
        <v>2009</v>
      </c>
      <c r="G4" s="177" t="n">
        <v>2010</v>
      </c>
      <c r="H4" s="177" t="n">
        <v>2011</v>
      </c>
    </row>
    <row r="5" s="118" customFormat="true" ht="21" hidden="false" customHeight="true" outlineLevel="0" collapsed="false">
      <c r="A5" s="204"/>
      <c r="B5" s="176"/>
      <c r="C5" s="176"/>
      <c r="D5" s="176"/>
      <c r="E5" s="176"/>
      <c r="F5" s="176"/>
      <c r="G5" s="177"/>
      <c r="H5" s="177"/>
    </row>
    <row r="6" s="103" customFormat="true" ht="27" hidden="false" customHeight="true" outlineLevel="0" collapsed="false">
      <c r="A6" s="85"/>
      <c r="B6" s="100" t="s">
        <v>239</v>
      </c>
      <c r="C6" s="100"/>
      <c r="D6" s="100"/>
      <c r="E6" s="100"/>
      <c r="F6" s="100"/>
      <c r="G6" s="100"/>
      <c r="H6" s="100"/>
    </row>
    <row r="7" s="103" customFormat="true" ht="18.75" hidden="false" customHeight="true" outlineLevel="0" collapsed="false">
      <c r="A7" s="88" t="s">
        <v>122</v>
      </c>
      <c r="B7" s="68" t="n">
        <v>650</v>
      </c>
      <c r="C7" s="92" t="n">
        <v>901</v>
      </c>
      <c r="D7" s="92" t="n">
        <v>1011</v>
      </c>
      <c r="E7" s="92" t="n">
        <v>1202</v>
      </c>
      <c r="F7" s="205" t="n">
        <v>1223</v>
      </c>
      <c r="G7" s="92" t="n">
        <v>1438</v>
      </c>
      <c r="H7" s="92" t="n">
        <v>1594</v>
      </c>
      <c r="I7" s="122"/>
    </row>
    <row r="8" s="103" customFormat="true" ht="18.75" hidden="false" customHeight="true" outlineLevel="0" collapsed="false">
      <c r="A8" s="85" t="s">
        <v>123</v>
      </c>
      <c r="B8" s="68" t="n">
        <v>862</v>
      </c>
      <c r="C8" s="92" t="n">
        <v>1260</v>
      </c>
      <c r="D8" s="92" t="n">
        <v>1336</v>
      </c>
      <c r="E8" s="92" t="n">
        <v>1191</v>
      </c>
      <c r="F8" s="206" t="n">
        <v>1287</v>
      </c>
      <c r="G8" s="92" t="n">
        <v>1346</v>
      </c>
      <c r="H8" s="92" t="n">
        <v>1253</v>
      </c>
      <c r="I8" s="122"/>
    </row>
    <row r="9" s="103" customFormat="true" ht="12.75" hidden="false" customHeight="true" outlineLevel="0" collapsed="false">
      <c r="A9" s="85" t="s">
        <v>124</v>
      </c>
      <c r="B9" s="68" t="n">
        <v>863</v>
      </c>
      <c r="C9" s="92" t="n">
        <v>1313</v>
      </c>
      <c r="D9" s="92" t="n">
        <v>1403</v>
      </c>
      <c r="E9" s="92" t="n">
        <v>1699</v>
      </c>
      <c r="F9" s="206" t="n">
        <v>1400</v>
      </c>
      <c r="G9" s="93" t="n">
        <v>1535</v>
      </c>
      <c r="H9" s="93" t="n">
        <v>1555</v>
      </c>
      <c r="I9" s="122"/>
    </row>
    <row r="10" s="103" customFormat="true" ht="12.75" hidden="false" customHeight="true" outlineLevel="0" collapsed="false">
      <c r="A10" s="85" t="s">
        <v>125</v>
      </c>
      <c r="B10" s="68" t="n">
        <v>962</v>
      </c>
      <c r="C10" s="92" t="n">
        <v>672</v>
      </c>
      <c r="D10" s="92" t="n">
        <v>822</v>
      </c>
      <c r="E10" s="92" t="n">
        <v>848</v>
      </c>
      <c r="F10" s="206" t="n">
        <v>959</v>
      </c>
      <c r="G10" s="92" t="n">
        <v>883</v>
      </c>
      <c r="H10" s="92" t="n">
        <v>1081</v>
      </c>
      <c r="I10" s="122"/>
    </row>
    <row r="11" s="103" customFormat="true" ht="12.75" hidden="false" customHeight="true" outlineLevel="0" collapsed="false">
      <c r="A11" s="85" t="s">
        <v>126</v>
      </c>
      <c r="B11" s="68" t="n">
        <v>861</v>
      </c>
      <c r="C11" s="92" t="n">
        <v>1113</v>
      </c>
      <c r="D11" s="92" t="n">
        <v>1207</v>
      </c>
      <c r="E11" s="92" t="n">
        <v>1198</v>
      </c>
      <c r="F11" s="205" t="n">
        <v>1328</v>
      </c>
      <c r="G11" s="92" t="n">
        <v>1268</v>
      </c>
      <c r="H11" s="92" t="n">
        <v>1458</v>
      </c>
      <c r="I11" s="122"/>
    </row>
    <row r="12" s="103" customFormat="true" ht="18.75" hidden="false" customHeight="true" outlineLevel="0" collapsed="false">
      <c r="A12" s="85" t="s">
        <v>127</v>
      </c>
      <c r="B12" s="68" t="n">
        <v>784</v>
      </c>
      <c r="C12" s="92" t="n">
        <v>920</v>
      </c>
      <c r="D12" s="92" t="n">
        <v>1497</v>
      </c>
      <c r="E12" s="92" t="n">
        <v>1756</v>
      </c>
      <c r="F12" s="205" t="n">
        <v>2007</v>
      </c>
      <c r="G12" s="92" t="n">
        <v>2373</v>
      </c>
      <c r="H12" s="92" t="n">
        <v>2142</v>
      </c>
      <c r="I12" s="122"/>
    </row>
    <row r="13" s="103" customFormat="true" ht="18.75" hidden="false" customHeight="true" outlineLevel="0" collapsed="false">
      <c r="A13" s="85" t="s">
        <v>128</v>
      </c>
      <c r="B13" s="68" t="n">
        <v>1222</v>
      </c>
      <c r="C13" s="92" t="n">
        <v>1522</v>
      </c>
      <c r="D13" s="92" t="n">
        <v>1248</v>
      </c>
      <c r="E13" s="92" t="n">
        <v>1501</v>
      </c>
      <c r="F13" s="206" t="n">
        <v>1592</v>
      </c>
      <c r="G13" s="92" t="n">
        <v>1312</v>
      </c>
      <c r="H13" s="92" t="n">
        <v>1528</v>
      </c>
      <c r="I13" s="122"/>
    </row>
    <row r="14" s="103" customFormat="true" ht="12.75" hidden="false" customHeight="true" outlineLevel="0" collapsed="false">
      <c r="A14" s="85" t="s">
        <v>129</v>
      </c>
      <c r="B14" s="68" t="n">
        <v>1499</v>
      </c>
      <c r="C14" s="92" t="n">
        <v>2105</v>
      </c>
      <c r="D14" s="92" t="n">
        <v>2531</v>
      </c>
      <c r="E14" s="92" t="n">
        <v>2412</v>
      </c>
      <c r="F14" s="206" t="n">
        <v>1861</v>
      </c>
      <c r="G14" s="92" t="n">
        <v>2072</v>
      </c>
      <c r="H14" s="92" t="n">
        <v>1877</v>
      </c>
      <c r="I14" s="122"/>
    </row>
    <row r="15" s="103" customFormat="true" ht="12.75" hidden="false" customHeight="true" outlineLevel="0" collapsed="false">
      <c r="A15" s="85" t="s">
        <v>130</v>
      </c>
      <c r="B15" s="68" t="n">
        <v>1468</v>
      </c>
      <c r="C15" s="92" t="n">
        <v>2012</v>
      </c>
      <c r="D15" s="92" t="n">
        <v>2060</v>
      </c>
      <c r="E15" s="92" t="n">
        <v>2569</v>
      </c>
      <c r="F15" s="206" t="n">
        <v>2378</v>
      </c>
      <c r="G15" s="92" t="n">
        <v>2214</v>
      </c>
      <c r="H15" s="92" t="n">
        <v>3945</v>
      </c>
      <c r="I15" s="122"/>
    </row>
    <row r="16" s="103" customFormat="true" ht="26.1" hidden="false" customHeight="true" outlineLevel="0" collapsed="false">
      <c r="A16" s="88" t="s">
        <v>131</v>
      </c>
      <c r="B16" s="68" t="n">
        <v>780</v>
      </c>
      <c r="C16" s="92" t="n">
        <v>1087</v>
      </c>
      <c r="D16" s="92" t="n">
        <v>1113</v>
      </c>
      <c r="E16" s="92" t="n">
        <v>1112</v>
      </c>
      <c r="F16" s="206" t="n">
        <v>1395</v>
      </c>
      <c r="G16" s="92" t="n">
        <v>1414</v>
      </c>
      <c r="H16" s="92" t="n">
        <v>1347</v>
      </c>
      <c r="I16" s="122"/>
    </row>
    <row r="17" s="103" customFormat="true" ht="18.75" hidden="false" customHeight="true" outlineLevel="0" collapsed="false">
      <c r="A17" s="88" t="s">
        <v>132</v>
      </c>
      <c r="B17" s="68" t="n">
        <v>1226</v>
      </c>
      <c r="C17" s="92" t="n">
        <v>2014</v>
      </c>
      <c r="D17" s="92" t="n">
        <v>2035</v>
      </c>
      <c r="E17" s="92" t="n">
        <v>2093</v>
      </c>
      <c r="F17" s="206" t="n">
        <v>2354</v>
      </c>
      <c r="G17" s="92" t="n">
        <v>2483</v>
      </c>
      <c r="H17" s="92" t="n">
        <v>2517</v>
      </c>
      <c r="I17" s="122"/>
    </row>
    <row r="18" s="103" customFormat="true" ht="18.75" hidden="false" customHeight="true" outlineLevel="0" collapsed="false">
      <c r="A18" s="85" t="s">
        <v>133</v>
      </c>
      <c r="B18" s="68" t="n">
        <v>714</v>
      </c>
      <c r="C18" s="92" t="n">
        <v>985</v>
      </c>
      <c r="D18" s="92" t="n">
        <v>1022</v>
      </c>
      <c r="E18" s="92" t="n">
        <v>967</v>
      </c>
      <c r="F18" s="206" t="n">
        <v>945</v>
      </c>
      <c r="G18" s="92" t="n">
        <v>907</v>
      </c>
      <c r="H18" s="92" t="n">
        <v>894</v>
      </c>
      <c r="I18" s="122"/>
    </row>
    <row r="19" s="103" customFormat="true" ht="12.75" hidden="false" customHeight="true" outlineLevel="0" collapsed="false">
      <c r="A19" s="85" t="s">
        <v>134</v>
      </c>
      <c r="B19" s="68" t="n">
        <v>573</v>
      </c>
      <c r="C19" s="92" t="n">
        <v>884</v>
      </c>
      <c r="D19" s="92" t="n">
        <v>963</v>
      </c>
      <c r="E19" s="92" t="n">
        <v>1011</v>
      </c>
      <c r="F19" s="206" t="n">
        <v>1164</v>
      </c>
      <c r="G19" s="92" t="n">
        <v>1111</v>
      </c>
      <c r="H19" s="92" t="n">
        <v>1193</v>
      </c>
      <c r="I19" s="122"/>
    </row>
    <row r="20" s="103" customFormat="true" ht="30" hidden="false" customHeight="true" outlineLevel="0" collapsed="false">
      <c r="A20" s="88" t="s">
        <v>240</v>
      </c>
      <c r="B20" s="68" t="n">
        <v>24724</v>
      </c>
      <c r="C20" s="92" t="n">
        <v>20500</v>
      </c>
      <c r="D20" s="92" t="n">
        <v>21339</v>
      </c>
      <c r="E20" s="92" t="n">
        <v>22160</v>
      </c>
      <c r="F20" s="205" t="n">
        <v>22883</v>
      </c>
      <c r="G20" s="92" t="n">
        <v>23434</v>
      </c>
      <c r="H20" s="92" t="n">
        <v>23831</v>
      </c>
      <c r="I20" s="126"/>
    </row>
    <row r="21" s="103" customFormat="true" ht="20.1" hidden="false" customHeight="true" outlineLevel="0" collapsed="false">
      <c r="A21" s="95" t="s">
        <v>241</v>
      </c>
      <c r="B21" s="143" t="n">
        <v>37188</v>
      </c>
      <c r="C21" s="99" t="n">
        <v>37288</v>
      </c>
      <c r="D21" s="99" t="n">
        <v>39587</v>
      </c>
      <c r="E21" s="99" t="n">
        <v>41719</v>
      </c>
      <c r="F21" s="207" t="n">
        <v>42776</v>
      </c>
      <c r="G21" s="99" t="n">
        <v>43790</v>
      </c>
      <c r="H21" s="99" t="n">
        <v>46215</v>
      </c>
      <c r="I21" s="126"/>
    </row>
    <row r="22" s="103" customFormat="true" ht="27" hidden="false" customHeight="true" outlineLevel="0" collapsed="false">
      <c r="A22" s="85"/>
      <c r="B22" s="100" t="s">
        <v>242</v>
      </c>
      <c r="C22" s="100"/>
      <c r="D22" s="100"/>
      <c r="E22" s="100"/>
      <c r="F22" s="100"/>
      <c r="G22" s="100"/>
      <c r="H22" s="100"/>
    </row>
    <row r="23" s="103" customFormat="true" ht="18.75" hidden="false" customHeight="true" outlineLevel="0" collapsed="false">
      <c r="A23" s="88" t="s">
        <v>122</v>
      </c>
      <c r="B23" s="68" t="n">
        <v>670</v>
      </c>
      <c r="C23" s="92" t="n">
        <v>750</v>
      </c>
      <c r="D23" s="92" t="n">
        <v>795</v>
      </c>
      <c r="E23" s="92" t="n">
        <v>835</v>
      </c>
      <c r="F23" s="205" t="n">
        <v>890</v>
      </c>
      <c r="G23" s="92" t="n">
        <v>915</v>
      </c>
      <c r="H23" s="92" t="n">
        <v>909</v>
      </c>
      <c r="I23" s="122"/>
    </row>
    <row r="24" s="103" customFormat="true" ht="18.75" hidden="false" customHeight="true" outlineLevel="0" collapsed="false">
      <c r="A24" s="85" t="s">
        <v>123</v>
      </c>
      <c r="B24" s="68" t="n">
        <v>567</v>
      </c>
      <c r="C24" s="92" t="n">
        <v>637</v>
      </c>
      <c r="D24" s="92" t="n">
        <v>776</v>
      </c>
      <c r="E24" s="92" t="n">
        <v>801</v>
      </c>
      <c r="F24" s="206" t="n">
        <v>804</v>
      </c>
      <c r="G24" s="92" t="n">
        <v>831</v>
      </c>
      <c r="H24" s="92" t="n">
        <v>850</v>
      </c>
      <c r="I24" s="122"/>
    </row>
    <row r="25" s="103" customFormat="true" ht="12.75" hidden="false" customHeight="true" outlineLevel="0" collapsed="false">
      <c r="A25" s="85" t="s">
        <v>124</v>
      </c>
      <c r="B25" s="68" t="n">
        <v>570</v>
      </c>
      <c r="C25" s="92" t="n">
        <v>672</v>
      </c>
      <c r="D25" s="92" t="n">
        <v>660</v>
      </c>
      <c r="E25" s="92" t="n">
        <v>720</v>
      </c>
      <c r="F25" s="206" t="n">
        <v>748</v>
      </c>
      <c r="G25" s="93" t="n">
        <v>732</v>
      </c>
      <c r="H25" s="93" t="n">
        <v>717</v>
      </c>
      <c r="I25" s="122"/>
    </row>
    <row r="26" s="103" customFormat="true" ht="12.75" hidden="false" customHeight="true" outlineLevel="0" collapsed="false">
      <c r="A26" s="85" t="s">
        <v>125</v>
      </c>
      <c r="B26" s="68" t="n">
        <v>501</v>
      </c>
      <c r="C26" s="92" t="n">
        <v>570</v>
      </c>
      <c r="D26" s="92" t="n">
        <v>598</v>
      </c>
      <c r="E26" s="92" t="n">
        <v>618</v>
      </c>
      <c r="F26" s="206" t="n">
        <v>611</v>
      </c>
      <c r="G26" s="92" t="n">
        <v>624</v>
      </c>
      <c r="H26" s="92" t="n">
        <v>639</v>
      </c>
      <c r="I26" s="122"/>
    </row>
    <row r="27" s="103" customFormat="true" ht="12.75" hidden="false" customHeight="true" outlineLevel="0" collapsed="false">
      <c r="A27" s="85" t="s">
        <v>126</v>
      </c>
      <c r="B27" s="68" t="n">
        <v>899</v>
      </c>
      <c r="C27" s="92" t="n">
        <v>959</v>
      </c>
      <c r="D27" s="92" t="n">
        <v>965</v>
      </c>
      <c r="E27" s="92" t="n">
        <v>925</v>
      </c>
      <c r="F27" s="205" t="n">
        <v>1144</v>
      </c>
      <c r="G27" s="92" t="n">
        <v>1086</v>
      </c>
      <c r="H27" s="92" t="n">
        <v>1154</v>
      </c>
      <c r="I27" s="122"/>
    </row>
    <row r="28" s="103" customFormat="true" ht="18.75" hidden="false" customHeight="true" outlineLevel="0" collapsed="false">
      <c r="A28" s="85" t="s">
        <v>127</v>
      </c>
      <c r="B28" s="68" t="n">
        <v>2250</v>
      </c>
      <c r="C28" s="92" t="n">
        <v>1476</v>
      </c>
      <c r="D28" s="92" t="n">
        <v>1326</v>
      </c>
      <c r="E28" s="92" t="n">
        <v>1545</v>
      </c>
      <c r="F28" s="205" t="n">
        <v>2001</v>
      </c>
      <c r="G28" s="92" t="n">
        <v>1692</v>
      </c>
      <c r="H28" s="92" t="n">
        <v>1764</v>
      </c>
      <c r="I28" s="122"/>
    </row>
    <row r="29" s="103" customFormat="true" ht="18.75" hidden="false" customHeight="true" outlineLevel="0" collapsed="false">
      <c r="A29" s="85" t="s">
        <v>128</v>
      </c>
      <c r="B29" s="68" t="n">
        <v>783</v>
      </c>
      <c r="C29" s="92" t="n">
        <v>785</v>
      </c>
      <c r="D29" s="92" t="n">
        <v>754</v>
      </c>
      <c r="E29" s="92" t="n">
        <v>839</v>
      </c>
      <c r="F29" s="206" t="n">
        <v>877</v>
      </c>
      <c r="G29" s="92" t="n">
        <v>839</v>
      </c>
      <c r="H29" s="92" t="n">
        <v>949</v>
      </c>
      <c r="I29" s="122"/>
    </row>
    <row r="30" s="103" customFormat="true" ht="12.75" hidden="false" customHeight="true" outlineLevel="0" collapsed="false">
      <c r="A30" s="85" t="s">
        <v>129</v>
      </c>
      <c r="B30" s="68" t="n">
        <v>911</v>
      </c>
      <c r="C30" s="92" t="n">
        <v>1033</v>
      </c>
      <c r="D30" s="92" t="n">
        <v>923</v>
      </c>
      <c r="E30" s="92" t="n">
        <v>1303</v>
      </c>
      <c r="F30" s="206" t="n">
        <v>1142</v>
      </c>
      <c r="G30" s="92" t="n">
        <v>1038</v>
      </c>
      <c r="H30" s="92" t="n">
        <v>1056</v>
      </c>
      <c r="I30" s="122"/>
    </row>
    <row r="31" s="103" customFormat="true" ht="12.75" hidden="false" customHeight="true" outlineLevel="0" collapsed="false">
      <c r="A31" s="85" t="s">
        <v>130</v>
      </c>
      <c r="B31" s="68" t="n">
        <v>630</v>
      </c>
      <c r="C31" s="92" t="n">
        <v>659</v>
      </c>
      <c r="D31" s="92" t="n">
        <v>659</v>
      </c>
      <c r="E31" s="92" t="n">
        <v>658</v>
      </c>
      <c r="F31" s="206" t="n">
        <v>691</v>
      </c>
      <c r="G31" s="92" t="n">
        <v>668</v>
      </c>
      <c r="H31" s="92" t="n">
        <v>726</v>
      </c>
      <c r="I31" s="122"/>
    </row>
    <row r="32" s="103" customFormat="true" ht="26.1" hidden="false" customHeight="true" outlineLevel="0" collapsed="false">
      <c r="A32" s="88" t="s">
        <v>131</v>
      </c>
      <c r="B32" s="68" t="n">
        <v>535</v>
      </c>
      <c r="C32" s="92" t="n">
        <v>592</v>
      </c>
      <c r="D32" s="92" t="n">
        <v>723</v>
      </c>
      <c r="E32" s="92" t="n">
        <v>618</v>
      </c>
      <c r="F32" s="206" t="n">
        <v>647</v>
      </c>
      <c r="G32" s="92" t="n">
        <v>617</v>
      </c>
      <c r="H32" s="92" t="n">
        <v>649</v>
      </c>
      <c r="I32" s="122"/>
    </row>
    <row r="33" s="103" customFormat="true" ht="18.75" hidden="false" customHeight="true" outlineLevel="0" collapsed="false">
      <c r="A33" s="88" t="s">
        <v>132</v>
      </c>
      <c r="B33" s="68" t="n">
        <v>1706</v>
      </c>
      <c r="C33" s="92" t="n">
        <v>1748</v>
      </c>
      <c r="D33" s="92" t="n">
        <v>1908</v>
      </c>
      <c r="E33" s="92" t="n">
        <v>2017</v>
      </c>
      <c r="F33" s="206" t="n">
        <v>2098</v>
      </c>
      <c r="G33" s="92" t="n">
        <v>2287</v>
      </c>
      <c r="H33" s="92" t="n">
        <v>2411</v>
      </c>
      <c r="I33" s="122"/>
    </row>
    <row r="34" s="103" customFormat="true" ht="18.75" hidden="false" customHeight="true" outlineLevel="0" collapsed="false">
      <c r="A34" s="85" t="s">
        <v>133</v>
      </c>
      <c r="B34" s="68" t="n">
        <v>524</v>
      </c>
      <c r="C34" s="92" t="n">
        <v>620</v>
      </c>
      <c r="D34" s="92" t="n">
        <v>594</v>
      </c>
      <c r="E34" s="92" t="n">
        <v>607</v>
      </c>
      <c r="F34" s="206" t="n">
        <v>601</v>
      </c>
      <c r="G34" s="92" t="n">
        <v>625</v>
      </c>
      <c r="H34" s="92" t="n">
        <v>631</v>
      </c>
      <c r="I34" s="122"/>
    </row>
    <row r="35" s="103" customFormat="true" ht="12.75" hidden="false" customHeight="true" outlineLevel="0" collapsed="false">
      <c r="A35" s="85" t="s">
        <v>134</v>
      </c>
      <c r="B35" s="68" t="n">
        <v>442</v>
      </c>
      <c r="C35" s="92" t="n">
        <v>495</v>
      </c>
      <c r="D35" s="92" t="n">
        <v>548</v>
      </c>
      <c r="E35" s="92" t="n">
        <v>568</v>
      </c>
      <c r="F35" s="206" t="n">
        <v>552</v>
      </c>
      <c r="G35" s="92" t="n">
        <v>563</v>
      </c>
      <c r="H35" s="92" t="n">
        <v>607</v>
      </c>
      <c r="I35" s="122"/>
    </row>
    <row r="36" s="103" customFormat="true" ht="30" hidden="false" customHeight="true" outlineLevel="0" collapsed="false">
      <c r="A36" s="88" t="s">
        <v>240</v>
      </c>
      <c r="B36" s="68" t="n">
        <v>2482</v>
      </c>
      <c r="C36" s="92" t="n">
        <v>2541</v>
      </c>
      <c r="D36" s="92" t="n">
        <v>2603</v>
      </c>
      <c r="E36" s="92" t="n">
        <v>2686</v>
      </c>
      <c r="F36" s="205" t="n">
        <v>2797</v>
      </c>
      <c r="G36" s="92" t="n">
        <v>2837</v>
      </c>
      <c r="H36" s="92" t="n">
        <v>2860</v>
      </c>
      <c r="I36" s="126"/>
    </row>
    <row r="37" s="103" customFormat="true" ht="16.5" hidden="false" customHeight="true" outlineLevel="0" collapsed="false">
      <c r="A37" s="95" t="s">
        <v>241</v>
      </c>
      <c r="B37" s="143" t="n">
        <v>13470</v>
      </c>
      <c r="C37" s="99" t="n">
        <v>13537</v>
      </c>
      <c r="D37" s="99" t="n">
        <v>13832</v>
      </c>
      <c r="E37" s="99" t="n">
        <v>14740</v>
      </c>
      <c r="F37" s="207" t="n">
        <v>15603</v>
      </c>
      <c r="G37" s="99" t="n">
        <v>15354</v>
      </c>
      <c r="H37" s="99" t="n">
        <v>15922</v>
      </c>
      <c r="I37" s="126"/>
    </row>
    <row r="38" customFormat="false" ht="12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s="198" customFormat="true" ht="10.5" hidden="false" customHeight="true" outlineLevel="0" collapsed="false">
      <c r="A39" s="197" t="s">
        <v>94</v>
      </c>
      <c r="B39" s="197"/>
      <c r="C39" s="197"/>
      <c r="D39" s="197"/>
      <c r="E39" s="197"/>
      <c r="F39" s="197"/>
      <c r="G39" s="197"/>
      <c r="H39" s="197"/>
    </row>
    <row r="40" customFormat="false" ht="11.25" hidden="false" customHeight="true" outlineLevel="0" collapsed="false">
      <c r="A40" s="200" t="s">
        <v>243</v>
      </c>
    </row>
    <row r="41" customFormat="false" ht="10.5" hidden="false" customHeight="true" outlineLevel="0" collapsed="false">
      <c r="A41" s="200" t="s">
        <v>233</v>
      </c>
    </row>
    <row r="42" customFormat="false" ht="10.5" hidden="false" customHeight="true" outlineLevel="0" collapsed="false">
      <c r="A42" s="200" t="s">
        <v>234</v>
      </c>
    </row>
    <row r="43" s="58" customFormat="true" ht="11.25" hidden="false" customHeight="true" outlineLevel="0" collapsed="false">
      <c r="A43" s="118" t="s">
        <v>244</v>
      </c>
      <c r="B43" s="197"/>
      <c r="C43" s="201"/>
      <c r="D43" s="201"/>
      <c r="E43" s="201"/>
      <c r="F43" s="201"/>
      <c r="G43" s="201"/>
      <c r="H43" s="201"/>
    </row>
  </sheetData>
  <mergeCells count="12">
    <mergeCell ref="A1:H1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B6:H6"/>
    <mergeCell ref="B22:H22"/>
  </mergeCells>
  <printOptions headings="false" gridLines="false" gridLinesSet="true" horizontalCentered="false" verticalCentered="false"/>
  <pageMargins left="0.747916666666667" right="0.770138888888889" top="0.984722222222222" bottom="0.8" header="0.492361111111111" footer="0.49236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29</oddHeader>
    <oddFooter>&amp;C&amp;6© Statistisches Landesamt des Freistaates Sachsen - K I 4 - j/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18.85"/>
    <col collapsed="false" customWidth="true" hidden="false" outlineLevel="0" max="8" min="2" style="58" width="10.85"/>
  </cols>
  <sheetData>
    <row r="1" s="77" customFormat="true" ht="18" hidden="false" customHeight="true" outlineLevel="0" collapsed="false">
      <c r="A1" s="29" t="s">
        <v>245</v>
      </c>
      <c r="B1" s="29"/>
      <c r="C1" s="29"/>
      <c r="D1" s="29"/>
      <c r="E1" s="29"/>
      <c r="F1" s="29"/>
      <c r="G1" s="29"/>
      <c r="H1" s="29"/>
    </row>
    <row r="2" s="77" customFormat="true" ht="14.25" hidden="false" customHeight="true" outlineLevel="0" collapsed="false">
      <c r="A2" s="29" t="s">
        <v>227</v>
      </c>
      <c r="B2" s="29"/>
      <c r="C2" s="29"/>
      <c r="D2" s="29"/>
      <c r="E2" s="29"/>
      <c r="F2" s="29"/>
      <c r="G2" s="29"/>
      <c r="H2" s="29"/>
    </row>
    <row r="3" customFormat="false" ht="7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s="81" customFormat="true" ht="16.5" hidden="false" customHeight="true" outlineLevel="0" collapsed="false">
      <c r="A4" s="34" t="s">
        <v>113</v>
      </c>
      <c r="B4" s="176" t="n">
        <v>2005</v>
      </c>
      <c r="C4" s="176" t="n">
        <v>2006</v>
      </c>
      <c r="D4" s="176" t="n">
        <v>2007</v>
      </c>
      <c r="E4" s="176" t="n">
        <v>2008</v>
      </c>
      <c r="F4" s="176" t="n">
        <v>2009</v>
      </c>
      <c r="G4" s="177" t="n">
        <v>2010</v>
      </c>
      <c r="H4" s="177" t="n">
        <v>2011</v>
      </c>
    </row>
    <row r="5" s="81" customFormat="true" ht="19.5" hidden="false" customHeight="true" outlineLevel="0" collapsed="false">
      <c r="A5" s="34"/>
      <c r="B5" s="176"/>
      <c r="C5" s="176"/>
      <c r="D5" s="176"/>
      <c r="E5" s="176"/>
      <c r="F5" s="176"/>
      <c r="G5" s="177"/>
      <c r="H5" s="177"/>
    </row>
    <row r="6" s="23" customFormat="true" ht="27" hidden="false" customHeight="true" outlineLevel="0" collapsed="false">
      <c r="A6" s="85"/>
      <c r="B6" s="100" t="s">
        <v>121</v>
      </c>
      <c r="C6" s="100"/>
      <c r="D6" s="100"/>
      <c r="E6" s="100"/>
      <c r="F6" s="100"/>
      <c r="G6" s="100"/>
      <c r="H6" s="100"/>
    </row>
    <row r="7" s="23" customFormat="true" ht="18.75" hidden="false" customHeight="true" outlineLevel="0" collapsed="false">
      <c r="A7" s="88" t="s">
        <v>122</v>
      </c>
      <c r="B7" s="68" t="n">
        <v>2373</v>
      </c>
      <c r="C7" s="92" t="n">
        <v>2411</v>
      </c>
      <c r="D7" s="92" t="n">
        <v>2455</v>
      </c>
      <c r="E7" s="92" t="n">
        <v>2686</v>
      </c>
      <c r="F7" s="205" t="n">
        <v>2910</v>
      </c>
      <c r="G7" s="92" t="n">
        <v>3140</v>
      </c>
      <c r="H7" s="92" t="n">
        <v>3250</v>
      </c>
      <c r="I7" s="122"/>
    </row>
    <row r="8" s="23" customFormat="true" ht="18.75" hidden="false" customHeight="true" outlineLevel="0" collapsed="false">
      <c r="A8" s="85" t="s">
        <v>123</v>
      </c>
      <c r="B8" s="68" t="n">
        <v>3231</v>
      </c>
      <c r="C8" s="92" t="n">
        <v>3349</v>
      </c>
      <c r="D8" s="92" t="n">
        <v>3508</v>
      </c>
      <c r="E8" s="92" t="n">
        <v>3552</v>
      </c>
      <c r="F8" s="206" t="n">
        <v>3678</v>
      </c>
      <c r="G8" s="92" t="n">
        <v>3752</v>
      </c>
      <c r="H8" s="92" t="n">
        <v>3710</v>
      </c>
      <c r="I8" s="122"/>
    </row>
    <row r="9" s="23" customFormat="true" ht="12.75" hidden="false" customHeight="true" outlineLevel="0" collapsed="false">
      <c r="A9" s="85" t="s">
        <v>124</v>
      </c>
      <c r="B9" s="68" t="n">
        <v>2960</v>
      </c>
      <c r="C9" s="92" t="n">
        <v>3046</v>
      </c>
      <c r="D9" s="92" t="n">
        <v>3327</v>
      </c>
      <c r="E9" s="92" t="n">
        <v>3412</v>
      </c>
      <c r="F9" s="206" t="n">
        <v>3336</v>
      </c>
      <c r="G9" s="93" t="n">
        <v>3475</v>
      </c>
      <c r="H9" s="93" t="n">
        <v>3526</v>
      </c>
      <c r="I9" s="122"/>
    </row>
    <row r="10" s="23" customFormat="true" ht="12.75" hidden="false" customHeight="true" outlineLevel="0" collapsed="false">
      <c r="A10" s="85" t="s">
        <v>125</v>
      </c>
      <c r="B10" s="68" t="n">
        <v>2298</v>
      </c>
      <c r="C10" s="92" t="n">
        <v>2316</v>
      </c>
      <c r="D10" s="92" t="n">
        <v>2547</v>
      </c>
      <c r="E10" s="92" t="n">
        <v>2550</v>
      </c>
      <c r="F10" s="206" t="n">
        <v>2658</v>
      </c>
      <c r="G10" s="92" t="n">
        <v>2802</v>
      </c>
      <c r="H10" s="92" t="n">
        <v>2792</v>
      </c>
      <c r="I10" s="122"/>
    </row>
    <row r="11" s="23" customFormat="true" ht="12.75" hidden="false" customHeight="true" outlineLevel="0" collapsed="false">
      <c r="A11" s="85" t="s">
        <v>126</v>
      </c>
      <c r="B11" s="68" t="n">
        <v>3441</v>
      </c>
      <c r="C11" s="92" t="n">
        <v>3581</v>
      </c>
      <c r="D11" s="92" t="n">
        <v>3685</v>
      </c>
      <c r="E11" s="92" t="n">
        <v>3604</v>
      </c>
      <c r="F11" s="205" t="n">
        <v>3989</v>
      </c>
      <c r="G11" s="92" t="n">
        <v>4007</v>
      </c>
      <c r="H11" s="92" t="n">
        <v>4162</v>
      </c>
      <c r="I11" s="122"/>
    </row>
    <row r="12" s="23" customFormat="true" ht="18.75" hidden="false" customHeight="true" outlineLevel="0" collapsed="false">
      <c r="A12" s="85" t="s">
        <v>127</v>
      </c>
      <c r="B12" s="68" t="n">
        <v>3538</v>
      </c>
      <c r="C12" s="92" t="n">
        <v>3413</v>
      </c>
      <c r="D12" s="92" t="n">
        <v>4418</v>
      </c>
      <c r="E12" s="92" t="n">
        <v>4899</v>
      </c>
      <c r="F12" s="205" t="n">
        <v>4865</v>
      </c>
      <c r="G12" s="92" t="n">
        <v>5328</v>
      </c>
      <c r="H12" s="92" t="n">
        <v>5433</v>
      </c>
      <c r="I12" s="122"/>
    </row>
    <row r="13" s="23" customFormat="true" ht="18.75" hidden="false" customHeight="true" outlineLevel="0" collapsed="false">
      <c r="A13" s="85" t="s">
        <v>128</v>
      </c>
      <c r="B13" s="68" t="n">
        <v>3661</v>
      </c>
      <c r="C13" s="92" t="n">
        <v>3780</v>
      </c>
      <c r="D13" s="92" t="n">
        <v>3617</v>
      </c>
      <c r="E13" s="92" t="n">
        <v>3812</v>
      </c>
      <c r="F13" s="206" t="n">
        <v>3864</v>
      </c>
      <c r="G13" s="92" t="n">
        <v>3847</v>
      </c>
      <c r="H13" s="92" t="n">
        <v>3951</v>
      </c>
      <c r="I13" s="122"/>
    </row>
    <row r="14" s="23" customFormat="true" ht="12.75" hidden="false" customHeight="true" outlineLevel="0" collapsed="false">
      <c r="A14" s="85" t="s">
        <v>129</v>
      </c>
      <c r="B14" s="68" t="n">
        <v>4440</v>
      </c>
      <c r="C14" s="92" t="n">
        <v>4650</v>
      </c>
      <c r="D14" s="92" t="n">
        <v>4644</v>
      </c>
      <c r="E14" s="92" t="n">
        <v>4872</v>
      </c>
      <c r="F14" s="206" t="n">
        <v>4008</v>
      </c>
      <c r="G14" s="92" t="n">
        <v>4219</v>
      </c>
      <c r="H14" s="92" t="n">
        <v>4693</v>
      </c>
      <c r="I14" s="122"/>
    </row>
    <row r="15" s="23" customFormat="true" ht="12.75" hidden="false" customHeight="true" outlineLevel="0" collapsed="false">
      <c r="A15" s="85" t="s">
        <v>130</v>
      </c>
      <c r="B15" s="68" t="n">
        <v>2802</v>
      </c>
      <c r="C15" s="92" t="n">
        <v>2999</v>
      </c>
      <c r="D15" s="92" t="n">
        <v>3094</v>
      </c>
      <c r="E15" s="92" t="n">
        <v>3546</v>
      </c>
      <c r="F15" s="206" t="n">
        <v>3357</v>
      </c>
      <c r="G15" s="92" t="n">
        <v>3311</v>
      </c>
      <c r="H15" s="92" t="n">
        <v>2801</v>
      </c>
      <c r="I15" s="122"/>
    </row>
    <row r="16" s="23" customFormat="true" ht="24" hidden="false" customHeight="true" outlineLevel="0" collapsed="false">
      <c r="A16" s="88" t="s">
        <v>131</v>
      </c>
      <c r="B16" s="68" t="n">
        <v>2453</v>
      </c>
      <c r="C16" s="92" t="n">
        <v>2584</v>
      </c>
      <c r="D16" s="92" t="n">
        <v>2717</v>
      </c>
      <c r="E16" s="92" t="n">
        <v>2599</v>
      </c>
      <c r="F16" s="206" t="n">
        <v>2737</v>
      </c>
      <c r="G16" s="92" t="n">
        <v>2775</v>
      </c>
      <c r="H16" s="92" t="n">
        <v>2580</v>
      </c>
      <c r="I16" s="122"/>
    </row>
    <row r="17" s="23" customFormat="true" ht="18.75" hidden="false" customHeight="true" outlineLevel="0" collapsed="false">
      <c r="A17" s="88" t="s">
        <v>132</v>
      </c>
      <c r="B17" s="68" t="n">
        <v>5445</v>
      </c>
      <c r="C17" s="92" t="n">
        <v>5837</v>
      </c>
      <c r="D17" s="92" t="n">
        <v>6814</v>
      </c>
      <c r="E17" s="92" t="n">
        <v>6923</v>
      </c>
      <c r="F17" s="206" t="n">
        <v>7109</v>
      </c>
      <c r="G17" s="92" t="n">
        <v>7485</v>
      </c>
      <c r="H17" s="92" t="n">
        <v>6795</v>
      </c>
      <c r="I17" s="122"/>
    </row>
    <row r="18" s="23" customFormat="true" ht="18.75" hidden="false" customHeight="true" outlineLevel="0" collapsed="false">
      <c r="A18" s="85" t="s">
        <v>133</v>
      </c>
      <c r="B18" s="68" t="n">
        <v>2248</v>
      </c>
      <c r="C18" s="92" t="n">
        <v>2475</v>
      </c>
      <c r="D18" s="92" t="n">
        <v>2490</v>
      </c>
      <c r="E18" s="92" t="n">
        <v>2487</v>
      </c>
      <c r="F18" s="206" t="n">
        <v>2564</v>
      </c>
      <c r="G18" s="92" t="n">
        <v>2437</v>
      </c>
      <c r="H18" s="92" t="n">
        <v>2500</v>
      </c>
      <c r="I18" s="122"/>
    </row>
    <row r="19" s="23" customFormat="true" ht="12.75" hidden="false" customHeight="true" outlineLevel="0" collapsed="false">
      <c r="A19" s="85" t="s">
        <v>134</v>
      </c>
      <c r="B19" s="68" t="n">
        <v>2336</v>
      </c>
      <c r="C19" s="92" t="n">
        <v>2471</v>
      </c>
      <c r="D19" s="92" t="n">
        <v>2654</v>
      </c>
      <c r="E19" s="92" t="n">
        <v>2647</v>
      </c>
      <c r="F19" s="206" t="n">
        <v>2671</v>
      </c>
      <c r="G19" s="92" t="n">
        <v>2665</v>
      </c>
      <c r="H19" s="92" t="n">
        <v>2730</v>
      </c>
      <c r="I19" s="122"/>
    </row>
    <row r="20" s="23" customFormat="true" ht="19.5" hidden="false" customHeight="true" outlineLevel="0" collapsed="false">
      <c r="A20" s="95" t="s">
        <v>135</v>
      </c>
      <c r="B20" s="143" t="n">
        <v>41226</v>
      </c>
      <c r="C20" s="99" t="n">
        <v>42912</v>
      </c>
      <c r="D20" s="99" t="n">
        <v>45970</v>
      </c>
      <c r="E20" s="99" t="n">
        <v>47589</v>
      </c>
      <c r="F20" s="207" t="n">
        <v>47746</v>
      </c>
      <c r="G20" s="99" t="n">
        <v>49243</v>
      </c>
      <c r="H20" s="99" t="n">
        <v>48923</v>
      </c>
      <c r="I20" s="126"/>
    </row>
    <row r="21" s="23" customFormat="true" ht="15" hidden="false" customHeight="true" outlineLevel="0" collapsed="false">
      <c r="A21" s="146" t="s">
        <v>136</v>
      </c>
      <c r="B21" s="92" t="n">
        <v>11356</v>
      </c>
      <c r="C21" s="92" t="n">
        <v>11661</v>
      </c>
      <c r="D21" s="92" t="n">
        <v>13687</v>
      </c>
      <c r="E21" s="92" t="n">
        <v>14508</v>
      </c>
      <c r="F21" s="206" t="n">
        <v>14884</v>
      </c>
      <c r="G21" s="92" t="n">
        <v>15953</v>
      </c>
      <c r="H21" s="92" t="n">
        <v>15478</v>
      </c>
      <c r="I21" s="92"/>
    </row>
    <row r="22" s="23" customFormat="true" ht="12.75" hidden="false" customHeight="true" outlineLevel="0" collapsed="false">
      <c r="A22" s="146" t="s">
        <v>137</v>
      </c>
      <c r="B22" s="92" t="n">
        <v>29870</v>
      </c>
      <c r="C22" s="92" t="n">
        <v>31251</v>
      </c>
      <c r="D22" s="92" t="n">
        <v>32283</v>
      </c>
      <c r="E22" s="92" t="n">
        <v>33081</v>
      </c>
      <c r="F22" s="206" t="n">
        <v>32862</v>
      </c>
      <c r="G22" s="92" t="n">
        <v>33290</v>
      </c>
      <c r="H22" s="92" t="n">
        <v>33445</v>
      </c>
      <c r="I22" s="92"/>
    </row>
    <row r="23" s="23" customFormat="true" ht="27" hidden="false" customHeight="true" outlineLevel="0" collapsed="false">
      <c r="A23" s="85"/>
      <c r="B23" s="100" t="s">
        <v>138</v>
      </c>
      <c r="C23" s="100"/>
      <c r="D23" s="100"/>
      <c r="E23" s="100"/>
      <c r="F23" s="100"/>
      <c r="G23" s="100"/>
      <c r="H23" s="100"/>
    </row>
    <row r="24" s="23" customFormat="true" ht="18.75" hidden="false" customHeight="true" outlineLevel="0" collapsed="false">
      <c r="A24" s="88" t="s">
        <v>122</v>
      </c>
      <c r="B24" s="68" t="n">
        <v>1094</v>
      </c>
      <c r="C24" s="92" t="n">
        <v>1415</v>
      </c>
      <c r="D24" s="92" t="n">
        <v>1373</v>
      </c>
      <c r="E24" s="92" t="n">
        <v>1523</v>
      </c>
      <c r="F24" s="205" t="n">
        <v>1631</v>
      </c>
      <c r="G24" s="92" t="n">
        <v>1797</v>
      </c>
      <c r="H24" s="92" t="n">
        <v>1873</v>
      </c>
      <c r="I24" s="122"/>
      <c r="J24" s="103"/>
    </row>
    <row r="25" s="23" customFormat="true" ht="18.75" hidden="false" customHeight="true" outlineLevel="0" collapsed="false">
      <c r="A25" s="85" t="s">
        <v>123</v>
      </c>
      <c r="B25" s="68" t="n">
        <v>1163</v>
      </c>
      <c r="C25" s="92" t="n">
        <v>1468</v>
      </c>
      <c r="D25" s="92" t="n">
        <v>1589</v>
      </c>
      <c r="E25" s="92" t="n">
        <v>1559</v>
      </c>
      <c r="F25" s="206" t="n">
        <v>1660</v>
      </c>
      <c r="G25" s="92" t="n">
        <v>1699</v>
      </c>
      <c r="H25" s="92" t="n">
        <v>1604</v>
      </c>
      <c r="I25" s="122"/>
      <c r="J25" s="103"/>
    </row>
    <row r="26" s="23" customFormat="true" ht="12.75" hidden="false" customHeight="true" outlineLevel="0" collapsed="false">
      <c r="A26" s="85" t="s">
        <v>124</v>
      </c>
      <c r="B26" s="68" t="n">
        <v>1083</v>
      </c>
      <c r="C26" s="92" t="n">
        <v>1277</v>
      </c>
      <c r="D26" s="92" t="n">
        <v>1506</v>
      </c>
      <c r="E26" s="92" t="n">
        <v>1540</v>
      </c>
      <c r="F26" s="206" t="n">
        <v>1545</v>
      </c>
      <c r="G26" s="93" t="n">
        <v>1620</v>
      </c>
      <c r="H26" s="93" t="n">
        <v>1608</v>
      </c>
      <c r="I26" s="122"/>
      <c r="J26" s="103"/>
    </row>
    <row r="27" s="23" customFormat="true" ht="12.75" hidden="false" customHeight="true" outlineLevel="0" collapsed="false">
      <c r="A27" s="85" t="s">
        <v>125</v>
      </c>
      <c r="B27" s="68" t="n">
        <v>834</v>
      </c>
      <c r="C27" s="92" t="n">
        <v>921</v>
      </c>
      <c r="D27" s="92" t="n">
        <v>1121</v>
      </c>
      <c r="E27" s="92" t="n">
        <v>1070</v>
      </c>
      <c r="F27" s="206" t="n">
        <v>1126</v>
      </c>
      <c r="G27" s="92" t="n">
        <v>1232</v>
      </c>
      <c r="H27" s="92" t="n">
        <v>1217</v>
      </c>
      <c r="I27" s="122"/>
      <c r="J27" s="103"/>
    </row>
    <row r="28" s="23" customFormat="true" ht="12.75" hidden="false" customHeight="true" outlineLevel="0" collapsed="false">
      <c r="A28" s="85" t="s">
        <v>126</v>
      </c>
      <c r="B28" s="68" t="n">
        <v>1404</v>
      </c>
      <c r="C28" s="92" t="n">
        <v>1624</v>
      </c>
      <c r="D28" s="92" t="n">
        <v>1631</v>
      </c>
      <c r="E28" s="92" t="n">
        <v>1537</v>
      </c>
      <c r="F28" s="206" t="n">
        <v>1844</v>
      </c>
      <c r="G28" s="92" t="n">
        <v>1822</v>
      </c>
      <c r="H28" s="92" t="n">
        <v>1909</v>
      </c>
      <c r="I28" s="122"/>
      <c r="J28" s="103"/>
    </row>
    <row r="29" s="23" customFormat="true" ht="18.75" hidden="false" customHeight="true" outlineLevel="0" collapsed="false">
      <c r="A29" s="85" t="s">
        <v>127</v>
      </c>
      <c r="B29" s="68" t="n">
        <v>1514</v>
      </c>
      <c r="C29" s="92" t="n">
        <v>1795</v>
      </c>
      <c r="D29" s="92" t="n">
        <v>2684</v>
      </c>
      <c r="E29" s="92" t="n">
        <v>3098</v>
      </c>
      <c r="F29" s="205" t="n">
        <v>3025</v>
      </c>
      <c r="G29" s="92" t="n">
        <v>3419</v>
      </c>
      <c r="H29" s="92" t="n">
        <v>3466</v>
      </c>
      <c r="I29" s="122"/>
      <c r="J29" s="103"/>
    </row>
    <row r="30" s="23" customFormat="true" ht="18.75" hidden="false" customHeight="true" outlineLevel="0" collapsed="false">
      <c r="A30" s="85" t="s">
        <v>128</v>
      </c>
      <c r="B30" s="68" t="n">
        <v>1415</v>
      </c>
      <c r="C30" s="92" t="n">
        <v>1740</v>
      </c>
      <c r="D30" s="92" t="n">
        <v>1555</v>
      </c>
      <c r="E30" s="92" t="n">
        <v>1731</v>
      </c>
      <c r="F30" s="206" t="n">
        <v>1673</v>
      </c>
      <c r="G30" s="92" t="n">
        <v>1569</v>
      </c>
      <c r="H30" s="92" t="n">
        <v>1710</v>
      </c>
      <c r="I30" s="122"/>
      <c r="J30" s="103"/>
    </row>
    <row r="31" s="23" customFormat="true" ht="12.75" hidden="false" customHeight="true" outlineLevel="0" collapsed="false">
      <c r="A31" s="85" t="s">
        <v>129</v>
      </c>
      <c r="B31" s="68" t="n">
        <v>1846</v>
      </c>
      <c r="C31" s="92" t="n">
        <v>2334</v>
      </c>
      <c r="D31" s="92" t="n">
        <v>2272</v>
      </c>
      <c r="E31" s="92" t="n">
        <v>2413</v>
      </c>
      <c r="F31" s="205" t="n">
        <v>1457</v>
      </c>
      <c r="G31" s="92" t="n">
        <v>1621</v>
      </c>
      <c r="H31" s="92" t="n">
        <v>2035</v>
      </c>
      <c r="I31" s="122"/>
      <c r="J31" s="103"/>
    </row>
    <row r="32" s="23" customFormat="true" ht="12.75" hidden="false" customHeight="true" outlineLevel="0" collapsed="false">
      <c r="A32" s="85" t="s">
        <v>130</v>
      </c>
      <c r="B32" s="68" t="n">
        <v>1582</v>
      </c>
      <c r="C32" s="92" t="n">
        <v>1937</v>
      </c>
      <c r="D32" s="92" t="n">
        <v>1978</v>
      </c>
      <c r="E32" s="92" t="n">
        <v>2353</v>
      </c>
      <c r="F32" s="206" t="n">
        <v>2133</v>
      </c>
      <c r="G32" s="92" t="n">
        <v>2159</v>
      </c>
      <c r="H32" s="92" t="n">
        <v>1596</v>
      </c>
      <c r="I32" s="122"/>
      <c r="J32" s="103"/>
    </row>
    <row r="33" s="23" customFormat="true" ht="26.1" hidden="false" customHeight="true" outlineLevel="0" collapsed="false">
      <c r="A33" s="88" t="s">
        <v>131</v>
      </c>
      <c r="B33" s="68" t="n">
        <v>1037</v>
      </c>
      <c r="C33" s="92" t="n">
        <v>1368</v>
      </c>
      <c r="D33" s="92" t="n">
        <v>1471</v>
      </c>
      <c r="E33" s="92" t="n">
        <v>1278</v>
      </c>
      <c r="F33" s="206" t="n">
        <v>1375</v>
      </c>
      <c r="G33" s="92" t="n">
        <v>1357</v>
      </c>
      <c r="H33" s="92" t="n">
        <v>1161</v>
      </c>
      <c r="I33" s="122"/>
      <c r="J33" s="103"/>
    </row>
    <row r="34" s="23" customFormat="true" ht="18.75" hidden="false" customHeight="true" outlineLevel="0" collapsed="false">
      <c r="A34" s="88" t="s">
        <v>132</v>
      </c>
      <c r="B34" s="68" t="n">
        <v>2609</v>
      </c>
      <c r="C34" s="92" t="n">
        <v>3350</v>
      </c>
      <c r="D34" s="92" t="n">
        <v>4192</v>
      </c>
      <c r="E34" s="92" t="n">
        <v>4248</v>
      </c>
      <c r="F34" s="206" t="n">
        <v>4273</v>
      </c>
      <c r="G34" s="92" t="n">
        <v>4552</v>
      </c>
      <c r="H34" s="92" t="n">
        <v>4009</v>
      </c>
      <c r="I34" s="122"/>
      <c r="J34" s="103"/>
    </row>
    <row r="35" s="23" customFormat="true" ht="18.75" hidden="false" customHeight="true" outlineLevel="0" collapsed="false">
      <c r="A35" s="85" t="s">
        <v>133</v>
      </c>
      <c r="B35" s="68" t="n">
        <v>889</v>
      </c>
      <c r="C35" s="92" t="n">
        <v>1249</v>
      </c>
      <c r="D35" s="92" t="n">
        <v>1225</v>
      </c>
      <c r="E35" s="92" t="n">
        <v>1184</v>
      </c>
      <c r="F35" s="206" t="n">
        <v>1201</v>
      </c>
      <c r="G35" s="92" t="n">
        <v>1041</v>
      </c>
      <c r="H35" s="92" t="n">
        <v>1015</v>
      </c>
      <c r="I35" s="122"/>
      <c r="J35" s="103"/>
    </row>
    <row r="36" s="23" customFormat="true" ht="12.75" hidden="false" customHeight="true" outlineLevel="0" collapsed="false">
      <c r="A36" s="85" t="s">
        <v>134</v>
      </c>
      <c r="B36" s="68" t="n">
        <v>926</v>
      </c>
      <c r="C36" s="92" t="n">
        <v>1198</v>
      </c>
      <c r="D36" s="92" t="n">
        <v>1314</v>
      </c>
      <c r="E36" s="92" t="n">
        <v>1261</v>
      </c>
      <c r="F36" s="206" t="n">
        <v>1338</v>
      </c>
      <c r="G36" s="92" t="n">
        <v>1328</v>
      </c>
      <c r="H36" s="92" t="n">
        <v>1320</v>
      </c>
      <c r="I36" s="122"/>
      <c r="J36" s="103"/>
    </row>
    <row r="37" s="23" customFormat="true" ht="30" hidden="false" customHeight="true" outlineLevel="0" collapsed="false">
      <c r="A37" s="88" t="s">
        <v>228</v>
      </c>
      <c r="B37" s="68" t="n">
        <v>24589</v>
      </c>
      <c r="C37" s="92" t="n">
        <v>22019</v>
      </c>
      <c r="D37" s="92" t="n">
        <v>22882</v>
      </c>
      <c r="E37" s="92" t="n">
        <v>23633</v>
      </c>
      <c r="F37" s="205" t="n">
        <v>24420</v>
      </c>
      <c r="G37" s="92" t="n">
        <v>25046</v>
      </c>
      <c r="H37" s="92" t="n">
        <v>25511</v>
      </c>
      <c r="I37" s="126"/>
      <c r="J37" s="103"/>
    </row>
    <row r="38" s="23" customFormat="true" ht="15.75" hidden="false" customHeight="true" outlineLevel="0" collapsed="false">
      <c r="A38" s="95" t="s">
        <v>229</v>
      </c>
      <c r="B38" s="143" t="n">
        <v>41985</v>
      </c>
      <c r="C38" s="99" t="n">
        <v>43695</v>
      </c>
      <c r="D38" s="99" t="n">
        <v>46793</v>
      </c>
      <c r="E38" s="99" t="n">
        <v>48428</v>
      </c>
      <c r="F38" s="207" t="n">
        <v>48701</v>
      </c>
      <c r="G38" s="99" t="n">
        <v>50262</v>
      </c>
      <c r="H38" s="99" t="n">
        <v>50034</v>
      </c>
      <c r="I38" s="126"/>
      <c r="J38" s="103"/>
    </row>
    <row r="39" customFormat="false" ht="8.2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s="198" customFormat="true" ht="10.5" hidden="false" customHeight="true" outlineLevel="0" collapsed="false">
      <c r="A40" s="197" t="s">
        <v>94</v>
      </c>
      <c r="B40" s="197"/>
      <c r="C40" s="197"/>
      <c r="D40" s="197"/>
      <c r="E40" s="197"/>
      <c r="F40" s="197"/>
      <c r="G40" s="197"/>
      <c r="H40" s="197"/>
    </row>
    <row r="41" s="198" customFormat="true" ht="10.5" hidden="false" customHeight="true" outlineLevel="0" collapsed="false">
      <c r="A41" s="197" t="s">
        <v>230</v>
      </c>
      <c r="B41" s="197"/>
      <c r="C41" s="197"/>
      <c r="D41" s="197"/>
      <c r="E41" s="197"/>
      <c r="F41" s="197"/>
      <c r="G41" s="197"/>
      <c r="H41" s="197"/>
    </row>
    <row r="42" s="58" customFormat="true" ht="10.5" hidden="false" customHeight="true" outlineLevel="0" collapsed="false">
      <c r="A42" s="56" t="s">
        <v>231</v>
      </c>
      <c r="B42" s="57"/>
      <c r="C42" s="57"/>
      <c r="D42" s="57"/>
      <c r="E42" s="57"/>
      <c r="F42" s="57"/>
      <c r="G42" s="57"/>
      <c r="H42" s="57"/>
    </row>
    <row r="43" customFormat="false" ht="10.5" hidden="false" customHeight="true" outlineLevel="0" collapsed="false">
      <c r="A43" s="200" t="s">
        <v>232</v>
      </c>
    </row>
    <row r="44" customFormat="false" ht="10.5" hidden="false" customHeight="true" outlineLevel="0" collapsed="false">
      <c r="A44" s="200" t="s">
        <v>233</v>
      </c>
    </row>
    <row r="45" customFormat="false" ht="10.5" hidden="false" customHeight="true" outlineLevel="0" collapsed="false">
      <c r="A45" s="200" t="s">
        <v>234</v>
      </c>
    </row>
    <row r="46" s="58" customFormat="true" ht="10.5" hidden="false" customHeight="true" outlineLevel="0" collapsed="false">
      <c r="A46" s="118" t="s">
        <v>145</v>
      </c>
      <c r="B46" s="197"/>
      <c r="C46" s="201"/>
      <c r="D46" s="201"/>
      <c r="E46" s="201"/>
      <c r="F46" s="201"/>
      <c r="G46" s="201"/>
      <c r="H46" s="201"/>
    </row>
    <row r="47" customFormat="false" ht="10.5" hidden="false" customHeight="true" outlineLevel="0" collapsed="false">
      <c r="A47" s="118" t="s">
        <v>235</v>
      </c>
      <c r="B47" s="197"/>
      <c r="C47" s="201"/>
      <c r="D47" s="201"/>
      <c r="E47" s="201"/>
      <c r="F47" s="201"/>
    </row>
    <row r="48" customFormat="false" ht="10.5" hidden="false" customHeight="true" outlineLevel="0" collapsed="false">
      <c r="A48" s="118" t="s">
        <v>236</v>
      </c>
      <c r="G48" s="115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B6:H6"/>
    <mergeCell ref="B23:H23"/>
  </mergeCells>
  <printOptions headings="false" gridLines="false" gridLinesSet="true" horizontalCentered="false" verticalCentered="false"/>
  <pageMargins left="0.747916666666667" right="0.747916666666667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30</oddHeader>
    <oddFooter>&amp;C&amp;6© Statistisches Landesamt des Freistaates Sachsen - K I 4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" zeroHeight="false" outlineLevelRow="0" outlineLevelCol="0"/>
  <cols>
    <col collapsed="false" customWidth="true" hidden="false" outlineLevel="0" max="1" min="1" style="3" width="38.7"/>
    <col collapsed="false" customWidth="true" hidden="false" outlineLevel="0" max="6" min="2" style="3" width="11.28"/>
    <col collapsed="false" customWidth="false" hidden="false" outlineLevel="0" max="257" min="7" style="3" width="11.42"/>
  </cols>
  <sheetData>
    <row r="1" s="30" customFormat="true" ht="15" hidden="false" customHeight="true" outlineLevel="0" collapsed="false">
      <c r="A1" s="29" t="s">
        <v>105</v>
      </c>
      <c r="B1" s="29"/>
      <c r="C1" s="29"/>
      <c r="D1" s="29"/>
      <c r="E1" s="29"/>
      <c r="F1" s="29"/>
    </row>
    <row r="2" s="30" customFormat="true" ht="8.25" hidden="false" customHeight="true" outlineLevel="0" collapsed="false">
      <c r="A2" s="31"/>
      <c r="B2" s="31"/>
      <c r="C2" s="31"/>
      <c r="D2" s="31"/>
      <c r="E2" s="31"/>
      <c r="F2" s="31"/>
    </row>
    <row r="3" s="65" customFormat="true" ht="37.5" hidden="false" customHeight="true" outlineLevel="0" collapsed="false">
      <c r="A3" s="32" t="s">
        <v>54</v>
      </c>
      <c r="B3" s="33" t="s">
        <v>55</v>
      </c>
      <c r="C3" s="34" t="s">
        <v>56</v>
      </c>
      <c r="D3" s="34" t="s">
        <v>57</v>
      </c>
      <c r="E3" s="33" t="s">
        <v>58</v>
      </c>
      <c r="F3" s="35" t="s">
        <v>59</v>
      </c>
    </row>
    <row r="4" s="41" customFormat="true" ht="6" hidden="false" customHeight="true" outlineLevel="0" collapsed="false">
      <c r="A4" s="37"/>
      <c r="B4" s="38"/>
      <c r="C4" s="39"/>
      <c r="D4" s="39"/>
      <c r="E4" s="40"/>
      <c r="F4" s="40"/>
    </row>
    <row r="5" s="41" customFormat="true" ht="25.5" hidden="false" customHeight="true" outlineLevel="0" collapsed="false">
      <c r="A5" s="42" t="s">
        <v>60</v>
      </c>
      <c r="B5" s="66" t="n">
        <v>2850</v>
      </c>
      <c r="C5" s="67" t="n">
        <v>2375</v>
      </c>
      <c r="D5" s="44" t="s">
        <v>61</v>
      </c>
      <c r="E5" s="67" t="n">
        <v>1484</v>
      </c>
      <c r="F5" s="67" t="n">
        <v>1366</v>
      </c>
    </row>
    <row r="6" s="41" customFormat="true" ht="24.75" hidden="false" customHeight="true" outlineLevel="0" collapsed="false">
      <c r="A6" s="45" t="s">
        <v>62</v>
      </c>
      <c r="B6" s="68" t="n">
        <v>509</v>
      </c>
      <c r="C6" s="69" t="n">
        <v>301</v>
      </c>
      <c r="D6" s="46" t="n">
        <v>39</v>
      </c>
      <c r="E6" s="69" t="n">
        <v>316</v>
      </c>
      <c r="F6" s="69" t="n">
        <v>193</v>
      </c>
    </row>
    <row r="7" s="41" customFormat="true" ht="24.75" hidden="false" customHeight="true" outlineLevel="0" collapsed="false">
      <c r="A7" s="45" t="s">
        <v>63</v>
      </c>
      <c r="B7" s="68" t="n">
        <v>2498</v>
      </c>
      <c r="C7" s="69" t="n">
        <v>2192</v>
      </c>
      <c r="D7" s="47" t="s">
        <v>61</v>
      </c>
      <c r="E7" s="69" t="n">
        <v>1275</v>
      </c>
      <c r="F7" s="69" t="n">
        <v>1223</v>
      </c>
    </row>
    <row r="8" s="41" customFormat="true" ht="26.25" hidden="false" customHeight="true" outlineLevel="0" collapsed="false">
      <c r="A8" s="48" t="s">
        <v>64</v>
      </c>
      <c r="B8" s="70" t="n">
        <v>41719</v>
      </c>
      <c r="C8" s="71" t="n">
        <v>34582</v>
      </c>
      <c r="D8" s="49" t="n">
        <v>29723</v>
      </c>
      <c r="E8" s="71" t="n">
        <v>25601</v>
      </c>
      <c r="F8" s="71" t="n">
        <v>16118</v>
      </c>
    </row>
    <row r="9" s="41" customFormat="true" ht="13.5" hidden="false" customHeight="true" outlineLevel="0" collapsed="false">
      <c r="A9" s="50" t="s">
        <v>65</v>
      </c>
      <c r="B9" s="68" t="n">
        <v>1805</v>
      </c>
      <c r="C9" s="69" t="n">
        <v>1134</v>
      </c>
      <c r="D9" s="46" t="n">
        <v>226</v>
      </c>
      <c r="E9" s="69" t="n">
        <v>1213</v>
      </c>
      <c r="F9" s="69" t="n">
        <v>592</v>
      </c>
    </row>
    <row r="10" s="41" customFormat="true" ht="24.75" hidden="false" customHeight="true" outlineLevel="0" collapsed="false">
      <c r="A10" s="51" t="s">
        <v>66</v>
      </c>
      <c r="B10" s="68" t="n">
        <v>13957</v>
      </c>
      <c r="C10" s="69" t="n">
        <v>13501</v>
      </c>
      <c r="D10" s="46" t="n">
        <v>13957</v>
      </c>
      <c r="E10" s="69" t="n">
        <v>8396</v>
      </c>
      <c r="F10" s="69" t="n">
        <v>5561</v>
      </c>
    </row>
    <row r="11" s="41" customFormat="true" ht="24.75" hidden="false" customHeight="true" outlineLevel="0" collapsed="false">
      <c r="A11" s="51" t="s">
        <v>67</v>
      </c>
      <c r="B11" s="68" t="n">
        <v>25584</v>
      </c>
      <c r="C11" s="69" t="n">
        <v>20713</v>
      </c>
      <c r="D11" s="46" t="n">
        <v>15486</v>
      </c>
      <c r="E11" s="69" t="n">
        <v>15548</v>
      </c>
      <c r="F11" s="69" t="n">
        <v>10036</v>
      </c>
    </row>
    <row r="12" s="41" customFormat="true" ht="12.75" hidden="false" customHeight="true" outlineLevel="0" collapsed="false">
      <c r="A12" s="51" t="s">
        <v>68</v>
      </c>
      <c r="B12" s="68"/>
      <c r="C12" s="69"/>
      <c r="D12" s="46"/>
      <c r="E12" s="69"/>
      <c r="F12" s="69"/>
    </row>
    <row r="13" s="41" customFormat="true" ht="12.75" hidden="false" customHeight="true" outlineLevel="0" collapsed="false">
      <c r="A13" s="52" t="s">
        <v>69</v>
      </c>
      <c r="B13" s="68" t="n">
        <v>10118</v>
      </c>
      <c r="C13" s="69" t="n">
        <v>6817</v>
      </c>
      <c r="D13" s="46" t="n">
        <v>5060</v>
      </c>
      <c r="E13" s="69" t="n">
        <v>6496</v>
      </c>
      <c r="F13" s="69" t="n">
        <v>3622</v>
      </c>
    </row>
    <row r="14" s="41" customFormat="true" ht="24" hidden="false" customHeight="true" outlineLevel="0" collapsed="false">
      <c r="A14" s="51" t="s">
        <v>70</v>
      </c>
      <c r="B14" s="68" t="n">
        <v>1028</v>
      </c>
      <c r="C14" s="69" t="n">
        <v>923</v>
      </c>
      <c r="D14" s="46" t="n">
        <v>1011</v>
      </c>
      <c r="E14" s="69" t="n">
        <v>560</v>
      </c>
      <c r="F14" s="69" t="n">
        <v>468</v>
      </c>
    </row>
    <row r="15" s="41" customFormat="true" ht="24" hidden="false" customHeight="true" outlineLevel="0" collapsed="false">
      <c r="A15" s="52" t="s">
        <v>71</v>
      </c>
      <c r="B15" s="68" t="n">
        <v>13353</v>
      </c>
      <c r="C15" s="69" t="n">
        <v>12267</v>
      </c>
      <c r="D15" s="46" t="n">
        <v>9245</v>
      </c>
      <c r="E15" s="69" t="n">
        <v>7946</v>
      </c>
      <c r="F15" s="69" t="n">
        <v>5407</v>
      </c>
    </row>
    <row r="16" s="41" customFormat="true" ht="24" hidden="false" customHeight="true" outlineLevel="0" collapsed="false">
      <c r="A16" s="52" t="s">
        <v>72</v>
      </c>
      <c r="B16" s="68" t="n">
        <v>1168</v>
      </c>
      <c r="C16" s="69" t="n">
        <v>747</v>
      </c>
      <c r="D16" s="46" t="n">
        <v>233</v>
      </c>
      <c r="E16" s="69" t="n">
        <v>590</v>
      </c>
      <c r="F16" s="69" t="n">
        <v>578</v>
      </c>
    </row>
    <row r="17" s="41" customFormat="true" ht="12.75" hidden="false" customHeight="true" outlineLevel="0" collapsed="false">
      <c r="A17" s="52" t="s">
        <v>73</v>
      </c>
      <c r="B17" s="68" t="n">
        <v>5243</v>
      </c>
      <c r="C17" s="69" t="n">
        <v>3902</v>
      </c>
      <c r="D17" s="46" t="n">
        <v>4178</v>
      </c>
      <c r="E17" s="69" t="n">
        <v>3362</v>
      </c>
      <c r="F17" s="69" t="n">
        <v>1881</v>
      </c>
    </row>
    <row r="18" s="41" customFormat="true" ht="12.75" hidden="false" customHeight="true" outlineLevel="0" collapsed="false">
      <c r="A18" s="52" t="s">
        <v>74</v>
      </c>
      <c r="B18" s="68" t="n">
        <v>1908</v>
      </c>
      <c r="C18" s="69" t="n">
        <v>987</v>
      </c>
      <c r="D18" s="46" t="n">
        <v>860</v>
      </c>
      <c r="E18" s="69" t="n">
        <v>1126</v>
      </c>
      <c r="F18" s="69" t="n">
        <v>782</v>
      </c>
    </row>
    <row r="19" s="41" customFormat="true" ht="13.5" hidden="false" customHeight="true" outlineLevel="0" collapsed="false">
      <c r="A19" s="53" t="s">
        <v>75</v>
      </c>
      <c r="B19" s="70" t="n">
        <v>14740</v>
      </c>
      <c r="C19" s="71" t="n">
        <v>11850</v>
      </c>
      <c r="D19" s="49" t="n">
        <v>10156</v>
      </c>
      <c r="E19" s="71" t="n">
        <v>5194</v>
      </c>
      <c r="F19" s="71" t="n">
        <v>9546</v>
      </c>
    </row>
    <row r="20" s="41" customFormat="true" ht="13.5" hidden="false" customHeight="true" outlineLevel="0" collapsed="false">
      <c r="A20" s="50" t="s">
        <v>76</v>
      </c>
      <c r="B20" s="68" t="n">
        <v>4705</v>
      </c>
      <c r="C20" s="69" t="n">
        <v>3479</v>
      </c>
      <c r="D20" s="69" t="n">
        <v>0</v>
      </c>
      <c r="E20" s="69" t="n">
        <v>1826</v>
      </c>
      <c r="F20" s="69" t="n">
        <v>2879</v>
      </c>
    </row>
    <row r="21" s="41" customFormat="true" ht="13.5" hidden="false" customHeight="true" outlineLevel="0" collapsed="false">
      <c r="A21" s="50" t="s">
        <v>68</v>
      </c>
      <c r="B21" s="69"/>
      <c r="C21" s="69"/>
      <c r="D21" s="69"/>
      <c r="E21" s="69"/>
      <c r="F21" s="69"/>
    </row>
    <row r="22" s="41" customFormat="true" ht="13.5" hidden="false" customHeight="true" outlineLevel="0" collapsed="false">
      <c r="A22" s="50" t="s">
        <v>77</v>
      </c>
      <c r="B22" s="72"/>
      <c r="C22" s="73"/>
      <c r="D22" s="73"/>
      <c r="E22" s="73"/>
      <c r="F22" s="73"/>
    </row>
    <row r="23" s="41" customFormat="true" ht="13.5" hidden="false" customHeight="true" outlineLevel="0" collapsed="false">
      <c r="A23" s="50" t="s">
        <v>78</v>
      </c>
      <c r="B23" s="68" t="n">
        <v>1170</v>
      </c>
      <c r="C23" s="69" t="n">
        <v>837</v>
      </c>
      <c r="D23" s="69" t="n">
        <v>0</v>
      </c>
      <c r="E23" s="69" t="n">
        <v>427</v>
      </c>
      <c r="F23" s="69" t="n">
        <v>743</v>
      </c>
    </row>
    <row r="24" s="41" customFormat="true" ht="13.5" hidden="false" customHeight="true" outlineLevel="0" collapsed="false">
      <c r="A24" s="50" t="s">
        <v>79</v>
      </c>
      <c r="B24" s="68" t="n">
        <v>718</v>
      </c>
      <c r="C24" s="69" t="n">
        <v>498</v>
      </c>
      <c r="D24" s="69" t="n">
        <v>0</v>
      </c>
      <c r="E24" s="69" t="n">
        <v>223</v>
      </c>
      <c r="F24" s="69" t="n">
        <v>495</v>
      </c>
    </row>
    <row r="25" s="41" customFormat="true" ht="13.5" hidden="false" customHeight="true" outlineLevel="0" collapsed="false">
      <c r="A25" s="50" t="s">
        <v>80</v>
      </c>
      <c r="B25" s="68" t="n">
        <v>278</v>
      </c>
      <c r="C25" s="69" t="n">
        <v>209</v>
      </c>
      <c r="D25" s="69" t="n">
        <v>0</v>
      </c>
      <c r="E25" s="69" t="n">
        <v>120</v>
      </c>
      <c r="F25" s="69" t="n">
        <v>158</v>
      </c>
    </row>
    <row r="26" s="41" customFormat="true" ht="13.5" hidden="false" customHeight="true" outlineLevel="0" collapsed="false">
      <c r="A26" s="52" t="s">
        <v>81</v>
      </c>
      <c r="B26" s="68" t="n">
        <v>10156</v>
      </c>
      <c r="C26" s="69" t="n">
        <v>8390</v>
      </c>
      <c r="D26" s="69" t="n">
        <v>10156</v>
      </c>
      <c r="E26" s="69" t="n">
        <v>3399</v>
      </c>
      <c r="F26" s="69" t="n">
        <v>6757</v>
      </c>
    </row>
    <row r="27" s="41" customFormat="true" ht="13.5" hidden="false" customHeight="true" outlineLevel="0" collapsed="false">
      <c r="A27" s="52" t="s">
        <v>82</v>
      </c>
      <c r="B27" s="68" t="n">
        <v>66</v>
      </c>
      <c r="C27" s="69" t="n">
        <v>35</v>
      </c>
      <c r="D27" s="69" t="n">
        <v>66</v>
      </c>
      <c r="E27" s="69" t="n">
        <v>23</v>
      </c>
      <c r="F27" s="69" t="n">
        <v>43</v>
      </c>
    </row>
    <row r="28" s="41" customFormat="true" ht="13.5" hidden="false" customHeight="true" outlineLevel="0" collapsed="false">
      <c r="A28" s="52" t="s">
        <v>83</v>
      </c>
      <c r="B28" s="68" t="n">
        <v>193</v>
      </c>
      <c r="C28" s="69" t="n">
        <v>12</v>
      </c>
      <c r="D28" s="69" t="n">
        <v>193</v>
      </c>
      <c r="E28" s="69" t="n">
        <v>95</v>
      </c>
      <c r="F28" s="69" t="n">
        <v>98</v>
      </c>
    </row>
    <row r="29" s="41" customFormat="true" ht="13.5" hidden="false" customHeight="true" outlineLevel="0" collapsed="false">
      <c r="A29" s="50" t="s">
        <v>84</v>
      </c>
      <c r="B29" s="68" t="n">
        <v>9974</v>
      </c>
      <c r="C29" s="69" t="n">
        <v>8343</v>
      </c>
      <c r="D29" s="69" t="n">
        <v>9974</v>
      </c>
      <c r="E29" s="69" t="n">
        <v>3315</v>
      </c>
      <c r="F29" s="69" t="n">
        <v>6659</v>
      </c>
    </row>
    <row r="30" s="41" customFormat="true" ht="13.5" hidden="false" customHeight="true" outlineLevel="0" collapsed="false">
      <c r="A30" s="50" t="s">
        <v>85</v>
      </c>
      <c r="B30" s="68" t="n">
        <v>543</v>
      </c>
      <c r="C30" s="69" t="n">
        <v>432</v>
      </c>
      <c r="D30" s="69" t="n">
        <v>543</v>
      </c>
      <c r="E30" s="69" t="n">
        <v>234</v>
      </c>
      <c r="F30" s="69" t="n">
        <v>309</v>
      </c>
    </row>
    <row r="31" s="41" customFormat="true" ht="13.5" hidden="false" customHeight="true" outlineLevel="0" collapsed="false">
      <c r="A31" s="50" t="s">
        <v>86</v>
      </c>
      <c r="B31" s="68" t="n">
        <v>3232</v>
      </c>
      <c r="C31" s="69" t="n">
        <v>2489</v>
      </c>
      <c r="D31" s="69" t="n">
        <v>3232</v>
      </c>
      <c r="E31" s="69" t="n">
        <v>1224</v>
      </c>
      <c r="F31" s="69" t="n">
        <v>2008</v>
      </c>
    </row>
    <row r="32" s="41" customFormat="true" ht="13.5" hidden="false" customHeight="true" outlineLevel="0" collapsed="false">
      <c r="A32" s="50" t="s">
        <v>87</v>
      </c>
      <c r="B32" s="68" t="n">
        <v>3770</v>
      </c>
      <c r="C32" s="69" t="n">
        <v>2940</v>
      </c>
      <c r="D32" s="69" t="n">
        <v>3770</v>
      </c>
      <c r="E32" s="69" t="n">
        <v>1087</v>
      </c>
      <c r="F32" s="69" t="n">
        <v>2683</v>
      </c>
    </row>
    <row r="33" s="41" customFormat="true" ht="13.5" hidden="false" customHeight="true" outlineLevel="0" collapsed="false">
      <c r="A33" s="50" t="s">
        <v>88</v>
      </c>
      <c r="B33" s="68" t="n">
        <v>2702</v>
      </c>
      <c r="C33" s="69" t="n">
        <v>2076</v>
      </c>
      <c r="D33" s="69" t="n">
        <v>2702</v>
      </c>
      <c r="E33" s="69" t="n">
        <v>798</v>
      </c>
      <c r="F33" s="69" t="n">
        <v>1904</v>
      </c>
    </row>
    <row r="34" s="41" customFormat="true" ht="25.5" hidden="false" customHeight="true" outlineLevel="0" collapsed="false">
      <c r="A34" s="48" t="s">
        <v>89</v>
      </c>
      <c r="B34" s="70" t="n">
        <v>2335</v>
      </c>
      <c r="C34" s="71" t="n">
        <v>989</v>
      </c>
      <c r="D34" s="71" t="n">
        <v>49</v>
      </c>
      <c r="E34" s="71" t="n">
        <v>1599</v>
      </c>
      <c r="F34" s="71" t="n">
        <v>736</v>
      </c>
    </row>
    <row r="35" s="41" customFormat="true" ht="24.75" hidden="false" customHeight="true" outlineLevel="0" collapsed="false">
      <c r="A35" s="48" t="s">
        <v>90</v>
      </c>
      <c r="B35" s="70" t="n">
        <v>3009</v>
      </c>
      <c r="C35" s="71" t="n">
        <v>1016</v>
      </c>
      <c r="D35" s="71" t="n">
        <v>218</v>
      </c>
      <c r="E35" s="71" t="n">
        <v>1267</v>
      </c>
      <c r="F35" s="71" t="n">
        <v>1742</v>
      </c>
    </row>
    <row r="36" s="41" customFormat="true" ht="12.75" hidden="false" customHeight="true" outlineLevel="0" collapsed="false">
      <c r="A36" s="52" t="s">
        <v>91</v>
      </c>
      <c r="B36" s="68"/>
      <c r="C36" s="69"/>
      <c r="D36" s="69"/>
      <c r="E36" s="69"/>
      <c r="F36" s="69"/>
    </row>
    <row r="37" s="41" customFormat="true" ht="12.75" hidden="false" customHeight="true" outlineLevel="0" collapsed="false">
      <c r="A37" s="52" t="s">
        <v>92</v>
      </c>
      <c r="B37" s="68" t="n">
        <v>1854</v>
      </c>
      <c r="C37" s="69" t="n">
        <v>85</v>
      </c>
      <c r="D37" s="69" t="n">
        <v>0</v>
      </c>
      <c r="E37" s="69" t="n">
        <v>805</v>
      </c>
      <c r="F37" s="69" t="n">
        <v>1049</v>
      </c>
    </row>
    <row r="38" s="41" customFormat="true" ht="15" hidden="false" customHeight="true" outlineLevel="0" collapsed="false">
      <c r="A38" s="53" t="s">
        <v>106</v>
      </c>
      <c r="B38" s="70" t="n">
        <v>61383</v>
      </c>
      <c r="C38" s="71" t="n">
        <v>48428</v>
      </c>
      <c r="D38" s="71" t="n">
        <v>39785</v>
      </c>
      <c r="E38" s="71" t="n">
        <v>33540</v>
      </c>
      <c r="F38" s="71" t="n">
        <v>27843</v>
      </c>
    </row>
    <row r="39" s="41" customFormat="true" ht="10.5" hidden="false" customHeight="true" outlineLevel="0" collapsed="false">
      <c r="A39" s="54" t="s">
        <v>94</v>
      </c>
      <c r="B39" s="54"/>
      <c r="C39" s="54"/>
      <c r="D39" s="54"/>
      <c r="E39" s="54"/>
      <c r="F39" s="54"/>
    </row>
    <row r="40" s="55" customFormat="true" ht="11.25" hidden="false" customHeight="true" outlineLevel="0" collapsed="false">
      <c r="A40" s="54" t="s">
        <v>95</v>
      </c>
      <c r="B40" s="54"/>
      <c r="C40" s="54"/>
      <c r="D40" s="54"/>
      <c r="E40" s="54"/>
      <c r="F40" s="54"/>
    </row>
    <row r="41" s="55" customFormat="true" ht="10.5" hidden="false" customHeight="true" outlineLevel="0" collapsed="false">
      <c r="A41" s="54" t="s">
        <v>96</v>
      </c>
      <c r="B41" s="54"/>
      <c r="C41" s="54"/>
      <c r="D41" s="54"/>
      <c r="E41" s="54"/>
      <c r="F41" s="54"/>
    </row>
    <row r="42" s="58" customFormat="true" ht="11.25" hidden="false" customHeight="true" outlineLevel="0" collapsed="false">
      <c r="A42" s="56" t="s">
        <v>97</v>
      </c>
      <c r="B42" s="57"/>
      <c r="C42" s="57"/>
      <c r="D42" s="57"/>
      <c r="E42" s="57"/>
      <c r="F42" s="57"/>
    </row>
    <row r="43" s="41" customFormat="true" ht="10.5" hidden="false" customHeight="true" outlineLevel="0" collapsed="false">
      <c r="A43" s="59" t="s">
        <v>98</v>
      </c>
      <c r="B43" s="59"/>
      <c r="C43" s="59"/>
      <c r="D43" s="59"/>
      <c r="E43" s="59"/>
      <c r="F43" s="60"/>
    </row>
    <row r="44" customFormat="false" ht="10.5" hidden="false" customHeight="true" outlineLevel="0" collapsed="false">
      <c r="A44" s="61" t="s">
        <v>99</v>
      </c>
      <c r="B44" s="61"/>
      <c r="C44" s="61"/>
      <c r="D44" s="61"/>
      <c r="E44" s="61"/>
      <c r="F44" s="62"/>
    </row>
    <row r="45" customFormat="false" ht="10.5" hidden="false" customHeight="true" outlineLevel="0" collapsed="false">
      <c r="A45" s="63" t="s">
        <v>100</v>
      </c>
      <c r="B45" s="63"/>
      <c r="C45" s="63"/>
      <c r="D45" s="63"/>
      <c r="E45" s="63"/>
      <c r="F45" s="63"/>
    </row>
    <row r="46" customFormat="false" ht="10.5" hidden="false" customHeight="true" outlineLevel="0" collapsed="false">
      <c r="A46" s="63" t="s">
        <v>101</v>
      </c>
      <c r="B46" s="63"/>
      <c r="C46" s="63"/>
      <c r="D46" s="63"/>
      <c r="E46" s="63"/>
      <c r="F46" s="63"/>
    </row>
    <row r="47" s="55" customFormat="true" ht="11.25" hidden="false" customHeight="true" outlineLevel="0" collapsed="false">
      <c r="A47" s="64" t="s">
        <v>102</v>
      </c>
      <c r="B47" s="64"/>
      <c r="C47" s="64"/>
      <c r="D47" s="64"/>
      <c r="E47" s="64"/>
      <c r="F47" s="64"/>
    </row>
    <row r="48" customFormat="false" ht="12" hidden="false" customHeight="false" outlineLevel="0" collapsed="false">
      <c r="A48" s="61" t="s">
        <v>103</v>
      </c>
      <c r="B48" s="61"/>
      <c r="C48" s="61"/>
      <c r="D48" s="61"/>
      <c r="E48" s="61"/>
      <c r="F48" s="61"/>
    </row>
    <row r="49" customFormat="false" ht="12" hidden="false" customHeight="true" outlineLevel="0" collapsed="false">
      <c r="A49" s="63" t="s">
        <v>104</v>
      </c>
      <c r="B49" s="63"/>
      <c r="C49" s="63"/>
      <c r="D49" s="63"/>
      <c r="E49" s="63"/>
      <c r="F49" s="63"/>
    </row>
  </sheetData>
  <mergeCells count="9">
    <mergeCell ref="A1:F1"/>
    <mergeCell ref="A2:F2"/>
    <mergeCell ref="A39:F39"/>
    <mergeCell ref="A40:F40"/>
    <mergeCell ref="A41:F41"/>
    <mergeCell ref="A45:F45"/>
    <mergeCell ref="A46:F46"/>
    <mergeCell ref="A47:F47"/>
    <mergeCell ref="A49:F49"/>
  </mergeCells>
  <printOptions headings="false" gridLines="false" gridLinesSet="true" horizontalCentered="false" verticalCentered="false"/>
  <pageMargins left="0.747916666666667" right="0.747916666666667" top="0.984722222222222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</oddHeader>
    <oddFooter>&amp;C&amp;6© Statistisches Landesamt des Freistaates Sachsen - K I 4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" zeroHeight="false" outlineLevelRow="0" outlineLevelCol="0"/>
  <cols>
    <col collapsed="false" customWidth="true" hidden="false" outlineLevel="0" max="1" min="1" style="3" width="38.7"/>
    <col collapsed="false" customWidth="true" hidden="false" outlineLevel="0" max="6" min="2" style="3" width="11.28"/>
    <col collapsed="false" customWidth="false" hidden="false" outlineLevel="0" max="257" min="7" style="3" width="11.42"/>
  </cols>
  <sheetData>
    <row r="1" s="30" customFormat="true" ht="15" hidden="false" customHeight="true" outlineLevel="0" collapsed="false">
      <c r="A1" s="29" t="s">
        <v>107</v>
      </c>
      <c r="B1" s="29"/>
      <c r="C1" s="29"/>
      <c r="D1" s="29"/>
      <c r="E1" s="29"/>
      <c r="F1" s="29"/>
    </row>
    <row r="2" s="30" customFormat="true" ht="8.25" hidden="false" customHeight="true" outlineLevel="0" collapsed="false">
      <c r="A2" s="31"/>
      <c r="B2" s="31"/>
      <c r="C2" s="31"/>
      <c r="D2" s="31"/>
      <c r="E2" s="31"/>
      <c r="F2" s="31"/>
    </row>
    <row r="3" s="65" customFormat="true" ht="37.5" hidden="false" customHeight="true" outlineLevel="0" collapsed="false">
      <c r="A3" s="32" t="s">
        <v>54</v>
      </c>
      <c r="B3" s="33" t="s">
        <v>55</v>
      </c>
      <c r="C3" s="34" t="s">
        <v>56</v>
      </c>
      <c r="D3" s="34" t="s">
        <v>57</v>
      </c>
      <c r="E3" s="33" t="s">
        <v>58</v>
      </c>
      <c r="F3" s="35" t="s">
        <v>59</v>
      </c>
    </row>
    <row r="4" s="41" customFormat="true" ht="6" hidden="false" customHeight="true" outlineLevel="0" collapsed="false">
      <c r="A4" s="37"/>
      <c r="B4" s="38"/>
      <c r="C4" s="39"/>
      <c r="D4" s="39"/>
      <c r="E4" s="40"/>
      <c r="F4" s="40"/>
    </row>
    <row r="5" s="41" customFormat="true" ht="27" hidden="false" customHeight="true" outlineLevel="0" collapsed="false">
      <c r="A5" s="42" t="s">
        <v>60</v>
      </c>
      <c r="B5" s="66" t="n">
        <v>2485</v>
      </c>
      <c r="C5" s="67" t="n">
        <v>2156</v>
      </c>
      <c r="D5" s="44" t="s">
        <v>61</v>
      </c>
      <c r="E5" s="67" t="n">
        <v>1265</v>
      </c>
      <c r="F5" s="67" t="n">
        <v>1220</v>
      </c>
    </row>
    <row r="6" s="41" customFormat="true" ht="24.75" hidden="false" customHeight="true" outlineLevel="0" collapsed="false">
      <c r="A6" s="45" t="s">
        <v>62</v>
      </c>
      <c r="B6" s="68" t="n">
        <v>393</v>
      </c>
      <c r="C6" s="69" t="n">
        <v>211</v>
      </c>
      <c r="D6" s="46" t="n">
        <v>29</v>
      </c>
      <c r="E6" s="69" t="n">
        <v>249</v>
      </c>
      <c r="F6" s="69" t="n">
        <v>144</v>
      </c>
    </row>
    <row r="7" s="41" customFormat="true" ht="24.75" hidden="false" customHeight="true" outlineLevel="0" collapsed="false">
      <c r="A7" s="45" t="s">
        <v>63</v>
      </c>
      <c r="B7" s="68" t="n">
        <v>2224</v>
      </c>
      <c r="C7" s="69" t="n">
        <v>2020</v>
      </c>
      <c r="D7" s="47" t="s">
        <v>61</v>
      </c>
      <c r="E7" s="69" t="n">
        <v>1102</v>
      </c>
      <c r="F7" s="69" t="n">
        <v>1122</v>
      </c>
    </row>
    <row r="8" s="41" customFormat="true" ht="26.25" hidden="false" customHeight="true" outlineLevel="0" collapsed="false">
      <c r="A8" s="48" t="s">
        <v>64</v>
      </c>
      <c r="B8" s="70" t="n">
        <v>42776</v>
      </c>
      <c r="C8" s="71" t="n">
        <v>34901</v>
      </c>
      <c r="D8" s="49" t="n">
        <v>30609</v>
      </c>
      <c r="E8" s="71" t="n">
        <v>26047</v>
      </c>
      <c r="F8" s="71" t="n">
        <v>16729</v>
      </c>
    </row>
    <row r="9" s="41" customFormat="true" ht="13.5" hidden="false" customHeight="true" outlineLevel="0" collapsed="false">
      <c r="A9" s="50" t="s">
        <v>65</v>
      </c>
      <c r="B9" s="68" t="n">
        <v>1985</v>
      </c>
      <c r="C9" s="69" t="n">
        <v>749</v>
      </c>
      <c r="D9" s="46" t="n">
        <v>199</v>
      </c>
      <c r="E9" s="69" t="n">
        <v>1307</v>
      </c>
      <c r="F9" s="69" t="n">
        <v>678</v>
      </c>
    </row>
    <row r="10" s="41" customFormat="true" ht="24.75" hidden="false" customHeight="true" outlineLevel="0" collapsed="false">
      <c r="A10" s="51" t="s">
        <v>66</v>
      </c>
      <c r="B10" s="68" t="n">
        <v>14418</v>
      </c>
      <c r="C10" s="69" t="n">
        <v>13954</v>
      </c>
      <c r="D10" s="46" t="n">
        <v>14418</v>
      </c>
      <c r="E10" s="69" t="n">
        <v>8691</v>
      </c>
      <c r="F10" s="69" t="n">
        <v>5727</v>
      </c>
    </row>
    <row r="11" s="41" customFormat="true" ht="24.75" hidden="false" customHeight="true" outlineLevel="0" collapsed="false">
      <c r="A11" s="51" t="s">
        <v>67</v>
      </c>
      <c r="B11" s="68" t="n">
        <v>28239</v>
      </c>
      <c r="C11" s="69" t="n">
        <v>22652</v>
      </c>
      <c r="D11" s="46" t="n">
        <v>17169</v>
      </c>
      <c r="E11" s="69" t="n">
        <v>17002</v>
      </c>
      <c r="F11" s="69" t="n">
        <v>11237</v>
      </c>
    </row>
    <row r="12" s="41" customFormat="true" ht="12.75" hidden="false" customHeight="true" outlineLevel="0" collapsed="false">
      <c r="A12" s="51" t="s">
        <v>68</v>
      </c>
      <c r="B12" s="68"/>
      <c r="C12" s="69"/>
      <c r="D12" s="46"/>
      <c r="E12" s="69"/>
      <c r="F12" s="69"/>
    </row>
    <row r="13" s="41" customFormat="true" ht="12.75" hidden="false" customHeight="true" outlineLevel="0" collapsed="false">
      <c r="A13" s="52" t="s">
        <v>69</v>
      </c>
      <c r="B13" s="68" t="n">
        <v>12043</v>
      </c>
      <c r="C13" s="69" t="n">
        <v>8185</v>
      </c>
      <c r="D13" s="46" t="n">
        <v>6421</v>
      </c>
      <c r="E13" s="69" t="n">
        <v>7524</v>
      </c>
      <c r="F13" s="69" t="n">
        <v>4519</v>
      </c>
    </row>
    <row r="14" s="41" customFormat="true" ht="24" hidden="false" customHeight="true" outlineLevel="0" collapsed="false">
      <c r="A14" s="51" t="s">
        <v>70</v>
      </c>
      <c r="B14" s="68" t="n">
        <v>1008</v>
      </c>
      <c r="C14" s="69" t="n">
        <v>931</v>
      </c>
      <c r="D14" s="46" t="n">
        <v>979</v>
      </c>
      <c r="E14" s="69" t="n">
        <v>538</v>
      </c>
      <c r="F14" s="69" t="n">
        <v>470</v>
      </c>
    </row>
    <row r="15" s="41" customFormat="true" ht="24" hidden="false" customHeight="true" outlineLevel="0" collapsed="false">
      <c r="A15" s="52" t="s">
        <v>71</v>
      </c>
      <c r="B15" s="68" t="n">
        <v>14123</v>
      </c>
      <c r="C15" s="69" t="n">
        <v>12931</v>
      </c>
      <c r="D15" s="46" t="n">
        <v>9577</v>
      </c>
      <c r="E15" s="69" t="n">
        <v>8392</v>
      </c>
      <c r="F15" s="69" t="n">
        <v>5731</v>
      </c>
    </row>
    <row r="16" s="41" customFormat="true" ht="24" hidden="false" customHeight="true" outlineLevel="0" collapsed="false">
      <c r="A16" s="52" t="s">
        <v>72</v>
      </c>
      <c r="B16" s="68" t="n">
        <v>1310</v>
      </c>
      <c r="C16" s="69" t="n">
        <v>722</v>
      </c>
      <c r="D16" s="46" t="n">
        <v>407</v>
      </c>
      <c r="E16" s="69" t="n">
        <v>682</v>
      </c>
      <c r="F16" s="69" t="n">
        <v>628</v>
      </c>
    </row>
    <row r="17" s="41" customFormat="true" ht="12.75" hidden="false" customHeight="true" outlineLevel="0" collapsed="false">
      <c r="A17" s="52" t="s">
        <v>73</v>
      </c>
      <c r="B17" s="68" t="n">
        <v>4668</v>
      </c>
      <c r="C17" s="69" t="n">
        <v>3102</v>
      </c>
      <c r="D17" s="46" t="n">
        <v>3719</v>
      </c>
      <c r="E17" s="69" t="n">
        <v>2964</v>
      </c>
      <c r="F17" s="69" t="n">
        <v>1704</v>
      </c>
    </row>
    <row r="18" s="41" customFormat="true" ht="12.75" hidden="false" customHeight="true" outlineLevel="0" collapsed="false">
      <c r="A18" s="52" t="s">
        <v>74</v>
      </c>
      <c r="B18" s="68" t="n">
        <v>1001</v>
      </c>
      <c r="C18" s="69" t="n">
        <v>545</v>
      </c>
      <c r="D18" s="46" t="n">
        <v>625</v>
      </c>
      <c r="E18" s="69" t="n">
        <v>566</v>
      </c>
      <c r="F18" s="69" t="n">
        <v>435</v>
      </c>
    </row>
    <row r="19" s="41" customFormat="true" ht="13.5" hidden="false" customHeight="true" outlineLevel="0" collapsed="false">
      <c r="A19" s="53" t="s">
        <v>75</v>
      </c>
      <c r="B19" s="70" t="n">
        <v>15603</v>
      </c>
      <c r="C19" s="71" t="n">
        <v>12147</v>
      </c>
      <c r="D19" s="49" t="n">
        <v>10566</v>
      </c>
      <c r="E19" s="71" t="n">
        <v>5693</v>
      </c>
      <c r="F19" s="71" t="n">
        <v>9910</v>
      </c>
    </row>
    <row r="20" s="41" customFormat="true" ht="13.5" hidden="false" customHeight="true" outlineLevel="0" collapsed="false">
      <c r="A20" s="50" t="s">
        <v>76</v>
      </c>
      <c r="B20" s="68" t="n">
        <v>5111</v>
      </c>
      <c r="C20" s="69" t="n">
        <v>3936</v>
      </c>
      <c r="D20" s="46" t="n">
        <v>0</v>
      </c>
      <c r="E20" s="69" t="n">
        <v>2073</v>
      </c>
      <c r="F20" s="69" t="n">
        <v>3038</v>
      </c>
    </row>
    <row r="21" s="41" customFormat="true" ht="13.5" hidden="false" customHeight="true" outlineLevel="0" collapsed="false">
      <c r="A21" s="50" t="s">
        <v>68</v>
      </c>
      <c r="B21" s="69"/>
      <c r="C21" s="69"/>
      <c r="D21" s="46"/>
      <c r="E21" s="69"/>
      <c r="F21" s="69"/>
    </row>
    <row r="22" s="41" customFormat="true" ht="13.5" hidden="false" customHeight="true" outlineLevel="0" collapsed="false">
      <c r="A22" s="50" t="s">
        <v>77</v>
      </c>
      <c r="B22" s="72"/>
      <c r="C22" s="73"/>
      <c r="D22" s="46"/>
      <c r="E22" s="73"/>
      <c r="F22" s="73"/>
    </row>
    <row r="23" s="41" customFormat="true" ht="13.5" hidden="false" customHeight="true" outlineLevel="0" collapsed="false">
      <c r="A23" s="50" t="s">
        <v>78</v>
      </c>
      <c r="B23" s="68" t="n">
        <v>1065</v>
      </c>
      <c r="C23" s="69" t="n">
        <v>776</v>
      </c>
      <c r="D23" s="46" t="n">
        <v>0</v>
      </c>
      <c r="E23" s="69" t="n">
        <v>368</v>
      </c>
      <c r="F23" s="69" t="n">
        <v>697</v>
      </c>
    </row>
    <row r="24" s="41" customFormat="true" ht="13.5" hidden="false" customHeight="true" outlineLevel="0" collapsed="false">
      <c r="A24" s="50" t="s">
        <v>79</v>
      </c>
      <c r="B24" s="68" t="n">
        <v>626</v>
      </c>
      <c r="C24" s="69" t="n">
        <v>458</v>
      </c>
      <c r="D24" s="46" t="n">
        <v>0</v>
      </c>
      <c r="E24" s="69" t="n">
        <v>200</v>
      </c>
      <c r="F24" s="69" t="n">
        <v>426</v>
      </c>
    </row>
    <row r="25" s="41" customFormat="true" ht="13.5" hidden="false" customHeight="true" outlineLevel="0" collapsed="false">
      <c r="A25" s="50" t="s">
        <v>80</v>
      </c>
      <c r="B25" s="68" t="n">
        <v>315</v>
      </c>
      <c r="C25" s="69" t="n">
        <v>264</v>
      </c>
      <c r="D25" s="46" t="n">
        <v>0</v>
      </c>
      <c r="E25" s="69" t="n">
        <v>117</v>
      </c>
      <c r="F25" s="69" t="n">
        <v>198</v>
      </c>
    </row>
    <row r="26" s="41" customFormat="true" ht="13.5" hidden="false" customHeight="true" outlineLevel="0" collapsed="false">
      <c r="A26" s="52" t="s">
        <v>81</v>
      </c>
      <c r="B26" s="68" t="n">
        <v>10566</v>
      </c>
      <c r="C26" s="69" t="n">
        <v>8230</v>
      </c>
      <c r="D26" s="46" t="n">
        <v>10566</v>
      </c>
      <c r="E26" s="69" t="n">
        <v>3643</v>
      </c>
      <c r="F26" s="69" t="n">
        <v>6923</v>
      </c>
    </row>
    <row r="27" s="41" customFormat="true" ht="13.5" hidden="false" customHeight="true" outlineLevel="0" collapsed="false">
      <c r="A27" s="52" t="s">
        <v>82</v>
      </c>
      <c r="B27" s="68" t="n">
        <v>66</v>
      </c>
      <c r="C27" s="69" t="n">
        <v>38</v>
      </c>
      <c r="D27" s="46" t="n">
        <v>66</v>
      </c>
      <c r="E27" s="69" t="n">
        <v>27</v>
      </c>
      <c r="F27" s="69" t="n">
        <v>39</v>
      </c>
    </row>
    <row r="28" s="41" customFormat="true" ht="13.5" hidden="false" customHeight="true" outlineLevel="0" collapsed="false">
      <c r="A28" s="52" t="s">
        <v>83</v>
      </c>
      <c r="B28" s="68" t="n">
        <v>246</v>
      </c>
      <c r="C28" s="69" t="n">
        <v>18</v>
      </c>
      <c r="D28" s="46" t="n">
        <v>246</v>
      </c>
      <c r="E28" s="69" t="n">
        <v>125</v>
      </c>
      <c r="F28" s="69" t="n">
        <v>121</v>
      </c>
    </row>
    <row r="29" s="41" customFormat="true" ht="13.5" hidden="false" customHeight="true" outlineLevel="0" collapsed="false">
      <c r="A29" s="50" t="s">
        <v>84</v>
      </c>
      <c r="B29" s="68" t="n">
        <v>10366</v>
      </c>
      <c r="C29" s="69" t="n">
        <v>8174</v>
      </c>
      <c r="D29" s="46" t="n">
        <v>10366</v>
      </c>
      <c r="E29" s="69" t="n">
        <v>3549</v>
      </c>
      <c r="F29" s="69" t="n">
        <v>6817</v>
      </c>
    </row>
    <row r="30" s="41" customFormat="true" ht="13.5" hidden="false" customHeight="true" outlineLevel="0" collapsed="false">
      <c r="A30" s="50" t="s">
        <v>85</v>
      </c>
      <c r="B30" s="68" t="n">
        <v>652</v>
      </c>
      <c r="C30" s="69" t="n">
        <v>525</v>
      </c>
      <c r="D30" s="46" t="n">
        <v>652</v>
      </c>
      <c r="E30" s="69" t="n">
        <v>312</v>
      </c>
      <c r="F30" s="69" t="n">
        <v>340</v>
      </c>
    </row>
    <row r="31" s="41" customFormat="true" ht="13.5" hidden="false" customHeight="true" outlineLevel="0" collapsed="false">
      <c r="A31" s="50" t="s">
        <v>86</v>
      </c>
      <c r="B31" s="68" t="n">
        <v>3297</v>
      </c>
      <c r="C31" s="69" t="n">
        <v>2450</v>
      </c>
      <c r="D31" s="46" t="n">
        <v>3297</v>
      </c>
      <c r="E31" s="69" t="n">
        <v>1285</v>
      </c>
      <c r="F31" s="69" t="n">
        <v>2012</v>
      </c>
    </row>
    <row r="32" s="41" customFormat="true" ht="13.5" hidden="false" customHeight="true" outlineLevel="0" collapsed="false">
      <c r="A32" s="50" t="s">
        <v>87</v>
      </c>
      <c r="B32" s="68" t="n">
        <v>4013</v>
      </c>
      <c r="C32" s="69" t="n">
        <v>2976</v>
      </c>
      <c r="D32" s="46" t="n">
        <v>4013</v>
      </c>
      <c r="E32" s="69" t="n">
        <v>1219</v>
      </c>
      <c r="F32" s="69" t="n">
        <v>2794</v>
      </c>
    </row>
    <row r="33" s="41" customFormat="true" ht="13.5" hidden="false" customHeight="true" outlineLevel="0" collapsed="false">
      <c r="A33" s="50" t="s">
        <v>88</v>
      </c>
      <c r="B33" s="68" t="n">
        <v>2854</v>
      </c>
      <c r="C33" s="69" t="n">
        <v>2173</v>
      </c>
      <c r="D33" s="46" t="n">
        <v>2854</v>
      </c>
      <c r="E33" s="69" t="n">
        <v>854</v>
      </c>
      <c r="F33" s="69" t="n">
        <v>2000</v>
      </c>
    </row>
    <row r="34" s="41" customFormat="true" ht="25.5" hidden="false" customHeight="true" outlineLevel="0" collapsed="false">
      <c r="A34" s="48" t="s">
        <v>89</v>
      </c>
      <c r="B34" s="70" t="n">
        <v>2112</v>
      </c>
      <c r="C34" s="71" t="n">
        <v>865</v>
      </c>
      <c r="D34" s="49" t="n">
        <v>53</v>
      </c>
      <c r="E34" s="71" t="n">
        <v>1487</v>
      </c>
      <c r="F34" s="71" t="n">
        <v>625</v>
      </c>
    </row>
    <row r="35" s="41" customFormat="true" ht="24.75" hidden="false" customHeight="true" outlineLevel="0" collapsed="false">
      <c r="A35" s="48" t="s">
        <v>90</v>
      </c>
      <c r="B35" s="70" t="n">
        <v>2724</v>
      </c>
      <c r="C35" s="71" t="n">
        <v>961</v>
      </c>
      <c r="D35" s="49" t="n">
        <v>193</v>
      </c>
      <c r="E35" s="71" t="n">
        <v>1095</v>
      </c>
      <c r="F35" s="71" t="n">
        <v>1629</v>
      </c>
    </row>
    <row r="36" s="41" customFormat="true" ht="12.75" hidden="false" customHeight="true" outlineLevel="0" collapsed="false">
      <c r="A36" s="52" t="s">
        <v>91</v>
      </c>
      <c r="B36" s="68"/>
      <c r="C36" s="69"/>
      <c r="D36" s="46"/>
      <c r="E36" s="69"/>
      <c r="F36" s="69"/>
    </row>
    <row r="37" s="41" customFormat="true" ht="12.75" hidden="false" customHeight="true" outlineLevel="0" collapsed="false">
      <c r="A37" s="52" t="s">
        <v>92</v>
      </c>
      <c r="B37" s="68" t="n">
        <v>1615</v>
      </c>
      <c r="C37" s="69" t="n">
        <v>38</v>
      </c>
      <c r="D37" s="46" t="n">
        <v>0</v>
      </c>
      <c r="E37" s="69" t="n">
        <v>631</v>
      </c>
      <c r="F37" s="69" t="n">
        <v>984</v>
      </c>
    </row>
    <row r="38" s="41" customFormat="true" ht="15" hidden="false" customHeight="true" outlineLevel="0" collapsed="false">
      <c r="A38" s="53" t="s">
        <v>106</v>
      </c>
      <c r="B38" s="70" t="n">
        <v>62753</v>
      </c>
      <c r="C38" s="71" t="n">
        <v>48701</v>
      </c>
      <c r="D38" s="49" t="n">
        <v>41015</v>
      </c>
      <c r="E38" s="71" t="n">
        <v>34164</v>
      </c>
      <c r="F38" s="71" t="n">
        <v>28589</v>
      </c>
    </row>
    <row r="39" s="41" customFormat="true" ht="10.5" hidden="false" customHeight="true" outlineLevel="0" collapsed="false">
      <c r="A39" s="54" t="s">
        <v>94</v>
      </c>
      <c r="B39" s="54"/>
      <c r="C39" s="54"/>
      <c r="D39" s="54"/>
      <c r="E39" s="54"/>
      <c r="F39" s="54"/>
    </row>
    <row r="40" s="55" customFormat="true" ht="11.25" hidden="false" customHeight="true" outlineLevel="0" collapsed="false">
      <c r="A40" s="54" t="s">
        <v>95</v>
      </c>
      <c r="B40" s="54"/>
      <c r="C40" s="54"/>
      <c r="D40" s="54"/>
      <c r="E40" s="54"/>
      <c r="F40" s="54"/>
    </row>
    <row r="41" s="55" customFormat="true" ht="10.5" hidden="false" customHeight="true" outlineLevel="0" collapsed="false">
      <c r="A41" s="54" t="s">
        <v>96</v>
      </c>
      <c r="B41" s="54"/>
      <c r="C41" s="54"/>
      <c r="D41" s="54"/>
      <c r="E41" s="54"/>
      <c r="F41" s="54"/>
    </row>
    <row r="42" s="58" customFormat="true" ht="11.25" hidden="false" customHeight="true" outlineLevel="0" collapsed="false">
      <c r="A42" s="56" t="s">
        <v>97</v>
      </c>
      <c r="B42" s="57"/>
      <c r="C42" s="57"/>
      <c r="D42" s="57"/>
      <c r="E42" s="57"/>
      <c r="F42" s="57"/>
    </row>
    <row r="43" s="41" customFormat="true" ht="10.5" hidden="false" customHeight="true" outlineLevel="0" collapsed="false">
      <c r="A43" s="59" t="s">
        <v>98</v>
      </c>
      <c r="B43" s="59"/>
      <c r="C43" s="59"/>
      <c r="D43" s="59"/>
      <c r="E43" s="59"/>
      <c r="F43" s="60"/>
    </row>
    <row r="44" customFormat="false" ht="10.5" hidden="false" customHeight="true" outlineLevel="0" collapsed="false">
      <c r="A44" s="61" t="s">
        <v>99</v>
      </c>
      <c r="B44" s="61"/>
      <c r="C44" s="61"/>
      <c r="D44" s="61"/>
      <c r="E44" s="61"/>
      <c r="F44" s="62"/>
    </row>
    <row r="45" customFormat="false" ht="10.5" hidden="false" customHeight="true" outlineLevel="0" collapsed="false">
      <c r="A45" s="63" t="s">
        <v>100</v>
      </c>
      <c r="B45" s="63"/>
      <c r="C45" s="63"/>
      <c r="D45" s="63"/>
      <c r="E45" s="63"/>
      <c r="F45" s="63"/>
    </row>
    <row r="46" customFormat="false" ht="10.5" hidden="false" customHeight="true" outlineLevel="0" collapsed="false">
      <c r="A46" s="63" t="s">
        <v>101</v>
      </c>
      <c r="B46" s="63"/>
      <c r="C46" s="63"/>
      <c r="D46" s="63"/>
      <c r="E46" s="63"/>
      <c r="F46" s="63"/>
    </row>
    <row r="47" s="55" customFormat="true" ht="11.25" hidden="false" customHeight="true" outlineLevel="0" collapsed="false">
      <c r="A47" s="64" t="s">
        <v>102</v>
      </c>
      <c r="B47" s="64"/>
      <c r="C47" s="64"/>
      <c r="D47" s="64"/>
      <c r="E47" s="64"/>
      <c r="F47" s="64"/>
    </row>
    <row r="48" s="55" customFormat="true" ht="10.5" hidden="false" customHeight="true" outlineLevel="0" collapsed="false">
      <c r="A48" s="61" t="s">
        <v>103</v>
      </c>
      <c r="B48" s="61"/>
      <c r="C48" s="61"/>
      <c r="D48" s="61"/>
      <c r="E48" s="61"/>
      <c r="F48" s="61"/>
    </row>
    <row r="49" s="55" customFormat="true" ht="11.25" hidden="false" customHeight="true" outlineLevel="0" collapsed="false">
      <c r="A49" s="63" t="s">
        <v>104</v>
      </c>
      <c r="B49" s="63"/>
      <c r="C49" s="63"/>
      <c r="D49" s="63"/>
      <c r="E49" s="63"/>
      <c r="F49" s="63"/>
    </row>
    <row r="50" s="30" customFormat="true" ht="10.5" hidden="false" customHeight="true" outlineLevel="0" collapsed="false">
      <c r="A50" s="61"/>
      <c r="B50" s="59"/>
      <c r="C50" s="59"/>
      <c r="D50" s="59"/>
      <c r="E50" s="59"/>
      <c r="F50" s="59"/>
    </row>
  </sheetData>
  <mergeCells count="9">
    <mergeCell ref="A1:F1"/>
    <mergeCell ref="A2:F2"/>
    <mergeCell ref="A39:F39"/>
    <mergeCell ref="A40:F40"/>
    <mergeCell ref="A41:F41"/>
    <mergeCell ref="A45:F45"/>
    <mergeCell ref="A46:F46"/>
    <mergeCell ref="A47:F47"/>
    <mergeCell ref="A49:F49"/>
  </mergeCells>
  <printOptions headings="false" gridLines="false" gridLinesSet="true" horizontalCentered="false" verticalCentered="false"/>
  <pageMargins left="0.747916666666667" right="0.747916666666667" top="0.984722222222222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</oddHeader>
    <oddFooter>&amp;C&amp;6© Statistisches Landesamt des Freistaates Sachsen - K I 4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" zeroHeight="false" outlineLevelRow="0" outlineLevelCol="0"/>
  <cols>
    <col collapsed="false" customWidth="true" hidden="false" outlineLevel="0" max="1" min="1" style="3" width="38.7"/>
    <col collapsed="false" customWidth="true" hidden="false" outlineLevel="0" max="6" min="2" style="3" width="11.28"/>
    <col collapsed="false" customWidth="false" hidden="false" outlineLevel="0" max="257" min="7" style="3" width="11.42"/>
  </cols>
  <sheetData>
    <row r="1" s="30" customFormat="true" ht="15" hidden="false" customHeight="true" outlineLevel="0" collapsed="false">
      <c r="A1" s="29" t="s">
        <v>108</v>
      </c>
      <c r="B1" s="29"/>
      <c r="C1" s="29"/>
      <c r="D1" s="29"/>
      <c r="E1" s="29"/>
      <c r="F1" s="29"/>
    </row>
    <row r="2" s="30" customFormat="true" ht="8.25" hidden="false" customHeight="true" outlineLevel="0" collapsed="false">
      <c r="A2" s="31"/>
      <c r="B2" s="31"/>
      <c r="C2" s="31"/>
      <c r="D2" s="31"/>
      <c r="E2" s="31"/>
      <c r="F2" s="31"/>
    </row>
    <row r="3" s="65" customFormat="true" ht="37.5" hidden="false" customHeight="true" outlineLevel="0" collapsed="false">
      <c r="A3" s="32" t="s">
        <v>54</v>
      </c>
      <c r="B3" s="33" t="s">
        <v>55</v>
      </c>
      <c r="C3" s="34" t="s">
        <v>56</v>
      </c>
      <c r="D3" s="34" t="s">
        <v>57</v>
      </c>
      <c r="E3" s="33" t="s">
        <v>58</v>
      </c>
      <c r="F3" s="35" t="s">
        <v>59</v>
      </c>
    </row>
    <row r="4" s="41" customFormat="true" ht="6" hidden="false" customHeight="true" outlineLevel="0" collapsed="false">
      <c r="A4" s="37"/>
      <c r="B4" s="38"/>
      <c r="C4" s="39"/>
      <c r="D4" s="39"/>
      <c r="E4" s="40"/>
      <c r="F4" s="40"/>
    </row>
    <row r="5" s="41" customFormat="true" ht="25.5" hidden="false" customHeight="true" outlineLevel="0" collapsed="false">
      <c r="A5" s="42" t="s">
        <v>60</v>
      </c>
      <c r="B5" s="66" t="n">
        <v>2253</v>
      </c>
      <c r="C5" s="67" t="n">
        <v>2024</v>
      </c>
      <c r="D5" s="44" t="s">
        <v>61</v>
      </c>
      <c r="E5" s="67" t="n">
        <v>1164</v>
      </c>
      <c r="F5" s="67" t="n">
        <v>1089</v>
      </c>
    </row>
    <row r="6" s="41" customFormat="true" ht="24.75" hidden="false" customHeight="true" outlineLevel="0" collapsed="false">
      <c r="A6" s="45" t="s">
        <v>62</v>
      </c>
      <c r="B6" s="68" t="n">
        <v>217</v>
      </c>
      <c r="C6" s="69" t="n">
        <v>133</v>
      </c>
      <c r="D6" s="46" t="n">
        <v>24</v>
      </c>
      <c r="E6" s="69" t="n">
        <v>133</v>
      </c>
      <c r="F6" s="69" t="n">
        <v>84</v>
      </c>
    </row>
    <row r="7" s="41" customFormat="true" ht="24.75" hidden="false" customHeight="true" outlineLevel="0" collapsed="false">
      <c r="A7" s="45" t="s">
        <v>63</v>
      </c>
      <c r="B7" s="68" t="n">
        <v>2093</v>
      </c>
      <c r="C7" s="69" t="n">
        <v>1933</v>
      </c>
      <c r="D7" s="47" t="s">
        <v>61</v>
      </c>
      <c r="E7" s="69" t="n">
        <v>1068</v>
      </c>
      <c r="F7" s="69" t="n">
        <v>1025</v>
      </c>
    </row>
    <row r="8" s="41" customFormat="true" ht="26.25" hidden="false" customHeight="true" outlineLevel="0" collapsed="false">
      <c r="A8" s="48" t="s">
        <v>64</v>
      </c>
      <c r="B8" s="70" t="n">
        <v>43790</v>
      </c>
      <c r="C8" s="71" t="n">
        <v>36132</v>
      </c>
      <c r="D8" s="49" t="n">
        <v>31713</v>
      </c>
      <c r="E8" s="71" t="n">
        <v>26691</v>
      </c>
      <c r="F8" s="71" t="n">
        <v>17099</v>
      </c>
    </row>
    <row r="9" s="41" customFormat="true" ht="13.5" hidden="false" customHeight="true" outlineLevel="0" collapsed="false">
      <c r="A9" s="50" t="s">
        <v>65</v>
      </c>
      <c r="B9" s="68" t="n">
        <v>2213</v>
      </c>
      <c r="C9" s="69" t="n">
        <v>1040</v>
      </c>
      <c r="D9" s="46" t="n">
        <v>105</v>
      </c>
      <c r="E9" s="69" t="n">
        <v>1393</v>
      </c>
      <c r="F9" s="69" t="n">
        <v>820</v>
      </c>
    </row>
    <row r="10" s="41" customFormat="true" ht="24.75" hidden="false" customHeight="true" outlineLevel="0" collapsed="false">
      <c r="A10" s="51" t="s">
        <v>66</v>
      </c>
      <c r="B10" s="68" t="n">
        <v>14803</v>
      </c>
      <c r="C10" s="69" t="n">
        <v>14318</v>
      </c>
      <c r="D10" s="46" t="n">
        <v>14803</v>
      </c>
      <c r="E10" s="69" t="n">
        <v>8924</v>
      </c>
      <c r="F10" s="69" t="n">
        <v>5879</v>
      </c>
    </row>
    <row r="11" s="41" customFormat="true" ht="24.75" hidden="false" customHeight="true" outlineLevel="0" collapsed="false">
      <c r="A11" s="51" t="s">
        <v>67</v>
      </c>
      <c r="B11" s="68" t="n">
        <v>29082</v>
      </c>
      <c r="C11" s="69" t="n">
        <v>23536</v>
      </c>
      <c r="D11" s="46" t="n">
        <v>17933</v>
      </c>
      <c r="E11" s="69" t="n">
        <v>17601</v>
      </c>
      <c r="F11" s="69" t="n">
        <v>11481</v>
      </c>
    </row>
    <row r="12" s="41" customFormat="true" ht="12.75" hidden="false" customHeight="true" outlineLevel="0" collapsed="false">
      <c r="A12" s="51" t="s">
        <v>68</v>
      </c>
      <c r="B12" s="68"/>
      <c r="C12" s="69"/>
      <c r="D12" s="46"/>
      <c r="E12" s="69"/>
      <c r="F12" s="69"/>
    </row>
    <row r="13" s="41" customFormat="true" ht="12.75" hidden="false" customHeight="true" outlineLevel="0" collapsed="false">
      <c r="A13" s="52" t="s">
        <v>69</v>
      </c>
      <c r="B13" s="68" t="n">
        <v>12192</v>
      </c>
      <c r="C13" s="69" t="n">
        <v>8422</v>
      </c>
      <c r="D13" s="46" t="n">
        <v>6831</v>
      </c>
      <c r="E13" s="69" t="n">
        <v>7682</v>
      </c>
      <c r="F13" s="69" t="n">
        <v>4510</v>
      </c>
    </row>
    <row r="14" s="41" customFormat="true" ht="24" hidden="false" customHeight="true" outlineLevel="0" collapsed="false">
      <c r="A14" s="51" t="s">
        <v>70</v>
      </c>
      <c r="B14" s="68" t="n">
        <v>1045</v>
      </c>
      <c r="C14" s="69" t="n">
        <v>969</v>
      </c>
      <c r="D14" s="46" t="n">
        <v>1015</v>
      </c>
      <c r="E14" s="69" t="n">
        <v>561</v>
      </c>
      <c r="F14" s="69" t="n">
        <v>484</v>
      </c>
    </row>
    <row r="15" s="41" customFormat="true" ht="24" hidden="false" customHeight="true" outlineLevel="0" collapsed="false">
      <c r="A15" s="52" t="s">
        <v>71</v>
      </c>
      <c r="B15" s="68" t="n">
        <v>14761</v>
      </c>
      <c r="C15" s="69" t="n">
        <v>13526</v>
      </c>
      <c r="D15" s="46" t="n">
        <v>9925</v>
      </c>
      <c r="E15" s="69" t="n">
        <v>8803</v>
      </c>
      <c r="F15" s="69" t="n">
        <v>5958</v>
      </c>
    </row>
    <row r="16" s="41" customFormat="true" ht="24" hidden="false" customHeight="true" outlineLevel="0" collapsed="false">
      <c r="A16" s="52" t="s">
        <v>72</v>
      </c>
      <c r="B16" s="68" t="n">
        <v>1275</v>
      </c>
      <c r="C16" s="69" t="n">
        <v>751</v>
      </c>
      <c r="D16" s="46" t="n">
        <v>323</v>
      </c>
      <c r="E16" s="69" t="n">
        <v>657</v>
      </c>
      <c r="F16" s="69" t="n">
        <v>618</v>
      </c>
    </row>
    <row r="17" s="41" customFormat="true" ht="12.75" hidden="false" customHeight="true" outlineLevel="0" collapsed="false">
      <c r="A17" s="52" t="s">
        <v>73</v>
      </c>
      <c r="B17" s="68" t="n">
        <v>4572</v>
      </c>
      <c r="C17" s="69" t="n">
        <v>3129</v>
      </c>
      <c r="D17" s="46" t="n">
        <v>3771</v>
      </c>
      <c r="E17" s="69" t="n">
        <v>2881</v>
      </c>
      <c r="F17" s="69" t="n">
        <v>1691</v>
      </c>
    </row>
    <row r="18" s="41" customFormat="true" ht="12.75" hidden="false" customHeight="true" outlineLevel="0" collapsed="false">
      <c r="A18" s="52" t="s">
        <v>74</v>
      </c>
      <c r="B18" s="68" t="n">
        <v>901</v>
      </c>
      <c r="C18" s="69" t="n">
        <v>502</v>
      </c>
      <c r="D18" s="46" t="n">
        <v>605</v>
      </c>
      <c r="E18" s="69" t="n">
        <v>509</v>
      </c>
      <c r="F18" s="69" t="n">
        <v>392</v>
      </c>
    </row>
    <row r="19" s="41" customFormat="true" ht="13.5" hidden="false" customHeight="true" outlineLevel="0" collapsed="false">
      <c r="A19" s="53" t="s">
        <v>75</v>
      </c>
      <c r="B19" s="70" t="n">
        <v>15354</v>
      </c>
      <c r="C19" s="71" t="n">
        <v>12484</v>
      </c>
      <c r="D19" s="49" t="n">
        <v>10291</v>
      </c>
      <c r="E19" s="71" t="n">
        <v>5724</v>
      </c>
      <c r="F19" s="71" t="n">
        <v>9630</v>
      </c>
    </row>
    <row r="20" s="41" customFormat="true" ht="13.5" hidden="false" customHeight="true" outlineLevel="0" collapsed="false">
      <c r="A20" s="50" t="s">
        <v>76</v>
      </c>
      <c r="B20" s="68" t="n">
        <v>5135</v>
      </c>
      <c r="C20" s="69" t="n">
        <v>4235</v>
      </c>
      <c r="D20" s="46" t="n">
        <v>0</v>
      </c>
      <c r="E20" s="69" t="n">
        <v>2102</v>
      </c>
      <c r="F20" s="69" t="n">
        <v>3033</v>
      </c>
    </row>
    <row r="21" s="41" customFormat="true" ht="13.5" hidden="false" customHeight="true" outlineLevel="0" collapsed="false">
      <c r="A21" s="50" t="s">
        <v>68</v>
      </c>
      <c r="B21" s="69"/>
      <c r="C21" s="69"/>
      <c r="D21" s="46"/>
      <c r="E21" s="69"/>
      <c r="F21" s="69"/>
    </row>
    <row r="22" s="41" customFormat="true" ht="13.5" hidden="false" customHeight="true" outlineLevel="0" collapsed="false">
      <c r="A22" s="50" t="s">
        <v>77</v>
      </c>
      <c r="B22" s="72"/>
      <c r="C22" s="73"/>
      <c r="D22" s="46"/>
      <c r="E22" s="73"/>
      <c r="F22" s="73"/>
    </row>
    <row r="23" s="41" customFormat="true" ht="13.5" hidden="false" customHeight="true" outlineLevel="0" collapsed="false">
      <c r="A23" s="50" t="s">
        <v>78</v>
      </c>
      <c r="B23" s="68" t="n">
        <v>1079</v>
      </c>
      <c r="C23" s="69" t="n">
        <v>859</v>
      </c>
      <c r="D23" s="46" t="n">
        <v>0</v>
      </c>
      <c r="E23" s="69" t="n">
        <v>392</v>
      </c>
      <c r="F23" s="69" t="n">
        <v>687</v>
      </c>
    </row>
    <row r="24" s="41" customFormat="true" ht="13.5" hidden="false" customHeight="true" outlineLevel="0" collapsed="false">
      <c r="A24" s="50" t="s">
        <v>79</v>
      </c>
      <c r="B24" s="68" t="n">
        <v>609</v>
      </c>
      <c r="C24" s="69" t="n">
        <v>479</v>
      </c>
      <c r="D24" s="46" t="n">
        <v>0</v>
      </c>
      <c r="E24" s="69" t="n">
        <v>200</v>
      </c>
      <c r="F24" s="69" t="n">
        <v>409</v>
      </c>
    </row>
    <row r="25" s="41" customFormat="true" ht="13.5" hidden="false" customHeight="true" outlineLevel="0" collapsed="false">
      <c r="A25" s="50" t="s">
        <v>80</v>
      </c>
      <c r="B25" s="68" t="n">
        <v>297</v>
      </c>
      <c r="C25" s="69" t="n">
        <v>261</v>
      </c>
      <c r="D25" s="46" t="n">
        <v>0</v>
      </c>
      <c r="E25" s="69" t="n">
        <v>109</v>
      </c>
      <c r="F25" s="69" t="n">
        <v>188</v>
      </c>
    </row>
    <row r="26" s="41" customFormat="true" ht="13.5" hidden="false" customHeight="true" outlineLevel="0" collapsed="false">
      <c r="A26" s="52" t="s">
        <v>81</v>
      </c>
      <c r="B26" s="68" t="n">
        <v>10291</v>
      </c>
      <c r="C26" s="69" t="n">
        <v>8260</v>
      </c>
      <c r="D26" s="46" t="n">
        <v>10291</v>
      </c>
      <c r="E26" s="69" t="n">
        <v>3635</v>
      </c>
      <c r="F26" s="69" t="n">
        <v>6656</v>
      </c>
    </row>
    <row r="27" s="41" customFormat="true" ht="13.5" hidden="false" customHeight="true" outlineLevel="0" collapsed="false">
      <c r="A27" s="52" t="s">
        <v>82</v>
      </c>
      <c r="B27" s="68" t="n">
        <v>54</v>
      </c>
      <c r="C27" s="69" t="n">
        <v>35</v>
      </c>
      <c r="D27" s="46" t="n">
        <v>54</v>
      </c>
      <c r="E27" s="69" t="n">
        <v>23</v>
      </c>
      <c r="F27" s="69" t="n">
        <v>31</v>
      </c>
    </row>
    <row r="28" s="41" customFormat="true" ht="13.5" hidden="false" customHeight="true" outlineLevel="0" collapsed="false">
      <c r="A28" s="52" t="s">
        <v>83</v>
      </c>
      <c r="B28" s="68" t="n">
        <v>294</v>
      </c>
      <c r="C28" s="69" t="n">
        <v>38</v>
      </c>
      <c r="D28" s="46" t="n">
        <v>294</v>
      </c>
      <c r="E28" s="69" t="n">
        <v>141</v>
      </c>
      <c r="F28" s="69" t="n">
        <v>153</v>
      </c>
    </row>
    <row r="29" s="41" customFormat="true" ht="13.5" hidden="false" customHeight="true" outlineLevel="0" collapsed="false">
      <c r="A29" s="50" t="s">
        <v>84</v>
      </c>
      <c r="B29" s="68" t="n">
        <v>10052</v>
      </c>
      <c r="C29" s="69" t="n">
        <v>8187</v>
      </c>
      <c r="D29" s="46" t="n">
        <v>10052</v>
      </c>
      <c r="E29" s="69" t="n">
        <v>3519</v>
      </c>
      <c r="F29" s="69" t="n">
        <v>6533</v>
      </c>
    </row>
    <row r="30" s="41" customFormat="true" ht="13.5" hidden="false" customHeight="true" outlineLevel="0" collapsed="false">
      <c r="A30" s="50" t="s">
        <v>85</v>
      </c>
      <c r="B30" s="68" t="n">
        <v>420</v>
      </c>
      <c r="C30" s="69" t="n">
        <v>326</v>
      </c>
      <c r="D30" s="46" t="n">
        <v>420</v>
      </c>
      <c r="E30" s="69" t="n">
        <v>200</v>
      </c>
      <c r="F30" s="69" t="n">
        <v>220</v>
      </c>
    </row>
    <row r="31" s="41" customFormat="true" ht="13.5" hidden="false" customHeight="true" outlineLevel="0" collapsed="false">
      <c r="A31" s="50" t="s">
        <v>86</v>
      </c>
      <c r="B31" s="68" t="n">
        <v>3369</v>
      </c>
      <c r="C31" s="69" t="n">
        <v>2509</v>
      </c>
      <c r="D31" s="46" t="n">
        <v>3369</v>
      </c>
      <c r="E31" s="69" t="n">
        <v>1366</v>
      </c>
      <c r="F31" s="69" t="n">
        <v>2003</v>
      </c>
    </row>
    <row r="32" s="41" customFormat="true" ht="13.5" hidden="false" customHeight="true" outlineLevel="0" collapsed="false">
      <c r="A32" s="50" t="s">
        <v>87</v>
      </c>
      <c r="B32" s="68" t="n">
        <v>4104</v>
      </c>
      <c r="C32" s="69" t="n">
        <v>3104</v>
      </c>
      <c r="D32" s="46" t="n">
        <v>4104</v>
      </c>
      <c r="E32" s="69" t="n">
        <v>1284</v>
      </c>
      <c r="F32" s="69" t="n">
        <v>2820</v>
      </c>
    </row>
    <row r="33" s="41" customFormat="true" ht="13.5" hidden="false" customHeight="true" outlineLevel="0" collapsed="false">
      <c r="A33" s="50" t="s">
        <v>88</v>
      </c>
      <c r="B33" s="68" t="n">
        <v>2949</v>
      </c>
      <c r="C33" s="69" t="n">
        <v>2238</v>
      </c>
      <c r="D33" s="46" t="n">
        <v>2949</v>
      </c>
      <c r="E33" s="69" t="n">
        <v>875</v>
      </c>
      <c r="F33" s="69" t="n">
        <v>2074</v>
      </c>
    </row>
    <row r="34" s="41" customFormat="true" ht="25.5" hidden="false" customHeight="true" outlineLevel="0" collapsed="false">
      <c r="A34" s="48" t="s">
        <v>89</v>
      </c>
      <c r="B34" s="70" t="n">
        <v>2177</v>
      </c>
      <c r="C34" s="71" t="n">
        <v>933</v>
      </c>
      <c r="D34" s="49" t="n">
        <v>45</v>
      </c>
      <c r="E34" s="71" t="n">
        <v>1576</v>
      </c>
      <c r="F34" s="71" t="n">
        <v>601</v>
      </c>
    </row>
    <row r="35" s="41" customFormat="true" ht="24.75" hidden="false" customHeight="true" outlineLevel="0" collapsed="false">
      <c r="A35" s="48" t="s">
        <v>90</v>
      </c>
      <c r="B35" s="70" t="n">
        <v>3131</v>
      </c>
      <c r="C35" s="71" t="n">
        <v>927</v>
      </c>
      <c r="D35" s="49" t="n">
        <v>195</v>
      </c>
      <c r="E35" s="71" t="n">
        <v>1260</v>
      </c>
      <c r="F35" s="71" t="n">
        <v>1871</v>
      </c>
    </row>
    <row r="36" s="41" customFormat="true" ht="12.75" hidden="false" customHeight="true" outlineLevel="0" collapsed="false">
      <c r="A36" s="52" t="s">
        <v>91</v>
      </c>
      <c r="B36" s="68"/>
      <c r="C36" s="69"/>
      <c r="D36" s="46"/>
      <c r="E36" s="69"/>
      <c r="F36" s="69"/>
    </row>
    <row r="37" s="41" customFormat="true" ht="12.75" hidden="false" customHeight="true" outlineLevel="0" collapsed="false">
      <c r="A37" s="52" t="s">
        <v>92</v>
      </c>
      <c r="B37" s="68" t="n">
        <v>2037</v>
      </c>
      <c r="C37" s="69" t="n">
        <v>15</v>
      </c>
      <c r="D37" s="46" t="n">
        <v>0</v>
      </c>
      <c r="E37" s="69" t="n">
        <v>818</v>
      </c>
      <c r="F37" s="69" t="n">
        <v>1219</v>
      </c>
    </row>
    <row r="38" s="41" customFormat="true" ht="15" hidden="false" customHeight="true" outlineLevel="0" collapsed="false">
      <c r="A38" s="53" t="s">
        <v>106</v>
      </c>
      <c r="B38" s="70" t="n">
        <v>63909</v>
      </c>
      <c r="C38" s="71" t="n">
        <v>50262</v>
      </c>
      <c r="D38" s="49" t="n">
        <v>41895</v>
      </c>
      <c r="E38" s="71" t="n">
        <v>35028</v>
      </c>
      <c r="F38" s="71" t="n">
        <v>28881</v>
      </c>
    </row>
    <row r="39" s="41" customFormat="true" ht="10.5" hidden="false" customHeight="true" outlineLevel="0" collapsed="false">
      <c r="A39" s="54" t="s">
        <v>94</v>
      </c>
      <c r="B39" s="54"/>
      <c r="C39" s="54"/>
      <c r="D39" s="54"/>
      <c r="E39" s="54"/>
      <c r="F39" s="54"/>
    </row>
    <row r="40" s="55" customFormat="true" ht="10.5" hidden="false" customHeight="true" outlineLevel="0" collapsed="false">
      <c r="A40" s="54" t="s">
        <v>95</v>
      </c>
      <c r="B40" s="54"/>
      <c r="C40" s="54"/>
      <c r="D40" s="54"/>
      <c r="E40" s="54"/>
      <c r="F40" s="54"/>
    </row>
    <row r="41" s="55" customFormat="true" ht="10.5" hidden="false" customHeight="true" outlineLevel="0" collapsed="false">
      <c r="A41" s="54" t="s">
        <v>96</v>
      </c>
      <c r="B41" s="54"/>
      <c r="C41" s="54"/>
      <c r="D41" s="54"/>
      <c r="E41" s="54"/>
      <c r="F41" s="54"/>
    </row>
    <row r="42" s="58" customFormat="true" ht="10.5" hidden="false" customHeight="true" outlineLevel="0" collapsed="false">
      <c r="A42" s="56" t="s">
        <v>97</v>
      </c>
      <c r="B42" s="57"/>
      <c r="C42" s="57"/>
      <c r="D42" s="57"/>
      <c r="E42" s="57"/>
      <c r="F42" s="57"/>
    </row>
    <row r="43" s="41" customFormat="true" ht="10.5" hidden="false" customHeight="true" outlineLevel="0" collapsed="false">
      <c r="A43" s="59" t="s">
        <v>98</v>
      </c>
      <c r="B43" s="59"/>
      <c r="C43" s="59"/>
      <c r="D43" s="59"/>
      <c r="E43" s="59"/>
      <c r="F43" s="60"/>
    </row>
    <row r="44" customFormat="false" ht="10.5" hidden="false" customHeight="true" outlineLevel="0" collapsed="false">
      <c r="A44" s="61" t="s">
        <v>99</v>
      </c>
      <c r="B44" s="61"/>
      <c r="C44" s="61"/>
      <c r="D44" s="61"/>
      <c r="E44" s="61"/>
      <c r="F44" s="62"/>
    </row>
    <row r="45" customFormat="false" ht="10.5" hidden="false" customHeight="true" outlineLevel="0" collapsed="false">
      <c r="A45" s="63" t="s">
        <v>100</v>
      </c>
      <c r="B45" s="63"/>
      <c r="C45" s="63"/>
      <c r="D45" s="63"/>
      <c r="E45" s="63"/>
      <c r="F45" s="63"/>
    </row>
    <row r="46" customFormat="false" ht="10.5" hidden="false" customHeight="true" outlineLevel="0" collapsed="false">
      <c r="A46" s="63" t="s">
        <v>101</v>
      </c>
      <c r="B46" s="63"/>
      <c r="C46" s="63"/>
      <c r="D46" s="63"/>
      <c r="E46" s="63"/>
      <c r="F46" s="63"/>
    </row>
    <row r="47" s="55" customFormat="true" ht="10.5" hidden="false" customHeight="true" outlineLevel="0" collapsed="false">
      <c r="A47" s="64" t="s">
        <v>102</v>
      </c>
      <c r="B47" s="64"/>
      <c r="C47" s="64"/>
      <c r="D47" s="64"/>
      <c r="E47" s="64"/>
      <c r="F47" s="64"/>
    </row>
    <row r="48" s="55" customFormat="true" ht="10.5" hidden="false" customHeight="true" outlineLevel="0" collapsed="false">
      <c r="A48" s="61" t="s">
        <v>103</v>
      </c>
      <c r="B48" s="61"/>
      <c r="C48" s="61"/>
      <c r="D48" s="61"/>
      <c r="E48" s="61"/>
      <c r="F48" s="61"/>
    </row>
    <row r="49" s="55" customFormat="true" ht="11.25" hidden="false" customHeight="true" outlineLevel="0" collapsed="false">
      <c r="A49" s="63" t="s">
        <v>104</v>
      </c>
      <c r="B49" s="63"/>
      <c r="C49" s="63"/>
      <c r="D49" s="63"/>
      <c r="E49" s="63"/>
      <c r="F49" s="63"/>
    </row>
    <row r="50" s="30" customFormat="true" ht="10.5" hidden="false" customHeight="true" outlineLevel="0" collapsed="false">
      <c r="A50" s="61"/>
      <c r="B50" s="59"/>
      <c r="C50" s="59"/>
      <c r="D50" s="59"/>
      <c r="E50" s="59"/>
      <c r="F50" s="59"/>
    </row>
  </sheetData>
  <mergeCells count="9">
    <mergeCell ref="A1:F1"/>
    <mergeCell ref="A2:F2"/>
    <mergeCell ref="A39:F39"/>
    <mergeCell ref="A40:F40"/>
    <mergeCell ref="A41:F41"/>
    <mergeCell ref="A45:F45"/>
    <mergeCell ref="A46:F46"/>
    <mergeCell ref="A47:F47"/>
    <mergeCell ref="A49:F49"/>
  </mergeCells>
  <printOptions headings="false" gridLines="false" gridLinesSet="true" horizontalCentered="false" verticalCentered="false"/>
  <pageMargins left="0.747916666666667" right="0.747916666666667" top="0.984722222222222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</oddHeader>
    <oddFooter>&amp;C&amp;6© Statistisches Landesamt des Freistaates Sachsen - K I 4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" zeroHeight="false" outlineLevelRow="0" outlineLevelCol="0"/>
  <cols>
    <col collapsed="false" customWidth="true" hidden="false" outlineLevel="0" max="1" min="1" style="3" width="38.7"/>
    <col collapsed="false" customWidth="true" hidden="false" outlineLevel="0" max="6" min="2" style="3" width="11.28"/>
    <col collapsed="false" customWidth="false" hidden="false" outlineLevel="0" max="257" min="7" style="3" width="11.42"/>
  </cols>
  <sheetData>
    <row r="1" s="30" customFormat="true" ht="15" hidden="false" customHeight="true" outlineLevel="0" collapsed="false">
      <c r="A1" s="29" t="s">
        <v>109</v>
      </c>
      <c r="B1" s="29"/>
      <c r="C1" s="29"/>
      <c r="D1" s="29"/>
      <c r="E1" s="29"/>
      <c r="F1" s="29"/>
    </row>
    <row r="2" s="30" customFormat="true" ht="8.25" hidden="false" customHeight="true" outlineLevel="0" collapsed="false">
      <c r="A2" s="31"/>
      <c r="B2" s="31"/>
      <c r="C2" s="31"/>
      <c r="D2" s="31"/>
      <c r="E2" s="31"/>
      <c r="F2" s="31"/>
    </row>
    <row r="3" s="65" customFormat="true" ht="37.5" hidden="false" customHeight="true" outlineLevel="0" collapsed="false">
      <c r="A3" s="32" t="s">
        <v>54</v>
      </c>
      <c r="B3" s="33" t="s">
        <v>55</v>
      </c>
      <c r="C3" s="34" t="s">
        <v>56</v>
      </c>
      <c r="D3" s="34" t="s">
        <v>57</v>
      </c>
      <c r="E3" s="33" t="s">
        <v>58</v>
      </c>
      <c r="F3" s="35" t="s">
        <v>59</v>
      </c>
    </row>
    <row r="4" s="41" customFormat="true" ht="6" hidden="false" customHeight="true" outlineLevel="0" collapsed="false">
      <c r="A4" s="37"/>
      <c r="B4" s="38"/>
      <c r="C4" s="39"/>
      <c r="D4" s="39"/>
      <c r="E4" s="40"/>
      <c r="F4" s="40"/>
    </row>
    <row r="5" s="41" customFormat="true" ht="25.5" hidden="false" customHeight="true" outlineLevel="0" collapsed="false">
      <c r="A5" s="42" t="s">
        <v>60</v>
      </c>
      <c r="B5" s="66" t="n">
        <v>2058</v>
      </c>
      <c r="C5" s="67" t="n">
        <v>1785</v>
      </c>
      <c r="D5" s="74" t="s">
        <v>110</v>
      </c>
      <c r="E5" s="67" t="n">
        <v>1037</v>
      </c>
      <c r="F5" s="67" t="n">
        <v>1021</v>
      </c>
    </row>
    <row r="6" s="41" customFormat="true" ht="24.75" hidden="false" customHeight="true" outlineLevel="0" collapsed="false">
      <c r="A6" s="45" t="s">
        <v>62</v>
      </c>
      <c r="B6" s="68" t="n">
        <v>301</v>
      </c>
      <c r="C6" s="69" t="n">
        <v>204</v>
      </c>
      <c r="D6" s="69" t="n">
        <v>23</v>
      </c>
      <c r="E6" s="69" t="n">
        <v>162</v>
      </c>
      <c r="F6" s="69" t="n">
        <v>139</v>
      </c>
    </row>
    <row r="7" s="41" customFormat="true" ht="24.75" hidden="false" customHeight="true" outlineLevel="0" collapsed="false">
      <c r="A7" s="45" t="s">
        <v>63</v>
      </c>
      <c r="B7" s="68" t="n">
        <v>1875</v>
      </c>
      <c r="C7" s="69" t="n">
        <v>1683</v>
      </c>
      <c r="D7" s="75" t="s">
        <v>110</v>
      </c>
      <c r="E7" s="69" t="n">
        <v>936</v>
      </c>
      <c r="F7" s="69" t="n">
        <v>939</v>
      </c>
    </row>
    <row r="8" s="41" customFormat="true" ht="26.25" hidden="false" customHeight="true" outlineLevel="0" collapsed="false">
      <c r="A8" s="48" t="s">
        <v>64</v>
      </c>
      <c r="B8" s="70" t="n">
        <v>46215</v>
      </c>
      <c r="C8" s="71" t="n">
        <v>35664</v>
      </c>
      <c r="D8" s="71" t="n">
        <v>32703</v>
      </c>
      <c r="E8" s="71" t="n">
        <v>27940</v>
      </c>
      <c r="F8" s="71" t="n">
        <v>18275</v>
      </c>
    </row>
    <row r="9" s="41" customFormat="true" ht="13.5" hidden="false" customHeight="true" outlineLevel="0" collapsed="false">
      <c r="A9" s="50" t="s">
        <v>65</v>
      </c>
      <c r="B9" s="68" t="n">
        <v>3316</v>
      </c>
      <c r="C9" s="69" t="n">
        <v>804</v>
      </c>
      <c r="D9" s="69" t="n">
        <v>72</v>
      </c>
      <c r="E9" s="69" t="n">
        <v>2111</v>
      </c>
      <c r="F9" s="69" t="n">
        <v>1205</v>
      </c>
    </row>
    <row r="10" s="41" customFormat="true" ht="24.75" hidden="false" customHeight="true" outlineLevel="0" collapsed="false">
      <c r="A10" s="51" t="s">
        <v>66</v>
      </c>
      <c r="B10" s="68" t="n">
        <v>15125</v>
      </c>
      <c r="C10" s="69" t="n">
        <v>14597</v>
      </c>
      <c r="D10" s="69" t="n">
        <v>15125</v>
      </c>
      <c r="E10" s="69" t="n">
        <v>9106</v>
      </c>
      <c r="F10" s="69" t="n">
        <v>6019</v>
      </c>
    </row>
    <row r="11" s="41" customFormat="true" ht="24.75" hidden="false" customHeight="true" outlineLevel="0" collapsed="false">
      <c r="A11" s="51" t="s">
        <v>67</v>
      </c>
      <c r="B11" s="68" t="n">
        <v>29611</v>
      </c>
      <c r="C11" s="69" t="n">
        <v>23426</v>
      </c>
      <c r="D11" s="69" t="n">
        <v>17994</v>
      </c>
      <c r="E11" s="69" t="n">
        <v>17755</v>
      </c>
      <c r="F11" s="69" t="n">
        <v>11856</v>
      </c>
    </row>
    <row r="12" s="41" customFormat="true" ht="12.75" hidden="false" customHeight="true" outlineLevel="0" collapsed="false">
      <c r="A12" s="51" t="s">
        <v>68</v>
      </c>
      <c r="B12" s="68"/>
      <c r="C12" s="69"/>
      <c r="D12" s="69"/>
      <c r="E12" s="69"/>
      <c r="F12" s="69"/>
    </row>
    <row r="13" s="41" customFormat="true" ht="12.75" hidden="false" customHeight="true" outlineLevel="0" collapsed="false">
      <c r="A13" s="52" t="s">
        <v>69</v>
      </c>
      <c r="B13" s="68" t="n">
        <v>11794</v>
      </c>
      <c r="C13" s="69" t="n">
        <v>8120</v>
      </c>
      <c r="D13" s="69" t="n">
        <v>6791</v>
      </c>
      <c r="E13" s="69" t="n">
        <v>7317</v>
      </c>
      <c r="F13" s="69" t="n">
        <v>4477</v>
      </c>
    </row>
    <row r="14" s="41" customFormat="true" ht="24" hidden="false" customHeight="true" outlineLevel="0" collapsed="false">
      <c r="A14" s="51" t="s">
        <v>70</v>
      </c>
      <c r="B14" s="68" t="n">
        <v>1071</v>
      </c>
      <c r="C14" s="69" t="n">
        <v>973</v>
      </c>
      <c r="D14" s="69" t="n">
        <v>1050</v>
      </c>
      <c r="E14" s="69" t="n">
        <v>576</v>
      </c>
      <c r="F14" s="69" t="n">
        <v>495</v>
      </c>
    </row>
    <row r="15" s="41" customFormat="true" ht="24" hidden="false" customHeight="true" outlineLevel="0" collapsed="false">
      <c r="A15" s="52" t="s">
        <v>71</v>
      </c>
      <c r="B15" s="68" t="n">
        <v>15052</v>
      </c>
      <c r="C15" s="69" t="n">
        <v>13743</v>
      </c>
      <c r="D15" s="69" t="n">
        <v>9896</v>
      </c>
      <c r="E15" s="69" t="n">
        <v>8991</v>
      </c>
      <c r="F15" s="69" t="n">
        <v>6061</v>
      </c>
    </row>
    <row r="16" s="41" customFormat="true" ht="24" hidden="false" customHeight="true" outlineLevel="0" collapsed="false">
      <c r="A16" s="52" t="s">
        <v>72</v>
      </c>
      <c r="B16" s="68" t="n">
        <v>1920</v>
      </c>
      <c r="C16" s="69" t="n">
        <v>683</v>
      </c>
      <c r="D16" s="69" t="n">
        <v>427</v>
      </c>
      <c r="E16" s="69" t="n">
        <v>998</v>
      </c>
      <c r="F16" s="69" t="n">
        <v>922</v>
      </c>
    </row>
    <row r="17" s="41" customFormat="true" ht="12.75" hidden="false" customHeight="true" outlineLevel="0" collapsed="false">
      <c r="A17" s="52" t="s">
        <v>73</v>
      </c>
      <c r="B17" s="68" t="n">
        <v>5039</v>
      </c>
      <c r="C17" s="69" t="n">
        <v>2817</v>
      </c>
      <c r="D17" s="69" t="n">
        <v>4318</v>
      </c>
      <c r="E17" s="69" t="n">
        <v>3089</v>
      </c>
      <c r="F17" s="69" t="n">
        <v>1950</v>
      </c>
    </row>
    <row r="18" s="41" customFormat="true" ht="12.75" hidden="false" customHeight="true" outlineLevel="0" collapsed="false">
      <c r="A18" s="52" t="s">
        <v>74</v>
      </c>
      <c r="B18" s="68" t="n">
        <v>609</v>
      </c>
      <c r="C18" s="69" t="n">
        <v>303</v>
      </c>
      <c r="D18" s="69" t="n">
        <v>417</v>
      </c>
      <c r="E18" s="69" t="n">
        <v>337</v>
      </c>
      <c r="F18" s="69" t="n">
        <v>272</v>
      </c>
    </row>
    <row r="19" s="41" customFormat="true" ht="13.5" hidden="false" customHeight="true" outlineLevel="0" collapsed="false">
      <c r="A19" s="53" t="s">
        <v>75</v>
      </c>
      <c r="B19" s="70" t="n">
        <v>15922</v>
      </c>
      <c r="C19" s="71" t="n">
        <v>12840</v>
      </c>
      <c r="D19" s="71" t="n">
        <v>10527</v>
      </c>
      <c r="E19" s="71" t="n">
        <v>6016</v>
      </c>
      <c r="F19" s="71" t="n">
        <v>9906</v>
      </c>
    </row>
    <row r="20" s="41" customFormat="true" ht="13.5" hidden="false" customHeight="true" outlineLevel="0" collapsed="false">
      <c r="A20" s="50" t="s">
        <v>76</v>
      </c>
      <c r="B20" s="68" t="n">
        <v>5558</v>
      </c>
      <c r="C20" s="69" t="n">
        <v>4398</v>
      </c>
      <c r="D20" s="69" t="n">
        <v>0</v>
      </c>
      <c r="E20" s="69" t="n">
        <v>2298</v>
      </c>
      <c r="F20" s="69" t="n">
        <v>3260</v>
      </c>
    </row>
    <row r="21" s="41" customFormat="true" ht="13.5" hidden="false" customHeight="true" outlineLevel="0" collapsed="false">
      <c r="A21" s="50" t="s">
        <v>68</v>
      </c>
      <c r="B21" s="69"/>
      <c r="C21" s="69"/>
      <c r="D21" s="69"/>
      <c r="E21" s="69"/>
      <c r="F21" s="69"/>
    </row>
    <row r="22" s="41" customFormat="true" ht="13.5" hidden="false" customHeight="true" outlineLevel="0" collapsed="false">
      <c r="A22" s="50" t="s">
        <v>77</v>
      </c>
      <c r="B22" s="72"/>
      <c r="C22" s="73"/>
      <c r="D22" s="73"/>
      <c r="E22" s="73"/>
      <c r="F22" s="73"/>
    </row>
    <row r="23" s="41" customFormat="true" ht="13.5" hidden="false" customHeight="true" outlineLevel="0" collapsed="false">
      <c r="A23" s="50" t="s">
        <v>78</v>
      </c>
      <c r="B23" s="68" t="n">
        <v>1182</v>
      </c>
      <c r="C23" s="69" t="n">
        <v>899</v>
      </c>
      <c r="D23" s="69" t="n">
        <v>0</v>
      </c>
      <c r="E23" s="69" t="n">
        <v>445</v>
      </c>
      <c r="F23" s="69" t="n">
        <v>737</v>
      </c>
    </row>
    <row r="24" s="41" customFormat="true" ht="13.5" hidden="false" customHeight="true" outlineLevel="0" collapsed="false">
      <c r="A24" s="50" t="s">
        <v>79</v>
      </c>
      <c r="B24" s="68" t="n">
        <v>596</v>
      </c>
      <c r="C24" s="69" t="n">
        <v>428</v>
      </c>
      <c r="D24" s="69" t="n">
        <v>0</v>
      </c>
      <c r="E24" s="69" t="n">
        <v>201</v>
      </c>
      <c r="F24" s="69" t="n">
        <v>395</v>
      </c>
    </row>
    <row r="25" s="41" customFormat="true" ht="13.5" hidden="false" customHeight="true" outlineLevel="0" collapsed="false">
      <c r="A25" s="50" t="s">
        <v>80</v>
      </c>
      <c r="B25" s="68" t="n">
        <v>312</v>
      </c>
      <c r="C25" s="69" t="n">
        <v>260</v>
      </c>
      <c r="D25" s="69" t="n">
        <v>0</v>
      </c>
      <c r="E25" s="69" t="n">
        <v>123</v>
      </c>
      <c r="F25" s="69" t="n">
        <v>189</v>
      </c>
    </row>
    <row r="26" s="41" customFormat="true" ht="13.5" hidden="false" customHeight="true" outlineLevel="0" collapsed="false">
      <c r="A26" s="52" t="s">
        <v>81</v>
      </c>
      <c r="B26" s="68" t="n">
        <v>10527</v>
      </c>
      <c r="C26" s="69" t="n">
        <v>8461</v>
      </c>
      <c r="D26" s="69" t="n">
        <v>10527</v>
      </c>
      <c r="E26" s="69" t="n">
        <v>3756</v>
      </c>
      <c r="F26" s="69" t="n">
        <v>6771</v>
      </c>
    </row>
    <row r="27" s="41" customFormat="true" ht="13.5" hidden="false" customHeight="true" outlineLevel="0" collapsed="false">
      <c r="A27" s="52" t="s">
        <v>82</v>
      </c>
      <c r="B27" s="68" t="n">
        <v>67</v>
      </c>
      <c r="C27" s="69" t="n">
        <v>50</v>
      </c>
      <c r="D27" s="69" t="n">
        <v>67</v>
      </c>
      <c r="E27" s="69" t="n">
        <v>27</v>
      </c>
      <c r="F27" s="69" t="n">
        <v>40</v>
      </c>
    </row>
    <row r="28" s="41" customFormat="true" ht="13.5" hidden="false" customHeight="true" outlineLevel="0" collapsed="false">
      <c r="A28" s="52" t="s">
        <v>83</v>
      </c>
      <c r="B28" s="68" t="n">
        <v>269</v>
      </c>
      <c r="C28" s="69" t="n">
        <v>8</v>
      </c>
      <c r="D28" s="69" t="n">
        <v>269</v>
      </c>
      <c r="E28" s="69" t="n">
        <v>122</v>
      </c>
      <c r="F28" s="69" t="n">
        <v>147</v>
      </c>
    </row>
    <row r="29" s="41" customFormat="true" ht="13.5" hidden="false" customHeight="true" outlineLevel="0" collapsed="false">
      <c r="A29" s="50" t="s">
        <v>84</v>
      </c>
      <c r="B29" s="68" t="n">
        <v>10327</v>
      </c>
      <c r="C29" s="69" t="n">
        <v>8403</v>
      </c>
      <c r="D29" s="69" t="n">
        <v>10327</v>
      </c>
      <c r="E29" s="69" t="n">
        <v>3666</v>
      </c>
      <c r="F29" s="69" t="n">
        <v>6661</v>
      </c>
    </row>
    <row r="30" s="41" customFormat="true" ht="13.5" hidden="false" customHeight="true" outlineLevel="0" collapsed="false">
      <c r="A30" s="50" t="s">
        <v>85</v>
      </c>
      <c r="B30" s="68" t="n">
        <v>370</v>
      </c>
      <c r="C30" s="69" t="n">
        <v>282</v>
      </c>
      <c r="D30" s="69" t="n">
        <v>370</v>
      </c>
      <c r="E30" s="69" t="n">
        <v>183</v>
      </c>
      <c r="F30" s="69" t="n">
        <v>187</v>
      </c>
    </row>
    <row r="31" s="41" customFormat="true" ht="13.5" hidden="false" customHeight="true" outlineLevel="0" collapsed="false">
      <c r="A31" s="50" t="s">
        <v>86</v>
      </c>
      <c r="B31" s="68" t="n">
        <v>3433</v>
      </c>
      <c r="C31" s="69" t="n">
        <v>2565</v>
      </c>
      <c r="D31" s="69" t="n">
        <v>3433</v>
      </c>
      <c r="E31" s="69" t="n">
        <v>1438</v>
      </c>
      <c r="F31" s="69" t="n">
        <v>1995</v>
      </c>
    </row>
    <row r="32" s="41" customFormat="true" ht="13.5" hidden="false" customHeight="true" outlineLevel="0" collapsed="false">
      <c r="A32" s="50" t="s">
        <v>87</v>
      </c>
      <c r="B32" s="68" t="n">
        <v>4316</v>
      </c>
      <c r="C32" s="69" t="n">
        <v>3210</v>
      </c>
      <c r="D32" s="69" t="n">
        <v>4316</v>
      </c>
      <c r="E32" s="69" t="n">
        <v>1368</v>
      </c>
      <c r="F32" s="69" t="n">
        <v>2948</v>
      </c>
    </row>
    <row r="33" s="41" customFormat="true" ht="13.5" hidden="false" customHeight="true" outlineLevel="0" collapsed="false">
      <c r="A33" s="50" t="s">
        <v>88</v>
      </c>
      <c r="B33" s="68" t="n">
        <v>3094</v>
      </c>
      <c r="C33" s="69" t="n">
        <v>2346</v>
      </c>
      <c r="D33" s="69" t="n">
        <v>3094</v>
      </c>
      <c r="E33" s="69" t="n">
        <v>946</v>
      </c>
      <c r="F33" s="69" t="n">
        <v>2148</v>
      </c>
    </row>
    <row r="34" s="41" customFormat="true" ht="25.5" hidden="false" customHeight="true" outlineLevel="0" collapsed="false">
      <c r="A34" s="48" t="s">
        <v>89</v>
      </c>
      <c r="B34" s="70" t="n">
        <v>2016</v>
      </c>
      <c r="C34" s="71" t="n">
        <v>830</v>
      </c>
      <c r="D34" s="71" t="n">
        <v>42</v>
      </c>
      <c r="E34" s="71" t="n">
        <v>1442</v>
      </c>
      <c r="F34" s="71" t="n">
        <v>574</v>
      </c>
    </row>
    <row r="35" s="41" customFormat="true" ht="24.75" hidden="false" customHeight="true" outlineLevel="0" collapsed="false">
      <c r="A35" s="48" t="s">
        <v>90</v>
      </c>
      <c r="B35" s="70" t="n">
        <v>2870</v>
      </c>
      <c r="C35" s="71" t="n">
        <v>882</v>
      </c>
      <c r="D35" s="71" t="n">
        <v>192</v>
      </c>
      <c r="E35" s="71" t="n">
        <v>1121</v>
      </c>
      <c r="F35" s="71" t="n">
        <v>1749</v>
      </c>
    </row>
    <row r="36" s="41" customFormat="true" ht="12.75" hidden="false" customHeight="true" outlineLevel="0" collapsed="false">
      <c r="A36" s="52" t="s">
        <v>91</v>
      </c>
      <c r="B36" s="68"/>
      <c r="C36" s="69"/>
      <c r="D36" s="69"/>
      <c r="E36" s="69"/>
      <c r="F36" s="69"/>
    </row>
    <row r="37" s="41" customFormat="true" ht="12.75" hidden="false" customHeight="true" outlineLevel="0" collapsed="false">
      <c r="A37" s="52" t="s">
        <v>92</v>
      </c>
      <c r="B37" s="68" t="n">
        <v>1847</v>
      </c>
      <c r="C37" s="69" t="n">
        <v>16</v>
      </c>
      <c r="D37" s="69" t="n">
        <v>0</v>
      </c>
      <c r="E37" s="69" t="n">
        <v>717</v>
      </c>
      <c r="F37" s="69" t="n">
        <v>1130</v>
      </c>
    </row>
    <row r="38" s="41" customFormat="true" ht="15" hidden="false" customHeight="true" outlineLevel="0" collapsed="false">
      <c r="A38" s="53" t="s">
        <v>106</v>
      </c>
      <c r="B38" s="70" t="n">
        <v>66488</v>
      </c>
      <c r="C38" s="71" t="n">
        <v>50034</v>
      </c>
      <c r="D38" s="71" t="n">
        <v>43082</v>
      </c>
      <c r="E38" s="71" t="n">
        <v>36282</v>
      </c>
      <c r="F38" s="71" t="n">
        <v>30206</v>
      </c>
    </row>
    <row r="39" s="41" customFormat="true" ht="10.5" hidden="false" customHeight="true" outlineLevel="0" collapsed="false">
      <c r="A39" s="54" t="s">
        <v>94</v>
      </c>
      <c r="B39" s="54"/>
      <c r="C39" s="54"/>
      <c r="D39" s="54"/>
      <c r="E39" s="54"/>
      <c r="F39" s="54"/>
    </row>
    <row r="40" s="55" customFormat="true" ht="10.5" hidden="false" customHeight="true" outlineLevel="0" collapsed="false">
      <c r="A40" s="54" t="s">
        <v>95</v>
      </c>
      <c r="B40" s="54"/>
      <c r="C40" s="54"/>
      <c r="D40" s="54"/>
      <c r="E40" s="54"/>
      <c r="F40" s="54"/>
    </row>
    <row r="41" s="55" customFormat="true" ht="10.5" hidden="false" customHeight="true" outlineLevel="0" collapsed="false">
      <c r="A41" s="54" t="s">
        <v>96</v>
      </c>
      <c r="B41" s="54"/>
      <c r="C41" s="54"/>
      <c r="D41" s="54"/>
      <c r="E41" s="54"/>
      <c r="F41" s="54"/>
    </row>
    <row r="42" s="58" customFormat="true" ht="10.5" hidden="false" customHeight="true" outlineLevel="0" collapsed="false">
      <c r="A42" s="56" t="s">
        <v>97</v>
      </c>
      <c r="B42" s="57"/>
      <c r="C42" s="57"/>
      <c r="D42" s="57"/>
      <c r="E42" s="57"/>
      <c r="F42" s="57"/>
    </row>
    <row r="43" s="41" customFormat="true" ht="10.5" hidden="false" customHeight="true" outlineLevel="0" collapsed="false">
      <c r="A43" s="59" t="s">
        <v>98</v>
      </c>
      <c r="B43" s="59"/>
      <c r="C43" s="59"/>
      <c r="D43" s="59"/>
      <c r="E43" s="59"/>
      <c r="F43" s="60"/>
    </row>
    <row r="44" customFormat="false" ht="10.5" hidden="false" customHeight="true" outlineLevel="0" collapsed="false">
      <c r="A44" s="61" t="s">
        <v>99</v>
      </c>
      <c r="B44" s="61"/>
      <c r="C44" s="61"/>
      <c r="D44" s="61"/>
      <c r="E44" s="61"/>
      <c r="F44" s="62"/>
    </row>
    <row r="45" customFormat="false" ht="10.5" hidden="false" customHeight="true" outlineLevel="0" collapsed="false">
      <c r="A45" s="63" t="s">
        <v>100</v>
      </c>
      <c r="B45" s="63"/>
      <c r="C45" s="63"/>
      <c r="D45" s="63"/>
      <c r="E45" s="63"/>
      <c r="F45" s="63"/>
    </row>
    <row r="46" customFormat="false" ht="10.5" hidden="false" customHeight="true" outlineLevel="0" collapsed="false">
      <c r="A46" s="63" t="s">
        <v>101</v>
      </c>
      <c r="B46" s="63"/>
      <c r="C46" s="63"/>
      <c r="D46" s="63"/>
      <c r="E46" s="63"/>
      <c r="F46" s="63"/>
    </row>
    <row r="47" s="55" customFormat="true" ht="10.5" hidden="false" customHeight="true" outlineLevel="0" collapsed="false">
      <c r="A47" s="64" t="s">
        <v>102</v>
      </c>
      <c r="B47" s="64"/>
      <c r="C47" s="64"/>
      <c r="D47" s="64"/>
      <c r="E47" s="64"/>
      <c r="F47" s="64"/>
    </row>
    <row r="48" s="55" customFormat="true" ht="10.5" hidden="false" customHeight="true" outlineLevel="0" collapsed="false">
      <c r="A48" s="61" t="s">
        <v>103</v>
      </c>
      <c r="B48" s="61"/>
      <c r="C48" s="61"/>
      <c r="D48" s="61"/>
      <c r="E48" s="61"/>
      <c r="F48" s="61"/>
    </row>
    <row r="49" s="55" customFormat="true" ht="11.25" hidden="false" customHeight="true" outlineLevel="0" collapsed="false">
      <c r="A49" s="63" t="s">
        <v>104</v>
      </c>
      <c r="B49" s="63"/>
      <c r="C49" s="63"/>
      <c r="D49" s="63"/>
      <c r="E49" s="63"/>
      <c r="F49" s="63"/>
    </row>
    <row r="50" s="30" customFormat="true" ht="10.5" hidden="false" customHeight="true" outlineLevel="0" collapsed="false">
      <c r="A50" s="61"/>
      <c r="B50" s="59"/>
      <c r="C50" s="59"/>
      <c r="D50" s="59"/>
      <c r="E50" s="59"/>
      <c r="F50" s="59"/>
    </row>
    <row r="56" customFormat="false" ht="12" hidden="false" customHeight="false" outlineLevel="0" collapsed="false">
      <c r="B56" s="18"/>
    </row>
  </sheetData>
  <mergeCells count="9">
    <mergeCell ref="A1:F1"/>
    <mergeCell ref="A2:F2"/>
    <mergeCell ref="A39:F39"/>
    <mergeCell ref="A40:F40"/>
    <mergeCell ref="A41:F41"/>
    <mergeCell ref="A45:F45"/>
    <mergeCell ref="A46:F46"/>
    <mergeCell ref="A47:F47"/>
    <mergeCell ref="A49:F49"/>
  </mergeCells>
  <printOptions headings="false" gridLines="false" gridLinesSet="true" horizontalCentered="false" verticalCentered="false"/>
  <pageMargins left="0.747916666666667" right="0.747916666666667" top="0.984722222222222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</oddHeader>
    <oddFooter>&amp;C&amp;6© Statistisches Landesamt des Freistaates Sachsen - K I 4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6" min="2" style="58" width="11.7"/>
    <col collapsed="false" customWidth="true" hidden="false" outlineLevel="0" max="7" min="7" style="58" width="10.7"/>
    <col collapsed="false" customWidth="true" hidden="false" outlineLevel="0" max="9" min="9" style="0" width="13.7"/>
  </cols>
  <sheetData>
    <row r="1" s="77" customFormat="true" ht="13.5" hidden="false" customHeight="true" outlineLevel="0" collapsed="false">
      <c r="A1" s="76" t="s">
        <v>111</v>
      </c>
      <c r="B1" s="76"/>
      <c r="C1" s="76"/>
      <c r="D1" s="76"/>
      <c r="E1" s="76"/>
      <c r="F1" s="76"/>
      <c r="G1" s="76"/>
    </row>
    <row r="2" s="77" customFormat="true" ht="13.5" hidden="false" customHeight="true" outlineLevel="0" collapsed="false">
      <c r="A2" s="76" t="s">
        <v>112</v>
      </c>
      <c r="B2" s="76"/>
      <c r="C2" s="76"/>
      <c r="D2" s="76"/>
      <c r="E2" s="76"/>
      <c r="F2" s="76"/>
      <c r="G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9" t="s">
        <v>115</v>
      </c>
      <c r="D4" s="79"/>
      <c r="E4" s="79"/>
      <c r="F4" s="79"/>
      <c r="G4" s="80" t="s">
        <v>116</v>
      </c>
    </row>
    <row r="5" s="81" customFormat="true" ht="12" hidden="false" customHeight="true" outlineLevel="0" collapsed="false">
      <c r="A5" s="34"/>
      <c r="B5" s="78"/>
      <c r="C5" s="82" t="s">
        <v>117</v>
      </c>
      <c r="D5" s="82" t="s">
        <v>118</v>
      </c>
      <c r="E5" s="83" t="s">
        <v>119</v>
      </c>
      <c r="F5" s="84" t="s">
        <v>120</v>
      </c>
      <c r="G5" s="80"/>
    </row>
    <row r="6" s="81" customFormat="true" ht="12" hidden="false" customHeight="true" outlineLevel="0" collapsed="false">
      <c r="A6" s="34"/>
      <c r="B6" s="78"/>
      <c r="C6" s="78"/>
      <c r="D6" s="78"/>
      <c r="E6" s="83"/>
      <c r="F6" s="84"/>
      <c r="G6" s="80"/>
    </row>
    <row r="7" s="77" customFormat="true" ht="12" hidden="false" customHeight="true" outlineLevel="0" collapsed="false">
      <c r="A7" s="34"/>
      <c r="B7" s="78"/>
      <c r="C7" s="78"/>
      <c r="D7" s="78"/>
      <c r="E7" s="83"/>
      <c r="F7" s="84"/>
      <c r="G7" s="80"/>
    </row>
    <row r="8" s="23" customFormat="true" ht="27" hidden="false" customHeight="true" outlineLevel="0" collapsed="false">
      <c r="A8" s="85"/>
      <c r="B8" s="86" t="s">
        <v>121</v>
      </c>
      <c r="C8" s="86"/>
      <c r="D8" s="86"/>
      <c r="E8" s="86"/>
      <c r="F8" s="86"/>
      <c r="G8" s="86"/>
      <c r="H8" s="87"/>
      <c r="I8" s="0"/>
    </row>
    <row r="9" s="23" customFormat="true" ht="18.75" hidden="false" customHeight="true" outlineLevel="0" collapsed="false">
      <c r="A9" s="88" t="s">
        <v>122</v>
      </c>
      <c r="B9" s="89" t="n">
        <v>3328</v>
      </c>
      <c r="C9" s="90" t="n">
        <v>13.5863907475373</v>
      </c>
      <c r="D9" s="91" t="n">
        <v>1584</v>
      </c>
      <c r="E9" s="91" t="n">
        <v>1920</v>
      </c>
      <c r="F9" s="91" t="n">
        <v>2455</v>
      </c>
      <c r="G9" s="91" t="n">
        <v>3632</v>
      </c>
      <c r="H9" s="92"/>
    </row>
    <row r="10" s="23" customFormat="true" ht="18.75" hidden="false" customHeight="true" outlineLevel="0" collapsed="false">
      <c r="A10" s="85" t="s">
        <v>123</v>
      </c>
      <c r="B10" s="89" t="n">
        <v>4320</v>
      </c>
      <c r="C10" s="90" t="n">
        <v>11.2920216116747</v>
      </c>
      <c r="D10" s="91" t="n">
        <v>1408</v>
      </c>
      <c r="E10" s="91" t="n">
        <v>3072</v>
      </c>
      <c r="F10" s="91" t="n">
        <v>3508</v>
      </c>
      <c r="G10" s="91" t="n">
        <v>4354</v>
      </c>
      <c r="H10" s="92"/>
    </row>
    <row r="11" s="23" customFormat="true" ht="12.75" hidden="false" customHeight="true" outlineLevel="0" collapsed="false">
      <c r="A11" s="85" t="s">
        <v>124</v>
      </c>
      <c r="B11" s="89" t="n">
        <v>4256</v>
      </c>
      <c r="C11" s="90" t="n">
        <v>12.5134145803625</v>
      </c>
      <c r="D11" s="91" t="n">
        <v>1383</v>
      </c>
      <c r="E11" s="91" t="n">
        <v>3035</v>
      </c>
      <c r="F11" s="91" t="n">
        <v>3327</v>
      </c>
      <c r="G11" s="91" t="n">
        <v>4268</v>
      </c>
      <c r="H11" s="93"/>
    </row>
    <row r="12" s="23" customFormat="true" ht="12.75" hidden="false" customHeight="true" outlineLevel="0" collapsed="false">
      <c r="A12" s="85" t="s">
        <v>125</v>
      </c>
      <c r="B12" s="89" t="n">
        <v>3559</v>
      </c>
      <c r="C12" s="90" t="n">
        <v>14.029928411492</v>
      </c>
      <c r="D12" s="91" t="n">
        <v>1473</v>
      </c>
      <c r="E12" s="91" t="n">
        <v>2265</v>
      </c>
      <c r="F12" s="91" t="n">
        <v>2547</v>
      </c>
      <c r="G12" s="91" t="n">
        <v>3591</v>
      </c>
      <c r="H12" s="92"/>
    </row>
    <row r="13" s="23" customFormat="true" ht="12.75" hidden="false" customHeight="true" outlineLevel="0" collapsed="false">
      <c r="A13" s="85" t="s">
        <v>126</v>
      </c>
      <c r="B13" s="89" t="n">
        <v>4628</v>
      </c>
      <c r="C13" s="90" t="n">
        <v>13.1124503112365</v>
      </c>
      <c r="D13" s="91" t="n">
        <v>1728</v>
      </c>
      <c r="E13" s="91" t="n">
        <v>3086</v>
      </c>
      <c r="F13" s="91" t="n">
        <v>3685</v>
      </c>
      <c r="G13" s="91" t="n">
        <v>4646</v>
      </c>
      <c r="H13" s="92"/>
    </row>
    <row r="14" s="23" customFormat="true" ht="18.75" hidden="false" customHeight="true" outlineLevel="0" collapsed="false">
      <c r="A14" s="85" t="s">
        <v>127</v>
      </c>
      <c r="B14" s="89" t="n">
        <v>5472</v>
      </c>
      <c r="C14" s="90" t="n">
        <v>10.7819898209504</v>
      </c>
      <c r="D14" s="91" t="n">
        <v>2776</v>
      </c>
      <c r="E14" s="91" t="n">
        <v>2827</v>
      </c>
      <c r="F14" s="91" t="n">
        <v>4418</v>
      </c>
      <c r="G14" s="91" t="n">
        <v>5661</v>
      </c>
      <c r="H14" s="92"/>
    </row>
    <row r="15" s="23" customFormat="true" ht="18.75" hidden="false" customHeight="true" outlineLevel="0" collapsed="false">
      <c r="A15" s="85" t="s">
        <v>128</v>
      </c>
      <c r="B15" s="89" t="n">
        <v>4474</v>
      </c>
      <c r="C15" s="90" t="n">
        <v>13.4164992353135</v>
      </c>
      <c r="D15" s="91" t="n">
        <v>1260</v>
      </c>
      <c r="E15" s="91" t="n">
        <v>3348</v>
      </c>
      <c r="F15" s="91" t="n">
        <v>3617</v>
      </c>
      <c r="G15" s="91" t="n">
        <v>4528</v>
      </c>
      <c r="H15" s="92"/>
    </row>
    <row r="16" s="23" customFormat="true" ht="12.75" hidden="false" customHeight="true" outlineLevel="0" collapsed="false">
      <c r="A16" s="85" t="s">
        <v>129</v>
      </c>
      <c r="B16" s="89" t="n">
        <v>6261</v>
      </c>
      <c r="C16" s="90" t="n">
        <v>21.6842433373162</v>
      </c>
      <c r="D16" s="91" t="n">
        <v>2556</v>
      </c>
      <c r="E16" s="91" t="n">
        <v>3874</v>
      </c>
      <c r="F16" s="91" t="n">
        <v>4644</v>
      </c>
      <c r="G16" s="91" t="n">
        <v>6302</v>
      </c>
      <c r="H16" s="92"/>
    </row>
    <row r="17" s="23" customFormat="true" ht="12.75" hidden="false" customHeight="true" outlineLevel="0" collapsed="false">
      <c r="A17" s="85" t="s">
        <v>130</v>
      </c>
      <c r="B17" s="89" t="n">
        <v>4106</v>
      </c>
      <c r="C17" s="90" t="n">
        <v>15.8323147337696</v>
      </c>
      <c r="D17" s="91" t="n">
        <v>2081</v>
      </c>
      <c r="E17" s="91" t="n">
        <v>2106</v>
      </c>
      <c r="F17" s="91" t="n">
        <v>3094</v>
      </c>
      <c r="G17" s="91" t="n">
        <v>4107</v>
      </c>
      <c r="H17" s="92"/>
    </row>
    <row r="18" s="23" customFormat="true" ht="26.1" hidden="false" customHeight="true" outlineLevel="0" collapsed="false">
      <c r="A18" s="88" t="s">
        <v>131</v>
      </c>
      <c r="B18" s="89" t="n">
        <v>3379</v>
      </c>
      <c r="C18" s="90" t="n">
        <v>13.1144359705808</v>
      </c>
      <c r="D18" s="91" t="n">
        <v>1249</v>
      </c>
      <c r="E18" s="91" t="n">
        <v>2314</v>
      </c>
      <c r="F18" s="91" t="n">
        <v>2717</v>
      </c>
      <c r="G18" s="91" t="n">
        <v>3384</v>
      </c>
      <c r="H18" s="92"/>
    </row>
    <row r="19" s="23" customFormat="true" ht="18.75" hidden="false" customHeight="true" outlineLevel="0" collapsed="false">
      <c r="A19" s="88" t="s">
        <v>132</v>
      </c>
      <c r="B19" s="89" t="n">
        <v>7607</v>
      </c>
      <c r="C19" s="90" t="n">
        <v>14.9007271131727</v>
      </c>
      <c r="D19" s="91" t="n">
        <v>2850</v>
      </c>
      <c r="E19" s="91" t="n">
        <v>5077</v>
      </c>
      <c r="F19" s="91" t="n">
        <v>6814</v>
      </c>
      <c r="G19" s="91" t="n">
        <v>8099</v>
      </c>
      <c r="H19" s="92"/>
    </row>
    <row r="20" s="23" customFormat="true" ht="18.75" hidden="false" customHeight="true" outlineLevel="0" collapsed="false">
      <c r="A20" s="85" t="s">
        <v>133</v>
      </c>
      <c r="B20" s="89" t="n">
        <v>3095</v>
      </c>
      <c r="C20" s="90" t="n">
        <v>11.273731295441</v>
      </c>
      <c r="D20" s="91" t="n">
        <v>983</v>
      </c>
      <c r="E20" s="91" t="n">
        <v>2208</v>
      </c>
      <c r="F20" s="91" t="n">
        <v>2490</v>
      </c>
      <c r="G20" s="91" t="n">
        <v>3116</v>
      </c>
      <c r="H20" s="92"/>
    </row>
    <row r="21" s="23" customFormat="true" ht="12.75" hidden="false" customHeight="true" outlineLevel="0" collapsed="false">
      <c r="A21" s="85" t="s">
        <v>134</v>
      </c>
      <c r="B21" s="89" t="n">
        <v>3086</v>
      </c>
      <c r="C21" s="90" t="n">
        <v>14.4081724125051</v>
      </c>
      <c r="D21" s="91" t="n">
        <v>862</v>
      </c>
      <c r="E21" s="91" t="n">
        <v>2298</v>
      </c>
      <c r="F21" s="91" t="n">
        <v>2654</v>
      </c>
      <c r="G21" s="91" t="n">
        <v>3102</v>
      </c>
      <c r="H21" s="92"/>
      <c r="I21" s="94"/>
    </row>
    <row r="22" s="23" customFormat="true" ht="20.1" hidden="false" customHeight="true" outlineLevel="0" collapsed="false">
      <c r="A22" s="95" t="s">
        <v>135</v>
      </c>
      <c r="B22" s="96" t="n">
        <v>57571</v>
      </c>
      <c r="C22" s="97" t="n">
        <v>13.6417705322023</v>
      </c>
      <c r="D22" s="98" t="n">
        <v>22193</v>
      </c>
      <c r="E22" s="98" t="n">
        <v>37430</v>
      </c>
      <c r="F22" s="98" t="n">
        <v>45970</v>
      </c>
      <c r="G22" s="98" t="n">
        <v>58790</v>
      </c>
      <c r="H22" s="99"/>
    </row>
    <row r="23" s="23" customFormat="true" ht="15" hidden="false" customHeight="true" outlineLevel="0" collapsed="false">
      <c r="A23" s="85" t="s">
        <v>136</v>
      </c>
      <c r="B23" s="89" t="n">
        <v>16407</v>
      </c>
      <c r="C23" s="90" t="n">
        <v>12.9907456673761</v>
      </c>
      <c r="D23" s="91" t="n">
        <v>7210</v>
      </c>
      <c r="E23" s="91" t="n">
        <v>9824</v>
      </c>
      <c r="F23" s="91" t="n">
        <v>13687</v>
      </c>
      <c r="G23" s="91" t="n">
        <v>17392</v>
      </c>
      <c r="H23" s="92"/>
    </row>
    <row r="24" s="23" customFormat="true" ht="12.75" hidden="false" customHeight="true" outlineLevel="0" collapsed="false">
      <c r="A24" s="85" t="s">
        <v>137</v>
      </c>
      <c r="B24" s="89" t="n">
        <v>41164</v>
      </c>
      <c r="C24" s="90" t="n">
        <v>13.919811282473</v>
      </c>
      <c r="D24" s="91" t="n">
        <v>14983</v>
      </c>
      <c r="E24" s="91" t="n">
        <v>27606</v>
      </c>
      <c r="F24" s="91" t="n">
        <v>32283</v>
      </c>
      <c r="G24" s="91" t="n">
        <v>41398</v>
      </c>
      <c r="H24" s="92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</row>
    <row r="26" s="23" customFormat="true" ht="18.75" hidden="false" customHeight="true" outlineLevel="0" collapsed="false">
      <c r="A26" s="88" t="s">
        <v>122</v>
      </c>
      <c r="B26" s="101" t="n">
        <v>2114</v>
      </c>
      <c r="C26" s="90" t="n">
        <v>8.63029748806904</v>
      </c>
      <c r="D26" s="102" t="n">
        <v>1218</v>
      </c>
      <c r="E26" s="91" t="n">
        <v>996</v>
      </c>
      <c r="F26" s="102" t="n">
        <v>1373</v>
      </c>
      <c r="G26" s="102" t="n">
        <v>2416</v>
      </c>
      <c r="H26" s="92"/>
      <c r="I26" s="103"/>
    </row>
    <row r="27" s="23" customFormat="true" ht="18.75" hidden="false" customHeight="true" outlineLevel="0" collapsed="false">
      <c r="A27" s="85" t="s">
        <v>123</v>
      </c>
      <c r="B27" s="101" t="n">
        <v>2312</v>
      </c>
      <c r="C27" s="90" t="n">
        <v>6.04332267735924</v>
      </c>
      <c r="D27" s="102" t="n">
        <v>1177</v>
      </c>
      <c r="E27" s="91" t="n">
        <v>1203</v>
      </c>
      <c r="F27" s="102" t="n">
        <v>1589</v>
      </c>
      <c r="G27" s="102" t="n">
        <v>2345</v>
      </c>
      <c r="H27" s="92"/>
      <c r="I27" s="103"/>
    </row>
    <row r="28" s="23" customFormat="true" ht="12.75" hidden="false" customHeight="true" outlineLevel="0" collapsed="false">
      <c r="A28" s="85" t="s">
        <v>124</v>
      </c>
      <c r="B28" s="101" t="n">
        <v>2309</v>
      </c>
      <c r="C28" s="90" t="n">
        <v>6.78888023168634</v>
      </c>
      <c r="D28" s="102" t="n">
        <v>1065</v>
      </c>
      <c r="E28" s="91" t="n">
        <v>1285</v>
      </c>
      <c r="F28" s="102" t="n">
        <v>1506</v>
      </c>
      <c r="G28" s="102" t="n">
        <v>2321</v>
      </c>
      <c r="H28" s="93"/>
      <c r="I28" s="103"/>
    </row>
    <row r="29" s="23" customFormat="true" ht="12.75" hidden="false" customHeight="true" outlineLevel="0" collapsed="false">
      <c r="A29" s="85" t="s">
        <v>125</v>
      </c>
      <c r="B29" s="101" t="n">
        <v>2033</v>
      </c>
      <c r="C29" s="90" t="n">
        <v>8.01428616481125</v>
      </c>
      <c r="D29" s="102" t="n">
        <v>1241</v>
      </c>
      <c r="E29" s="91" t="n">
        <v>892</v>
      </c>
      <c r="F29" s="102" t="n">
        <v>1121</v>
      </c>
      <c r="G29" s="102" t="n">
        <v>2065</v>
      </c>
      <c r="H29" s="92"/>
      <c r="I29" s="103"/>
    </row>
    <row r="30" s="23" customFormat="true" ht="12.75" hidden="false" customHeight="true" outlineLevel="0" collapsed="false">
      <c r="A30" s="85" t="s">
        <v>126</v>
      </c>
      <c r="B30" s="101" t="n">
        <v>2390</v>
      </c>
      <c r="C30" s="90" t="n">
        <v>6.77155493601022</v>
      </c>
      <c r="D30" s="102" t="n">
        <v>1311</v>
      </c>
      <c r="E30" s="91" t="n">
        <v>1121</v>
      </c>
      <c r="F30" s="102" t="n">
        <v>1631</v>
      </c>
      <c r="G30" s="102" t="n">
        <v>2408</v>
      </c>
      <c r="H30" s="92"/>
      <c r="I30" s="103"/>
    </row>
    <row r="31" s="23" customFormat="true" ht="18.75" hidden="false" customHeight="true" outlineLevel="0" collapsed="false">
      <c r="A31" s="85" t="s">
        <v>127</v>
      </c>
      <c r="B31" s="101" t="n">
        <v>3552</v>
      </c>
      <c r="C31" s="90" t="n">
        <v>6.99883549780991</v>
      </c>
      <c r="D31" s="102" t="n">
        <v>2292</v>
      </c>
      <c r="E31" s="91" t="n">
        <v>1298</v>
      </c>
      <c r="F31" s="102" t="n">
        <v>2684</v>
      </c>
      <c r="G31" s="102" t="n">
        <v>3740</v>
      </c>
      <c r="H31" s="92"/>
      <c r="I31" s="103"/>
    </row>
    <row r="32" s="23" customFormat="true" ht="18.75" hidden="false" customHeight="true" outlineLevel="0" collapsed="false">
      <c r="A32" s="85" t="s">
        <v>128</v>
      </c>
      <c r="B32" s="101" t="n">
        <v>2315</v>
      </c>
      <c r="C32" s="90" t="n">
        <v>6.94215371697604</v>
      </c>
      <c r="D32" s="102" t="n">
        <v>1040</v>
      </c>
      <c r="E32" s="91" t="n">
        <v>1306</v>
      </c>
      <c r="F32" s="102" t="n">
        <v>1555</v>
      </c>
      <c r="G32" s="102" t="n">
        <v>2369</v>
      </c>
      <c r="H32" s="92"/>
      <c r="I32" s="103"/>
    </row>
    <row r="33" s="23" customFormat="true" ht="12.75" hidden="false" customHeight="true" outlineLevel="0" collapsed="false">
      <c r="A33" s="85" t="s">
        <v>129</v>
      </c>
      <c r="B33" s="101" t="n">
        <v>3695</v>
      </c>
      <c r="C33" s="90" t="n">
        <v>12.7972015862296</v>
      </c>
      <c r="D33" s="102" t="n">
        <v>2152</v>
      </c>
      <c r="E33" s="91" t="n">
        <v>1567</v>
      </c>
      <c r="F33" s="102" t="n">
        <v>2272</v>
      </c>
      <c r="G33" s="102" t="n">
        <v>3735</v>
      </c>
      <c r="H33" s="92"/>
      <c r="I33" s="103"/>
    </row>
    <row r="34" s="23" customFormat="true" ht="12.75" hidden="false" customHeight="true" outlineLevel="0" collapsed="false">
      <c r="A34" s="85" t="s">
        <v>130</v>
      </c>
      <c r="B34" s="101" t="n">
        <v>2922</v>
      </c>
      <c r="C34" s="90" t="n">
        <v>11.2669322094678</v>
      </c>
      <c r="D34" s="102" t="n">
        <v>1860</v>
      </c>
      <c r="E34" s="91" t="n">
        <v>1078</v>
      </c>
      <c r="F34" s="102" t="n">
        <v>1978</v>
      </c>
      <c r="G34" s="102" t="n">
        <v>2922</v>
      </c>
      <c r="H34" s="92"/>
      <c r="I34" s="103"/>
    </row>
    <row r="35" s="23" customFormat="true" ht="26.1" hidden="false" customHeight="true" outlineLevel="0" collapsed="false">
      <c r="A35" s="88" t="s">
        <v>131</v>
      </c>
      <c r="B35" s="101" t="n">
        <v>2045</v>
      </c>
      <c r="C35" s="90" t="n">
        <v>7.9369699792358</v>
      </c>
      <c r="D35" s="102" t="n">
        <v>1032</v>
      </c>
      <c r="E35" s="91" t="n">
        <v>1094</v>
      </c>
      <c r="F35" s="102" t="n">
        <v>1471</v>
      </c>
      <c r="G35" s="102" t="n">
        <v>2050</v>
      </c>
      <c r="H35" s="92"/>
      <c r="I35" s="103"/>
    </row>
    <row r="36" s="23" customFormat="true" ht="18.75" hidden="false" customHeight="true" outlineLevel="0" collapsed="false">
      <c r="A36" s="88" t="s">
        <v>132</v>
      </c>
      <c r="B36" s="101" t="n">
        <v>4591</v>
      </c>
      <c r="C36" s="90" t="n">
        <v>8.9929325853261</v>
      </c>
      <c r="D36" s="102" t="n">
        <v>1852</v>
      </c>
      <c r="E36" s="91" t="n">
        <v>2897</v>
      </c>
      <c r="F36" s="102" t="n">
        <v>4192</v>
      </c>
      <c r="G36" s="102" t="n">
        <v>5082</v>
      </c>
      <c r="H36" s="92"/>
      <c r="I36" s="103"/>
    </row>
    <row r="37" s="23" customFormat="true" ht="18.75" hidden="false" customHeight="true" outlineLevel="0" collapsed="false">
      <c r="A37" s="85" t="s">
        <v>133</v>
      </c>
      <c r="B37" s="101" t="n">
        <v>1818</v>
      </c>
      <c r="C37" s="90" t="n">
        <v>6.62217883525418</v>
      </c>
      <c r="D37" s="102" t="n">
        <v>831</v>
      </c>
      <c r="E37" s="91" t="n">
        <v>1020</v>
      </c>
      <c r="F37" s="102" t="n">
        <v>1225</v>
      </c>
      <c r="G37" s="102" t="n">
        <v>1839</v>
      </c>
      <c r="H37" s="92"/>
      <c r="I37" s="103"/>
    </row>
    <row r="38" s="23" customFormat="true" ht="12.75" hidden="false" customHeight="true" outlineLevel="0" collapsed="false">
      <c r="A38" s="85" t="s">
        <v>134</v>
      </c>
      <c r="B38" s="101" t="n">
        <v>1680</v>
      </c>
      <c r="C38" s="90" t="n">
        <v>7.84372315392373</v>
      </c>
      <c r="D38" s="102" t="n">
        <v>719</v>
      </c>
      <c r="E38" s="91" t="n">
        <v>969</v>
      </c>
      <c r="F38" s="91" t="n">
        <v>1314</v>
      </c>
      <c r="G38" s="102" t="n">
        <v>1696</v>
      </c>
      <c r="H38" s="92"/>
      <c r="I38" s="103"/>
    </row>
    <row r="39" s="23" customFormat="true" ht="30" hidden="false" customHeight="true" outlineLevel="0" collapsed="false">
      <c r="A39" s="88" t="s">
        <v>139</v>
      </c>
      <c r="B39" s="101" t="n">
        <v>24847</v>
      </c>
      <c r="C39" s="90" t="n">
        <v>5.88763565707786</v>
      </c>
      <c r="D39" s="102" t="n">
        <v>4607</v>
      </c>
      <c r="E39" s="91" t="n">
        <v>21595</v>
      </c>
      <c r="F39" s="91" t="n">
        <v>22882</v>
      </c>
      <c r="G39" s="102" t="n">
        <v>24858</v>
      </c>
      <c r="H39" s="92"/>
      <c r="I39" s="103"/>
    </row>
    <row r="40" s="23" customFormat="true" ht="20.1" hidden="false" customHeight="true" outlineLevel="0" collapsed="false">
      <c r="A40" s="95" t="s">
        <v>140</v>
      </c>
      <c r="B40" s="104" t="n">
        <v>58623</v>
      </c>
      <c r="C40" s="97" t="n">
        <v>13.891047817639</v>
      </c>
      <c r="D40" s="105" t="n">
        <v>22397</v>
      </c>
      <c r="E40" s="98" t="n">
        <v>38321</v>
      </c>
      <c r="F40" s="105" t="n">
        <v>46793</v>
      </c>
      <c r="G40" s="105" t="n">
        <v>59846</v>
      </c>
      <c r="H40" s="99"/>
      <c r="I40" s="103"/>
    </row>
    <row r="41" s="77" customFormat="true" ht="10.5" hidden="false" customHeight="true" outlineLevel="0" collapsed="false">
      <c r="A41" s="106"/>
      <c r="B41" s="107"/>
      <c r="C41" s="108"/>
      <c r="D41" s="109"/>
      <c r="E41" s="109"/>
      <c r="F41" s="109"/>
      <c r="G41" s="109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1"/>
      <c r="F42" s="111"/>
      <c r="G42" s="110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</row>
    <row r="44" customFormat="false" ht="10.5" hidden="false" customHeight="true" outlineLevel="0" collapsed="false">
      <c r="A44" s="113" t="s">
        <v>142</v>
      </c>
      <c r="H44" s="58"/>
    </row>
    <row r="45" s="103" customFormat="true" ht="10.5" hidden="false" customHeight="true" outlineLevel="0" collapsed="false">
      <c r="A45" s="112" t="s">
        <v>143</v>
      </c>
      <c r="B45" s="114"/>
      <c r="C45" s="114"/>
      <c r="D45" s="114"/>
      <c r="E45" s="114"/>
      <c r="F45" s="114"/>
      <c r="G45" s="114"/>
      <c r="H45" s="114"/>
    </row>
    <row r="46" s="103" customFormat="true" ht="10.5" hidden="false" customHeight="true" outlineLevel="0" collapsed="false">
      <c r="A46" s="112" t="s">
        <v>144</v>
      </c>
      <c r="B46" s="114"/>
      <c r="C46" s="114"/>
      <c r="D46" s="114"/>
      <c r="E46" s="114"/>
      <c r="F46" s="114"/>
      <c r="G46" s="114"/>
      <c r="H46" s="114"/>
    </row>
    <row r="47" s="117" customFormat="true" ht="10.5" hidden="false" customHeight="true" outlineLevel="0" collapsed="false">
      <c r="A47" s="81" t="s">
        <v>145</v>
      </c>
      <c r="B47" s="115"/>
      <c r="C47" s="115"/>
      <c r="D47" s="115"/>
      <c r="E47" s="115"/>
      <c r="F47" s="115"/>
      <c r="G47" s="115"/>
      <c r="H47" s="115"/>
      <c r="I47" s="116"/>
      <c r="J47" s="116"/>
    </row>
    <row r="48" customFormat="false" ht="10.5" hidden="false" customHeight="true" outlineLevel="0" collapsed="false">
      <c r="A48" s="118" t="s">
        <v>146</v>
      </c>
    </row>
  </sheetData>
  <mergeCells count="12">
    <mergeCell ref="A1:G1"/>
    <mergeCell ref="A2:G2"/>
    <mergeCell ref="A4:A7"/>
    <mergeCell ref="B4:B7"/>
    <mergeCell ref="C4:F4"/>
    <mergeCell ref="G4:G7"/>
    <mergeCell ref="C5:C7"/>
    <mergeCell ref="D5:D7"/>
    <mergeCell ref="E5:E7"/>
    <mergeCell ref="F5:F7"/>
    <mergeCell ref="B8:G8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12</oddHeader>
    <oddFooter>&amp;C&amp;6© Statistisches Landesamt des Freistaates Sachsen - K I 4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6" min="2" style="58" width="11.7"/>
    <col collapsed="false" customWidth="false" hidden="false" outlineLevel="0" max="7" min="7" style="58" width="11.13"/>
  </cols>
  <sheetData>
    <row r="1" s="77" customFormat="true" ht="13.5" hidden="false" customHeight="true" outlineLevel="0" collapsed="false">
      <c r="A1" s="76" t="s">
        <v>147</v>
      </c>
      <c r="B1" s="76"/>
      <c r="C1" s="76"/>
      <c r="D1" s="76"/>
      <c r="E1" s="76"/>
      <c r="F1" s="76"/>
      <c r="G1" s="76"/>
    </row>
    <row r="2" s="77" customFormat="true" ht="13.5" hidden="false" customHeight="true" outlineLevel="0" collapsed="false">
      <c r="A2" s="76" t="s">
        <v>112</v>
      </c>
      <c r="B2" s="76"/>
      <c r="C2" s="76"/>
      <c r="D2" s="76"/>
      <c r="E2" s="76"/>
      <c r="F2" s="76"/>
      <c r="G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9" t="s">
        <v>115</v>
      </c>
      <c r="D4" s="79"/>
      <c r="E4" s="79"/>
      <c r="F4" s="79"/>
      <c r="G4" s="80" t="s">
        <v>116</v>
      </c>
    </row>
    <row r="5" s="81" customFormat="true" ht="12" hidden="false" customHeight="true" outlineLevel="0" collapsed="false">
      <c r="A5" s="34"/>
      <c r="B5" s="78"/>
      <c r="C5" s="82" t="s">
        <v>117</v>
      </c>
      <c r="D5" s="82" t="s">
        <v>118</v>
      </c>
      <c r="E5" s="83" t="s">
        <v>119</v>
      </c>
      <c r="F5" s="84" t="s">
        <v>120</v>
      </c>
      <c r="G5" s="80"/>
    </row>
    <row r="6" s="81" customFormat="true" ht="12" hidden="false" customHeight="true" outlineLevel="0" collapsed="false">
      <c r="A6" s="34"/>
      <c r="B6" s="78"/>
      <c r="C6" s="78"/>
      <c r="D6" s="78"/>
      <c r="E6" s="83"/>
      <c r="F6" s="84"/>
      <c r="G6" s="80"/>
    </row>
    <row r="7" s="77" customFormat="true" ht="12" hidden="false" customHeight="true" outlineLevel="0" collapsed="false">
      <c r="A7" s="34"/>
      <c r="B7" s="78"/>
      <c r="C7" s="78"/>
      <c r="D7" s="78"/>
      <c r="E7" s="83"/>
      <c r="F7" s="84"/>
      <c r="G7" s="80"/>
    </row>
    <row r="8" s="23" customFormat="true" ht="27" hidden="false" customHeight="true" outlineLevel="0" collapsed="false">
      <c r="A8" s="85"/>
      <c r="B8" s="86" t="s">
        <v>121</v>
      </c>
      <c r="C8" s="86"/>
      <c r="D8" s="86"/>
      <c r="E8" s="86"/>
      <c r="F8" s="86"/>
      <c r="G8" s="86"/>
      <c r="H8" s="87"/>
    </row>
    <row r="9" s="23" customFormat="true" ht="18.75" hidden="false" customHeight="true" outlineLevel="0" collapsed="false">
      <c r="A9" s="88" t="s">
        <v>122</v>
      </c>
      <c r="B9" s="101" t="n">
        <v>3646</v>
      </c>
      <c r="C9" s="90" t="n">
        <v>14.9499753977366</v>
      </c>
      <c r="D9" s="119" t="n">
        <v>1842</v>
      </c>
      <c r="E9" s="120" t="n">
        <v>1999</v>
      </c>
      <c r="F9" s="119" t="n">
        <v>2686</v>
      </c>
      <c r="G9" s="119" t="n">
        <v>3911</v>
      </c>
      <c r="H9" s="92"/>
      <c r="I9" s="121"/>
      <c r="J9" s="122"/>
    </row>
    <row r="10" s="23" customFormat="true" ht="18.75" hidden="false" customHeight="true" outlineLevel="0" collapsed="false">
      <c r="A10" s="85" t="s">
        <v>123</v>
      </c>
      <c r="B10" s="101" t="n">
        <v>4383</v>
      </c>
      <c r="C10" s="90" t="n">
        <v>11.6184442471073</v>
      </c>
      <c r="D10" s="119" t="n">
        <v>1375</v>
      </c>
      <c r="E10" s="120" t="n">
        <v>3163</v>
      </c>
      <c r="F10" s="119" t="n">
        <v>3552</v>
      </c>
      <c r="G10" s="119" t="n">
        <v>4409</v>
      </c>
      <c r="H10" s="92"/>
      <c r="I10" s="121"/>
      <c r="J10" s="122"/>
    </row>
    <row r="11" s="23" customFormat="true" ht="12.75" hidden="false" customHeight="true" outlineLevel="0" collapsed="false">
      <c r="A11" s="85" t="s">
        <v>124</v>
      </c>
      <c r="B11" s="101" t="n">
        <v>4626</v>
      </c>
      <c r="C11" s="90" t="n">
        <v>13.7761802517592</v>
      </c>
      <c r="D11" s="119" t="n">
        <v>1745</v>
      </c>
      <c r="E11" s="120" t="n">
        <v>3124</v>
      </c>
      <c r="F11" s="119" t="n">
        <v>3412</v>
      </c>
      <c r="G11" s="119" t="n">
        <v>4661</v>
      </c>
      <c r="H11" s="93"/>
      <c r="I11" s="121"/>
      <c r="J11" s="122"/>
    </row>
    <row r="12" s="23" customFormat="true" ht="12.75" hidden="false" customHeight="true" outlineLevel="0" collapsed="false">
      <c r="A12" s="85" t="s">
        <v>125</v>
      </c>
      <c r="B12" s="101" t="n">
        <v>3600</v>
      </c>
      <c r="C12" s="90" t="n">
        <v>14.3858443291801</v>
      </c>
      <c r="D12" s="119" t="n">
        <v>1453</v>
      </c>
      <c r="E12" s="120" t="n">
        <v>2327</v>
      </c>
      <c r="F12" s="119" t="n">
        <v>2550</v>
      </c>
      <c r="G12" s="119" t="n">
        <v>3635</v>
      </c>
      <c r="H12" s="92"/>
      <c r="I12" s="121"/>
      <c r="J12" s="122"/>
    </row>
    <row r="13" s="23" customFormat="true" ht="12.75" hidden="false" customHeight="true" outlineLevel="0" collapsed="false">
      <c r="A13" s="85" t="s">
        <v>126</v>
      </c>
      <c r="B13" s="101" t="n">
        <v>4561</v>
      </c>
      <c r="C13" s="90" t="n">
        <v>13.0749869565467</v>
      </c>
      <c r="D13" s="119" t="n">
        <v>1548</v>
      </c>
      <c r="E13" s="120" t="n">
        <v>3197</v>
      </c>
      <c r="F13" s="119" t="n">
        <v>3604</v>
      </c>
      <c r="G13" s="119" t="n">
        <v>4579</v>
      </c>
      <c r="H13" s="92"/>
      <c r="I13" s="121"/>
      <c r="J13" s="122"/>
    </row>
    <row r="14" s="23" customFormat="true" ht="18.75" hidden="false" customHeight="true" outlineLevel="0" collapsed="false">
      <c r="A14" s="85" t="s">
        <v>127</v>
      </c>
      <c r="B14" s="101" t="n">
        <v>6037</v>
      </c>
      <c r="C14" s="90" t="n">
        <v>11.7856292241437</v>
      </c>
      <c r="D14" s="119" t="n">
        <v>3163</v>
      </c>
      <c r="E14" s="120" t="n">
        <v>3048</v>
      </c>
      <c r="F14" s="119" t="n">
        <v>4899</v>
      </c>
      <c r="G14" s="119" t="n">
        <v>6455</v>
      </c>
      <c r="H14" s="92"/>
      <c r="I14" s="121"/>
      <c r="J14" s="122"/>
    </row>
    <row r="15" s="23" customFormat="true" ht="18.75" hidden="false" customHeight="true" outlineLevel="0" collapsed="false">
      <c r="A15" s="85" t="s">
        <v>128</v>
      </c>
      <c r="B15" s="101" t="n">
        <v>4763</v>
      </c>
      <c r="C15" s="90" t="n">
        <v>14.4776436973768</v>
      </c>
      <c r="D15" s="119" t="n">
        <v>1269</v>
      </c>
      <c r="E15" s="120" t="n">
        <v>3651</v>
      </c>
      <c r="F15" s="119" t="n">
        <v>3812</v>
      </c>
      <c r="G15" s="119" t="n">
        <v>4806</v>
      </c>
      <c r="H15" s="92"/>
      <c r="I15" s="121"/>
      <c r="J15" s="122"/>
    </row>
    <row r="16" s="23" customFormat="true" ht="12.75" hidden="false" customHeight="true" outlineLevel="0" collapsed="false">
      <c r="A16" s="85" t="s">
        <v>129</v>
      </c>
      <c r="B16" s="101" t="n">
        <v>6574</v>
      </c>
      <c r="C16" s="90" t="n">
        <v>23.0836756908599</v>
      </c>
      <c r="D16" s="119" t="n">
        <v>2589</v>
      </c>
      <c r="E16" s="120" t="n">
        <v>4187</v>
      </c>
      <c r="F16" s="119" t="n">
        <v>4872</v>
      </c>
      <c r="G16" s="119" t="n">
        <v>6636</v>
      </c>
      <c r="H16" s="92"/>
      <c r="I16" s="121"/>
      <c r="J16" s="122"/>
    </row>
    <row r="17" s="23" customFormat="true" ht="12.75" hidden="false" customHeight="true" outlineLevel="0" collapsed="false">
      <c r="A17" s="85" t="s">
        <v>130</v>
      </c>
      <c r="B17" s="101" t="n">
        <v>4700</v>
      </c>
      <c r="C17" s="90" t="n">
        <v>18.3137337416906</v>
      </c>
      <c r="D17" s="119" t="n">
        <v>2579</v>
      </c>
      <c r="E17" s="120" t="n">
        <v>2217</v>
      </c>
      <c r="F17" s="119" t="n">
        <v>3546</v>
      </c>
      <c r="G17" s="119" t="n">
        <v>4700</v>
      </c>
      <c r="H17" s="92"/>
      <c r="I17" s="121"/>
      <c r="J17" s="122"/>
    </row>
    <row r="18" s="23" customFormat="true" ht="26.1" hidden="false" customHeight="true" outlineLevel="0" collapsed="false">
      <c r="A18" s="88" t="s">
        <v>131</v>
      </c>
      <c r="B18" s="101" t="n">
        <v>3297</v>
      </c>
      <c r="C18" s="90" t="n">
        <v>12.9061806395547</v>
      </c>
      <c r="D18" s="119" t="n">
        <v>1107</v>
      </c>
      <c r="E18" s="120" t="n">
        <v>2367</v>
      </c>
      <c r="F18" s="119" t="n">
        <v>2599</v>
      </c>
      <c r="G18" s="119" t="n">
        <v>3306</v>
      </c>
      <c r="H18" s="92"/>
      <c r="I18" s="121"/>
      <c r="J18" s="122"/>
    </row>
    <row r="19" s="23" customFormat="true" ht="18.75" hidden="false" customHeight="true" outlineLevel="0" collapsed="false">
      <c r="A19" s="88" t="s">
        <v>132</v>
      </c>
      <c r="B19" s="101" t="n">
        <v>7858</v>
      </c>
      <c r="C19" s="90" t="n">
        <v>15.2443696905149</v>
      </c>
      <c r="D19" s="119" t="n">
        <v>3290</v>
      </c>
      <c r="E19" s="120" t="n">
        <v>4919</v>
      </c>
      <c r="F19" s="119" t="n">
        <v>6923</v>
      </c>
      <c r="G19" s="119" t="n">
        <v>8242</v>
      </c>
      <c r="H19" s="92"/>
      <c r="I19" s="121"/>
      <c r="J19" s="122"/>
    </row>
    <row r="20" s="23" customFormat="true" ht="18.75" hidden="false" customHeight="true" outlineLevel="0" collapsed="false">
      <c r="A20" s="85" t="s">
        <v>133</v>
      </c>
      <c r="B20" s="101" t="n">
        <v>3043</v>
      </c>
      <c r="C20" s="90" t="n">
        <v>11.1931377201017</v>
      </c>
      <c r="D20" s="119" t="n">
        <v>937</v>
      </c>
      <c r="E20" s="120" t="n">
        <v>2243</v>
      </c>
      <c r="F20" s="119" t="n">
        <v>2487</v>
      </c>
      <c r="G20" s="119" t="n">
        <v>3064</v>
      </c>
      <c r="H20" s="92"/>
      <c r="I20" s="121"/>
      <c r="J20" s="122"/>
    </row>
    <row r="21" s="23" customFormat="true" ht="12.75" hidden="false" customHeight="true" outlineLevel="0" collapsed="false">
      <c r="A21" s="85" t="s">
        <v>134</v>
      </c>
      <c r="B21" s="101" t="n">
        <v>3196</v>
      </c>
      <c r="C21" s="90" t="n">
        <v>15.1214065368383</v>
      </c>
      <c r="D21" s="119" t="n">
        <v>868</v>
      </c>
      <c r="E21" s="120" t="n">
        <v>2434</v>
      </c>
      <c r="F21" s="119" t="n">
        <v>2647</v>
      </c>
      <c r="G21" s="119" t="n">
        <v>3214</v>
      </c>
      <c r="H21" s="92"/>
      <c r="I21" s="121"/>
      <c r="J21" s="122"/>
    </row>
    <row r="22" s="23" customFormat="true" ht="20.1" hidden="false" customHeight="true" outlineLevel="0" collapsed="false">
      <c r="A22" s="95" t="s">
        <v>135</v>
      </c>
      <c r="B22" s="104" t="n">
        <v>60284</v>
      </c>
      <c r="C22" s="123" t="n">
        <v>14.3779778720717</v>
      </c>
      <c r="D22" s="124" t="n">
        <v>23765</v>
      </c>
      <c r="E22" s="125" t="n">
        <v>38876</v>
      </c>
      <c r="F22" s="124" t="n">
        <v>47589</v>
      </c>
      <c r="G22" s="124" t="n">
        <v>61618</v>
      </c>
      <c r="H22" s="99"/>
      <c r="I22" s="121"/>
      <c r="J22" s="126"/>
    </row>
    <row r="23" s="23" customFormat="true" ht="15" hidden="false" customHeight="true" outlineLevel="0" collapsed="false">
      <c r="A23" s="85" t="s">
        <v>136</v>
      </c>
      <c r="B23" s="127" t="n">
        <f aca="false">B9+B14+B19</f>
        <v>17541</v>
      </c>
      <c r="C23" s="90" t="n">
        <v>13.7946166313957</v>
      </c>
      <c r="D23" s="128" t="n">
        <f aca="false">D9+D14+D19</f>
        <v>8295</v>
      </c>
      <c r="E23" s="128" t="n">
        <f aca="false">E9+E14+E19</f>
        <v>9966</v>
      </c>
      <c r="F23" s="128" t="n">
        <f aca="false">F9+F14+F19</f>
        <v>14508</v>
      </c>
      <c r="G23" s="128" t="n">
        <f aca="false">G9+G14+G19</f>
        <v>18608</v>
      </c>
      <c r="H23" s="92"/>
      <c r="I23" s="121"/>
    </row>
    <row r="24" s="23" customFormat="true" ht="12.75" hidden="false" customHeight="true" outlineLevel="0" collapsed="false">
      <c r="A24" s="85" t="s">
        <v>137</v>
      </c>
      <c r="B24" s="127" t="n">
        <f aca="false">B10+B11+B13+B12+B15+B16+B17+B18+B20+B21</f>
        <v>42743</v>
      </c>
      <c r="C24" s="90" t="n">
        <v>14.6319103880642</v>
      </c>
      <c r="D24" s="128" t="n">
        <f aca="false">D10+D11+D13+D12+D15+D16+D17+D18+D20+D21</f>
        <v>15470</v>
      </c>
      <c r="E24" s="128" t="n">
        <f aca="false">E10+E11+E13+E12+E15+E16+E17+E18+E20+E21</f>
        <v>28910</v>
      </c>
      <c r="F24" s="128" t="n">
        <f aca="false">F10+F11+F13+F12+F15+F16+F17+F18+F20+F21</f>
        <v>33081</v>
      </c>
      <c r="G24" s="128" t="n">
        <f aca="false">G10+G11+G13+G12+G15+G16+G17+G18+G20+G21</f>
        <v>43010</v>
      </c>
      <c r="H24" s="92"/>
      <c r="I24" s="129"/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  <c r="H25" s="87"/>
      <c r="I25" s="129"/>
    </row>
    <row r="26" s="23" customFormat="true" ht="18.75" hidden="false" customHeight="true" outlineLevel="0" collapsed="false">
      <c r="A26" s="88" t="s">
        <v>122</v>
      </c>
      <c r="B26" s="89" t="n">
        <v>2381</v>
      </c>
      <c r="C26" s="130" t="n">
        <v>9.76299819583402</v>
      </c>
      <c r="D26" s="131" t="n">
        <v>1434</v>
      </c>
      <c r="E26" s="120" t="n">
        <v>1047</v>
      </c>
      <c r="F26" s="131" t="n">
        <v>1523</v>
      </c>
      <c r="G26" s="131" t="n">
        <v>2644</v>
      </c>
      <c r="H26" s="92"/>
      <c r="I26" s="103"/>
    </row>
    <row r="27" s="23" customFormat="true" ht="18.75" hidden="false" customHeight="true" outlineLevel="0" collapsed="false">
      <c r="A27" s="85" t="s">
        <v>123</v>
      </c>
      <c r="B27" s="89" t="n">
        <v>2249</v>
      </c>
      <c r="C27" s="130" t="n">
        <v>5.96164296412146</v>
      </c>
      <c r="D27" s="131" t="n">
        <v>1119</v>
      </c>
      <c r="E27" s="120" t="n">
        <v>1198</v>
      </c>
      <c r="F27" s="131" t="n">
        <v>1559</v>
      </c>
      <c r="G27" s="131" t="n">
        <v>2274</v>
      </c>
      <c r="H27" s="92"/>
      <c r="I27" s="103"/>
    </row>
    <row r="28" s="23" customFormat="true" ht="12.75" hidden="false" customHeight="true" outlineLevel="0" collapsed="false">
      <c r="A28" s="85" t="s">
        <v>124</v>
      </c>
      <c r="B28" s="89" t="n">
        <v>2597</v>
      </c>
      <c r="C28" s="130" t="n">
        <v>7.73383919451335</v>
      </c>
      <c r="D28" s="131" t="n">
        <v>1407</v>
      </c>
      <c r="E28" s="120" t="n">
        <v>1306</v>
      </c>
      <c r="F28" s="131" t="n">
        <v>1540</v>
      </c>
      <c r="G28" s="131" t="n">
        <v>2632</v>
      </c>
      <c r="H28" s="93"/>
      <c r="I28" s="103"/>
    </row>
    <row r="29" s="23" customFormat="true" ht="12.75" hidden="false" customHeight="true" outlineLevel="0" collapsed="false">
      <c r="A29" s="85" t="s">
        <v>125</v>
      </c>
      <c r="B29" s="89" t="n">
        <v>2016</v>
      </c>
      <c r="C29" s="130" t="n">
        <v>8.05607282434085</v>
      </c>
      <c r="D29" s="131" t="n">
        <v>1191</v>
      </c>
      <c r="E29" s="120" t="n">
        <v>914</v>
      </c>
      <c r="F29" s="131" t="n">
        <v>1070</v>
      </c>
      <c r="G29" s="131" t="n">
        <v>2050</v>
      </c>
      <c r="H29" s="92"/>
      <c r="I29" s="103"/>
    </row>
    <row r="30" s="23" customFormat="true" ht="12.75" hidden="false" customHeight="true" outlineLevel="0" collapsed="false">
      <c r="A30" s="85" t="s">
        <v>126</v>
      </c>
      <c r="B30" s="89" t="n">
        <v>2316</v>
      </c>
      <c r="C30" s="130" t="n">
        <v>6.63926108120195</v>
      </c>
      <c r="D30" s="131" t="n">
        <v>1080</v>
      </c>
      <c r="E30" s="120" t="n">
        <v>1257</v>
      </c>
      <c r="F30" s="131" t="n">
        <v>1537</v>
      </c>
      <c r="G30" s="131" t="n">
        <v>2334</v>
      </c>
      <c r="H30" s="92"/>
      <c r="I30" s="103"/>
    </row>
    <row r="31" s="23" customFormat="true" ht="18.75" hidden="false" customHeight="true" outlineLevel="0" collapsed="false">
      <c r="A31" s="85" t="s">
        <v>127</v>
      </c>
      <c r="B31" s="89" t="n">
        <v>4027</v>
      </c>
      <c r="C31" s="130" t="n">
        <v>7.86164135922254</v>
      </c>
      <c r="D31" s="131" t="n">
        <v>2625</v>
      </c>
      <c r="E31" s="120" t="n">
        <v>1464</v>
      </c>
      <c r="F31" s="131" t="n">
        <v>3098</v>
      </c>
      <c r="G31" s="131" t="n">
        <v>4445</v>
      </c>
      <c r="H31" s="92"/>
      <c r="I31" s="103"/>
    </row>
    <row r="32" s="23" customFormat="true" ht="18.75" hidden="false" customHeight="true" outlineLevel="0" collapsed="false">
      <c r="A32" s="85" t="s">
        <v>128</v>
      </c>
      <c r="B32" s="89" t="n">
        <v>2581</v>
      </c>
      <c r="C32" s="130" t="n">
        <v>7.84522325906563</v>
      </c>
      <c r="D32" s="131" t="n">
        <v>1055</v>
      </c>
      <c r="E32" s="120" t="n">
        <v>1581</v>
      </c>
      <c r="F32" s="131" t="n">
        <v>1731</v>
      </c>
      <c r="G32" s="131" t="n">
        <v>2624</v>
      </c>
      <c r="H32" s="92"/>
      <c r="I32" s="103"/>
    </row>
    <row r="33" s="23" customFormat="true" ht="12.75" hidden="false" customHeight="true" outlineLevel="0" collapsed="false">
      <c r="A33" s="85" t="s">
        <v>129</v>
      </c>
      <c r="B33" s="89" t="n">
        <v>3926</v>
      </c>
      <c r="C33" s="130" t="n">
        <v>13.7855964043681</v>
      </c>
      <c r="D33" s="131" t="n">
        <v>2163</v>
      </c>
      <c r="E33" s="120" t="n">
        <v>1794</v>
      </c>
      <c r="F33" s="131" t="n">
        <v>2413</v>
      </c>
      <c r="G33" s="131" t="n">
        <v>3988</v>
      </c>
      <c r="H33" s="92"/>
      <c r="I33" s="103"/>
    </row>
    <row r="34" s="23" customFormat="true" ht="12.75" hidden="false" customHeight="true" outlineLevel="0" collapsed="false">
      <c r="A34" s="85" t="s">
        <v>130</v>
      </c>
      <c r="B34" s="89" t="n">
        <v>3430</v>
      </c>
      <c r="C34" s="130" t="n">
        <v>13.3651290923402</v>
      </c>
      <c r="D34" s="131" t="n">
        <v>2320</v>
      </c>
      <c r="E34" s="120" t="n">
        <v>1130</v>
      </c>
      <c r="F34" s="131" t="n">
        <v>2353</v>
      </c>
      <c r="G34" s="131" t="n">
        <v>3430</v>
      </c>
      <c r="H34" s="92"/>
      <c r="I34" s="103"/>
    </row>
    <row r="35" s="23" customFormat="true" ht="26.1" hidden="false" customHeight="true" outlineLevel="0" collapsed="false">
      <c r="A35" s="88" t="s">
        <v>131</v>
      </c>
      <c r="B35" s="89" t="n">
        <v>1904</v>
      </c>
      <c r="C35" s="130" t="n">
        <v>7.45325081519931</v>
      </c>
      <c r="D35" s="131" t="n">
        <v>868</v>
      </c>
      <c r="E35" s="120" t="n">
        <v>1105</v>
      </c>
      <c r="F35" s="131" t="n">
        <v>1278</v>
      </c>
      <c r="G35" s="131" t="n">
        <v>1914</v>
      </c>
      <c r="H35" s="92"/>
      <c r="I35" s="103"/>
    </row>
    <row r="36" s="23" customFormat="true" ht="18.75" hidden="false" customHeight="true" outlineLevel="0" collapsed="false">
      <c r="A36" s="88" t="s">
        <v>132</v>
      </c>
      <c r="B36" s="89" t="n">
        <v>4747</v>
      </c>
      <c r="C36" s="130" t="n">
        <v>9.2090891983805</v>
      </c>
      <c r="D36" s="131" t="n">
        <v>2199</v>
      </c>
      <c r="E36" s="120" t="n">
        <v>2718</v>
      </c>
      <c r="F36" s="131" t="n">
        <v>4248</v>
      </c>
      <c r="G36" s="131" t="n">
        <v>5127</v>
      </c>
      <c r="H36" s="92"/>
      <c r="I36" s="103"/>
    </row>
    <row r="37" s="23" customFormat="true" ht="18.75" hidden="false" customHeight="true" outlineLevel="0" collapsed="false">
      <c r="A37" s="85" t="s">
        <v>133</v>
      </c>
      <c r="B37" s="89" t="n">
        <v>1759</v>
      </c>
      <c r="C37" s="130" t="n">
        <v>6.47017063741664</v>
      </c>
      <c r="D37" s="131" t="n">
        <v>827</v>
      </c>
      <c r="E37" s="120" t="n">
        <v>1005</v>
      </c>
      <c r="F37" s="131" t="n">
        <v>1184</v>
      </c>
      <c r="G37" s="131" t="n">
        <v>1779</v>
      </c>
      <c r="H37" s="92"/>
      <c r="I37" s="103"/>
    </row>
    <row r="38" s="23" customFormat="true" ht="12.75" hidden="false" customHeight="true" outlineLevel="0" collapsed="false">
      <c r="A38" s="85" t="s">
        <v>134</v>
      </c>
      <c r="B38" s="89" t="n">
        <v>1731</v>
      </c>
      <c r="C38" s="130" t="n">
        <v>8.18997331516494</v>
      </c>
      <c r="D38" s="131" t="n">
        <v>714</v>
      </c>
      <c r="E38" s="120" t="n">
        <v>1043</v>
      </c>
      <c r="F38" s="131" t="n">
        <v>1261</v>
      </c>
      <c r="G38" s="131" t="n">
        <v>1748</v>
      </c>
      <c r="H38" s="92"/>
      <c r="I38" s="103"/>
    </row>
    <row r="39" s="23" customFormat="true" ht="30" hidden="false" customHeight="true" outlineLevel="0" collapsed="false">
      <c r="A39" s="88" t="s">
        <v>139</v>
      </c>
      <c r="B39" s="89" t="n">
        <v>25719</v>
      </c>
      <c r="C39" s="130" t="n">
        <v>6.13408554329194</v>
      </c>
      <c r="D39" s="131" t="n">
        <v>5005</v>
      </c>
      <c r="E39" s="132" t="n">
        <v>22223</v>
      </c>
      <c r="F39" s="131" t="n">
        <v>23633</v>
      </c>
      <c r="G39" s="131" t="n">
        <v>25733</v>
      </c>
      <c r="H39" s="92"/>
      <c r="I39" s="103"/>
    </row>
    <row r="40" s="23" customFormat="true" ht="20.1" hidden="false" customHeight="true" outlineLevel="0" collapsed="false">
      <c r="A40" s="95" t="s">
        <v>140</v>
      </c>
      <c r="B40" s="96" t="n">
        <v>61383</v>
      </c>
      <c r="C40" s="133" t="n">
        <v>14.6400938179513</v>
      </c>
      <c r="D40" s="134" t="n">
        <v>24007</v>
      </c>
      <c r="E40" s="135" t="n">
        <v>39785</v>
      </c>
      <c r="F40" s="134" t="n">
        <v>48428</v>
      </c>
      <c r="G40" s="134" t="n">
        <v>62722</v>
      </c>
      <c r="H40" s="99"/>
      <c r="I40" s="103"/>
    </row>
    <row r="41" s="77" customFormat="true" ht="10.5" hidden="false" customHeight="true" outlineLevel="0" collapsed="false">
      <c r="A41" s="106"/>
      <c r="B41" s="107"/>
      <c r="C41" s="108"/>
      <c r="D41" s="109"/>
      <c r="E41" s="109"/>
      <c r="F41" s="109"/>
      <c r="G41" s="109"/>
    </row>
    <row r="42" s="77" customFormat="true" ht="11.25" hidden="false" customHeight="true" outlineLevel="0" collapsed="false">
      <c r="A42" s="65" t="s">
        <v>94</v>
      </c>
      <c r="B42" s="110"/>
      <c r="C42" s="110"/>
      <c r="D42" s="110"/>
      <c r="E42" s="111"/>
      <c r="F42" s="111"/>
      <c r="G42" s="110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</row>
    <row r="44" customFormat="false" ht="10.5" hidden="false" customHeight="true" outlineLevel="0" collapsed="false">
      <c r="A44" s="113" t="s">
        <v>142</v>
      </c>
      <c r="H44" s="58"/>
    </row>
    <row r="45" s="103" customFormat="true" ht="11.25" hidden="false" customHeight="true" outlineLevel="0" collapsed="false">
      <c r="A45" s="112" t="s">
        <v>143</v>
      </c>
      <c r="B45" s="114"/>
      <c r="C45" s="114"/>
      <c r="D45" s="114"/>
      <c r="E45" s="114"/>
      <c r="F45" s="114"/>
      <c r="G45" s="114"/>
      <c r="H45" s="114"/>
    </row>
    <row r="46" s="103" customFormat="true" ht="10.5" hidden="false" customHeight="true" outlineLevel="0" collapsed="false">
      <c r="A46" s="112" t="s">
        <v>144</v>
      </c>
      <c r="B46" s="114"/>
      <c r="C46" s="114"/>
      <c r="D46" s="114"/>
      <c r="E46" s="114"/>
      <c r="F46" s="114"/>
      <c r="G46" s="114"/>
      <c r="H46" s="114"/>
    </row>
    <row r="47" s="117" customFormat="true" ht="11.25" hidden="false" customHeight="true" outlineLevel="0" collapsed="false">
      <c r="A47" s="81" t="s">
        <v>145</v>
      </c>
      <c r="B47" s="115"/>
      <c r="C47" s="115"/>
      <c r="D47" s="115"/>
      <c r="E47" s="115"/>
      <c r="F47" s="115"/>
      <c r="G47" s="115"/>
      <c r="H47" s="115"/>
      <c r="I47" s="116"/>
      <c r="J47" s="116"/>
    </row>
    <row r="48" customFormat="false" ht="10.5" hidden="false" customHeight="true" outlineLevel="0" collapsed="false">
      <c r="A48" s="118" t="s">
        <v>146</v>
      </c>
    </row>
  </sheetData>
  <mergeCells count="12">
    <mergeCell ref="A1:G1"/>
    <mergeCell ref="A2:G2"/>
    <mergeCell ref="A4:A7"/>
    <mergeCell ref="B4:B7"/>
    <mergeCell ref="C4:F4"/>
    <mergeCell ref="G4:G7"/>
    <mergeCell ref="C5:C7"/>
    <mergeCell ref="D5:D7"/>
    <mergeCell ref="E5:E7"/>
    <mergeCell ref="F5:F7"/>
    <mergeCell ref="B8:G8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</oddHeader>
    <oddFooter>&amp;C&amp;6© Statistisches Landesamt des Freistaates Sachsen - K I 4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2A59F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2" min="2" style="58" width="11.7"/>
    <col collapsed="false" customWidth="true" hidden="false" outlineLevel="0" max="3" min="3" style="58" width="10.7"/>
    <col collapsed="false" customWidth="true" hidden="false" outlineLevel="0" max="7" min="4" style="58" width="11.7"/>
  </cols>
  <sheetData>
    <row r="1" s="77" customFormat="true" ht="13.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</row>
    <row r="2" s="77" customFormat="true" ht="13.5" hidden="false" customHeight="true" outlineLevel="0" collapsed="false">
      <c r="A2" s="76" t="s">
        <v>112</v>
      </c>
      <c r="B2" s="76"/>
      <c r="C2" s="76"/>
      <c r="D2" s="76"/>
      <c r="E2" s="76"/>
      <c r="F2" s="76"/>
      <c r="G2" s="76"/>
    </row>
    <row r="3" s="77" customFormat="true" ht="10.5" hidden="false" customHeight="true" outlineLevel="0" collapsed="false"/>
    <row r="4" s="81" customFormat="true" ht="12" hidden="false" customHeight="true" outlineLevel="0" collapsed="false">
      <c r="A4" s="34" t="s">
        <v>113</v>
      </c>
      <c r="B4" s="78" t="s">
        <v>114</v>
      </c>
      <c r="C4" s="79" t="s">
        <v>115</v>
      </c>
      <c r="D4" s="79"/>
      <c r="E4" s="79"/>
      <c r="F4" s="79"/>
      <c r="G4" s="80" t="s">
        <v>116</v>
      </c>
    </row>
    <row r="5" s="81" customFormat="true" ht="12" hidden="false" customHeight="true" outlineLevel="0" collapsed="false">
      <c r="A5" s="34"/>
      <c r="B5" s="78"/>
      <c r="C5" s="82" t="s">
        <v>117</v>
      </c>
      <c r="D5" s="82" t="s">
        <v>118</v>
      </c>
      <c r="E5" s="83" t="s">
        <v>119</v>
      </c>
      <c r="F5" s="84" t="s">
        <v>120</v>
      </c>
      <c r="G5" s="80"/>
    </row>
    <row r="6" s="81" customFormat="true" ht="12" hidden="false" customHeight="true" outlineLevel="0" collapsed="false">
      <c r="A6" s="34"/>
      <c r="B6" s="78"/>
      <c r="C6" s="78"/>
      <c r="D6" s="78"/>
      <c r="E6" s="83"/>
      <c r="F6" s="84"/>
      <c r="G6" s="80"/>
    </row>
    <row r="7" s="77" customFormat="true" ht="12" hidden="false" customHeight="true" outlineLevel="0" collapsed="false">
      <c r="A7" s="34"/>
      <c r="B7" s="78"/>
      <c r="C7" s="78"/>
      <c r="D7" s="78"/>
      <c r="E7" s="83"/>
      <c r="F7" s="84"/>
      <c r="G7" s="80"/>
    </row>
    <row r="8" s="23" customFormat="true" ht="27" hidden="false" customHeight="true" outlineLevel="0" collapsed="false">
      <c r="A8" s="85"/>
      <c r="B8" s="100" t="s">
        <v>121</v>
      </c>
      <c r="C8" s="100"/>
      <c r="D8" s="100"/>
      <c r="E8" s="100"/>
      <c r="F8" s="100"/>
      <c r="G8" s="100"/>
    </row>
    <row r="9" s="23" customFormat="true" ht="18.75" hidden="false" customHeight="true" outlineLevel="0" collapsed="false">
      <c r="A9" s="88" t="s">
        <v>122</v>
      </c>
      <c r="B9" s="101" t="n">
        <v>3813</v>
      </c>
      <c r="C9" s="136" t="n">
        <v>15.6856130882105</v>
      </c>
      <c r="D9" s="119" t="n">
        <v>1815</v>
      </c>
      <c r="E9" s="92" t="n">
        <v>2204</v>
      </c>
      <c r="F9" s="119" t="n">
        <v>2910</v>
      </c>
      <c r="G9" s="119" t="n">
        <v>4068</v>
      </c>
    </row>
    <row r="10" s="23" customFormat="true" ht="18.75" hidden="false" customHeight="true" outlineLevel="0" collapsed="false">
      <c r="A10" s="85" t="s">
        <v>123</v>
      </c>
      <c r="B10" s="101" t="n">
        <v>4355</v>
      </c>
      <c r="C10" s="136" t="n">
        <v>11.6947286447004</v>
      </c>
      <c r="D10" s="119" t="n">
        <v>1301</v>
      </c>
      <c r="E10" s="92" t="n">
        <v>3332</v>
      </c>
      <c r="F10" s="119" t="n">
        <v>3678</v>
      </c>
      <c r="G10" s="119" t="n">
        <v>4364</v>
      </c>
    </row>
    <row r="11" s="23" customFormat="true" ht="12.75" hidden="false" customHeight="true" outlineLevel="0" collapsed="false">
      <c r="A11" s="85" t="s">
        <v>124</v>
      </c>
      <c r="B11" s="101" t="n">
        <v>4192</v>
      </c>
      <c r="C11" s="136" t="n">
        <v>12.6175369315788</v>
      </c>
      <c r="D11" s="119" t="n">
        <v>1753</v>
      </c>
      <c r="E11" s="92" t="n">
        <v>2654</v>
      </c>
      <c r="F11" s="119" t="n">
        <v>3336</v>
      </c>
      <c r="G11" s="119" t="n">
        <v>4218</v>
      </c>
    </row>
    <row r="12" s="23" customFormat="true" ht="12.75" hidden="false" customHeight="true" outlineLevel="0" collapsed="false">
      <c r="A12" s="85" t="s">
        <v>125</v>
      </c>
      <c r="B12" s="101" t="n">
        <v>3718</v>
      </c>
      <c r="C12" s="136" t="n">
        <v>15.0406964513989</v>
      </c>
      <c r="D12" s="119" t="n">
        <v>1366</v>
      </c>
      <c r="E12" s="92" t="n">
        <v>2517</v>
      </c>
      <c r="F12" s="119" t="n">
        <v>2658</v>
      </c>
      <c r="G12" s="119" t="n">
        <v>3735</v>
      </c>
    </row>
    <row r="13" s="23" customFormat="true" ht="12.75" hidden="false" customHeight="true" outlineLevel="0" collapsed="false">
      <c r="A13" s="85" t="s">
        <v>126</v>
      </c>
      <c r="B13" s="101" t="n">
        <v>4923</v>
      </c>
      <c r="C13" s="136" t="n">
        <v>14.264686281214</v>
      </c>
      <c r="D13" s="119" t="n">
        <v>1832</v>
      </c>
      <c r="E13" s="92" t="n">
        <v>3325</v>
      </c>
      <c r="F13" s="119" t="n">
        <v>3989</v>
      </c>
      <c r="G13" s="119" t="n">
        <v>4942</v>
      </c>
    </row>
    <row r="14" s="23" customFormat="true" ht="18.75" hidden="false" customHeight="true" outlineLevel="0" collapsed="false">
      <c r="A14" s="85" t="s">
        <v>127</v>
      </c>
      <c r="B14" s="101" t="n">
        <v>6767</v>
      </c>
      <c r="C14" s="136" t="n">
        <v>13.0876584946969</v>
      </c>
      <c r="D14" s="119" t="n">
        <v>3566</v>
      </c>
      <c r="E14" s="92" t="n">
        <v>3335</v>
      </c>
      <c r="F14" s="119" t="n">
        <v>4865</v>
      </c>
      <c r="G14" s="119" t="n">
        <v>7151</v>
      </c>
    </row>
    <row r="15" s="23" customFormat="true" ht="18.75" hidden="false" customHeight="true" outlineLevel="0" collapsed="false">
      <c r="A15" s="85" t="s">
        <v>128</v>
      </c>
      <c r="B15" s="101" t="n">
        <v>4917</v>
      </c>
      <c r="C15" s="136" t="n">
        <v>15.127741268552</v>
      </c>
      <c r="D15" s="119" t="n">
        <v>1396</v>
      </c>
      <c r="E15" s="92" t="n">
        <v>3731</v>
      </c>
      <c r="F15" s="119" t="n">
        <v>3864</v>
      </c>
      <c r="G15" s="119" t="n">
        <v>4947</v>
      </c>
    </row>
    <row r="16" s="23" customFormat="true" ht="12.75" hidden="false" customHeight="true" outlineLevel="0" collapsed="false">
      <c r="A16" s="85" t="s">
        <v>129</v>
      </c>
      <c r="B16" s="101" t="n">
        <v>5909</v>
      </c>
      <c r="C16" s="136" t="n">
        <v>21.0227838734008</v>
      </c>
      <c r="D16" s="119" t="n">
        <v>2271</v>
      </c>
      <c r="E16" s="92" t="n">
        <v>4027</v>
      </c>
      <c r="F16" s="119" t="n">
        <v>4008</v>
      </c>
      <c r="G16" s="119" t="n">
        <v>5915</v>
      </c>
    </row>
    <row r="17" s="23" customFormat="true" ht="12.75" hidden="false" customHeight="true" outlineLevel="0" collapsed="false">
      <c r="A17" s="85" t="s">
        <v>130</v>
      </c>
      <c r="B17" s="101" t="n">
        <v>4546</v>
      </c>
      <c r="C17" s="136" t="n">
        <v>17.8636686929972</v>
      </c>
      <c r="D17" s="119" t="n">
        <v>2321</v>
      </c>
      <c r="E17" s="92" t="n">
        <v>2335</v>
      </c>
      <c r="F17" s="119" t="n">
        <v>3357</v>
      </c>
      <c r="G17" s="119" t="n">
        <v>4546</v>
      </c>
    </row>
    <row r="18" s="23" customFormat="true" ht="26.1" hidden="false" customHeight="true" outlineLevel="0" collapsed="false">
      <c r="A18" s="88" t="s">
        <v>131</v>
      </c>
      <c r="B18" s="101" t="n">
        <v>3678</v>
      </c>
      <c r="C18" s="90" t="n">
        <v>14.4892709273055</v>
      </c>
      <c r="D18" s="102" t="n">
        <v>1416</v>
      </c>
      <c r="E18" s="69" t="n">
        <v>2583</v>
      </c>
      <c r="F18" s="102" t="n">
        <v>2737</v>
      </c>
      <c r="G18" s="102" t="n">
        <v>3705</v>
      </c>
    </row>
    <row r="19" s="23" customFormat="true" ht="18.75" hidden="false" customHeight="true" outlineLevel="0" collapsed="false">
      <c r="A19" s="88" t="s">
        <v>132</v>
      </c>
      <c r="B19" s="89" t="n">
        <v>8333</v>
      </c>
      <c r="C19" s="90" t="n">
        <v>16.0601470140423</v>
      </c>
      <c r="D19" s="91" t="n">
        <v>3452</v>
      </c>
      <c r="E19" s="69" t="n">
        <v>5241</v>
      </c>
      <c r="F19" s="91" t="n">
        <v>7109</v>
      </c>
      <c r="G19" s="91" t="n">
        <v>8665</v>
      </c>
    </row>
    <row r="20" s="23" customFormat="true" ht="18.75" hidden="false" customHeight="true" outlineLevel="0" collapsed="false">
      <c r="A20" s="85" t="s">
        <v>133</v>
      </c>
      <c r="B20" s="89" t="n">
        <v>3105</v>
      </c>
      <c r="C20" s="90" t="n">
        <v>11.513048121204</v>
      </c>
      <c r="D20" s="91" t="n">
        <v>907</v>
      </c>
      <c r="E20" s="69" t="n">
        <v>2315</v>
      </c>
      <c r="F20" s="91" t="n">
        <v>2564</v>
      </c>
      <c r="G20" s="91" t="n">
        <v>3126</v>
      </c>
    </row>
    <row r="21" s="23" customFormat="true" ht="12.75" hidden="false" customHeight="true" outlineLevel="0" collapsed="false">
      <c r="A21" s="85" t="s">
        <v>134</v>
      </c>
      <c r="B21" s="89" t="n">
        <v>3249</v>
      </c>
      <c r="C21" s="90" t="n">
        <v>15.5707103867038</v>
      </c>
      <c r="D21" s="91" t="n">
        <v>967</v>
      </c>
      <c r="E21" s="69" t="n">
        <v>2387</v>
      </c>
      <c r="F21" s="91" t="n">
        <v>2671</v>
      </c>
      <c r="G21" s="91" t="n">
        <v>3293</v>
      </c>
    </row>
    <row r="22" s="23" customFormat="true" ht="20.1" hidden="false" customHeight="true" outlineLevel="0" collapsed="false">
      <c r="A22" s="95" t="s">
        <v>135</v>
      </c>
      <c r="B22" s="96" t="n">
        <v>61505</v>
      </c>
      <c r="C22" s="97" t="n">
        <v>14.7538867933943</v>
      </c>
      <c r="D22" s="98" t="n">
        <v>24363</v>
      </c>
      <c r="E22" s="71" t="n">
        <v>39986</v>
      </c>
      <c r="F22" s="98" t="n">
        <v>47746</v>
      </c>
      <c r="G22" s="98" t="n">
        <v>62675</v>
      </c>
    </row>
    <row r="23" s="23" customFormat="true" ht="15" hidden="false" customHeight="true" outlineLevel="0" collapsed="false">
      <c r="A23" s="85" t="s">
        <v>136</v>
      </c>
      <c r="B23" s="89" t="n">
        <f aca="false">B9+B14+B19</f>
        <v>18913</v>
      </c>
      <c r="C23" s="90" t="n">
        <v>14.7872991697439</v>
      </c>
      <c r="D23" s="91" t="n">
        <f aca="false">D9+D14+D19</f>
        <v>8833</v>
      </c>
      <c r="E23" s="69" t="n">
        <v>10780</v>
      </c>
      <c r="F23" s="91" t="n">
        <f aca="false">F9+F14+F19</f>
        <v>14884</v>
      </c>
      <c r="G23" s="91" t="n">
        <f aca="false">G9+G14+G19</f>
        <v>19884</v>
      </c>
    </row>
    <row r="24" s="23" customFormat="true" ht="12.75" hidden="false" customHeight="true" outlineLevel="0" collapsed="false">
      <c r="A24" s="85" t="s">
        <v>137</v>
      </c>
      <c r="B24" s="89" t="n">
        <f aca="false">B10+B11+B12+B13+B15+B16+B17+B18+B20+B21</f>
        <v>42592</v>
      </c>
      <c r="C24" s="90" t="n">
        <v>14.7390983722003</v>
      </c>
      <c r="D24" s="91" t="n">
        <f aca="false">D10+D11+D12+D13+D15+D16+D17+D18+D20+D21</f>
        <v>15530</v>
      </c>
      <c r="E24" s="69" t="n">
        <f aca="false">E10+E11+E12+E13+E15+E16+E17+E18+E20+E21</f>
        <v>29206</v>
      </c>
      <c r="F24" s="91" t="n">
        <f aca="false">F10+F11+F12+F13+F15+F16+F17+F18+F20+F21</f>
        <v>32862</v>
      </c>
      <c r="G24" s="91" t="n">
        <f aca="false">G10+G11+G12+G13+G15+G16+G17+G18+G20+G21</f>
        <v>42791</v>
      </c>
    </row>
    <row r="25" s="23" customFormat="true" ht="27" hidden="false" customHeight="true" outlineLevel="0" collapsed="false">
      <c r="A25" s="85"/>
      <c r="B25" s="100" t="s">
        <v>138</v>
      </c>
      <c r="C25" s="100"/>
      <c r="D25" s="100"/>
      <c r="E25" s="100"/>
      <c r="F25" s="100"/>
      <c r="G25" s="100"/>
    </row>
    <row r="26" s="23" customFormat="true" ht="18.75" hidden="false" customHeight="true" outlineLevel="0" collapsed="false">
      <c r="A26" s="88" t="s">
        <v>122</v>
      </c>
      <c r="B26" s="101" t="n">
        <v>2392</v>
      </c>
      <c r="C26" s="136" t="n">
        <v>9.84001744217139</v>
      </c>
      <c r="D26" s="119" t="n">
        <v>1375</v>
      </c>
      <c r="E26" s="92" t="n">
        <v>1115</v>
      </c>
      <c r="F26" s="119" t="n">
        <v>1631</v>
      </c>
      <c r="G26" s="119" t="n">
        <v>2646</v>
      </c>
      <c r="H26" s="103"/>
    </row>
    <row r="27" s="23" customFormat="true" ht="18.75" hidden="false" customHeight="true" outlineLevel="0" collapsed="false">
      <c r="A27" s="85" t="s">
        <v>123</v>
      </c>
      <c r="B27" s="101" t="n">
        <v>2186</v>
      </c>
      <c r="C27" s="136" t="n">
        <v>5.8701898547222</v>
      </c>
      <c r="D27" s="119" t="n">
        <v>991</v>
      </c>
      <c r="E27" s="92" t="n">
        <v>1371</v>
      </c>
      <c r="F27" s="119" t="n">
        <v>1660</v>
      </c>
      <c r="G27" s="119" t="n">
        <v>2195</v>
      </c>
      <c r="H27" s="103"/>
    </row>
    <row r="28" s="23" customFormat="true" ht="12.75" hidden="false" customHeight="true" outlineLevel="0" collapsed="false">
      <c r="A28" s="85" t="s">
        <v>124</v>
      </c>
      <c r="B28" s="101" t="n">
        <v>2328</v>
      </c>
      <c r="C28" s="136" t="n">
        <v>7.00706726543782</v>
      </c>
      <c r="D28" s="119" t="n">
        <v>1433</v>
      </c>
      <c r="E28" s="92" t="n">
        <v>995</v>
      </c>
      <c r="F28" s="119" t="n">
        <v>1545</v>
      </c>
      <c r="G28" s="119" t="n">
        <v>2354</v>
      </c>
      <c r="H28" s="103"/>
    </row>
    <row r="29" s="23" customFormat="true" ht="12.75" hidden="false" customHeight="true" outlineLevel="0" collapsed="false">
      <c r="A29" s="85" t="s">
        <v>125</v>
      </c>
      <c r="B29" s="101" t="n">
        <v>2072</v>
      </c>
      <c r="C29" s="136" t="n">
        <v>8.38201265392644</v>
      </c>
      <c r="D29" s="119" t="n">
        <v>1067</v>
      </c>
      <c r="E29" s="92" t="n">
        <v>1076</v>
      </c>
      <c r="F29" s="119" t="n">
        <v>1126</v>
      </c>
      <c r="G29" s="119" t="n">
        <v>2088</v>
      </c>
      <c r="H29" s="103"/>
    </row>
    <row r="30" s="23" customFormat="true" ht="12.75" hidden="false" customHeight="true" outlineLevel="0" collapsed="false">
      <c r="A30" s="85" t="s">
        <v>126</v>
      </c>
      <c r="B30" s="101" t="n">
        <v>2606</v>
      </c>
      <c r="C30" s="136" t="n">
        <v>7.55104051367938</v>
      </c>
      <c r="D30" s="119" t="n">
        <v>1317</v>
      </c>
      <c r="E30" s="92" t="n">
        <v>1356</v>
      </c>
      <c r="F30" s="119" t="n">
        <v>1844</v>
      </c>
      <c r="G30" s="119" t="n">
        <v>2625</v>
      </c>
      <c r="H30" s="103"/>
    </row>
    <row r="31" s="23" customFormat="true" ht="18.75" hidden="false" customHeight="true" outlineLevel="0" collapsed="false">
      <c r="A31" s="85" t="s">
        <v>127</v>
      </c>
      <c r="B31" s="101" t="n">
        <v>4739</v>
      </c>
      <c r="C31" s="136" t="n">
        <v>9.16542243333359</v>
      </c>
      <c r="D31" s="119" t="n">
        <v>2959</v>
      </c>
      <c r="E31" s="92" t="n">
        <v>1783</v>
      </c>
      <c r="F31" s="119" t="n">
        <v>3025</v>
      </c>
      <c r="G31" s="119" t="n">
        <v>5122</v>
      </c>
      <c r="H31" s="103"/>
    </row>
    <row r="32" s="23" customFormat="true" ht="18.75" hidden="false" customHeight="true" outlineLevel="0" collapsed="false">
      <c r="A32" s="85" t="s">
        <v>128</v>
      </c>
      <c r="B32" s="101" t="n">
        <v>2619</v>
      </c>
      <c r="C32" s="136" t="n">
        <v>8.0576681680573</v>
      </c>
      <c r="D32" s="119" t="n">
        <v>1149</v>
      </c>
      <c r="E32" s="92" t="n">
        <v>1558</v>
      </c>
      <c r="F32" s="119" t="n">
        <v>1673</v>
      </c>
      <c r="G32" s="119" t="n">
        <v>2650</v>
      </c>
      <c r="H32" s="103"/>
    </row>
    <row r="33" s="23" customFormat="true" ht="12.75" hidden="false" customHeight="true" outlineLevel="0" collapsed="false">
      <c r="A33" s="85" t="s">
        <v>129</v>
      </c>
      <c r="B33" s="101" t="n">
        <v>3187</v>
      </c>
      <c r="C33" s="136" t="n">
        <v>11.3385703510794</v>
      </c>
      <c r="D33" s="119" t="n">
        <v>1817</v>
      </c>
      <c r="E33" s="92" t="n">
        <v>1566</v>
      </c>
      <c r="F33" s="119" t="n">
        <v>1457</v>
      </c>
      <c r="G33" s="119" t="n">
        <v>3193</v>
      </c>
      <c r="H33" s="103"/>
    </row>
    <row r="34" s="23" customFormat="true" ht="12.75" hidden="false" customHeight="true" outlineLevel="0" collapsed="false">
      <c r="A34" s="85" t="s">
        <v>130</v>
      </c>
      <c r="B34" s="101" t="n">
        <v>3239</v>
      </c>
      <c r="C34" s="136" t="n">
        <v>12.7277657053713</v>
      </c>
      <c r="D34" s="119" t="n">
        <v>2080</v>
      </c>
      <c r="E34" s="92" t="n">
        <v>1187</v>
      </c>
      <c r="F34" s="119" t="n">
        <v>2133</v>
      </c>
      <c r="G34" s="119" t="n">
        <v>3239</v>
      </c>
      <c r="H34" s="103"/>
    </row>
    <row r="35" s="23" customFormat="true" ht="26.1" hidden="false" customHeight="true" outlineLevel="0" collapsed="false">
      <c r="A35" s="88" t="s">
        <v>131</v>
      </c>
      <c r="B35" s="101" t="n">
        <v>2167</v>
      </c>
      <c r="C35" s="136" t="n">
        <v>8.53677272960058</v>
      </c>
      <c r="D35" s="119" t="n">
        <v>1164</v>
      </c>
      <c r="E35" s="92" t="n">
        <v>1220</v>
      </c>
      <c r="F35" s="119" t="n">
        <v>1375</v>
      </c>
      <c r="G35" s="119" t="n">
        <v>2195</v>
      </c>
      <c r="H35" s="103"/>
    </row>
    <row r="36" s="23" customFormat="true" ht="18.75" hidden="false" customHeight="true" outlineLevel="0" collapsed="false">
      <c r="A36" s="88" t="s">
        <v>132</v>
      </c>
      <c r="B36" s="101" t="n">
        <v>5012</v>
      </c>
      <c r="C36" s="136" t="n">
        <v>9.65960120417375</v>
      </c>
      <c r="D36" s="119" t="n">
        <v>2305</v>
      </c>
      <c r="E36" s="92" t="n">
        <v>2880</v>
      </c>
      <c r="F36" s="119" t="n">
        <v>4273</v>
      </c>
      <c r="G36" s="119" t="n">
        <v>5340</v>
      </c>
      <c r="H36" s="103"/>
    </row>
    <row r="37" s="23" customFormat="true" ht="18.75" hidden="false" customHeight="true" outlineLevel="0" collapsed="false">
      <c r="A37" s="85" t="s">
        <v>133</v>
      </c>
      <c r="B37" s="101" t="n">
        <v>1721</v>
      </c>
      <c r="C37" s="136" t="n">
        <v>6.38130622112468</v>
      </c>
      <c r="D37" s="119" t="n">
        <v>765</v>
      </c>
      <c r="E37" s="92" t="n">
        <v>1007</v>
      </c>
      <c r="F37" s="119" t="n">
        <v>1201</v>
      </c>
      <c r="G37" s="119" t="n">
        <v>1742</v>
      </c>
      <c r="H37" s="103"/>
    </row>
    <row r="38" s="23" customFormat="true" ht="12.75" hidden="false" customHeight="true" outlineLevel="0" collapsed="false">
      <c r="A38" s="85" t="s">
        <v>134</v>
      </c>
      <c r="B38" s="101" t="n">
        <v>1890</v>
      </c>
      <c r="C38" s="136" t="n">
        <v>9.05775396456453</v>
      </c>
      <c r="D38" s="119" t="n">
        <v>808</v>
      </c>
      <c r="E38" s="92" t="n">
        <v>1087</v>
      </c>
      <c r="F38" s="119" t="n">
        <v>1338</v>
      </c>
      <c r="G38" s="119" t="n">
        <v>1935</v>
      </c>
      <c r="H38" s="103"/>
    </row>
    <row r="39" s="23" customFormat="true" ht="30" hidden="false" customHeight="true" outlineLevel="0" collapsed="false">
      <c r="A39" s="88" t="s">
        <v>139</v>
      </c>
      <c r="B39" s="101" t="n">
        <v>26595</v>
      </c>
      <c r="C39" s="136" t="n">
        <v>6.37963774116446</v>
      </c>
      <c r="D39" s="119" t="n">
        <v>5389</v>
      </c>
      <c r="E39" s="92" t="n">
        <v>22814</v>
      </c>
      <c r="F39" s="119" t="n">
        <v>24420</v>
      </c>
      <c r="G39" s="119" t="n">
        <v>26602</v>
      </c>
      <c r="H39" s="103"/>
    </row>
    <row r="40" s="23" customFormat="true" ht="18.75" hidden="false" customHeight="true" outlineLevel="0" collapsed="false">
      <c r="A40" s="95" t="s">
        <v>140</v>
      </c>
      <c r="B40" s="104" t="n">
        <v>62753</v>
      </c>
      <c r="C40" s="137" t="n">
        <v>15.0532584008759</v>
      </c>
      <c r="D40" s="124" t="n">
        <v>24619</v>
      </c>
      <c r="E40" s="99" t="n">
        <v>41015</v>
      </c>
      <c r="F40" s="124" t="n">
        <v>48701</v>
      </c>
      <c r="G40" s="124" t="n">
        <v>63926</v>
      </c>
      <c r="H40" s="103"/>
    </row>
    <row r="41" s="77" customFormat="true" ht="10.5" hidden="false" customHeight="true" outlineLevel="0" collapsed="false">
      <c r="A41" s="106"/>
      <c r="B41" s="107"/>
      <c r="C41" s="108"/>
      <c r="D41" s="109"/>
      <c r="E41" s="109"/>
      <c r="F41" s="109"/>
      <c r="G41" s="109"/>
    </row>
    <row r="42" s="77" customFormat="true" ht="10.5" hidden="false" customHeight="true" outlineLevel="0" collapsed="false">
      <c r="A42" s="65" t="s">
        <v>94</v>
      </c>
      <c r="B42" s="110"/>
      <c r="C42" s="110"/>
      <c r="D42" s="110"/>
      <c r="E42" s="111"/>
      <c r="F42" s="111"/>
      <c r="G42" s="110"/>
    </row>
    <row r="43" s="103" customFormat="true" ht="10.5" hidden="false" customHeight="true" outlineLevel="0" collapsed="false">
      <c r="A43" s="112" t="s">
        <v>141</v>
      </c>
      <c r="B43" s="112"/>
      <c r="C43" s="112"/>
      <c r="D43" s="112"/>
      <c r="E43" s="112"/>
      <c r="F43" s="112"/>
      <c r="G43" s="112"/>
    </row>
    <row r="44" customFormat="false" ht="10.5" hidden="false" customHeight="true" outlineLevel="0" collapsed="false">
      <c r="A44" s="113" t="s">
        <v>142</v>
      </c>
    </row>
    <row r="45" s="103" customFormat="true" ht="10.5" hidden="false" customHeight="true" outlineLevel="0" collapsed="false">
      <c r="A45" s="112" t="s">
        <v>143</v>
      </c>
      <c r="B45" s="114"/>
      <c r="C45" s="114"/>
      <c r="D45" s="114"/>
      <c r="E45" s="114"/>
      <c r="F45" s="114"/>
      <c r="G45" s="114"/>
    </row>
    <row r="46" s="103" customFormat="true" ht="10.5" hidden="false" customHeight="true" outlineLevel="0" collapsed="false">
      <c r="A46" s="112" t="s">
        <v>144</v>
      </c>
      <c r="B46" s="114"/>
      <c r="C46" s="114"/>
      <c r="D46" s="114"/>
      <c r="E46" s="114"/>
      <c r="F46" s="114"/>
      <c r="G46" s="114"/>
    </row>
    <row r="47" s="117" customFormat="true" ht="10.5" hidden="false" customHeight="true" outlineLevel="0" collapsed="false">
      <c r="A47" s="81" t="s">
        <v>145</v>
      </c>
      <c r="B47" s="115"/>
      <c r="C47" s="115"/>
      <c r="D47" s="115"/>
      <c r="E47" s="115"/>
      <c r="F47" s="115"/>
      <c r="G47" s="115"/>
      <c r="H47" s="116"/>
      <c r="I47" s="116"/>
    </row>
    <row r="48" customFormat="false" ht="10.5" hidden="false" customHeight="true" outlineLevel="0" collapsed="false">
      <c r="A48" s="118" t="s">
        <v>146</v>
      </c>
    </row>
  </sheetData>
  <mergeCells count="12">
    <mergeCell ref="A1:G1"/>
    <mergeCell ref="A2:G2"/>
    <mergeCell ref="A4:A7"/>
    <mergeCell ref="B4:B7"/>
    <mergeCell ref="C4:F4"/>
    <mergeCell ref="G4:G7"/>
    <mergeCell ref="C5:C7"/>
    <mergeCell ref="D5:D7"/>
    <mergeCell ref="E5:E7"/>
    <mergeCell ref="F5:F7"/>
    <mergeCell ref="B8:G8"/>
    <mergeCell ref="B25:G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</oddHeader>
    <oddFooter>&amp;C&amp;6© Statistisches Landesamt des Freistaates Sachsen - K I 4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9:48:04Z</dcterms:created>
  <dc:creator>Gina Gäbler</dc:creator>
  <dc:description/>
  <dc:language>en-US</dc:language>
  <cp:lastModifiedBy>Corina Burkhardt</cp:lastModifiedBy>
  <cp:lastPrinted>2013-06-20T08:45:48Z</cp:lastPrinted>
  <dcterms:modified xsi:type="dcterms:W3CDTF">2013-06-20T09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485418</vt:r8>
  </property>
  <property fmtid="{D5CDD505-2E9C-101B-9397-08002B2CF9AE}" pid="3" name="_AuthorEmail">
    <vt:lpwstr>Marita.Lindner@statistik.sachsen.de</vt:lpwstr>
  </property>
  <property fmtid="{D5CDD505-2E9C-101B-9397-08002B2CF9AE}" pid="4" name="_AuthorEmailDisplayName">
    <vt:lpwstr>Lindner, Marita - StaLa</vt:lpwstr>
  </property>
  <property fmtid="{D5CDD505-2E9C-101B-9397-08002B2CF9AE}" pid="5" name="_EmailSubject">
    <vt:lpwstr>Bericht KI 4 - j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