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Abb.1" sheetId="9" state="visible" r:id="rId10"/>
  </sheets>
  <externalReferences>
    <externalReference r:id="rId11"/>
  </externalReferences>
  <definedNames>
    <definedName function="false" hidden="false" localSheetId="8" name="_xlnm.Print_Area" vbProcedure="false">'Abb.1'!$A$1:$A$62</definedName>
    <definedName function="false" hidden="false" localSheetId="1" name="_xlnm.Print_Area" vbProcedure="false">'Tab 1'!$A$1:$P$53</definedName>
    <definedName function="false" hidden="false" localSheetId="4" name="_xlnm.Print_Area" vbProcedure="false">'Tab 4'!$A$1:$J$314</definedName>
    <definedName function="false" hidden="false" localSheetId="4" name="_xlnm.Print_Titles" vbProcedure="false">'Tab 4'!$45:$45</definedName>
    <definedName function="false" hidden="false" localSheetId="5" name="_xlnm.Print_Titles" vbProcedure="false">'Tab 5'!$44:$44</definedName>
    <definedName function="false" hidden="false" localSheetId="6" name="_xlnm.Print_Titles" vbProcedure="false">'Tab 6'!$46:$46</definedName>
    <definedName function="false" hidden="false" localSheetId="7" name="_xlnm.Print_Area" vbProcedure="false">'Tab 7'!$A$1:$S$318</definedName>
    <definedName function="false" hidden="false" localSheetId="7" name="_xlnm.Print_Titles" vbProcedure="false">'Tab 7'!$44:$44</definedName>
    <definedName function="false" hidden="false" localSheetId="3" name="Excel_BuiltIn__FilterDatabase" vbProcedure="false">'Tab 3'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4" uniqueCount="764">
  <si>
    <t xml:space="preserve">Statistischer Bericht  L IV 12 - j/08 - Umsatzsteuer-Veranlagungen im Freistaat Sachsen 2008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, deren steuerbarer Umsatz und Lieferungen und Leistungen</t>
  </si>
  <si>
    <t xml:space="preserve">nach Umsatzgrößenklassen, Rechtsformen, Besteuerungsarten </t>
  </si>
  <si>
    <t xml:space="preserve">und NUTS 2-Regionen</t>
  </si>
  <si>
    <t xml:space="preserve">2.</t>
  </si>
  <si>
    <t xml:space="preserve">Umsatzsteuerpflichtige und deren Lieferungen und Leistungen 2008 nach Rechts-</t>
  </si>
  <si>
    <t xml:space="preserve">formen und Wirtschaftsabschnitten</t>
  </si>
  <si>
    <t xml:space="preserve">3.</t>
  </si>
  <si>
    <t xml:space="preserve">Umsatzsteuerpflichtige und deren Lieferungen und Leistungen 2008 nach </t>
  </si>
  <si>
    <t xml:space="preserve">Kreisfreien Städten und Landkreisen sowie nach Wirtschaftsabschnitten</t>
  </si>
  <si>
    <t xml:space="preserve">4.</t>
  </si>
  <si>
    <t xml:space="preserve">Umsatzsteuerpflichtige, deren steuerbarer Umsatz und verbleibende Umsatzsteuer </t>
  </si>
  <si>
    <t xml:space="preserve">2008 nach wirtschaftlicher Gliederung</t>
  </si>
  <si>
    <t xml:space="preserve">5.</t>
  </si>
  <si>
    <t xml:space="preserve">Umsatzsteuerpflichtige und deren Lieferungen und Leistungen 2008 nach Umsatz-</t>
  </si>
  <si>
    <t xml:space="preserve">größenklassen und nach wirtschaftlicher Gliederung</t>
  </si>
  <si>
    <t xml:space="preserve">6.</t>
  </si>
  <si>
    <t xml:space="preserve">formen und nach wirtschaftlicher Gliederung</t>
  </si>
  <si>
    <t xml:space="preserve">7.</t>
  </si>
  <si>
    <t xml:space="preserve">Umsatzsteuerpflichtige und deren Lieferungen und Leistungen 2008 nach der </t>
  </si>
  <si>
    <t xml:space="preserve">Besteuerung der Umsätze und nach wirtschaftlicher Gliederung</t>
  </si>
  <si>
    <r>
      <rPr>
        <b val="true"/>
        <sz val="10"/>
        <rFont val="Arial"/>
        <family val="2"/>
      </rPr>
      <t xml:space="preserve">1.  Umsatzsteuerpflichtige, deren steuerbarer Umsatz und Lieferungen und Leistungen</t>
    </r>
    <r>
      <rPr>
        <b val="true"/>
        <vertAlign val="superscript"/>
        <sz val="8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nach Umsatzgrößenklassen, Rechtsformen, Besteuerungsarten und NUTS 2-Regionen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vertAlign val="superscript"/>
        <sz val="10"/>
        <rFont val="Arial"/>
        <family val="2"/>
      </rPr>
      <t xml:space="preserve"> </t>
    </r>
  </si>
  <si>
    <t xml:space="preserve">Merkmal</t>
  </si>
  <si>
    <t xml:space="preserve">Anteil 2008</t>
  </si>
  <si>
    <t xml:space="preserve">Veränderung </t>
  </si>
  <si>
    <t xml:space="preserve">Steuer-
pflichtige</t>
  </si>
  <si>
    <t xml:space="preserve">Umsatzwerte</t>
  </si>
  <si>
    <t xml:space="preserve">Lieferungen u.
Leistungen</t>
  </si>
  <si>
    <t xml:space="preserve">Anzahl</t>
  </si>
  <si>
    <t xml:space="preserve">Mill. €</t>
  </si>
  <si>
    <t xml:space="preserve">%</t>
  </si>
  <si>
    <t xml:space="preserve">Lieferungen und Leistungen insgesamt</t>
  </si>
  <si>
    <r>
      <rPr>
        <b val="true"/>
        <sz val="8"/>
        <rFont val="Arial"/>
        <family val="2"/>
      </rPr>
      <t xml:space="preserve">nach Umsatzgrößenklassen 
</t>
    </r>
    <r>
      <rPr>
        <sz val="8"/>
        <rFont val="Arial"/>
        <family val="2"/>
      </rPr>
      <t xml:space="preserve">  von ... bis unter ... € </t>
    </r>
    <r>
      <rPr>
        <vertAlign val="superscript"/>
        <sz val="8"/>
        <rFont val="Arial"/>
        <family val="2"/>
      </rPr>
      <t xml:space="preserve">3) </t>
    </r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-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t xml:space="preserve">  steuerbarer Umsatz gesamt </t>
  </si>
  <si>
    <t xml:space="preserve">x     </t>
  </si>
  <si>
    <t xml:space="preserve">  positiver steuerbarer Umsatz </t>
  </si>
  <si>
    <t xml:space="preserve">    und zwar</t>
  </si>
  <si>
    <r>
      <rPr>
        <sz val="8"/>
        <rFont val="Arial"/>
        <family val="2"/>
      </rPr>
      <t xml:space="preserve">    zum Regelsteuersatz (19 %)</t>
    </r>
    <r>
      <rPr>
        <vertAlign val="superscript"/>
        <sz val="8"/>
        <rFont val="Arial"/>
        <family val="2"/>
      </rPr>
      <t xml:space="preserve">4) </t>
    </r>
  </si>
  <si>
    <r>
      <rPr>
        <sz val="8"/>
        <rFont val="Arial"/>
        <family val="2"/>
      </rPr>
      <t xml:space="preserve">    zum ermäßigten Steuersatz (7 %)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r>
      <rPr>
        <b val="true"/>
        <sz val="8"/>
        <rFont val="Arial"/>
        <family val="2"/>
      </rPr>
      <t xml:space="preserve">nach NUTS 2-Regionen</t>
    </r>
    <r>
      <rPr>
        <b val="true"/>
        <vertAlign val="superscript"/>
        <sz val="8"/>
        <rFont val="Arial"/>
        <family val="2"/>
      </rPr>
      <t xml:space="preserve">2)</t>
    </r>
  </si>
  <si>
    <t xml:space="preserve">  Chemnitz, NUTS 2-Region </t>
  </si>
  <si>
    <t xml:space="preserve">  Chemnitz, NUTS 2-Region</t>
  </si>
  <si>
    <t xml:space="preserve">  Dresden, NUTS 2-Region </t>
  </si>
  <si>
    <t xml:space="preserve">  Leipzig, NUTS 2-Region </t>
  </si>
  <si>
    <t xml:space="preserve">Organkreise</t>
  </si>
  <si>
    <t xml:space="preserve">nachrichtlich: Steuerpflichtige mit negativen 
  Lieferungen und Leistungen         </t>
  </si>
  <si>
    <t xml:space="preserve">x</t>
  </si>
  <si>
    <t xml:space="preserve">x </t>
  </si>
  <si>
    <t xml:space="preserve">_____</t>
  </si>
  <si>
    <t xml:space="preserve">1) ohne Umsatzsteuer</t>
  </si>
  <si>
    <t xml:space="preserve">2) In der aktuellen Fassung der NUTS-Klassifikation (EU-Systematik der Gebietseinheiten für die Statistik) entsprechen die NUTS 2-Regionen 
     in Sachsen den ehemaligen Direktionsbezirken.  </t>
  </si>
  <si>
    <t xml:space="preserve">3) Größenklasseneinteilung laut Definition der Kommission der Europäischen Gemeinschaften </t>
  </si>
  <si>
    <t xml:space="preserve">4) Mehrfachzählung von Steuerpflichtigen möglich</t>
  </si>
  <si>
    <r>
      <rPr>
        <b val="true"/>
        <sz val="10"/>
        <rFont val="Arial"/>
        <family val="2"/>
      </rPr>
      <t xml:space="preserve">2. 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 </t>
    </r>
    <r>
      <rPr>
        <b val="true"/>
        <sz val="10"/>
        <rFont val="Arial"/>
        <family val="2"/>
      </rPr>
      <t xml:space="preserve">2008 nach Rechtsformen 
     und Wirtschaftsabschnitten</t>
    </r>
  </si>
  <si>
    <t xml:space="preserve">    </t>
  </si>
  <si>
    <t xml:space="preserve">Ab-
schnitt</t>
  </si>
  <si>
    <t xml:space="preserve"> Wirtschaftsabschnitt</t>
  </si>
  <si>
    <t xml:space="preserve">Steuerpflichtige</t>
  </si>
  <si>
    <t xml:space="preserve">Lieferungen und Leistungen </t>
  </si>
  <si>
    <t xml:space="preserve">Innergemeinschaft-
liche Erwerbe</t>
  </si>
  <si>
    <t xml:space="preserve">Steuerpflichtige, Lieferungen und Leistungen nach Rechtsformen</t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
Rechtsformen</t>
  </si>
  <si>
    <t xml:space="preserve">A - O</t>
  </si>
  <si>
    <t xml:space="preserve">Insgesamt</t>
  </si>
  <si>
    <t xml:space="preserve"> A - O</t>
  </si>
  <si>
    <t xml:space="preserve">A</t>
  </si>
  <si>
    <t xml:space="preserve">Land- und Forstwirtschaft</t>
  </si>
  <si>
    <t xml:space="preserve"> A</t>
  </si>
  <si>
    <t xml:space="preserve">B</t>
  </si>
  <si>
    <t xml:space="preserve">Fischerei und Fischzucht   </t>
  </si>
  <si>
    <t xml:space="preserve">.</t>
  </si>
  <si>
    <t xml:space="preserve"> B</t>
  </si>
  <si>
    <t xml:space="preserve">C</t>
  </si>
  <si>
    <t xml:space="preserve">Bergbau und Gewinnung von Steinen  
  und Erden</t>
  </si>
  <si>
    <t xml:space="preserve"> C</t>
  </si>
  <si>
    <t xml:space="preserve">D</t>
  </si>
  <si>
    <t xml:space="preserve">Verarbeitendes  Gewerbe</t>
  </si>
  <si>
    <t xml:space="preserve"> D</t>
  </si>
  <si>
    <t xml:space="preserve">E</t>
  </si>
  <si>
    <t xml:space="preserve">Energie- und Wasserversorgung</t>
  </si>
  <si>
    <t xml:space="preserve"> E</t>
  </si>
  <si>
    <t xml:space="preserve">F</t>
  </si>
  <si>
    <t xml:space="preserve">Baugewerbe</t>
  </si>
  <si>
    <t xml:space="preserve"> F</t>
  </si>
  <si>
    <t xml:space="preserve">G</t>
  </si>
  <si>
    <t xml:space="preserve">Handel; Instandhaltung und Re-
  paratur von Kraftfahrzeugen und 
  Gebrauchsgütern</t>
  </si>
  <si>
    <t xml:space="preserve"> G</t>
  </si>
  <si>
    <t xml:space="preserve">H</t>
  </si>
  <si>
    <t xml:space="preserve">Gastgewerbe</t>
  </si>
  <si>
    <t xml:space="preserve"> H</t>
  </si>
  <si>
    <t xml:space="preserve">I</t>
  </si>
  <si>
    <t xml:space="preserve">Verkehr und Nachrichtenübermittlung</t>
  </si>
  <si>
    <t xml:space="preserve">  I</t>
  </si>
  <si>
    <t xml:space="preserve">J</t>
  </si>
  <si>
    <t xml:space="preserve">Kredit- und Versicherungsgewerbe</t>
  </si>
  <si>
    <t xml:space="preserve"> J</t>
  </si>
  <si>
    <t xml:space="preserve">K</t>
  </si>
  <si>
    <t xml:space="preserve">Grundstücks- und Wohnungswesen, 
  Vermietung beweglicher Sachen, Er-
  bringung von wirtschaftlichen 
  Dienstleistungen,  a. n. g.</t>
  </si>
  <si>
    <t xml:space="preserve"> K</t>
  </si>
  <si>
    <t xml:space="preserve">M</t>
  </si>
  <si>
    <t xml:space="preserve">Erziehung und Unterricht</t>
  </si>
  <si>
    <t xml:space="preserve"> M</t>
  </si>
  <si>
    <t xml:space="preserve">N</t>
  </si>
  <si>
    <t xml:space="preserve">Gesundheits-, Veterinär- und Sozialwesen</t>
  </si>
  <si>
    <t xml:space="preserve"> N</t>
  </si>
  <si>
    <t xml:space="preserve">O</t>
  </si>
  <si>
    <t xml:space="preserve">Erbringung von sonstigen öffentlichen  
  und persönlichen Dienstleistungen</t>
  </si>
  <si>
    <t xml:space="preserve"> O</t>
  </si>
  <si>
    <r>
      <rPr>
        <b val="true"/>
        <sz val="10"/>
        <rFont val="Arial"/>
        <family val="2"/>
      </rPr>
      <t xml:space="preserve">3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
    Kreisfreien Städten und Landkreisen sowie nach Wirtschaftsabschnitten</t>
    </r>
  </si>
  <si>
    <t xml:space="preserve"> </t>
  </si>
  <si>
    <r>
      <rPr>
        <sz val="8"/>
        <rFont val="Arial"/>
        <family val="0"/>
      </rPr>
      <t xml:space="preserve">Kreisfreie Stadt
Landkreis
NUTS 2-Regi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Land</t>
    </r>
  </si>
  <si>
    <t xml:space="preserve">Anteil</t>
  </si>
  <si>
    <t xml:space="preserve"> Lieferungen 
und 
Leistungen</t>
  </si>
  <si>
    <t xml:space="preserve">Davon</t>
  </si>
  <si>
    <t xml:space="preserve">in den Wirtschaftsabschnitten</t>
  </si>
  <si>
    <t xml:space="preserve">Noch: davon</t>
  </si>
  <si>
    <t xml:space="preserve">Land- und
Forstwirtschaft </t>
  </si>
  <si>
    <t xml:space="preserve">Fischerei und
Fischzucht</t>
  </si>
  <si>
    <t xml:space="preserve">Bergbau und Gewinnung
von Steinen und Erden</t>
  </si>
  <si>
    <t xml:space="preserve"> Verarbeitendes
Gewerbe</t>
  </si>
  <si>
    <t xml:space="preserve"> Energie- und
Wasserversorgung</t>
  </si>
  <si>
    <t xml:space="preserve"> Baugewerbe</t>
  </si>
  <si>
    <t xml:space="preserve">Handel; Instandhaltung und Reparatur von Kraftfahrzeugen und
Gebrauchsgütern</t>
  </si>
  <si>
    <t xml:space="preserve"> Gastgewerbe</t>
  </si>
  <si>
    <t xml:space="preserve"> Kredit- und
Versicherungs-
gewerbe</t>
  </si>
  <si>
    <t xml:space="preserve"> Grundstücks- und Wohnungswesen, Vermietung beweglicher Sachen usw.</t>
  </si>
  <si>
    <t xml:space="preserve"> Erziehung und Unterricht</t>
  </si>
  <si>
    <t xml:space="preserve"> Gesundheits-, Veterinär- und Sozialwesen</t>
  </si>
  <si>
    <t xml:space="preserve"> Erbringung von sonstigen öffentlichen und persönlichen Dienstleistungen</t>
  </si>
  <si>
    <t xml:space="preserve">Chemnitz, Stadt</t>
  </si>
  <si>
    <t xml:space="preserve"> Chemnitz, Stadt</t>
  </si>
  <si>
    <t xml:space="preserve">Erzgebirgskreis</t>
  </si>
  <si>
    <t xml:space="preserve"> Erzgebirgskreis</t>
  </si>
  <si>
    <t xml:space="preserve">Mittelsachsen</t>
  </si>
  <si>
    <t xml:space="preserve"> Mittelsachsen</t>
  </si>
  <si>
    <t xml:space="preserve">Vogtlandkreis</t>
  </si>
  <si>
    <t xml:space="preserve"> Vogtlandkreis</t>
  </si>
  <si>
    <t xml:space="preserve">Zwickau</t>
  </si>
  <si>
    <t xml:space="preserve"> Zwickau</t>
  </si>
  <si>
    <t xml:space="preserve">Chemnitz,
  NUTS 2-Region </t>
  </si>
  <si>
    <t xml:space="preserve"> Chemnitz,
   NUTS 2-Region </t>
  </si>
  <si>
    <t xml:space="preserve">Dresden, Stadt</t>
  </si>
  <si>
    <t xml:space="preserve"> Dresden, Stadt</t>
  </si>
  <si>
    <t xml:space="preserve">Bautzen</t>
  </si>
  <si>
    <t xml:space="preserve"> Bautzen</t>
  </si>
  <si>
    <t xml:space="preserve">Görlitz</t>
  </si>
  <si>
    <t xml:space="preserve"> Görlitz</t>
  </si>
  <si>
    <t xml:space="preserve">Meißen</t>
  </si>
  <si>
    <t xml:space="preserve"> Meißen</t>
  </si>
  <si>
    <t xml:space="preserve">Sächsische Schweiz-
  Osterzgebirge</t>
  </si>
  <si>
    <t xml:space="preserve"> Sächsische Schweiz-
  Osterzgebirge</t>
  </si>
  <si>
    <t xml:space="preserve">Dresden,
  NUTS 2-Region </t>
  </si>
  <si>
    <t xml:space="preserve"> Dresden,
   NUTS 2-Region </t>
  </si>
  <si>
    <t xml:space="preserve">Leipzig, Stadt</t>
  </si>
  <si>
    <t xml:space="preserve"> Leipzig, Stadt</t>
  </si>
  <si>
    <t xml:space="preserve">Leipzig</t>
  </si>
  <si>
    <t xml:space="preserve"> Leipzig</t>
  </si>
  <si>
    <t xml:space="preserve">Nordsachsen</t>
  </si>
  <si>
    <t xml:space="preserve"> Nordsachsen</t>
  </si>
  <si>
    <t xml:space="preserve">Leipzig,
  NUTS 2-Region </t>
  </si>
  <si>
    <t xml:space="preserve"> Leipzig,
   NUTS 2-Region </t>
  </si>
  <si>
    <t xml:space="preserve"> Leipzig,
   NUTS 2-Region</t>
  </si>
  <si>
    <t xml:space="preserve">Sachsen</t>
  </si>
  <si>
    <t xml:space="preserve"> Sachsen</t>
  </si>
  <si>
    <t xml:space="preserve">2) In der aktuellen Fassung der NUTS-Klassifikation (EU-Systematik der Gebietseinheiten für die Statistik) entsprechen die NUTS 2-Regionen 
     in Sachsen den ehemaligen Direktionsbezirken.       </t>
  </si>
  <si>
    <r>
      <rPr>
        <b val="true"/>
        <sz val="10"/>
        <rFont val="Arial"/>
        <family val="2"/>
      </rPr>
      <t xml:space="preserve">4. Umsatzsteuerpflichtige, deren steuerbarer Umsatz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verbleibende Umsatzsteuer 2008
    nach wirtschaftlicher Gliederung</t>
    </r>
  </si>
  <si>
    <t xml:space="preserve">WZ-
Nr.</t>
  </si>
  <si>
    <t xml:space="preserve"> Wirtschaftliche Gliederung</t>
  </si>
  <si>
    <t xml:space="preserve"> Steuerbarer Umsatz</t>
  </si>
  <si>
    <t xml:space="preserve">Umsatzsteuer vor Abzug der Vorsteuer</t>
  </si>
  <si>
    <t xml:space="preserve">Abziehbare Vorsteuer</t>
  </si>
  <si>
    <t xml:space="preserve">Verbleibende Umsatzsteuer/ Überschuss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Wirtschaftszweige insgesamt</t>
  </si>
  <si>
    <t xml:space="preserve">    A - O</t>
  </si>
  <si>
    <t xml:space="preserve">    A</t>
  </si>
  <si>
    <t xml:space="preserve">Landwirtschaft und Jagd</t>
  </si>
  <si>
    <t xml:space="preserve">Pflanzenbau</t>
  </si>
  <si>
    <t xml:space="preserve">Tierhaltung</t>
  </si>
  <si>
    <t xml:space="preserve">Gemischte Landwirtschaft</t>
  </si>
  <si>
    <t xml:space="preserve">Erbringung von landwirtschaftlichen und
  gärtnerischen Dienstleistungen</t>
  </si>
  <si>
    <t xml:space="preserve">Jagd</t>
  </si>
  <si>
    <t xml:space="preserve">Forstwirtschaft</t>
  </si>
  <si>
    <t xml:space="preserve">B </t>
  </si>
  <si>
    <t xml:space="preserve">Fischerei und Fischzucht</t>
  </si>
  <si>
    <t xml:space="preserve">    B </t>
  </si>
  <si>
    <t xml:space="preserve">Bergbau und Gewinnung von Steinen und Erden</t>
  </si>
  <si>
    <t xml:space="preserve">    C</t>
  </si>
  <si>
    <t xml:space="preserve">CA</t>
  </si>
  <si>
    <t xml:space="preserve">Kohlenbergbau, Torfgewinnung, Gewinnung von 
  Erdöl und Erdgas, Bergbau auf Uran- und Thoriumerze</t>
  </si>
  <si>
    <t xml:space="preserve">    CA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Torfgewinnung und -veredlung</t>
  </si>
  <si>
    <t xml:space="preserve">11</t>
  </si>
  <si>
    <t xml:space="preserve">Gewinnung von Erdöl und Erdgas, Erbringung damit
  verbundener Dienstleistungen</t>
  </si>
  <si>
    <t xml:space="preserve">Gewinnung von Erdöl und Erdgas</t>
  </si>
  <si>
    <t xml:space="preserve">Erbringung von Dienstleistungen bei der Gewinnung 
 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 und Erden,
  sonstiger Bergbau</t>
  </si>
  <si>
    <t xml:space="preserve">    CB</t>
  </si>
  <si>
    <t xml:space="preserve">13</t>
  </si>
  <si>
    <t xml:space="preserve">Erzbergbau</t>
  </si>
  <si>
    <t xml:space="preserve">Eisenerzbergbau</t>
  </si>
  <si>
    <t xml:space="preserve">NE-Metallerzbergbau (ohne Bergbau auf Uran- und 
  Thoriumerze)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ür die Herstellung von che-
  mischen Erzeugnissen</t>
  </si>
  <si>
    <t xml:space="preserve">Gewinnung von Salz</t>
  </si>
  <si>
    <t xml:space="preserve">Gewinnung von Steinen und Erden, a. n. g., sonstiger Bergbau</t>
  </si>
  <si>
    <t xml:space="preserve">Verarbeitendes Gewerbe</t>
  </si>
  <si>
    <t xml:space="preserve">    D</t>
  </si>
  <si>
    <t xml:space="preserve">DA</t>
  </si>
  <si>
    <t xml:space="preserve">Ernährungsgewerbe und Tabakverarbeitung</t>
  </si>
  <si>
    <t xml:space="preserve">    DA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
 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16</t>
  </si>
  <si>
    <t xml:space="preserve">Tabakverarbeitung</t>
  </si>
  <si>
    <t xml:space="preserve">DB</t>
  </si>
  <si>
    <t xml:space="preserve">Textil- und Bekleidungsgewerbe</t>
  </si>
  <si>
    <t xml:space="preserve">    DB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
  (ohne Bekleidung)</t>
  </si>
  <si>
    <t xml:space="preserve">Sonstiges Textilgewerbe (ohne Herstellung von Maschenware)</t>
  </si>
  <si>
    <t xml:space="preserve">Herstellung von gewirktem und gestricktem Stoff 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
  Pelzwaren</t>
  </si>
  <si>
    <t xml:space="preserve">DC </t>
  </si>
  <si>
    <t xml:space="preserve">Ledergewerbe</t>
  </si>
  <si>
    <t xml:space="preserve">    DC </t>
  </si>
  <si>
    <t xml:space="preserve">Herstellung von Leder und Lederfaserstoff</t>
  </si>
  <si>
    <t xml:space="preserve">Lederverarbeitung (ohne Herstellung von Leder-
   bekleidung und Schuhen)</t>
  </si>
  <si>
    <t xml:space="preserve">Herstellung von Schuhen</t>
  </si>
  <si>
    <t xml:space="preserve">DD </t>
  </si>
  <si>
    <t xml:space="preserve">Holzgewerbe (ohne Herstellung von Möbeln)</t>
  </si>
  <si>
    <t xml:space="preserve">    DD </t>
  </si>
  <si>
    <t xml:space="preserve">Säge-, Hobel- und Holzimprägnierwerke</t>
  </si>
  <si>
    <t xml:space="preserve">Herstellung von Furnier-, Sperrholz-, Holzfaser- und
  Holzspanplatten</t>
  </si>
  <si>
    <t xml:space="preserve">Herstellung von Konstruktionsteilen, Fertigbauteilen,
   Ausbauelementen und Fertigteilbauten aus Holz</t>
  </si>
  <si>
    <t xml:space="preserve">Herstellung von Verpackungsmitteln, Lagerbehältern und
  Ladungsträgern aus Holz</t>
  </si>
  <si>
    <t xml:space="preserve">Herstellung von Holzwaren, a. n. g., sowie von Kork-, Flecht- 
  und Korbwaren (ohne Herstellung von Möbeln)</t>
  </si>
  <si>
    <t xml:space="preserve">DE</t>
  </si>
  <si>
    <t xml:space="preserve">Papier-, Verlags- und Druckgewerbe</t>
  </si>
  <si>
    <t xml:space="preserve">    DE</t>
  </si>
  <si>
    <t xml:space="preserve">Papiergewerbe</t>
  </si>
  <si>
    <t xml:space="preserve">Herstellung von Holz- und Zellstoff, Papier, Karton und Pappe</t>
  </si>
  <si>
    <t xml:space="preserve">Herstellung von Waren aus Papier, Karton und Pappe</t>
  </si>
  <si>
    <t xml:space="preserve">Verlagsgewerbe, Druckgewerbe, Vervielfältigung
  von bespielten Ton-, 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 </t>
  </si>
  <si>
    <t xml:space="preserve">Kokerei, Mineralölverarbeitung, Herstellung und Verarbeitung
  von Spalt- und Brutstoffen</t>
  </si>
  <si>
    <t xml:space="preserve">    DF </t>
  </si>
  <si>
    <t xml:space="preserve">Kokerei</t>
  </si>
  <si>
    <t xml:space="preserve">Mineralölverarbeitung</t>
  </si>
  <si>
    <t xml:space="preserve">Herstellung und Verarbeitung von Spalt- und Brutstoffen</t>
  </si>
  <si>
    <t xml:space="preserve">DG </t>
  </si>
  <si>
    <t xml:space="preserve">Herstellung von chemischen Erzeugnissen</t>
  </si>
  <si>
    <t xml:space="preserve">    DG </t>
  </si>
  <si>
    <t xml:space="preserve">Herstellung von chemischen Grundstoffen</t>
  </si>
  <si>
    <t xml:space="preserve">Herstellung von Schädlingsbekämpfungs-, Pflanzenschutz-
 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
  und Körperpflegemitteln sowie von Duftstoffen</t>
  </si>
  <si>
    <t xml:space="preserve">Herstellung von sonstigen chemischen Erzeugnissen</t>
  </si>
  <si>
    <t xml:space="preserve">Herstellung von Chemiefasern</t>
  </si>
  <si>
    <t xml:space="preserve">DH </t>
  </si>
  <si>
    <t xml:space="preserve">Herstellung von Gummi- und Kunststoffwaren</t>
  </si>
  <si>
    <t xml:space="preserve">    DH 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Keramik, Verarbeitung
  von Steinen und Erden</t>
  </si>
  <si>
    <t xml:space="preserve">    DI </t>
  </si>
  <si>
    <t xml:space="preserve">Herstellung von Glas und Glaswaren</t>
  </si>
  <si>
    <t xml:space="preserve">Herstellung von keramischen Erzeugnissen (ohne
  Herstellung von Ziegeln und Baukeramik) </t>
  </si>
  <si>
    <t xml:space="preserve">Herstellung von keramischen Wand- und
  Bodenfliesen und -platten 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
  Natursteinen, a. n. g.</t>
  </si>
  <si>
    <t xml:space="preserve">Herstellung von sonstigen Erzeugnissen aus
   nicht metallischen Mineralien</t>
  </si>
  <si>
    <t xml:space="preserve">DJ
</t>
  </si>
  <si>
    <t xml:space="preserve">Metallerzeugung und -bearbeitung, Herstellung von
  Metallerzeugnissen</t>
  </si>
  <si>
    <t xml:space="preserve">    DJ</t>
  </si>
  <si>
    <t xml:space="preserve">Metallerzeugung und -bearbeitung </t>
  </si>
  <si>
    <t xml:space="preserve">Erzeugung von Roheisen, Stahl und Ferrolegierungen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it einem Fassungs-
  vermögen von mehr als 300 l; Herstellung von
  Heizkörpern und -kesseln für Zentralheizungen </t>
  </si>
  <si>
    <t xml:space="preserve">Herstellung von Dampfkesseln (ohne Zentralheizungskessel)</t>
  </si>
  <si>
    <t xml:space="preserve">Herstellung von Schmiede-, Press-, Zieh- und Stanzteilen, 
  gewalzten Ringen und pulvermetallurgischen Erzeugnissen  </t>
  </si>
  <si>
    <t xml:space="preserve">Oberflächenveredlung und Wärmebehandlung;
  Mechanik, a. n. g.</t>
  </si>
  <si>
    <t xml:space="preserve">Herstellung von Schneidwaren, Werkzeugen,
  Schlössern und Beschlägen aus unedlen Metallen </t>
  </si>
  <si>
    <t xml:space="preserve">Herstellung von sonstigen Metallwaren</t>
  </si>
  <si>
    <t xml:space="preserve">DK </t>
  </si>
  <si>
    <t xml:space="preserve">Maschinenbau</t>
  </si>
  <si>
    <t xml:space="preserve">    DK </t>
  </si>
  <si>
    <t xml:space="preserve">Herstellung von Maschinen für die Erzeugung und
  Nutzung von mechanischer Energie (ohne Motoren
  für Luft- und Straßenfahrzeuge)</t>
  </si>
  <si>
    <t xml:space="preserve">Herstellung von sonstigen nicht wirtschaftszweig-
  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
  bestimmte Wirtschaftszweige</t>
  </si>
  <si>
    <t xml:space="preserve">Herstellung von Waffen und Munition</t>
  </si>
  <si>
    <t xml:space="preserve">Herstellung von Haushaltsgeräten, a. n. g.</t>
  </si>
  <si>
    <t xml:space="preserve">DL
</t>
  </si>
  <si>
    <t xml:space="preserve">Herstellung von Büromaschinen, Datenverarbeitungsgeräten und
  -einrichtungen; Elektrotechnik, Feinmechanik und Optik</t>
  </si>
  <si>
    <t xml:space="preserve">    DL</t>
  </si>
  <si>
    <t xml:space="preserve">30
</t>
  </si>
  <si>
    <t xml:space="preserve">Herstellung von Büromaschinen, Datenverarbeitungsgeräten 
  und -einrichtungen</t>
  </si>
  <si>
    <t xml:space="preserve">Herstellung von Geräten der Elektrizitätserzeugung,
  -verteilung u. Ä. </t>
  </si>
  <si>
    <t xml:space="preserve">Herstellung von Elektromotoren, Generatoren und 
 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                   </t>
  </si>
  <si>
    <t xml:space="preserve">Herstellung von elektrischen Lampen und Leuchten              </t>
  </si>
  <si>
    <t xml:space="preserve">Herstellung von elektrischen Ausrüstungen, a. n. g.           </t>
  </si>
  <si>
    <t xml:space="preserve">Rundfunk- und Nachrichtentechnik </t>
  </si>
  <si>
    <t xml:space="preserve">Herstellung von elektronischen Bauelementen</t>
  </si>
  <si>
    <t xml:space="preserve">Herstellung von Geräten und Einrichtungen der
  Telekommunikationstechnik</t>
  </si>
  <si>
    <t xml:space="preserve">Herstellung von Rundfunkgeräten sowie 
  phono- und videotechnischen Geräten</t>
  </si>
  <si>
    <t xml:space="preserve">Medizin-, Mess-, Steuer- und Regelungstechnik, Optik,
  Herstellung von Uhren</t>
  </si>
  <si>
    <t xml:space="preserve">Herstellung von medizinischen Geräten und
  orthopädischen Erzeugnissen</t>
  </si>
  <si>
    <t xml:space="preserve">Herstellung von Mess-, Kontroll-, Navigations- u. ä.
  Instrumenten und Vorrichtungen</t>
  </si>
  <si>
    <t xml:space="preserve">Herstellung von industriellen Prozesssteuerungseinrichtungen</t>
  </si>
  <si>
    <t xml:space="preserve">Herstellung von optischen und fotografischen Geräten
  </t>
  </si>
  <si>
    <t xml:space="preserve">Herstellung von Uhren</t>
  </si>
  <si>
    <t xml:space="preserve">DM</t>
  </si>
  <si>
    <t xml:space="preserve">Fahrzeugbau</t>
  </si>
  <si>
    <t xml:space="preserve">    DM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
  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
  Behindertenfahrzeugen </t>
  </si>
  <si>
    <t xml:space="preserve">Fahrzeugbau, a. n. g.</t>
  </si>
  <si>
    <t xml:space="preserve">DN
</t>
  </si>
  <si>
    <t xml:space="preserve">Herstellung von Möbeln, Schmuck, Musikinstrumenten,
  Sportgeräten, Spielwaren und sonstigen Erzeugnissen;
  Recycling</t>
  </si>
  <si>
    <t xml:space="preserve">    DN</t>
  </si>
  <si>
    <t xml:space="preserve">36
</t>
  </si>
  <si>
    <t xml:space="preserve">Herstellung von Möbeln, Schmuck, Musikinstrumenten,
  Sportgeräten, Spielwaren und sonstigen Erzeugnissen </t>
  </si>
  <si>
    <t xml:space="preserve">Herstellung von Möbeln</t>
  </si>
  <si>
    <t xml:space="preserve">Herstellung von Schmuck u. ä.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
  und Reststoffen</t>
  </si>
  <si>
    <t xml:space="preserve">    E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 </t>
  </si>
  <si>
    <t xml:space="preserve">    F 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
  Bedienungspersonal</t>
  </si>
  <si>
    <t xml:space="preserve">
G
</t>
  </si>
  <si>
    <t xml:space="preserve">Handel; Instandhaltung und Reparatur von Kraft- 
  fahrzeugen und Gebrauchsgütern</t>
  </si>
  <si>
    <t xml:space="preserve">
    G</t>
  </si>
  <si>
    <t xml:space="preserve">50
</t>
  </si>
  <si>
    <t xml:space="preserve">Kraftfahrzeughandel; Instandhaltung und Reparatur
  von Kraftfahrzeugen; Tankstellen</t>
  </si>
  <si>
    <t xml:space="preserve">Handel mit Kraftwagen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; 
  Instandhaltung und Reparatur von Krafträdern</t>
  </si>
  <si>
    <t xml:space="preserve">Tankstellen</t>
  </si>
  <si>
    <t xml:space="preserve">Handelsvermittlung und Großhandel (ohne Handel
  mit Kraftfahrzeugen)</t>
  </si>
  <si>
    <t xml:space="preserve">Handelsvermittlung</t>
  </si>
  <si>
    <t xml:space="preserve">Großhandel mit landwirtschaftlichen Grundstoffen
  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
  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
  ohne Tankstellen); Reparatur von Gebrauchsgütern </t>
  </si>
  <si>
    <t xml:space="preserve">Einzelhandel mit Waren verschiedener Art
  (in Verkaufsräumen)</t>
  </si>
  <si>
    <t xml:space="preserve">Facheinzelhandel mit Nahrungsmitteln, Getränken
  und Tabakwaren (in Verkaufsräumen)</t>
  </si>
  <si>
    <t xml:space="preserve">Apotheken; Facheinzelhandel mit medizinischen, orthopä-
  dischen und kosmetischen Artikeln (in Verkaufsräumen )</t>
  </si>
  <si>
    <t xml:space="preserve">Sonstiger Facheinzelhandel (in Verkaufsräumen)</t>
  </si>
  <si>
    <t xml:space="preserve">Einzelhandel mit Antiquitäten und Gebrauchtwaren
  (in Verkaufsräumen)</t>
  </si>
  <si>
    <t xml:space="preserve">Einzelhandel (nicht in Verkaufsräumen)</t>
  </si>
  <si>
    <t xml:space="preserve">Reparatur von Gebrauchsgütern</t>
  </si>
  <si>
    <t xml:space="preserve">H </t>
  </si>
  <si>
    <t xml:space="preserve">    H 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    I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    J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
  verbundene Tätigkeiten</t>
  </si>
  <si>
    <t xml:space="preserve">Mit dem Kreditgewerbe verbundene Tätigkeiten</t>
  </si>
  <si>
    <t xml:space="preserve">Mit dem Versicherungsgewerbe verbundene Tätigkeiten
  </t>
  </si>
  <si>
    <t xml:space="preserve">
K
</t>
  </si>
  <si>
    <t xml:space="preserve">Grundstücks- und Wohnungswesen, Vermietung
  beweglicher Sachen, Erbringung von
  wirtschaftlichen Dienstleistungen, a. n. g.</t>
  </si>
  <si>
    <t xml:space="preserve">
    K</t>
  </si>
  <si>
    <t xml:space="preserve">Grundstücks- und Wohnungswesen</t>
  </si>
  <si>
    <t xml:space="preserve">Erschließung, Kauf und Verkauf von Grundstücken,
  Gebäuden und Wohnungen</t>
  </si>
  <si>
    <t xml:space="preserve">Vermietung und Verpachtung von eigenen Grundstücken,
  Gebäuden und Wohnungen</t>
  </si>
  <si>
    <t xml:space="preserve">Vermittlung und Verwaltung von fremden Grundstücken,
  Gebäuden und Wohnungen</t>
  </si>
  <si>
    <t xml:space="preserve">Vermietung beweglicher Sachen ohne Bedienungspersonal</t>
  </si>
  <si>
    <t xml:space="preserve">Vermietung von Kraftwagen bis 3,5 t Gesamtgewicht</t>
  </si>
  <si>
    <t xml:space="preserve">Vermietung von sonstigen Verkehrsmitteln</t>
  </si>
  <si>
    <t xml:space="preserve">Vermietung von Maschinen und Geräten</t>
  </si>
  <si>
    <t xml:space="preserve">Vermietung von Gebrauchsgütern, a. n. g.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
  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
  Ingenieur-, Agrarwissenschaften und Medizin </t>
  </si>
  <si>
    <t xml:space="preserve">Forschung und Entwicklung im Bereich Rechts-,
  Wirtschafts- und Sozialwissenschaften sowie im
  Bereich Sprach-, Kultur- und Kunstwissenschaften</t>
  </si>
  <si>
    <t xml:space="preserve">Erbringung von wirtschaftlichen Dienstleistungen, a. n. g.</t>
  </si>
  <si>
    <t xml:space="preserve">Rechts-, Steuer- und Unternehmensberatung, Wirtschafts-
  prüfung, Buchführung, Markt- und Meinungsforschung,
  Managementtätigkeiten von Holdinggesellschaften</t>
  </si>
  <si>
    <t xml:space="preserve">Architektur- und Ingenieurbüros</t>
  </si>
  <si>
    <t xml:space="preserve">Technische, physikalische und chemische Untersuchung
  </t>
  </si>
  <si>
    <t xml:space="preserve">Werbung</t>
  </si>
  <si>
    <t xml:space="preserve">Personal- und Stellenvermittlung, Überlassung
  von Arbeitskräften</t>
  </si>
  <si>
    <t xml:space="preserve">Wach- und Sicherheitsdienste sowie Detekteien </t>
  </si>
  <si>
    <t xml:space="preserve">Reinigung von Gebäuden, Inventar und Verkehrsmitteln</t>
  </si>
  <si>
    <t xml:space="preserve">Erbringung von sonstigen wirtschaftlichen
  Dienstleistungen, a. n. g. </t>
  </si>
  <si>
    <t xml:space="preserve">M </t>
  </si>
  <si>
    <t xml:space="preserve">    M </t>
  </si>
  <si>
    <t xml:space="preserve">Kindergärten, Vor- und Grundschulen</t>
  </si>
  <si>
    <t xml:space="preserve">Weiterführende Schulen</t>
  </si>
  <si>
    <t xml:space="preserve">Hochschulen und andere Bildungseinrichtungen
  des Tertiärsbereichs</t>
  </si>
  <si>
    <t xml:space="preserve">Erwachsenenbildung und sonstiger Unterricht</t>
  </si>
  <si>
    <t xml:space="preserve">N </t>
  </si>
  <si>
    <t xml:space="preserve">    N </t>
  </si>
  <si>
    <t xml:space="preserve">Gesundheitswesen</t>
  </si>
  <si>
    <t xml:space="preserve">Veterinärwesen</t>
  </si>
  <si>
    <t xml:space="preserve">Sozialwesen</t>
  </si>
  <si>
    <t xml:space="preserve">
O
</t>
  </si>
  <si>
    <t xml:space="preserve">Erbringung von sonstigen öffentlichen und
  persönlichen Dienstleistungen</t>
  </si>
  <si>
    <t xml:space="preserve">
    O</t>
  </si>
  <si>
    <t xml:space="preserve">Abwasser- und Abfallbeseitigung und sonstige Entsorgung</t>
  </si>
  <si>
    <t xml:space="preserve">Interessenvertretungen sowie kirchliche und sonstige
  Vereinigungen 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
  sonstige Interessenvertretungen und Vereinigungen, a. n. g. </t>
  </si>
  <si>
    <t xml:space="preserve">Kultur, Sport und Unterhaltung</t>
  </si>
  <si>
    <t xml:space="preserve">Film- und Videofilmherstellung, -verleih und -vertrieb; Kinos</t>
  </si>
  <si>
    <t xml:space="preserve">Rundfunkveranstalter, Herstellung von Hörfunk-
  und Fernsehprogrammen</t>
  </si>
  <si>
    <t xml:space="preserve">Erbringung von sonstigen kulturellen und unterhaltenden 
  Leistungen</t>
  </si>
  <si>
    <t xml:space="preserve">Korrespondenz- und Nachrichtenbüros, 
  selbstständige Journalistinnen und Journalisten</t>
  </si>
  <si>
    <t xml:space="preserve">Bibliotheken, Archive, Museen, botanische und
  zoologische Gärten</t>
  </si>
  <si>
    <t xml:space="preserve">Sport</t>
  </si>
  <si>
    <t xml:space="preserve">Erbringung von sonstigen Dienstleistungen für Unterhaltung, 
  Erholung und Freizeit</t>
  </si>
  <si>
    <t xml:space="preserve">Erbringung von sonstigen Dienstleistungen</t>
  </si>
  <si>
    <r>
      <rPr>
        <b val="true"/>
        <sz val="10"/>
        <rFont val="Arial"/>
        <family val="2"/>
      </rPr>
      <t xml:space="preserve">5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Umsatzgrößenklassen 
     und nach wirtschaftlicher Gliederung</t>
    </r>
  </si>
  <si>
    <t xml:space="preserve">WZ- 
Nr.</t>
  </si>
  <si>
    <t xml:space="preserve">Wirtschaftliche Gliederung</t>
  </si>
  <si>
    <t xml:space="preserve">Steuer-
pflich-
tige</t>
  </si>
  <si>
    <t xml:space="preserve">Lieferungen und Leistungen</t>
  </si>
  <si>
    <t xml:space="preserve">Davon in Umsatzgrößenklassen von ... bis unter ... €</t>
  </si>
  <si>
    <t xml:space="preserve">0
bis 
17 501</t>
  </si>
  <si>
    <t xml:space="preserve">17 501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O</t>
  </si>
  <si>
    <t xml:space="preserve">  A</t>
  </si>
  <si>
    <t xml:space="preserve">  B </t>
  </si>
  <si>
    <t xml:space="preserve">  C</t>
  </si>
  <si>
    <t xml:space="preserve">Kohlenbergbau, Torfgewinnung, Gewinnung von 
  Erdöl und Erdgas, Bergbau auf Uran- und 
  Thoriumerze</t>
  </si>
  <si>
    <t xml:space="preserve">  CA</t>
  </si>
  <si>
    <t xml:space="preserve">Gewinnung von Erdöl und Erdgas, Erbringung 
  damit verbundener Dienstleistungen</t>
  </si>
  <si>
    <t xml:space="preserve">Erbringung von Dienstleistungen bei der 
  Gewinnung von Erdöl und Erdgas </t>
  </si>
  <si>
    <t xml:space="preserve">  CB</t>
  </si>
  <si>
    <t xml:space="preserve">14
</t>
  </si>
  <si>
    <t xml:space="preserve">Gewinnung von Steinen und Erden,
  sonstiger Bergbau</t>
  </si>
  <si>
    <t xml:space="preserve">Gewinnung von Mineralien für die Herstellung von 
  chemischen Erzeugnissen</t>
  </si>
  <si>
    <t xml:space="preserve">Gewinnung von Steinen und Erden, 
  a. n. g., sonstiger Bergbau</t>
  </si>
  <si>
    <t xml:space="preserve">  D</t>
  </si>
  <si>
    <t xml:space="preserve">  DA</t>
  </si>
  <si>
    <t xml:space="preserve">Herstellung von pflanzlichen und tierischen Ölen 
  und Fetten</t>
  </si>
  <si>
    <t xml:space="preserve">Sonstiges Ernährungsgewerbe (ohne Getränke-
    herstellung)</t>
  </si>
  <si>
    <t xml:space="preserve">  DB</t>
  </si>
  <si>
    <t xml:space="preserve">Sonstiges Textilgewerbe (ohne Herstellung von
  Maschenware)</t>
  </si>
  <si>
    <t xml:space="preserve">Herstellung von gewirkten und gestrickten
  Fertigerzeugnissen</t>
  </si>
  <si>
    <t xml:space="preserve">  DC </t>
  </si>
  <si>
    <t xml:space="preserve">  DD </t>
  </si>
  <si>
    <t xml:space="preserve">Herstellung von Furnier-, Sperrholz-, Holzfaser-
  und Holzspanplatten</t>
  </si>
  <si>
    <t xml:space="preserve">Herstellung von Konstruktionsteilen, Fertigbau-
  teilen, Ausbauelementen und Fertigteilbauten 
  aus Holz</t>
  </si>
  <si>
    <t xml:space="preserve">Herstellung von Verpackungsmitteln, Lagerbe-
  hältern und Ladungsträgern aus Holz</t>
  </si>
  <si>
    <t xml:space="preserve">Herstellung von Holzwaren, a. n. g., sowie von 
  Kork-, Flecht- und Korbwaren (ohne Herstellung 
  von Möbeln)</t>
  </si>
  <si>
    <t xml:space="preserve">  DE</t>
  </si>
  <si>
    <t xml:space="preserve">Herstellung von Holz- und Zellstoff, Papier,
  Karton und Pappe</t>
  </si>
  <si>
    <t xml:space="preserve">Vervielfältigung von bespielten Ton-, Bild- und
  Datenträgern</t>
  </si>
  <si>
    <t xml:space="preserve">DF 
</t>
  </si>
  <si>
    <t xml:space="preserve">Kokerei, Mineralölverarbeitung, Herstellung 
  und Verarbeitung von Spalt- und Brutstoffen</t>
  </si>
  <si>
    <t xml:space="preserve">  DF </t>
  </si>
  <si>
    <t xml:space="preserve">23
</t>
  </si>
  <si>
    <t xml:space="preserve">Kokerei, Mineralölverarbeitung, Herstellung
  und Verarbeitung von Spalt- und Brutstoffen</t>
  </si>
  <si>
    <t xml:space="preserve">Herstellung und Verarbeitung von Spalt- und 
  Brutstoffen</t>
  </si>
  <si>
    <t xml:space="preserve">  DG </t>
  </si>
  <si>
    <t xml:space="preserve">Herstellung von Schädlingsbekämpfungs-, 
  Pflanzenschutz- und Desinfektionsmitteln</t>
  </si>
  <si>
    <t xml:space="preserve">Herstellung von Anstrichmitteln, Druckfarben 
  und Kitten</t>
  </si>
  <si>
    <t xml:space="preserve">  DH </t>
  </si>
  <si>
    <t xml:space="preserve">DI
</t>
  </si>
  <si>
    <t xml:space="preserve">Glasgewerbe, Herstellung von Keramik, 
  Verarbeitung von Steinen und Erden</t>
  </si>
  <si>
    <t xml:space="preserve">  DI </t>
  </si>
  <si>
    <t xml:space="preserve">26
</t>
  </si>
  <si>
    <t xml:space="preserve">Herstellung von Erzeugnissen aus Beton, Zement 
  und Gips</t>
  </si>
  <si>
    <t xml:space="preserve">Be- und Verarbeitung von Naturwerksteinen und
  Natursteinen, a. n. g.  </t>
  </si>
  <si>
    <t xml:space="preserve">  DJ</t>
  </si>
  <si>
    <t xml:space="preserve">Herstellung von Metallbehältern mit einem 
  Fassungsvermögen von mehr als 300 l; 
  Herstellung von Heizkörpern und -kesseln 
  für Zentralheizungen </t>
  </si>
  <si>
    <t xml:space="preserve">Herstellung von Dampfkesseln (ohne Zentral-
  heizungskessel)</t>
  </si>
  <si>
    <t xml:space="preserve">Herstellung von Schmiede-, Press-, Zieh- und 
  Stanzteilen, gewalzten Ringen und pulver-
  metallurgischen Erzeugnissen  </t>
  </si>
  <si>
    <t xml:space="preserve">  DK </t>
  </si>
  <si>
    <t xml:space="preserve">Herstellung von Maschinen für die Erzeugung und
  Nutzung von mechanischer Energie (ohne 
  Motoren für Luft- und Straßenfahrzeuge)</t>
  </si>
  <si>
    <t xml:space="preserve">Herstellung von land- und forstwirtschaftlichen
  Maschinen</t>
  </si>
  <si>
    <t xml:space="preserve">Herstellung von Büromaschinen, Datenverarbei-
  tungsgeräten und -einrichtungen; Elektrotechnik, 
  Feinmechanik und Optik</t>
  </si>
  <si>
    <t xml:space="preserve">  DL</t>
  </si>
  <si>
    <t xml:space="preserve">Herstellung von Büromaschinen, Datenver-
  arbeitungsgeräten und -einrichtungen</t>
  </si>
  <si>
    <t xml:space="preserve">300
</t>
  </si>
  <si>
    <t xml:space="preserve">Herstellung von Geräten der Elektrizitäts-
  erzeugung,  -verteilung u. Ä. </t>
  </si>
  <si>
    <t xml:space="preserve"> Herstellung von Elektromotoren, Generatoren,
  Transformatoren              </t>
  </si>
  <si>
    <t xml:space="preserve">Herstellung von Elektrizitätsverteilungs- und
  -schalteinrichtungen</t>
  </si>
  <si>
    <t xml:space="preserve">Herstellung von isolierten Elektrokabeln, -leitungen
  und -drähten</t>
  </si>
  <si>
    <t xml:space="preserve">Herstellung von elektrischen Ausrüstungen, a. n. g.  </t>
  </si>
  <si>
    <t xml:space="preserve">Medizin-, Mess-, Steuer- und Regelungstechnik, 
  Optik, Herstellung von Uhren</t>
  </si>
  <si>
    <t xml:space="preserve">Herstellung von industriellen Prozesssteuerungs-
  einrichtungen</t>
  </si>
  <si>
    <t xml:space="preserve">Herstellung von optischen und fotografischen
  Geräten</t>
  </si>
  <si>
    <t xml:space="preserve">  DM</t>
  </si>
  <si>
    <t xml:space="preserve">Herstellung von Karosserien, Aufbauten und
  Anhängern</t>
  </si>
  <si>
    <t xml:space="preserve">Herstellung von Teilen und Zubehör für Kraft-
  wagen und Kraftwagenmotoren</t>
  </si>
  <si>
    <t xml:space="preserve">Herstellung von Möbeln, Schmuck, Musik-
  instrumenten, Sportgeräten, Spielwaren 
  und sonstigen Erzeugnissen; Recycling</t>
  </si>
  <si>
    <t xml:space="preserve">  DN</t>
  </si>
  <si>
    <t xml:space="preserve">Herstellung von Möbeln, Schmuck, Musik-
  instrumenten, Sportgeräten, Spielwaren 
  und sonstigen Erzeugnissen </t>
  </si>
  <si>
    <t xml:space="preserve">Recycling von metallischen Altmaterialien und
  Reststoffen</t>
  </si>
  <si>
    <t xml:space="preserve">  E</t>
  </si>
  <si>
    <t xml:space="preserve">  F </t>
  </si>
  <si>
    <t xml:space="preserve">Handel; Instandhaltung und Reparatur von 
  Kraftfahrzeugen und Gebrauchsgütern</t>
  </si>
  <si>
    <t xml:space="preserve">
  G</t>
  </si>
  <si>
    <t xml:space="preserve">Kraftfahrzeughandel; Instandhaltung und 
  Reparatur von Kraftfahrzeugen; Tankstellen</t>
  </si>
  <si>
    <t xml:space="preserve">Handel mit Krafträdern, Kraftradteilen und 
  -zubehör; Instandhaltung und Reparatur 
  von Krafträdern</t>
  </si>
  <si>
    <t xml:space="preserve">Großhandel mit Nahrungsmitteln, Getränken und
  Tabakwaren</t>
  </si>
  <si>
    <t xml:space="preserve">Großhandel mit nicht landwirtschaftlichen Halb-
  waren, Altmaterialien und Reststoffen</t>
  </si>
  <si>
    <t xml:space="preserve">Großhandel mit Maschinen, Ausrüstungen und 
  Zubehör</t>
  </si>
  <si>
    <t xml:space="preserve">Einzelhandel (ohne Handel mit Kraftfahrzeugen 
  und ohne Tankstellen); Reparatur von 
  Gebrauchsgütern </t>
  </si>
  <si>
    <t xml:space="preserve">Apotheken; Facheinzelhandel mit medizinischen,
  orthopädischen und kosmetischen Artikeln
  (in Verkaufsräumen)</t>
  </si>
  <si>
    <t xml:space="preserve">  H </t>
  </si>
  <si>
    <t xml:space="preserve">Hilfs- und Nebentätigkeiten für den Verkehr;
  Verkehrsvermittlung</t>
  </si>
  <si>
    <t xml:space="preserve">  J</t>
  </si>
  <si>
    <t xml:space="preserve">Mit dem Versicherungsgewerbe verbundene
  Tätigkeiten</t>
  </si>
  <si>
    <t xml:space="preserve">Grundstücks- und Wohnungswesen, 
  Vermietung beweglicher Sachen, 
  Erbringung von wirtschaftlichen 
  Dienstleistungen, a. n. g.</t>
  </si>
  <si>
    <t xml:space="preserve">
  K</t>
  </si>
  <si>
    <t xml:space="preserve">Vermietung und Verpachtung von eigenen Grund-
  stücken, Gebäuden und Wohnungen</t>
  </si>
  <si>
    <t xml:space="preserve">Vermietung beweglicher Sachen ohne
  Bedienungspersonal</t>
  </si>
  <si>
    <t xml:space="preserve">Sonstige mit der Datenverarbeitung verbundene
  Tätigkeiten</t>
  </si>
  <si>
    <t xml:space="preserve">Forschung und Entwicklung im Bereich Rechts-,
  Wirtschafts- und Sozialwissenschaften sowie 
  im Bereich Sprach-, Kultur- und Kunstwissen-
  schaften</t>
  </si>
  <si>
    <t xml:space="preserve">Erbringung von wirtschaftlichen Dienstleistungen, 
  a. n. g.</t>
  </si>
  <si>
    <t xml:space="preserve">Rechts-, Steuer- und Unternehmensberatung, 
  Wirtschaftsprüfung, Buchführung, Markt- und 
  Meinungsforschung, Managementtätigkeiten 
  von Holdinggesellschaften</t>
  </si>
  <si>
    <t xml:space="preserve">Technische, physikalische und chemische Unter-
  suchung</t>
  </si>
  <si>
    <t xml:space="preserve">Reinigung von Gebäuden, Inventar und 
  Verkehrsmitteln</t>
  </si>
  <si>
    <t xml:space="preserve">  M </t>
  </si>
  <si>
    <t xml:space="preserve">  N </t>
  </si>
  <si>
    <t xml:space="preserve">
  O</t>
  </si>
  <si>
    <t xml:space="preserve">90
</t>
  </si>
  <si>
    <t xml:space="preserve">Abwasser- und Abfallbeseitigung und sonstige
  Entsorgung</t>
  </si>
  <si>
    <t xml:space="preserve">Interessenvertretungen sowie kirchliche und 
  sonstige Vereinigungen (ohne Sozialwesen, 
  Kultur und Sport)</t>
  </si>
  <si>
    <t xml:space="preserve">Wirtschafts- und Arbeitgeberverbände, Berufs-
  organisationen</t>
  </si>
  <si>
    <t xml:space="preserve">Kirchliche Vereinigungen; politische Parteien sowie
  sonstige Interessenvertretungen und 
  Vereinigungen, a. n. g. </t>
  </si>
  <si>
    <t xml:space="preserve">Film- und Videofilmherstellung, -verleih und 
  -vertrieb; Kinos</t>
  </si>
  <si>
    <t xml:space="preserve">Erbringung von sonstigen kulturellen und unter-
  haltenden Leistungen</t>
  </si>
  <si>
    <t xml:space="preserve">Erbringung von sonstigen Dienstleistungen für 
  Unterhaltung, Erholung und Freizeit</t>
  </si>
  <si>
    <r>
      <rPr>
        <b val="true"/>
        <sz val="10"/>
        <rFont val="Arial"/>
        <family val="2"/>
      </rPr>
      <t xml:space="preserve">6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Rechtsformen 
    und nach wirtschaftlicher Gliederung</t>
    </r>
  </si>
  <si>
    <t xml:space="preserve">Lieferungen 
und 
Leistungen</t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CA
</t>
  </si>
  <si>
    <t xml:space="preserve">Gewinnung von Steinen und Erden, a. n. g., sonstiger 
  Bergbau</t>
  </si>
  <si>
    <t xml:space="preserve">Herstellung von Büromaschinen, Datenverarbeitungsgeräten 
  und -einrichtungen; Elektrotechnik, Feinmechanik und Optik</t>
  </si>
  <si>
    <t xml:space="preserve"> Herstellung von Elektromotoren, Generatoren, Transformatoren              </t>
  </si>
  <si>
    <t xml:space="preserve"> Herstellung von Elektrizitätsverteilungs- und -schalteinrichtungen              </t>
  </si>
  <si>
    <t xml:space="preserve"> Herstellung von isolierten Elektrokabeln,-leitungen und -drähten              </t>
  </si>
  <si>
    <t xml:space="preserve"> Herstellung von Akkumulatoren und Batterien                   </t>
  </si>
  <si>
    <t xml:space="preserve"> Herstellung von elektrischen Lampen und Leuchten              </t>
  </si>
  <si>
    <t xml:space="preserve"> Herstellung von elektrischen Ausrüstungen, a .n. g.               </t>
  </si>
  <si>
    <t xml:space="preserve">    G</t>
  </si>
  <si>
    <t xml:space="preserve">Mit dem Versicherungsgewerbe verbundene Tätigkeiten</t>
  </si>
  <si>
    <t xml:space="preserve">Technische, physikalische und chemische Untersuchung</t>
  </si>
  <si>
    <t xml:space="preserve">Wirtschafts- und Arbeitgeberverbände, 
  Berufsorganisationen</t>
  </si>
  <si>
    <t xml:space="preserve">Kirchliche Vereinigungen; politische Parteien sowie sonstige
  Interessenvertretungen und Vereinigungen, a. n. g. </t>
  </si>
  <si>
    <r>
      <rPr>
        <b val="true"/>
        <sz val="10"/>
        <rFont val="Arial"/>
        <family val="2"/>
      </rPr>
      <t xml:space="preserve">7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der 
    Besteuerung der Umsätze und nach wirtschaftlicher Gliederung</t>
    </r>
  </si>
  <si>
    <t xml:space="preserve">Und zwar</t>
  </si>
  <si>
    <t xml:space="preserve">Steuerpflichtige Umsätze</t>
  </si>
  <si>
    <t xml:space="preserve">Steuerfreie Umsätze</t>
  </si>
  <si>
    <t xml:space="preserve">zu 19 % 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r>
      <rPr>
        <sz val="8"/>
        <rFont val="Arial"/>
        <family val="2"/>
      </rPr>
      <t xml:space="preserve">Anz.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t xml:space="preserve">Anz.</t>
  </si>
  <si>
    <t xml:space="preserve">   A - O</t>
  </si>
  <si>
    <t xml:space="preserve">   A</t>
  </si>
  <si>
    <t xml:space="preserve">   B </t>
  </si>
  <si>
    <t xml:space="preserve">   C</t>
  </si>
  <si>
    <t xml:space="preserve">   CA</t>
  </si>
  <si>
    <t xml:space="preserve">   CB</t>
  </si>
  <si>
    <t xml:space="preserve">   D</t>
  </si>
  <si>
    <t xml:space="preserve">   DA</t>
  </si>
  <si>
    <t xml:space="preserve">   DB</t>
  </si>
  <si>
    <t xml:space="preserve">Zurichtung und Färben von Fellen, Herstellung von 
  Pelzwaren</t>
  </si>
  <si>
    <t xml:space="preserve">   DC </t>
  </si>
  <si>
    <t xml:space="preserve">   DD </t>
  </si>
  <si>
    <t xml:space="preserve">   DE</t>
  </si>
  <si>
    <t xml:space="preserve">Herstellung von Holz- und Zellstoff, Papier, 
  Karton und Pappe</t>
  </si>
  <si>
    <t xml:space="preserve">   DF </t>
  </si>
  <si>
    <t xml:space="preserve">   DG </t>
  </si>
  <si>
    <t xml:space="preserve">   DH </t>
  </si>
  <si>
    <t xml:space="preserve">   DI </t>
  </si>
  <si>
    <t xml:space="preserve">   DJ</t>
  </si>
  <si>
    <t xml:space="preserve">   DK </t>
  </si>
  <si>
    <t xml:space="preserve">   DL</t>
  </si>
  <si>
    <t xml:space="preserve"> Herstellung von elektrischen Ausrüstungen, a. n. g.               </t>
  </si>
  <si>
    <t xml:space="preserve">   DM</t>
  </si>
  <si>
    <t xml:space="preserve">   DN</t>
  </si>
  <si>
    <t xml:space="preserve">   E</t>
  </si>
  <si>
    <t xml:space="preserve">   F </t>
  </si>
  <si>
    <t xml:space="preserve">   G</t>
  </si>
  <si>
    <t xml:space="preserve">   H </t>
  </si>
  <si>
    <t xml:space="preserve">   I</t>
  </si>
  <si>
    <t xml:space="preserve">See- und Küstenschifffahrt                         </t>
  </si>
  <si>
    <t xml:space="preserve">Raumtransport                                      </t>
  </si>
  <si>
    <t xml:space="preserve">   J</t>
  </si>
  <si>
    <t xml:space="preserve">   K</t>
  </si>
  <si>
    <t xml:space="preserve">Personal- und Stellenvermittlung, Überlassung von 
  Arbeitskräften</t>
  </si>
  <si>
    <t xml:space="preserve">   M </t>
  </si>
  <si>
    <t xml:space="preserve">   N </t>
  </si>
  <si>
    <t xml:space="preserve">   O</t>
  </si>
  <si>
    <t xml:space="preserve">Kirchliche Vereinigungen; politische Parteien sowie sonstige 
  Interessenvertretungen und Vereinigungen, a. n. g. </t>
  </si>
  <si>
    <t xml:space="preserve">nachrichtlich:</t>
  </si>
  <si>
    <t xml:space="preserve">Steuerpflichtige mit negativen Lieferungen
  und Leistungen         </t>
  </si>
  <si>
    <t xml:space="preserve">   A-O</t>
  </si>
  <si>
    <t xml:space="preserve">2) Mehrfachzählung von Steuerpflichtigen möglich</t>
  </si>
  <si>
    <t xml:space="preserve">Abb. 1 Umsatzsteuerpflichtige und deren Lieferungen und Leistungen 2008 
           nach Umsatzgrößenklassen</t>
  </si>
  <si>
    <t xml:space="preserve">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    &quot;"/>
    <numFmt numFmtId="166" formatCode="#,##0&quot; €&quot;;[RED]\-#,##0&quot; €&quot;"/>
    <numFmt numFmtId="167" formatCode="#,##0\ ;@\ "/>
    <numFmt numFmtId="168" formatCode="0&quot;      &quot;"/>
    <numFmt numFmtId="169" formatCode="#,##0.0"/>
    <numFmt numFmtId="170" formatCode="#,##0.00"/>
    <numFmt numFmtId="171" formatCode="@"/>
    <numFmt numFmtId="172" formatCode="##,###,##0\ ;@\ "/>
    <numFmt numFmtId="173" formatCode="###\ ###\ ###"/>
    <numFmt numFmtId="174" formatCode="General\ ;@\ "/>
    <numFmt numFmtId="175" formatCode="#,##0.0;@"/>
    <numFmt numFmtId="176" formatCode="#\ ##0"/>
    <numFmt numFmtId="177" formatCode="#\ ###\ ##0"/>
    <numFmt numFmtId="178" formatCode="##,###,##0&quot;     &quot;;@&quot;     &quot;"/>
    <numFmt numFmtId="179" formatCode="#,##0"/>
    <numFmt numFmtId="180" formatCode="#,##0&quot; DM&quot;;[RED]\-#,##0&quot; DM&quot;"/>
    <numFmt numFmtId="181" formatCode="#,##0&quot; DM&quot;"/>
    <numFmt numFmtId="182" formatCode="###,##0&quot;   &quot;;\-###,##0&quot;   &quot;;&quot;-   &quot;;@___ "/>
    <numFmt numFmtId="183" formatCode="##,###,##0.0&quot;  &quot;;@&quot;  &quot;"/>
    <numFmt numFmtId="184" formatCode="0.0"/>
    <numFmt numFmtId="185" formatCode="General;@"/>
    <numFmt numFmtId="186" formatCode="#,##0.0&quot;  &quot;;\-#,##0.0&quot;  &quot;;@&quot;  &quot;"/>
    <numFmt numFmtId="187" formatCode="##,###,##0&quot;  &quot;;@&quot;  &quot;"/>
    <numFmt numFmtId="188" formatCode="#,##0.0\ ;@\ "/>
    <numFmt numFmtId="189" formatCode="0.00"/>
    <numFmt numFmtId="190" formatCode="###,###,###"/>
    <numFmt numFmtId="191" formatCode="###,###,###,###"/>
    <numFmt numFmtId="192" formatCode="###,###,###;\-#,###,###;\-"/>
    <numFmt numFmtId="193" formatCode="&quot;     &quot;0#"/>
    <numFmt numFmtId="194" formatCode="0####"/>
    <numFmt numFmtId="195" formatCode="&quot;    &quot;0#"/>
    <numFmt numFmtId="196" formatCode="&quot;    &quot;0##"/>
    <numFmt numFmtId="197" formatCode="&quot;    &quot;##"/>
    <numFmt numFmtId="198" formatCode="###,###,##0;\-#,###,###;&quot; -&quot;"/>
    <numFmt numFmtId="199" formatCode="&quot;     &quot;0000"/>
    <numFmt numFmtId="200" formatCode="0##"/>
    <numFmt numFmtId="201" formatCode="#,##0&quot; DM&quot;;\-#,##0&quot; DM&quot;"/>
    <numFmt numFmtId="202" formatCode="###,##0&quot;  &quot;;\-###,##0&quot;  &quot;;&quot;-  &quot;;@__"/>
    <numFmt numFmtId="203" formatCode="&quot;     &quot;#"/>
    <numFmt numFmtId="204" formatCode="&quot;     &quot;0"/>
    <numFmt numFmtId="205" formatCode="&quot;  &quot;00"/>
    <numFmt numFmtId="206" formatCode="&quot;  &quot;000"/>
    <numFmt numFmtId="207" formatCode="&quot;  &quot;0"/>
    <numFmt numFmtId="208" formatCode="0"/>
    <numFmt numFmtId="209" formatCode="&quot;   &quot;0#"/>
    <numFmt numFmtId="210" formatCode="&quot;   &quot;0##"/>
    <numFmt numFmtId="211" formatCode="###,###,##0;\-#,###,##0"/>
    <numFmt numFmtId="212" formatCode="###\ ###\ ###;\-###\ ###\ ##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0"/>
    </font>
    <font>
      <b val="true"/>
      <sz val="10"/>
      <name val="Times New Roman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L4_12j08_84f_Grafik" xfId="24"/>
    <cellStyle name="Standard_Tab_1_2001" xfId="25"/>
    <cellStyle name="Standard_Tab_2_2001" xfId="26"/>
    <cellStyle name="Standard_UST08_100-103" xfId="27"/>
    <cellStyle name="Standard_UST08_104-133" xfId="28"/>
    <cellStyle name="Standard_UST08_148-151" xfId="29"/>
    <cellStyle name="Standard_UST08_152-153" xfId="30"/>
    <cellStyle name="Standard_UST08_16-43" xfId="31"/>
    <cellStyle name="Standard_UST08_44-71" xfId="32"/>
    <cellStyle name="Standard_UST08_72-99" xfId="33"/>
    <cellStyle name="Zelle mit Ran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steuerpflichtige</a:t>
            </a:r>
          </a:p>
        </c:rich>
      </c:tx>
      <c:layout>
        <c:manualLayout>
          <c:xMode val="edge"/>
          <c:yMode val="edge"/>
          <c:x val="0.0135538086202223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742206560043"/>
          <c:y val="0.127175250483389"/>
          <c:w val="0.760477094063432"/>
          <c:h val="0.8365266303392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[1]Abb 1_Quelle'!$E$5:$E$16</c:f>
              <c:numCache>
                <c:formatCode>General</c:formatCode>
                <c:ptCount val="12"/>
                <c:pt idx="0">
                  <c:v>124835</c:v>
                </c:pt>
                <c:pt idx="1">
                  <c:v>58720</c:v>
                </c:pt>
                <c:pt idx="2">
                  <c:v>34820</c:v>
                </c:pt>
                <c:pt idx="3">
                  <c:v>33749</c:v>
                </c:pt>
                <c:pt idx="4">
                  <c:v>16429</c:v>
                </c:pt>
                <c:pt idx="5">
                  <c:v>9946</c:v>
                </c:pt>
                <c:pt idx="6">
                  <c:v>6032</c:v>
                </c:pt>
                <c:pt idx="7">
                  <c:v>4354</c:v>
                </c:pt>
                <c:pt idx="8">
                  <c:v>1548</c:v>
                </c:pt>
                <c:pt idx="9">
                  <c:v>902</c:v>
                </c:pt>
                <c:pt idx="10">
                  <c:v>296</c:v>
                </c:pt>
                <c:pt idx="11">
                  <c:v>186</c:v>
                </c:pt>
              </c:numCache>
            </c:numRef>
          </c:val>
        </c:ser>
        <c:gapWidth val="12"/>
        <c:overlap val="0"/>
        <c:axId val="91880617"/>
        <c:axId val="19395462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xVal>
          <c:smooth val="0"/>
        </c:ser>
        <c:axId val="30840755"/>
        <c:axId val="71939767"/>
      </c:scatterChart>
      <c:catAx>
        <c:axId val="91880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462"/>
        <c:crossesAt val="0"/>
        <c:auto val="1"/>
        <c:lblAlgn val="ctr"/>
        <c:lblOffset val="100"/>
        <c:noMultiLvlLbl val="0"/>
      </c:catAx>
      <c:valAx>
        <c:axId val="19395462"/>
        <c:scaling>
          <c:orientation val="minMax"/>
          <c:max val="125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7275684467335"/>
              <c:y val="0.9302162067147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17"/>
        <c:crossesAt val="1"/>
        <c:crossBetween val="midCat"/>
        <c:majorUnit val="25000"/>
        <c:minorUnit val="25000"/>
      </c:valAx>
      <c:valAx>
        <c:axId val="30840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767"/>
        <c:crossBetween val="midCat"/>
      </c:valAx>
      <c:valAx>
        <c:axId val="71939767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407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</a:p>
        </c:rich>
      </c:tx>
      <c:layout>
        <c:manualLayout>
          <c:xMode val="edge"/>
          <c:yMode val="edge"/>
          <c:x val="0.0150424760564905"/>
          <c:y val="0.022009821115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312158433"/>
          <c:y val="0.135215713784637"/>
          <c:w val="0.761484768140252"/>
          <c:h val="0.793756576639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cat>
          <c:val>
            <c:numRef>
              <c:f>'[1]Abb 1_Quelle'!$E$33:$E$44</c:f>
              <c:numCache>
                <c:formatCode>General</c:formatCode>
                <c:ptCount val="12"/>
                <c:pt idx="0">
                  <c:v>581</c:v>
                </c:pt>
                <c:pt idx="1">
                  <c:v>1838</c:v>
                </c:pt>
                <c:pt idx="2">
                  <c:v>2477</c:v>
                </c:pt>
                <c:pt idx="3">
                  <c:v>5346</c:v>
                </c:pt>
                <c:pt idx="4">
                  <c:v>5768</c:v>
                </c:pt>
                <c:pt idx="5">
                  <c:v>6958</c:v>
                </c:pt>
                <c:pt idx="6">
                  <c:v>8485</c:v>
                </c:pt>
                <c:pt idx="7">
                  <c:v>13334</c:v>
                </c:pt>
                <c:pt idx="8">
                  <c:v>10671</c:v>
                </c:pt>
                <c:pt idx="9">
                  <c:v>13638</c:v>
                </c:pt>
                <c:pt idx="10">
                  <c:v>10478</c:v>
                </c:pt>
                <c:pt idx="11">
                  <c:v>43230</c:v>
                </c:pt>
              </c:numCache>
            </c:numRef>
          </c:val>
        </c:ser>
        <c:gapWidth val="12"/>
        <c:overlap val="0"/>
        <c:axId val="368909"/>
        <c:axId val="69166313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xVal>
          <c:smooth val="0"/>
        </c:ser>
        <c:axId val="21834621"/>
        <c:axId val="4749424"/>
      </c:scatterChart>
      <c:catAx>
        <c:axId val="368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13"/>
        <c:crossesAt val="0"/>
        <c:auto val="1"/>
        <c:lblAlgn val="ctr"/>
        <c:lblOffset val="100"/>
        <c:noMultiLvlLbl val="0"/>
      </c:catAx>
      <c:valAx>
        <c:axId val="69166313"/>
        <c:scaling>
          <c:orientation val="minMax"/>
          <c:max val="50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arden €</a:t>
                </a:r>
              </a:p>
            </c:rich>
          </c:tx>
          <c:layout>
            <c:manualLayout>
              <c:xMode val="edge"/>
              <c:yMode val="edge"/>
              <c:x val="0.81765056003463"/>
              <c:y val="0.901087337776219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9"/>
        <c:crossesAt val="1"/>
        <c:crossBetween val="midCat"/>
        <c:majorUnit val="10000"/>
        <c:minorUnit val="10000"/>
      </c:valAx>
      <c:valAx>
        <c:axId val="21834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24"/>
        <c:crossBetween val="midCat"/>
      </c:valAx>
      <c:valAx>
        <c:axId val="4749424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346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</xdr:row>
      <xdr:rowOff>19080</xdr:rowOff>
    </xdr:from>
    <xdr:to>
      <xdr:col>0</xdr:col>
      <xdr:colOff>66592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9440" y="495360"/>
        <a:ext cx="6639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280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0" y="4896000"/>
        <a:ext cx="665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5600</xdr:colOff>
      <xdr:row>34</xdr:row>
      <xdr:rowOff>123840</xdr:rowOff>
    </xdr:from>
    <xdr:to>
      <xdr:col>0</xdr:col>
      <xdr:colOff>5020560</xdr:colOff>
      <xdr:row>35</xdr:row>
      <xdr:rowOff>123840</xdr:rowOff>
    </xdr:to>
    <xdr:sp>
      <xdr:nvSpPr>
        <xdr:cNvPr id="9" name="Text 3"/>
        <xdr:cNvSpPr/>
      </xdr:nvSpPr>
      <xdr:spPr>
        <a:xfrm>
          <a:off x="3675600" y="5477040"/>
          <a:ext cx="134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040</xdr:colOff>
      <xdr:row>5</xdr:row>
      <xdr:rowOff>104760</xdr:rowOff>
    </xdr:from>
    <xdr:to>
      <xdr:col>0</xdr:col>
      <xdr:colOff>2474280</xdr:colOff>
      <xdr:row>6</xdr:row>
      <xdr:rowOff>76320</xdr:rowOff>
    </xdr:to>
    <xdr:sp>
      <xdr:nvSpPr>
        <xdr:cNvPr id="10" name="Text 4"/>
        <xdr:cNvSpPr/>
      </xdr:nvSpPr>
      <xdr:spPr>
        <a:xfrm>
          <a:off x="2174040" y="1038240"/>
          <a:ext cx="300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7000</xdr:colOff>
      <xdr:row>7</xdr:row>
      <xdr:rowOff>66600</xdr:rowOff>
    </xdr:from>
    <xdr:to>
      <xdr:col>0</xdr:col>
      <xdr:colOff>2474280</xdr:colOff>
      <xdr:row>8</xdr:row>
      <xdr:rowOff>47520</xdr:rowOff>
    </xdr:to>
    <xdr:sp>
      <xdr:nvSpPr>
        <xdr:cNvPr id="11" name="Text 5"/>
        <xdr:cNvSpPr/>
      </xdr:nvSpPr>
      <xdr:spPr>
        <a:xfrm>
          <a:off x="2187000" y="1305000"/>
          <a:ext cx="287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3480</xdr:colOff>
      <xdr:row>9</xdr:row>
      <xdr:rowOff>28800</xdr:rowOff>
    </xdr:from>
    <xdr:to>
      <xdr:col>0</xdr:col>
      <xdr:colOff>2454840</xdr:colOff>
      <xdr:row>10</xdr:row>
      <xdr:rowOff>9360</xdr:rowOff>
    </xdr:to>
    <xdr:sp>
      <xdr:nvSpPr>
        <xdr:cNvPr id="12" name="Text 6"/>
        <xdr:cNvSpPr/>
      </xdr:nvSpPr>
      <xdr:spPr>
        <a:xfrm>
          <a:off x="2193480" y="1571760"/>
          <a:ext cx="261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3</xdr:row>
      <xdr:rowOff>123840</xdr:rowOff>
    </xdr:from>
    <xdr:to>
      <xdr:col>0</xdr:col>
      <xdr:colOff>3329640</xdr:colOff>
      <xdr:row>4</xdr:row>
      <xdr:rowOff>152280</xdr:rowOff>
    </xdr:to>
    <xdr:sp>
      <xdr:nvSpPr>
        <xdr:cNvPr id="13" name="Text 7"/>
        <xdr:cNvSpPr/>
      </xdr:nvSpPr>
      <xdr:spPr>
        <a:xfrm>
          <a:off x="71640" y="752400"/>
          <a:ext cx="3258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eferungen und Leistungen von … bis unter …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6680</xdr:colOff>
      <xdr:row>15</xdr:row>
      <xdr:rowOff>104760</xdr:rowOff>
    </xdr:from>
    <xdr:to>
      <xdr:col>0</xdr:col>
      <xdr:colOff>5836680</xdr:colOff>
      <xdr:row>15</xdr:row>
      <xdr:rowOff>104760</xdr:rowOff>
    </xdr:to>
    <xdr:sp>
      <xdr:nvSpPr>
        <xdr:cNvPr id="14" name="Line 8"/>
        <xdr:cNvSpPr/>
      </xdr:nvSpPr>
      <xdr:spPr>
        <a:xfrm>
          <a:off x="2056680" y="256212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6680</xdr:colOff>
      <xdr:row>10</xdr:row>
      <xdr:rowOff>75960</xdr:rowOff>
    </xdr:from>
    <xdr:to>
      <xdr:col>0</xdr:col>
      <xdr:colOff>5836680</xdr:colOff>
      <xdr:row>10</xdr:row>
      <xdr:rowOff>75960</xdr:rowOff>
    </xdr:to>
    <xdr:sp>
      <xdr:nvSpPr>
        <xdr:cNvPr id="15" name="Line 9"/>
        <xdr:cNvSpPr/>
      </xdr:nvSpPr>
      <xdr:spPr>
        <a:xfrm>
          <a:off x="2056680" y="17715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3160</xdr:colOff>
      <xdr:row>7</xdr:row>
      <xdr:rowOff>9360</xdr:rowOff>
    </xdr:from>
    <xdr:to>
      <xdr:col>0</xdr:col>
      <xdr:colOff>5843160</xdr:colOff>
      <xdr:row>7</xdr:row>
      <xdr:rowOff>9360</xdr:rowOff>
    </xdr:to>
    <xdr:sp>
      <xdr:nvSpPr>
        <xdr:cNvPr id="16" name="Line 10"/>
        <xdr:cNvSpPr/>
      </xdr:nvSpPr>
      <xdr:spPr>
        <a:xfrm>
          <a:off x="2063160" y="12477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6160</xdr:colOff>
      <xdr:row>12</xdr:row>
      <xdr:rowOff>76320</xdr:rowOff>
    </xdr:from>
    <xdr:to>
      <xdr:col>0</xdr:col>
      <xdr:colOff>4850640</xdr:colOff>
      <xdr:row>13</xdr:row>
      <xdr:rowOff>123840</xdr:rowOff>
    </xdr:to>
    <xdr:sp>
      <xdr:nvSpPr>
        <xdr:cNvPr id="17" name="Text 11"/>
        <xdr:cNvSpPr/>
      </xdr:nvSpPr>
      <xdr:spPr>
        <a:xfrm>
          <a:off x="3656160" y="2076480"/>
          <a:ext cx="119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18</xdr:row>
      <xdr:rowOff>85680</xdr:rowOff>
    </xdr:from>
    <xdr:to>
      <xdr:col>0</xdr:col>
      <xdr:colOff>4948560</xdr:colOff>
      <xdr:row>19</xdr:row>
      <xdr:rowOff>123840</xdr:rowOff>
    </xdr:to>
    <xdr:sp>
      <xdr:nvSpPr>
        <xdr:cNvPr id="18" name="Text 12"/>
        <xdr:cNvSpPr/>
      </xdr:nvSpPr>
      <xdr:spPr>
        <a:xfrm>
          <a:off x="3662640" y="3000240"/>
          <a:ext cx="128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st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8</xdr:row>
      <xdr:rowOff>19080</xdr:rowOff>
    </xdr:from>
    <xdr:to>
      <xdr:col>0</xdr:col>
      <xdr:colOff>5040000</xdr:colOff>
      <xdr:row>9</xdr:row>
      <xdr:rowOff>57240</xdr:rowOff>
    </xdr:to>
    <xdr:sp>
      <xdr:nvSpPr>
        <xdr:cNvPr id="19" name="Text 13"/>
        <xdr:cNvSpPr/>
      </xdr:nvSpPr>
      <xdr:spPr>
        <a:xfrm>
          <a:off x="3662640" y="1409760"/>
          <a:ext cx="137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mittler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5</xdr:row>
      <xdr:rowOff>57240</xdr:rowOff>
    </xdr:from>
    <xdr:to>
      <xdr:col>0</xdr:col>
      <xdr:colOff>4968360</xdr:colOff>
      <xdr:row>6</xdr:row>
      <xdr:rowOff>76320</xdr:rowOff>
    </xdr:to>
    <xdr:sp>
      <xdr:nvSpPr>
        <xdr:cNvPr id="20" name="Text 14"/>
        <xdr:cNvSpPr/>
      </xdr:nvSpPr>
      <xdr:spPr>
        <a:xfrm>
          <a:off x="3662640" y="990720"/>
          <a:ext cx="130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</xdr:row>
      <xdr:rowOff>19080</xdr:rowOff>
    </xdr:from>
    <xdr:to>
      <xdr:col>0</xdr:col>
      <xdr:colOff>6672240</xdr:colOff>
      <xdr:row>29</xdr:row>
      <xdr:rowOff>9360</xdr:rowOff>
    </xdr:to>
    <xdr:pic>
      <xdr:nvPicPr>
        <xdr:cNvPr id="21" name="Picture 15" descr=""/>
        <xdr:cNvPicPr/>
      </xdr:nvPicPr>
      <xdr:blipFill>
        <a:blip r:embed="rId3"/>
        <a:stretch/>
      </xdr:blipFill>
      <xdr:spPr>
        <a:xfrm>
          <a:off x="19440" y="495360"/>
          <a:ext cx="6652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9280</xdr:colOff>
      <xdr:row>57</xdr:row>
      <xdr:rowOff>152640</xdr:rowOff>
    </xdr:to>
    <xdr:pic>
      <xdr:nvPicPr>
        <xdr:cNvPr id="22" name="Picture 16" descr=""/>
        <xdr:cNvPicPr/>
      </xdr:nvPicPr>
      <xdr:blipFill>
        <a:blip r:embed="rId4"/>
        <a:stretch/>
      </xdr:blipFill>
      <xdr:spPr>
        <a:xfrm>
          <a:off x="0" y="4896000"/>
          <a:ext cx="66592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1710946377</cdr:x>
      <cdr:y>0.489740441950193</cdr:y>
    </cdr:from>
    <cdr:to>
      <cdr:x>0.884475948271198</cdr:x>
      <cdr:y>0.489740441950193</cdr:y>
    </cdr:to>
    <cdr:sp>
      <cdr:nvSpPr>
        <cdr:cNvPr id="2" name="Line 1"/>
        <cdr:cNvSpPr/>
      </cdr:nvSpPr>
      <cdr:spPr>
        <a:xfrm>
          <a:off x="1982520" y="2010600"/>
          <a:ext cx="39020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522807207402</cdr:x>
      <cdr:y>0.180989126622238</cdr:y>
    </cdr:from>
    <cdr:to>
      <cdr:x>0.884475948271198</cdr:x>
      <cdr:y>0.180989126622238</cdr:y>
    </cdr:to>
    <cdr:sp>
      <cdr:nvSpPr>
        <cdr:cNvPr id="3" name="Line 2"/>
        <cdr:cNvSpPr/>
      </cdr:nvSpPr>
      <cdr:spPr>
        <a:xfrm>
          <a:off x="1986120" y="743040"/>
          <a:ext cx="38984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4352037227</cdr:x>
      <cdr:y>0.38249736934409</cdr:y>
    </cdr:from>
    <cdr:to>
      <cdr:x>0.734484064715113</cdr:x>
      <cdr:y>0.42046650298141</cdr:y>
    </cdr:to>
    <cdr:sp>
      <cdr:nvSpPr>
        <cdr:cNvPr id="4" name="Text 3"/>
        <cdr:cNvSpPr/>
      </cdr:nvSpPr>
      <cdr:spPr>
        <a:xfrm>
          <a:off x="3685680" y="1570320"/>
          <a:ext cx="12009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224219572079972</cdr:y>
    </cdr:from>
    <cdr:to>
      <cdr:x>0.758021752069693</cdr:x>
      <cdr:y>0.26122413188355</cdr:y>
    </cdr:to>
    <cdr:sp>
      <cdr:nvSpPr>
        <cdr:cNvPr id="5" name="Text 4"/>
        <cdr:cNvSpPr/>
      </cdr:nvSpPr>
      <cdr:spPr>
        <a:xfrm>
          <a:off x="3685680" y="920520"/>
          <a:ext cx="13575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mittlere 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67328607759</cdr:x>
      <cdr:y>0.302262364082778</cdr:y>
    </cdr:from>
    <cdr:to>
      <cdr:x>0.884475948271198</cdr:x>
      <cdr:y>0.302262364082778</cdr:y>
    </cdr:to>
    <cdr:sp>
      <cdr:nvSpPr>
        <cdr:cNvPr id="6" name="Line 5"/>
        <cdr:cNvSpPr/>
      </cdr:nvSpPr>
      <cdr:spPr>
        <a:xfrm>
          <a:off x="1994400" y="1240920"/>
          <a:ext cx="389016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506953086954</cdr:x>
      <cdr:y>0.054542265871624</cdr:y>
    </cdr:from>
    <cdr:to>
      <cdr:x>0.4967263676208</cdr:x>
      <cdr:y>0.0995264819361627</cdr:y>
    </cdr:to>
    <cdr:sp>
      <cdr:nvSpPr>
        <cdr:cNvPr id="7" name="Text 6"/>
        <cdr:cNvSpPr/>
      </cdr:nvSpPr>
      <cdr:spPr>
        <a:xfrm>
          <a:off x="10080" y="223920"/>
          <a:ext cx="3294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eferungen und Leistungen von … bis unter …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652753419852683</cdr:y>
    </cdr:from>
    <cdr:to>
      <cdr:x>0.75098750067637</cdr:x>
      <cdr:y>0.700280603297089</cdr:y>
    </cdr:to>
    <cdr:sp>
      <cdr:nvSpPr>
        <cdr:cNvPr id="8" name="Text 7"/>
        <cdr:cNvSpPr/>
      </cdr:nvSpPr>
      <cdr:spPr>
        <a:xfrm>
          <a:off x="3685680" y="2679840"/>
          <a:ext cx="1310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st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T-VL2008/Ver&#246;ffentlichung/Statistischer%20Bericht/Ausgang/L4_12j08_84f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"/>
      <sheetName val="Abb 1_Quelle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3"/>
    </row>
    <row r="4" customFormat="false" ht="15" hidden="false" customHeight="false" outlineLevel="0" collapsed="false">
      <c r="A4" s="4" t="s">
        <v>1</v>
      </c>
    </row>
    <row r="5" s="6" customFormat="true" ht="12" hidden="false" customHeight="false" outlineLevel="0" collapsed="false">
      <c r="A5" s="5"/>
    </row>
    <row r="6" s="6" customFormat="true" ht="12" hidden="false" customHeight="false" outlineLevel="0" collapsed="false"/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</row>
    <row r="9" s="6" customFormat="true" ht="12.75" hidden="false" customHeight="false" outlineLevel="0" collapsed="false">
      <c r="A9" s="9" t="s">
        <v>3</v>
      </c>
      <c r="B9" s="9"/>
      <c r="C9" s="10" t="s">
        <v>4</v>
      </c>
    </row>
    <row r="10" s="6" customFormat="true" ht="12.75" hidden="false" customHeight="false" outlineLevel="0" collapsed="false">
      <c r="A10" s="9"/>
      <c r="B10" s="9"/>
      <c r="C10" s="10" t="s">
        <v>5</v>
      </c>
    </row>
    <row r="11" s="6" customFormat="true" ht="12.75" hidden="false" customHeight="false" outlineLevel="0" collapsed="false">
      <c r="A11" s="9"/>
      <c r="B11" s="9"/>
      <c r="C11" s="10" t="s">
        <v>6</v>
      </c>
    </row>
    <row r="12" s="6" customFormat="true" ht="12" hidden="false" customHeight="false" outlineLevel="0" collapsed="false">
      <c r="A12" s="9"/>
      <c r="B12" s="9"/>
      <c r="C12" s="11"/>
    </row>
    <row r="13" s="6" customFormat="true" ht="12.75" hidden="false" customHeight="false" outlineLevel="0" collapsed="false">
      <c r="A13" s="9" t="s">
        <v>7</v>
      </c>
      <c r="B13" s="9"/>
      <c r="C13" s="12" t="s">
        <v>8</v>
      </c>
    </row>
    <row r="14" s="6" customFormat="true" ht="12.75" hidden="false" customHeight="false" outlineLevel="0" collapsed="false">
      <c r="A14" s="9"/>
      <c r="B14" s="9"/>
      <c r="C14" s="12" t="s">
        <v>9</v>
      </c>
    </row>
    <row r="15" s="6" customFormat="true" ht="12" hidden="false" customHeight="false" outlineLevel="0" collapsed="false">
      <c r="A15" s="9"/>
      <c r="B15" s="9"/>
      <c r="C15" s="13"/>
    </row>
    <row r="16" s="6" customFormat="true" ht="12.75" hidden="false" customHeight="false" outlineLevel="0" collapsed="false">
      <c r="A16" s="8" t="s">
        <v>10</v>
      </c>
      <c r="B16" s="8"/>
      <c r="C16" s="10" t="s">
        <v>11</v>
      </c>
    </row>
    <row r="17" s="6" customFormat="true" ht="12.75" hidden="false" customHeight="false" outlineLevel="0" collapsed="false">
      <c r="A17" s="8"/>
      <c r="B17" s="8"/>
      <c r="C17" s="10" t="s">
        <v>12</v>
      </c>
    </row>
    <row r="18" s="6" customFormat="true" ht="12" hidden="false" customHeight="false" outlineLevel="0" collapsed="false">
      <c r="A18" s="8"/>
      <c r="B18" s="8"/>
    </row>
    <row r="19" s="6" customFormat="true" ht="12.75" hidden="false" customHeight="false" outlineLevel="0" collapsed="false">
      <c r="A19" s="9" t="s">
        <v>13</v>
      </c>
      <c r="B19" s="9"/>
      <c r="C19" s="10" t="s">
        <v>14</v>
      </c>
    </row>
    <row r="20" s="6" customFormat="true" ht="12.75" hidden="false" customHeight="false" outlineLevel="0" collapsed="false">
      <c r="A20" s="9"/>
      <c r="B20" s="9"/>
      <c r="C20" s="10" t="s">
        <v>15</v>
      </c>
    </row>
    <row r="21" s="6" customFormat="true" ht="12" hidden="false" customHeight="false" outlineLevel="0" collapsed="false">
      <c r="A21" s="9"/>
      <c r="B21" s="9"/>
    </row>
    <row r="22" s="6" customFormat="true" ht="12.75" hidden="false" customHeight="false" outlineLevel="0" collapsed="false">
      <c r="A22" s="9" t="s">
        <v>16</v>
      </c>
      <c r="B22" s="9"/>
      <c r="C22" s="10" t="s">
        <v>17</v>
      </c>
    </row>
    <row r="23" s="6" customFormat="true" ht="12.75" hidden="false" customHeight="false" outlineLevel="0" collapsed="false">
      <c r="A23" s="9"/>
      <c r="B23" s="9"/>
      <c r="C23" s="10" t="s">
        <v>18</v>
      </c>
    </row>
    <row r="24" s="6" customFormat="true" ht="12" hidden="false" customHeight="false" outlineLevel="0" collapsed="false">
      <c r="A24" s="8"/>
      <c r="B24" s="8"/>
      <c r="C24" s="11"/>
    </row>
    <row r="25" s="6" customFormat="true" ht="12.75" hidden="false" customHeight="false" outlineLevel="0" collapsed="false">
      <c r="A25" s="8" t="s">
        <v>19</v>
      </c>
      <c r="B25" s="8"/>
      <c r="C25" s="10" t="s">
        <v>8</v>
      </c>
    </row>
    <row r="26" s="6" customFormat="true" ht="12.75" hidden="false" customHeight="false" outlineLevel="0" collapsed="false">
      <c r="A26" s="9"/>
      <c r="B26" s="9"/>
      <c r="C26" s="10" t="s">
        <v>20</v>
      </c>
    </row>
    <row r="27" s="6" customFormat="true" ht="12" hidden="false" customHeight="false" outlineLevel="0" collapsed="false">
      <c r="A27" s="9"/>
      <c r="B27" s="9"/>
    </row>
    <row r="28" s="6" customFormat="true" ht="12.75" hidden="false" customHeight="false" outlineLevel="0" collapsed="false">
      <c r="A28" s="9" t="s">
        <v>21</v>
      </c>
      <c r="B28" s="9"/>
      <c r="C28" s="14" t="s">
        <v>22</v>
      </c>
    </row>
    <row r="29" s="6" customFormat="true" ht="12.75" hidden="false" customHeight="false" outlineLevel="0" collapsed="false">
      <c r="A29" s="9"/>
      <c r="B29" s="9"/>
      <c r="C29" s="14" t="s">
        <v>23</v>
      </c>
    </row>
    <row r="30" s="6" customFormat="true" ht="12" hidden="false" customHeight="false" outlineLevel="0" collapsed="false">
      <c r="A30" s="9"/>
      <c r="B30" s="9"/>
      <c r="C30" s="15"/>
    </row>
  </sheetData>
  <mergeCells count="1">
    <mergeCell ref="A7:C7"/>
  </mergeCells>
  <hyperlinks>
    <hyperlink ref="C9" location="'Tab 1'!A1" display="Umsatzsteuerpflichtige, deren steuerbarer Umsatz und Lieferungen und Leistungen"/>
    <hyperlink ref="C10" location="'Tab 1'!A1" display="nach Umsatzgrößenklassen, Rechtsformen, Besteuerungsarten "/>
    <hyperlink ref="C11" location="'Tab 1'!A1" display="und NUTS 2-Regionen"/>
    <hyperlink ref="C13" location="'Tab 2'!A1" display="Umsatzsteuerpflichtige und deren Lieferungen und Leistungen 2008 nach Rechts-"/>
    <hyperlink ref="C14" location="'Tab 2'!A1" display="formen und Wirtschaftsabschnitten"/>
    <hyperlink ref="C16" location="'Tab 3'!A1" display="Umsatzsteuerpflichtige und deren Lieferungen und Leistungen 2008 nach "/>
    <hyperlink ref="C17" location="'Tab 3'!A1" display="Kreisfreien Städten und Landkreisen sowie nach Wirtschaftsabschnitten"/>
    <hyperlink ref="C19" location="'Tab 4'!A1" display="Umsatzsteuerpflichtige, deren steuerbarer Umsatz und verbleibende Umsatzsteuer "/>
    <hyperlink ref="C20" location="'Tab 4'!A1" display="2008 nach wirtschaftlicher Gliederung"/>
    <hyperlink ref="C22" location="'Tab 5'!A1" display="Umsatzsteuerpflichtige und deren Lieferungen und Leistungen 2008 nach Umsatz-"/>
    <hyperlink ref="C23" location="'Tab 5'!A1" display="größenklassen und nach wirtschaftlicher Gliederung"/>
    <hyperlink ref="C25" location="'Tab 6'!A1" display="Umsatzsteuerpflichtige und deren Lieferungen und Leistungen 2008 nach Rechts-"/>
    <hyperlink ref="C26" location="'Tab 6'!A1" display="formen und nach wirtschaftlicher Gliederung"/>
    <hyperlink ref="C28" location="'Tab 7'!A1" display="Umsatzsteuerpflichtige und deren Lieferungen und Leistungen 2008 nach der "/>
    <hyperlink ref="C29" location="'Tab 7'!A1" display="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2 - j/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7"/>
    <col collapsed="false" customWidth="true" hidden="false" outlineLevel="0" max="12" min="9" style="16" width="12.7"/>
    <col collapsed="false" customWidth="true" hidden="false" outlineLevel="0" max="13" min="13" style="0" width="8.7"/>
    <col collapsed="false" customWidth="true" hidden="false" outlineLevel="0" max="14" min="14" style="0" width="2.28"/>
    <col collapsed="false" customWidth="true" hidden="false" outlineLevel="0" max="15" min="15" style="0" width="7.42"/>
    <col collapsed="false" customWidth="true" hidden="false" outlineLevel="0" max="16" min="16" style="0" width="17.28"/>
    <col collapsed="false" customWidth="true" hidden="false" outlineLevel="0" max="17" min="17" style="0" width="12.42"/>
  </cols>
  <sheetData>
    <row r="1" customFormat="false" ht="26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2.75" hidden="false" customHeight="true" outlineLevel="0" collapsed="false">
      <c r="A3" s="19" t="s">
        <v>25</v>
      </c>
      <c r="B3" s="19"/>
      <c r="C3" s="19"/>
      <c r="D3" s="19"/>
      <c r="E3" s="20" t="n">
        <v>2007</v>
      </c>
      <c r="F3" s="20"/>
      <c r="G3" s="20" t="n">
        <v>2008</v>
      </c>
      <c r="H3" s="20"/>
      <c r="I3" s="21" t="s">
        <v>26</v>
      </c>
      <c r="J3" s="21"/>
      <c r="K3" s="22" t="s">
        <v>27</v>
      </c>
      <c r="L3" s="22"/>
      <c r="M3" s="23" t="s">
        <v>25</v>
      </c>
      <c r="N3" s="23"/>
      <c r="O3" s="23"/>
      <c r="P3" s="23"/>
    </row>
    <row r="4" customFormat="false" ht="22.5" hidden="false" customHeight="false" outlineLevel="0" collapsed="false">
      <c r="A4" s="19"/>
      <c r="B4" s="19"/>
      <c r="C4" s="19"/>
      <c r="D4" s="19"/>
      <c r="E4" s="24" t="s">
        <v>28</v>
      </c>
      <c r="F4" s="24" t="s">
        <v>29</v>
      </c>
      <c r="G4" s="24" t="s">
        <v>28</v>
      </c>
      <c r="H4" s="24" t="s">
        <v>29</v>
      </c>
      <c r="I4" s="25" t="s">
        <v>28</v>
      </c>
      <c r="J4" s="24" t="s">
        <v>30</v>
      </c>
      <c r="K4" s="24" t="s">
        <v>28</v>
      </c>
      <c r="L4" s="24" t="s">
        <v>30</v>
      </c>
      <c r="M4" s="23"/>
      <c r="N4" s="23"/>
      <c r="O4" s="23"/>
      <c r="P4" s="23"/>
    </row>
    <row r="5" customFormat="false" ht="12.75" hidden="false" customHeight="true" outlineLevel="0" collapsed="false">
      <c r="A5" s="19"/>
      <c r="B5" s="19"/>
      <c r="C5" s="19"/>
      <c r="D5" s="19"/>
      <c r="E5" s="26" t="s">
        <v>31</v>
      </c>
      <c r="F5" s="27" t="s">
        <v>32</v>
      </c>
      <c r="G5" s="26" t="s">
        <v>31</v>
      </c>
      <c r="H5" s="27" t="s">
        <v>32</v>
      </c>
      <c r="I5" s="28" t="s">
        <v>33</v>
      </c>
      <c r="J5" s="28"/>
      <c r="K5" s="28"/>
      <c r="L5" s="28"/>
      <c r="M5" s="23"/>
      <c r="N5" s="23"/>
      <c r="O5" s="23"/>
      <c r="P5" s="23"/>
    </row>
    <row r="6" customFormat="false" ht="17.25" hidden="false" customHeight="true" outlineLevel="0" collapsed="false">
      <c r="A6" s="29" t="s">
        <v>34</v>
      </c>
      <c r="B6" s="29"/>
      <c r="C6" s="29"/>
      <c r="D6" s="29"/>
      <c r="E6" s="30" t="n">
        <v>287995</v>
      </c>
      <c r="F6" s="30" t="n">
        <v>113522</v>
      </c>
      <c r="G6" s="30" t="n">
        <v>291817</v>
      </c>
      <c r="H6" s="30" t="n">
        <v>122804</v>
      </c>
      <c r="I6" s="31" t="n">
        <v>100</v>
      </c>
      <c r="J6" s="31" t="n">
        <v>100</v>
      </c>
      <c r="K6" s="32" t="n">
        <f aca="false">G6*100/E6-100</f>
        <v>1.32710637337453</v>
      </c>
      <c r="L6" s="33" t="n">
        <f aca="false">H6*100/F6-100</f>
        <v>8.17638871760539</v>
      </c>
      <c r="M6" s="34" t="s">
        <v>34</v>
      </c>
      <c r="N6" s="34"/>
      <c r="O6" s="34"/>
      <c r="P6" s="34"/>
      <c r="Q6" s="35"/>
      <c r="R6" s="35"/>
    </row>
    <row r="7" customFormat="false" ht="21.75" hidden="false" customHeight="true" outlineLevel="0" collapsed="false">
      <c r="A7" s="36" t="s">
        <v>35</v>
      </c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8" t="s">
        <v>35</v>
      </c>
      <c r="N7" s="38"/>
      <c r="O7" s="38"/>
      <c r="P7" s="38"/>
      <c r="Q7" s="35"/>
      <c r="R7" s="35"/>
    </row>
    <row r="8" customFormat="false" ht="12.75" hidden="false" customHeight="false" outlineLevel="0" collapsed="false">
      <c r="A8" s="39" t="n">
        <v>0</v>
      </c>
      <c r="B8" s="40" t="s">
        <v>36</v>
      </c>
      <c r="C8" s="41" t="n">
        <v>17501</v>
      </c>
      <c r="D8" s="42"/>
      <c r="E8" s="43" t="n">
        <v>124073</v>
      </c>
      <c r="F8" s="43" t="n">
        <v>585.984</v>
      </c>
      <c r="G8" s="43" t="n">
        <v>124835</v>
      </c>
      <c r="H8" s="43" t="n">
        <v>581</v>
      </c>
      <c r="I8" s="44" t="n">
        <f aca="false">G8*100/$G$6</f>
        <v>42.7785221560087</v>
      </c>
      <c r="J8" s="44" t="n">
        <f aca="false">H8*100/$H$6</f>
        <v>0.473111625028501</v>
      </c>
      <c r="K8" s="45" t="n">
        <f aca="false">G8*100/E8-100</f>
        <v>0.614154570293295</v>
      </c>
      <c r="L8" s="46" t="n">
        <f aca="false">H8*100/F8-100</f>
        <v>-0.850535168195719</v>
      </c>
      <c r="M8" s="39" t="n">
        <v>0</v>
      </c>
      <c r="N8" s="40" t="s">
        <v>36</v>
      </c>
      <c r="O8" s="41" t="n">
        <v>17501</v>
      </c>
      <c r="P8" s="41"/>
      <c r="Q8" s="35"/>
      <c r="R8" s="35"/>
    </row>
    <row r="9" customFormat="false" ht="12.75" hidden="false" customHeight="false" outlineLevel="0" collapsed="false">
      <c r="A9" s="47" t="n">
        <v>17501</v>
      </c>
      <c r="B9" s="40" t="s">
        <v>36</v>
      </c>
      <c r="C9" s="41" t="n">
        <v>50000</v>
      </c>
      <c r="D9" s="42"/>
      <c r="E9" s="43" t="n">
        <v>58088</v>
      </c>
      <c r="F9" s="43" t="n">
        <v>1813.159</v>
      </c>
      <c r="G9" s="43" t="n">
        <v>58720</v>
      </c>
      <c r="H9" s="43" t="n">
        <v>1838</v>
      </c>
      <c r="I9" s="44" t="n">
        <f aca="false">G9*100/$G$6</f>
        <v>20.1221998718375</v>
      </c>
      <c r="J9" s="44" t="n">
        <f aca="false">H9*100/$H$6</f>
        <v>1.49669391876486</v>
      </c>
      <c r="K9" s="45" t="n">
        <f aca="false">G9*100/E9-100</f>
        <v>1.08800440710645</v>
      </c>
      <c r="L9" s="46" t="n">
        <f aca="false">H9*100/F9-100</f>
        <v>1.37003980345904</v>
      </c>
      <c r="M9" s="48" t="n">
        <v>17501</v>
      </c>
      <c r="N9" s="49" t="s">
        <v>36</v>
      </c>
      <c r="O9" s="41" t="n">
        <v>50000</v>
      </c>
      <c r="P9" s="41"/>
      <c r="Q9" s="35"/>
      <c r="R9" s="35"/>
    </row>
    <row r="10" customFormat="false" ht="12.75" hidden="false" customHeight="false" outlineLevel="0" collapsed="false">
      <c r="A10" s="47" t="n">
        <v>50000</v>
      </c>
      <c r="B10" s="40" t="s">
        <v>36</v>
      </c>
      <c r="C10" s="41" t="n">
        <v>100000</v>
      </c>
      <c r="D10" s="42"/>
      <c r="E10" s="43" t="n">
        <v>33964</v>
      </c>
      <c r="F10" s="43" t="n">
        <v>2417.198</v>
      </c>
      <c r="G10" s="43" t="n">
        <v>34820</v>
      </c>
      <c r="H10" s="43" t="n">
        <v>2477</v>
      </c>
      <c r="I10" s="44" t="n">
        <f aca="false">G10*100/$G$6</f>
        <v>11.9321355507047</v>
      </c>
      <c r="J10" s="44" t="n">
        <f aca="false">H10*100/$H$6</f>
        <v>2.01703527572392</v>
      </c>
      <c r="K10" s="45" t="n">
        <f aca="false">G10*100/E10-100</f>
        <v>2.52031562831233</v>
      </c>
      <c r="L10" s="46" t="n">
        <f aca="false">H10*100/F10-100</f>
        <v>2.47402157373952</v>
      </c>
      <c r="M10" s="48" t="n">
        <v>50000</v>
      </c>
      <c r="N10" s="49" t="s">
        <v>36</v>
      </c>
      <c r="O10" s="41" t="n">
        <v>100000</v>
      </c>
      <c r="P10" s="41"/>
      <c r="Q10" s="35"/>
      <c r="R10" s="35"/>
    </row>
    <row r="11" customFormat="false" ht="12.75" hidden="false" customHeight="false" outlineLevel="0" collapsed="false">
      <c r="A11" s="47" t="n">
        <v>100000</v>
      </c>
      <c r="B11" s="40" t="s">
        <v>36</v>
      </c>
      <c r="C11" s="41" t="n">
        <v>250000</v>
      </c>
      <c r="D11" s="42"/>
      <c r="E11" s="43" t="n">
        <v>33300</v>
      </c>
      <c r="F11" s="43" t="n">
        <v>5279.687</v>
      </c>
      <c r="G11" s="43" t="n">
        <v>33749</v>
      </c>
      <c r="H11" s="43" t="n">
        <v>5346</v>
      </c>
      <c r="I11" s="44" t="n">
        <f aca="false">G11*100/$G$6</f>
        <v>11.5651247185736</v>
      </c>
      <c r="J11" s="44" t="n">
        <f aca="false">H11*100/$H$6</f>
        <v>4.35327839484056</v>
      </c>
      <c r="K11" s="45" t="n">
        <f aca="false">G11*100/E11-100</f>
        <v>1.34834834834835</v>
      </c>
      <c r="L11" s="46" t="n">
        <f aca="false">H11*100/F11-100</f>
        <v>1.25600248651104</v>
      </c>
      <c r="M11" s="48" t="n">
        <v>100000</v>
      </c>
      <c r="N11" s="49" t="s">
        <v>36</v>
      </c>
      <c r="O11" s="41" t="n">
        <v>250000</v>
      </c>
      <c r="P11" s="41"/>
      <c r="Q11" s="35"/>
      <c r="R11" s="35"/>
    </row>
    <row r="12" customFormat="false" ht="12.75" hidden="false" customHeight="false" outlineLevel="0" collapsed="false">
      <c r="A12" s="47" t="n">
        <v>250000</v>
      </c>
      <c r="B12" s="40" t="s">
        <v>36</v>
      </c>
      <c r="C12" s="41" t="n">
        <v>500000</v>
      </c>
      <c r="D12" s="42"/>
      <c r="E12" s="43" t="n">
        <v>16070</v>
      </c>
      <c r="F12" s="43" t="n">
        <v>5639.436</v>
      </c>
      <c r="G12" s="43" t="n">
        <v>16429</v>
      </c>
      <c r="H12" s="43" t="n">
        <v>5768</v>
      </c>
      <c r="I12" s="44" t="n">
        <f aca="false">G12*100/$G$6</f>
        <v>5.62989818961884</v>
      </c>
      <c r="J12" s="44" t="n">
        <f aca="false">H12*100/$H$6</f>
        <v>4.6969154099215</v>
      </c>
      <c r="K12" s="45" t="n">
        <f aca="false">G12*100/E12-100</f>
        <v>2.23397635345364</v>
      </c>
      <c r="L12" s="46" t="n">
        <f aca="false">H12*100/F12-100</f>
        <v>2.27973151925121</v>
      </c>
      <c r="M12" s="48" t="n">
        <v>250000</v>
      </c>
      <c r="N12" s="49" t="s">
        <v>36</v>
      </c>
      <c r="O12" s="41" t="n">
        <v>500000</v>
      </c>
      <c r="P12" s="41"/>
      <c r="Q12" s="35"/>
      <c r="R12" s="35"/>
    </row>
    <row r="13" customFormat="false" ht="12.75" hidden="false" customHeight="false" outlineLevel="0" collapsed="false">
      <c r="A13" s="47" t="n">
        <v>500000</v>
      </c>
      <c r="B13" s="40" t="s">
        <v>36</v>
      </c>
      <c r="C13" s="50" t="s">
        <v>37</v>
      </c>
      <c r="D13" s="51"/>
      <c r="E13" s="43" t="n">
        <v>9718</v>
      </c>
      <c r="F13" s="43" t="n">
        <v>6806.8</v>
      </c>
      <c r="G13" s="43" t="n">
        <v>9946</v>
      </c>
      <c r="H13" s="43" t="n">
        <v>6958</v>
      </c>
      <c r="I13" s="44" t="n">
        <f aca="false">G13*100/$G$6</f>
        <v>3.40830040744713</v>
      </c>
      <c r="J13" s="44" t="n">
        <f aca="false">H13*100/$H$6</f>
        <v>5.66593922022084</v>
      </c>
      <c r="K13" s="45" t="n">
        <f aca="false">G13*100/E13-100</f>
        <v>2.34616176167935</v>
      </c>
      <c r="L13" s="46" t="n">
        <f aca="false">H13*100/F13-100</f>
        <v>2.22130810366104</v>
      </c>
      <c r="M13" s="48" t="n">
        <v>500000</v>
      </c>
      <c r="N13" s="49" t="s">
        <v>36</v>
      </c>
      <c r="O13" s="50" t="s">
        <v>37</v>
      </c>
      <c r="P13" s="50"/>
      <c r="Q13" s="35"/>
      <c r="R13" s="35"/>
    </row>
    <row r="14" customFormat="false" ht="12.75" hidden="false" customHeight="true" outlineLevel="0" collapsed="false">
      <c r="A14" s="52" t="s">
        <v>38</v>
      </c>
      <c r="B14" s="40"/>
      <c r="C14" s="50"/>
      <c r="D14" s="51"/>
      <c r="E14" s="30" t="n">
        <v>275213</v>
      </c>
      <c r="F14" s="30" t="n">
        <v>22542</v>
      </c>
      <c r="G14" s="30" t="n">
        <v>278499</v>
      </c>
      <c r="H14" s="30" t="n">
        <f aca="false">SUM(H8:H13)</f>
        <v>22968</v>
      </c>
      <c r="I14" s="53" t="n">
        <f aca="false">G14*100/$G$6</f>
        <v>95.4361808941905</v>
      </c>
      <c r="J14" s="53" t="n">
        <f aca="false">H14*100/$H$6</f>
        <v>18.7029738445002</v>
      </c>
      <c r="K14" s="32" t="n">
        <f aca="false">G14*100/E14-100</f>
        <v>1.19398429579998</v>
      </c>
      <c r="L14" s="33" t="n">
        <f aca="false">H14*100/F14-100</f>
        <v>1.88980569603407</v>
      </c>
      <c r="M14" s="54" t="s">
        <v>38</v>
      </c>
      <c r="N14" s="49"/>
      <c r="O14" s="50"/>
      <c r="P14" s="50"/>
      <c r="Q14" s="35"/>
      <c r="R14" s="35"/>
    </row>
    <row r="15" customFormat="false" ht="12.75" hidden="false" customHeight="false" outlineLevel="0" collapsed="false">
      <c r="A15" s="48" t="s">
        <v>39</v>
      </c>
      <c r="B15" s="40" t="s">
        <v>36</v>
      </c>
      <c r="C15" s="50" t="s">
        <v>40</v>
      </c>
      <c r="D15" s="51"/>
      <c r="E15" s="43" t="n">
        <v>5852</v>
      </c>
      <c r="F15" s="43" t="n">
        <v>8252.045</v>
      </c>
      <c r="G15" s="43" t="n">
        <v>6032</v>
      </c>
      <c r="H15" s="43" t="n">
        <v>8485</v>
      </c>
      <c r="I15" s="44" t="n">
        <f aca="false">G15*100/$G$6</f>
        <v>2.06704886966832</v>
      </c>
      <c r="J15" s="44" t="n">
        <f aca="false">H15*100/$H$6</f>
        <v>6.90938405915117</v>
      </c>
      <c r="K15" s="45" t="n">
        <f aca="false">G15*100/E15-100</f>
        <v>3.07587149692412</v>
      </c>
      <c r="L15" s="46" t="n">
        <f aca="false">H15*100/F15-100</f>
        <v>2.82299720857073</v>
      </c>
      <c r="M15" s="48" t="s">
        <v>39</v>
      </c>
      <c r="N15" s="49" t="s">
        <v>36</v>
      </c>
      <c r="O15" s="50" t="s">
        <v>40</v>
      </c>
      <c r="P15" s="50"/>
      <c r="Q15" s="35"/>
      <c r="R15" s="35"/>
    </row>
    <row r="16" customFormat="false" ht="12.75" hidden="false" customHeight="false" outlineLevel="0" collapsed="false">
      <c r="A16" s="55" t="s">
        <v>41</v>
      </c>
      <c r="B16" s="40" t="s">
        <v>36</v>
      </c>
      <c r="C16" s="50" t="s">
        <v>42</v>
      </c>
      <c r="D16" s="51"/>
      <c r="E16" s="43" t="n">
        <v>4147</v>
      </c>
      <c r="F16" s="43" t="n">
        <v>12660.433</v>
      </c>
      <c r="G16" s="43" t="n">
        <v>4354</v>
      </c>
      <c r="H16" s="43" t="n">
        <v>13334</v>
      </c>
      <c r="I16" s="44" t="n">
        <f aca="false">G16*100/$G$6</f>
        <v>1.49203096461138</v>
      </c>
      <c r="J16" s="44" t="n">
        <f aca="false">H16*100/$H$6</f>
        <v>10.8579525096902</v>
      </c>
      <c r="K16" s="45" t="n">
        <f aca="false">G16*100/E16-100</f>
        <v>4.99156016397396</v>
      </c>
      <c r="L16" s="46" t="n">
        <f aca="false">H16*100/F16-100</f>
        <v>5.32025247477712</v>
      </c>
      <c r="M16" s="56" t="s">
        <v>41</v>
      </c>
      <c r="N16" s="49" t="s">
        <v>36</v>
      </c>
      <c r="O16" s="50" t="s">
        <v>42</v>
      </c>
      <c r="P16" s="50"/>
      <c r="Q16" s="35"/>
      <c r="R16" s="35"/>
    </row>
    <row r="17" customFormat="false" ht="12.75" hidden="false" customHeight="false" outlineLevel="0" collapsed="false">
      <c r="A17" s="55" t="s">
        <v>43</v>
      </c>
      <c r="B17" s="40" t="s">
        <v>36</v>
      </c>
      <c r="C17" s="50" t="s">
        <v>44</v>
      </c>
      <c r="D17" s="51"/>
      <c r="E17" s="43" t="n">
        <v>1489</v>
      </c>
      <c r="F17" s="43" t="n">
        <v>10328.727</v>
      </c>
      <c r="G17" s="43" t="n">
        <v>1548</v>
      </c>
      <c r="H17" s="43" t="n">
        <v>10671</v>
      </c>
      <c r="I17" s="44" t="n">
        <f aca="false">G17*100/$G$6</f>
        <v>0.530469438038223</v>
      </c>
      <c r="J17" s="44" t="n">
        <f aca="false">H17*100/$H$6</f>
        <v>8.68945636949936</v>
      </c>
      <c r="K17" s="45" t="n">
        <f aca="false">G17*100/E17-100</f>
        <v>3.96239086635326</v>
      </c>
      <c r="L17" s="46" t="n">
        <f aca="false">H17*100/F17-100</f>
        <v>3.31379655982774</v>
      </c>
      <c r="M17" s="56" t="s">
        <v>43</v>
      </c>
      <c r="N17" s="49" t="s">
        <v>36</v>
      </c>
      <c r="O17" s="50" t="s">
        <v>44</v>
      </c>
      <c r="P17" s="50"/>
      <c r="Q17" s="35"/>
      <c r="R17" s="35"/>
    </row>
    <row r="18" customFormat="false" ht="12.75" hidden="false" customHeight="true" outlineLevel="0" collapsed="false">
      <c r="A18" s="52" t="s">
        <v>45</v>
      </c>
      <c r="B18" s="40"/>
      <c r="C18" s="50"/>
      <c r="D18" s="51"/>
      <c r="E18" s="30" t="n">
        <v>11488</v>
      </c>
      <c r="F18" s="30" t="n">
        <v>31241</v>
      </c>
      <c r="G18" s="30" t="n">
        <v>11934</v>
      </c>
      <c r="H18" s="30" t="n">
        <v>32490</v>
      </c>
      <c r="I18" s="53" t="n">
        <f aca="false">G18*100/$G$6</f>
        <v>4.08954927231793</v>
      </c>
      <c r="J18" s="53" t="n">
        <f aca="false">H18*100/$H$6</f>
        <v>26.4567929383408</v>
      </c>
      <c r="K18" s="32" t="n">
        <f aca="false">G18*100/E18-100</f>
        <v>3.88231197771587</v>
      </c>
      <c r="L18" s="33" t="n">
        <f aca="false">H18*100/F18-100</f>
        <v>3.99795141000608</v>
      </c>
      <c r="M18" s="54" t="s">
        <v>45</v>
      </c>
      <c r="N18" s="49"/>
      <c r="O18" s="50"/>
      <c r="P18" s="50"/>
      <c r="Q18" s="35"/>
      <c r="R18" s="35"/>
    </row>
    <row r="19" customFormat="false" ht="12.75" hidden="false" customHeight="false" outlineLevel="0" collapsed="false">
      <c r="A19" s="55" t="s">
        <v>46</v>
      </c>
      <c r="B19" s="40" t="s">
        <v>36</v>
      </c>
      <c r="C19" s="50" t="s">
        <v>47</v>
      </c>
      <c r="D19" s="51"/>
      <c r="E19" s="43" t="n">
        <v>832</v>
      </c>
      <c r="F19" s="43" t="n">
        <v>12532.235</v>
      </c>
      <c r="G19" s="43" t="n">
        <v>902</v>
      </c>
      <c r="H19" s="43" t="n">
        <v>13638</v>
      </c>
      <c r="I19" s="44" t="n">
        <f aca="false">G19*100/$G$6</f>
        <v>0.309097825006768</v>
      </c>
      <c r="J19" s="44" t="n">
        <f aca="false">H19*100/$H$6</f>
        <v>11.1055014494642</v>
      </c>
      <c r="K19" s="45" t="n">
        <f aca="false">G19*100/E19-100</f>
        <v>8.41346153846153</v>
      </c>
      <c r="L19" s="46" t="n">
        <f aca="false">H19*100/F19-100</f>
        <v>8.82336630297787</v>
      </c>
      <c r="M19" s="56" t="s">
        <v>46</v>
      </c>
      <c r="N19" s="49" t="s">
        <v>36</v>
      </c>
      <c r="O19" s="50" t="s">
        <v>47</v>
      </c>
      <c r="P19" s="50"/>
      <c r="Q19" s="35"/>
      <c r="R19" s="35"/>
    </row>
    <row r="20" customFormat="false" ht="12.75" hidden="false" customHeight="false" outlineLevel="0" collapsed="false">
      <c r="A20" s="55" t="s">
        <v>48</v>
      </c>
      <c r="B20" s="40" t="s">
        <v>36</v>
      </c>
      <c r="C20" s="50" t="s">
        <v>49</v>
      </c>
      <c r="D20" s="51"/>
      <c r="E20" s="43" t="n">
        <v>277</v>
      </c>
      <c r="F20" s="43" t="n">
        <v>9644.359</v>
      </c>
      <c r="G20" s="43" t="n">
        <v>296</v>
      </c>
      <c r="H20" s="43" t="n">
        <v>10478</v>
      </c>
      <c r="I20" s="44" t="n">
        <f aca="false">G20*100/$G$6</f>
        <v>0.101433432596456</v>
      </c>
      <c r="J20" s="44" t="n">
        <f aca="false">H20*100/$H$6</f>
        <v>8.53229536497183</v>
      </c>
      <c r="K20" s="45" t="n">
        <f aca="false">G20*100/E20-100</f>
        <v>6.85920577617328</v>
      </c>
      <c r="L20" s="46" t="n">
        <f aca="false">H20*100/F20-100</f>
        <v>8.64381966701986</v>
      </c>
      <c r="M20" s="56" t="s">
        <v>48</v>
      </c>
      <c r="N20" s="49" t="s">
        <v>36</v>
      </c>
      <c r="O20" s="50" t="s">
        <v>49</v>
      </c>
      <c r="P20" s="50"/>
      <c r="Q20" s="35"/>
      <c r="R20" s="35"/>
    </row>
    <row r="21" customFormat="false" ht="12.75" hidden="false" customHeight="true" outlineLevel="0" collapsed="false">
      <c r="A21" s="52" t="s">
        <v>50</v>
      </c>
      <c r="B21" s="40"/>
      <c r="C21" s="50"/>
      <c r="D21" s="51"/>
      <c r="E21" s="30" t="n">
        <v>1109</v>
      </c>
      <c r="F21" s="30" t="n">
        <v>22176</v>
      </c>
      <c r="G21" s="30" t="n">
        <v>1198</v>
      </c>
      <c r="H21" s="30" t="n">
        <v>24116</v>
      </c>
      <c r="I21" s="53" t="n">
        <f aca="false">G21*100/$G$6</f>
        <v>0.410531257603224</v>
      </c>
      <c r="J21" s="53" t="n">
        <f aca="false">H21*100/$H$6</f>
        <v>19.637796814436</v>
      </c>
      <c r="K21" s="32" t="n">
        <f aca="false">G21*100/E21-100</f>
        <v>8.02524797114518</v>
      </c>
      <c r="L21" s="33" t="n">
        <f aca="false">H21*100/F21-100</f>
        <v>8.74819624819625</v>
      </c>
      <c r="M21" s="54" t="s">
        <v>50</v>
      </c>
      <c r="N21" s="49"/>
      <c r="O21" s="50"/>
      <c r="P21" s="50"/>
      <c r="Q21" s="35"/>
      <c r="R21" s="35"/>
    </row>
    <row r="22" customFormat="false" ht="12.75" hidden="false" customHeight="false" outlineLevel="0" collapsed="false">
      <c r="A22" s="55" t="s">
        <v>51</v>
      </c>
      <c r="B22" s="40" t="s">
        <v>36</v>
      </c>
      <c r="C22" s="50" t="s">
        <v>52</v>
      </c>
      <c r="D22" s="51"/>
      <c r="E22" s="43" t="n">
        <v>115</v>
      </c>
      <c r="F22" s="43" t="n">
        <v>7903.175</v>
      </c>
      <c r="G22" s="43" t="n">
        <v>114</v>
      </c>
      <c r="H22" s="43" t="n">
        <v>7662</v>
      </c>
      <c r="I22" s="44" t="n">
        <f aca="false">G22*100/$G$6</f>
        <v>0.0390655787702567</v>
      </c>
      <c r="J22" s="44" t="n">
        <f aca="false">H22*100/$H$6</f>
        <v>6.23921044917104</v>
      </c>
      <c r="K22" s="45" t="n">
        <f aca="false">G22*100/E22-100</f>
        <v>-0.869565217391298</v>
      </c>
      <c r="L22" s="46" t="n">
        <f aca="false">H22*100/F22-100</f>
        <v>-3.05162165838414</v>
      </c>
      <c r="M22" s="56" t="s">
        <v>51</v>
      </c>
      <c r="N22" s="49" t="s">
        <v>36</v>
      </c>
      <c r="O22" s="50" t="s">
        <v>52</v>
      </c>
      <c r="P22" s="50"/>
      <c r="Q22" s="35"/>
      <c r="R22" s="35"/>
    </row>
    <row r="23" customFormat="false" ht="12.75" hidden="false" customHeight="false" outlineLevel="0" collapsed="false">
      <c r="A23" s="55" t="s">
        <v>52</v>
      </c>
      <c r="B23" s="40" t="s">
        <v>36</v>
      </c>
      <c r="C23" s="50" t="s">
        <v>53</v>
      </c>
      <c r="D23" s="51"/>
      <c r="E23" s="43" t="n">
        <v>42</v>
      </c>
      <c r="F23" s="43" t="n">
        <v>6442.925</v>
      </c>
      <c r="G23" s="43" t="n">
        <v>42</v>
      </c>
      <c r="H23" s="43" t="n">
        <v>5809</v>
      </c>
      <c r="I23" s="44" t="n">
        <f aca="false">G23*100/$G$6</f>
        <v>0.0143925816521998</v>
      </c>
      <c r="J23" s="44" t="n">
        <f aca="false">H23*100/$H$6</f>
        <v>4.73030194456207</v>
      </c>
      <c r="K23" s="57" t="s">
        <v>54</v>
      </c>
      <c r="L23" s="46" t="n">
        <f aca="false">H23*100/F23-100</f>
        <v>-9.839087060613</v>
      </c>
      <c r="M23" s="56" t="s">
        <v>52</v>
      </c>
      <c r="N23" s="49" t="s">
        <v>36</v>
      </c>
      <c r="O23" s="50" t="s">
        <v>53</v>
      </c>
      <c r="P23" s="50"/>
      <c r="Q23" s="35"/>
      <c r="R23" s="35"/>
    </row>
    <row r="24" customFormat="false" ht="12.75" hidden="false" customHeight="false" outlineLevel="0" collapsed="false">
      <c r="A24" s="55" t="s">
        <v>53</v>
      </c>
      <c r="B24" s="40" t="s">
        <v>36</v>
      </c>
      <c r="C24" s="50" t="s">
        <v>55</v>
      </c>
      <c r="D24" s="51"/>
      <c r="E24" s="43" t="n">
        <v>16</v>
      </c>
      <c r="F24" s="43" t="n">
        <v>5564.407</v>
      </c>
      <c r="G24" s="43" t="n">
        <v>18</v>
      </c>
      <c r="H24" s="43" t="n">
        <v>6238</v>
      </c>
      <c r="I24" s="44" t="n">
        <f aca="false">G24*100/$G$6</f>
        <v>0.00616824927951422</v>
      </c>
      <c r="J24" s="44" t="n">
        <f aca="false">H24*100/$H$6</f>
        <v>5.07963909970359</v>
      </c>
      <c r="K24" s="45" t="n">
        <f aca="false">G24*100/E24-100</f>
        <v>12.5</v>
      </c>
      <c r="L24" s="46" t="n">
        <f aca="false">H24*100/F24-100</f>
        <v>12.1053869711543</v>
      </c>
      <c r="M24" s="56" t="s">
        <v>53</v>
      </c>
      <c r="N24" s="49" t="s">
        <v>36</v>
      </c>
      <c r="O24" s="50" t="s">
        <v>55</v>
      </c>
      <c r="P24" s="50"/>
      <c r="Q24" s="35"/>
      <c r="R24" s="35"/>
    </row>
    <row r="25" customFormat="false" ht="12.75" hidden="false" customHeight="false" outlineLevel="0" collapsed="false">
      <c r="A25" s="55" t="s">
        <v>56</v>
      </c>
      <c r="B25" s="40" t="s">
        <v>36</v>
      </c>
      <c r="C25" s="50" t="s">
        <v>57</v>
      </c>
      <c r="D25" s="51"/>
      <c r="E25" s="43" t="n">
        <v>7</v>
      </c>
      <c r="F25" s="43" t="n">
        <v>5262.58</v>
      </c>
      <c r="G25" s="43" t="n">
        <v>5</v>
      </c>
      <c r="H25" s="43" t="n">
        <v>3322</v>
      </c>
      <c r="I25" s="44" t="n">
        <f aca="false">G25*100/$G$6</f>
        <v>0.00171340257764284</v>
      </c>
      <c r="J25" s="44" t="n">
        <f aca="false">H25*100/$H$6</f>
        <v>2.70512361160874</v>
      </c>
      <c r="K25" s="45" t="n">
        <f aca="false">G25*100/E25-100</f>
        <v>-28.5714285714286</v>
      </c>
      <c r="L25" s="46" t="n">
        <f aca="false">H25*100/F25-100</f>
        <v>-36.8750688825633</v>
      </c>
      <c r="M25" s="56" t="s">
        <v>56</v>
      </c>
      <c r="N25" s="49" t="s">
        <v>36</v>
      </c>
      <c r="O25" s="50" t="s">
        <v>57</v>
      </c>
      <c r="P25" s="50"/>
      <c r="Q25" s="35"/>
      <c r="R25" s="35"/>
    </row>
    <row r="26" customFormat="false" ht="12.75" hidden="false" customHeight="false" outlineLevel="0" collapsed="false">
      <c r="A26" s="40"/>
      <c r="B26" s="40"/>
      <c r="C26" s="50" t="s">
        <v>58</v>
      </c>
      <c r="D26" s="51"/>
      <c r="E26" s="43" t="n">
        <v>5</v>
      </c>
      <c r="F26" s="43" t="n">
        <v>12388.753</v>
      </c>
      <c r="G26" s="43" t="n">
        <v>7</v>
      </c>
      <c r="H26" s="43" t="n">
        <v>20199</v>
      </c>
      <c r="I26" s="44" t="n">
        <f aca="false">G26*100/$G$6</f>
        <v>0.00239876360869997</v>
      </c>
      <c r="J26" s="44" t="n">
        <f aca="false">H26*100/$H$6</f>
        <v>16.4481612976776</v>
      </c>
      <c r="K26" s="45" t="n">
        <f aca="false">G26*100/E26-100</f>
        <v>40</v>
      </c>
      <c r="L26" s="46" t="n">
        <f aca="false">H26*100/F26-100</f>
        <v>63.0430439609216</v>
      </c>
      <c r="M26" s="49"/>
      <c r="N26" s="49"/>
      <c r="O26" s="50" t="s">
        <v>58</v>
      </c>
      <c r="P26" s="50"/>
      <c r="Q26" s="35"/>
      <c r="R26" s="35"/>
    </row>
    <row r="27" customFormat="false" ht="12.75" hidden="false" customHeight="true" outlineLevel="0" collapsed="false">
      <c r="A27" s="52" t="s">
        <v>59</v>
      </c>
      <c r="B27" s="52"/>
      <c r="C27" s="54"/>
      <c r="D27" s="58"/>
      <c r="E27" s="59" t="n">
        <v>185</v>
      </c>
      <c r="F27" s="59" t="n">
        <v>37562</v>
      </c>
      <c r="G27" s="59" t="n">
        <v>186</v>
      </c>
      <c r="H27" s="59" t="n">
        <v>43230</v>
      </c>
      <c r="I27" s="53" t="n">
        <f aca="false">G27*100/$G$6</f>
        <v>0.0637385758883136</v>
      </c>
      <c r="J27" s="53" t="n">
        <f aca="false">H27*100/$H$6</f>
        <v>35.202436402723</v>
      </c>
      <c r="K27" s="32" t="n">
        <f aca="false">G27*100/E27-100</f>
        <v>0.540540540540548</v>
      </c>
      <c r="L27" s="33" t="n">
        <f aca="false">H27*100/F27-100</f>
        <v>15.0897183323572</v>
      </c>
      <c r="M27" s="54" t="s">
        <v>59</v>
      </c>
      <c r="N27" s="54"/>
      <c r="O27" s="54"/>
      <c r="P27" s="54"/>
      <c r="Q27" s="35"/>
      <c r="R27" s="35"/>
    </row>
    <row r="28" customFormat="false" ht="15" hidden="false" customHeight="true" outlineLevel="0" collapsed="false">
      <c r="A28" s="36" t="s">
        <v>60</v>
      </c>
      <c r="B28" s="36"/>
      <c r="C28" s="36"/>
      <c r="D28" s="36"/>
      <c r="E28" s="60"/>
      <c r="F28" s="60"/>
      <c r="G28" s="60"/>
      <c r="H28" s="60"/>
      <c r="I28" s="44"/>
      <c r="J28" s="44"/>
      <c r="K28" s="45"/>
      <c r="L28" s="46"/>
      <c r="M28" s="38" t="s">
        <v>60</v>
      </c>
      <c r="N28" s="38"/>
      <c r="O28" s="38"/>
      <c r="P28" s="38"/>
      <c r="Q28" s="35"/>
      <c r="R28" s="35"/>
    </row>
    <row r="29" customFormat="false" ht="12.75" hidden="false" customHeight="true" outlineLevel="0" collapsed="false">
      <c r="A29" s="61" t="s">
        <v>61</v>
      </c>
      <c r="B29" s="61"/>
      <c r="C29" s="61"/>
      <c r="D29" s="62"/>
      <c r="E29" s="43" t="n">
        <v>225602</v>
      </c>
      <c r="F29" s="63" t="n">
        <v>24395.661</v>
      </c>
      <c r="G29" s="43" t="n">
        <v>228989</v>
      </c>
      <c r="H29" s="63" t="n">
        <v>25469.729</v>
      </c>
      <c r="I29" s="44" t="n">
        <f aca="false">G29*100/$G$6</f>
        <v>78.4700685703712</v>
      </c>
      <c r="J29" s="44" t="n">
        <f aca="false">H29*100/$H$6</f>
        <v>20.7401460864467</v>
      </c>
      <c r="K29" s="45" t="n">
        <f aca="false">G29*100/E29-100</f>
        <v>1.50131647769081</v>
      </c>
      <c r="L29" s="46" t="n">
        <f aca="false">H29*100/F29-100</f>
        <v>4.40270095571503</v>
      </c>
      <c r="M29" s="61" t="s">
        <v>61</v>
      </c>
      <c r="N29" s="61"/>
      <c r="O29" s="61"/>
      <c r="P29" s="61"/>
      <c r="Q29" s="35"/>
      <c r="R29" s="35"/>
    </row>
    <row r="30" customFormat="false" ht="12.75" hidden="false" customHeight="true" outlineLevel="0" collapsed="false">
      <c r="A30" s="61" t="s">
        <v>62</v>
      </c>
      <c r="B30" s="61"/>
      <c r="C30" s="61"/>
      <c r="D30" s="62"/>
      <c r="E30" s="43" t="n">
        <v>22980</v>
      </c>
      <c r="F30" s="63" t="n">
        <v>21206.028</v>
      </c>
      <c r="G30" s="43" t="n">
        <v>23169</v>
      </c>
      <c r="H30" s="63" t="n">
        <v>20454</v>
      </c>
      <c r="I30" s="44" t="n">
        <f aca="false">G30*100/$G$6</f>
        <v>7.93956486428138</v>
      </c>
      <c r="J30" s="44" t="n">
        <f aca="false">H30*100/$H$6</f>
        <v>16.6558092570275</v>
      </c>
      <c r="K30" s="45" t="n">
        <f aca="false">G30*100/E30-100</f>
        <v>0.822454308093995</v>
      </c>
      <c r="L30" s="46" t="n">
        <f aca="false">H30*100/F30-100</f>
        <v>-3.54629353502692</v>
      </c>
      <c r="M30" s="61" t="s">
        <v>62</v>
      </c>
      <c r="N30" s="61"/>
      <c r="O30" s="61"/>
      <c r="P30" s="61"/>
      <c r="Q30" s="35"/>
      <c r="R30" s="35"/>
    </row>
    <row r="31" customFormat="false" ht="12.75" hidden="false" customHeight="true" outlineLevel="0" collapsed="false">
      <c r="A31" s="61" t="s">
        <v>63</v>
      </c>
      <c r="B31" s="61"/>
      <c r="C31" s="61"/>
      <c r="D31" s="62"/>
      <c r="E31" s="43" t="n">
        <v>31976</v>
      </c>
      <c r="F31" s="63" t="n">
        <v>59225.225</v>
      </c>
      <c r="G31" s="43" t="n">
        <v>31733</v>
      </c>
      <c r="H31" s="63" t="n">
        <v>67941</v>
      </c>
      <c r="I31" s="44" t="n">
        <f aca="false">G31*100/$G$6</f>
        <v>10.874280799268</v>
      </c>
      <c r="J31" s="44" t="n">
        <f aca="false">H31*100/$H$6</f>
        <v>55.3247451223087</v>
      </c>
      <c r="K31" s="45" t="n">
        <f aca="false">G31*100/E31-100</f>
        <v>-0.759944958719046</v>
      </c>
      <c r="L31" s="46" t="n">
        <f aca="false">H31*100/F31-100</f>
        <v>14.7163223102994</v>
      </c>
      <c r="M31" s="61" t="s">
        <v>63</v>
      </c>
      <c r="N31" s="61"/>
      <c r="O31" s="61"/>
      <c r="P31" s="61"/>
      <c r="Q31" s="35"/>
      <c r="R31" s="35"/>
    </row>
    <row r="32" customFormat="false" ht="12.75" hidden="false" customHeight="true" outlineLevel="0" collapsed="false">
      <c r="A32" s="62" t="s">
        <v>64</v>
      </c>
      <c r="B32" s="62"/>
      <c r="C32" s="62"/>
      <c r="D32" s="62"/>
      <c r="E32" s="43" t="n">
        <v>740</v>
      </c>
      <c r="F32" s="63" t="n">
        <v>3396.497</v>
      </c>
      <c r="G32" s="43" t="n">
        <v>719</v>
      </c>
      <c r="H32" s="63" t="n">
        <v>3056.616</v>
      </c>
      <c r="I32" s="44" t="n">
        <f aca="false">G32*100/$G$6</f>
        <v>0.24638729066504</v>
      </c>
      <c r="J32" s="44" t="n">
        <f aca="false">H32*100/$H$6</f>
        <v>2.48901990163187</v>
      </c>
      <c r="K32" s="45" t="n">
        <f aca="false">G32*100/E32-100</f>
        <v>-2.83783783783784</v>
      </c>
      <c r="L32" s="46" t="n">
        <f aca="false">H32*100/F32-100</f>
        <v>-10.0068099574356</v>
      </c>
      <c r="M32" s="61" t="s">
        <v>64</v>
      </c>
      <c r="N32" s="61"/>
      <c r="O32" s="61"/>
      <c r="P32" s="61"/>
      <c r="Q32" s="35"/>
      <c r="R32" s="35"/>
    </row>
    <row r="33" customFormat="false" ht="22.5" hidden="false" customHeight="true" outlineLevel="0" collapsed="false">
      <c r="A33" s="62" t="s">
        <v>65</v>
      </c>
      <c r="B33" s="62"/>
      <c r="C33" s="62"/>
      <c r="D33" s="62"/>
      <c r="E33" s="43" t="n">
        <v>210</v>
      </c>
      <c r="F33" s="63" t="n">
        <v>1151.323</v>
      </c>
      <c r="G33" s="43" t="n">
        <v>210</v>
      </c>
      <c r="H33" s="63" t="n">
        <v>1108</v>
      </c>
      <c r="I33" s="44" t="n">
        <f aca="false">G33*100/$G$6</f>
        <v>0.0719629082609992</v>
      </c>
      <c r="J33" s="44" t="n">
        <f aca="false">H33*100/$H$6</f>
        <v>0.902250741018208</v>
      </c>
      <c r="K33" s="57" t="s">
        <v>54</v>
      </c>
      <c r="L33" s="46" t="n">
        <f aca="false">H33*100/F33-100</f>
        <v>-3.7628884335673</v>
      </c>
      <c r="M33" s="61" t="s">
        <v>65</v>
      </c>
      <c r="N33" s="61"/>
      <c r="O33" s="61"/>
      <c r="P33" s="61"/>
      <c r="Q33" s="35"/>
      <c r="R33" s="35"/>
    </row>
    <row r="34" customFormat="false" ht="12.75" hidden="false" customHeight="true" outlineLevel="0" collapsed="false">
      <c r="A34" s="61" t="s">
        <v>66</v>
      </c>
      <c r="B34" s="61"/>
      <c r="C34" s="61"/>
      <c r="D34" s="62"/>
      <c r="E34" s="43" t="n">
        <v>6487</v>
      </c>
      <c r="F34" s="63" t="n">
        <v>4147.17</v>
      </c>
      <c r="G34" s="43" t="n">
        <v>6997</v>
      </c>
      <c r="H34" s="63" t="n">
        <v>4774.004</v>
      </c>
      <c r="I34" s="44" t="n">
        <f aca="false">G34*100/$G$6</f>
        <v>2.39773556715339</v>
      </c>
      <c r="J34" s="44" t="n">
        <f aca="false">H34*100/$H$6</f>
        <v>3.88749877854142</v>
      </c>
      <c r="K34" s="45" t="n">
        <f aca="false">G34*100/E34-100</f>
        <v>7.86187760135655</v>
      </c>
      <c r="L34" s="46" t="n">
        <f aca="false">H34*100/F34-100</f>
        <v>15.1147408955987</v>
      </c>
      <c r="M34" s="61" t="s">
        <v>66</v>
      </c>
      <c r="N34" s="61"/>
      <c r="O34" s="61"/>
      <c r="P34" s="61"/>
      <c r="Q34" s="35"/>
      <c r="R34" s="35"/>
    </row>
    <row r="35" customFormat="false" ht="15" hidden="false" customHeight="true" outlineLevel="0" collapsed="false">
      <c r="A35" s="36" t="s">
        <v>67</v>
      </c>
      <c r="B35" s="36"/>
      <c r="C35" s="36"/>
      <c r="D35" s="36"/>
      <c r="E35" s="63"/>
      <c r="F35" s="63"/>
      <c r="G35" s="63"/>
      <c r="H35" s="63"/>
      <c r="I35" s="44"/>
      <c r="J35" s="44"/>
      <c r="K35" s="45"/>
      <c r="L35" s="46"/>
      <c r="M35" s="38" t="s">
        <v>67</v>
      </c>
      <c r="N35" s="38"/>
      <c r="O35" s="38"/>
      <c r="P35" s="38"/>
      <c r="Q35" s="35"/>
      <c r="R35" s="35"/>
    </row>
    <row r="36" customFormat="false" ht="12.75" hidden="false" customHeight="true" outlineLevel="0" collapsed="false">
      <c r="A36" s="62" t="s">
        <v>68</v>
      </c>
      <c r="B36" s="62"/>
      <c r="C36" s="62"/>
      <c r="D36" s="62"/>
      <c r="E36" s="43" t="n">
        <v>288379</v>
      </c>
      <c r="F36" s="63" t="n">
        <v>117964.505</v>
      </c>
      <c r="G36" s="43" t="n">
        <v>292189</v>
      </c>
      <c r="H36" s="63" t="n">
        <v>128573</v>
      </c>
      <c r="I36" s="64" t="s">
        <v>69</v>
      </c>
      <c r="J36" s="64" t="s">
        <v>69</v>
      </c>
      <c r="K36" s="45" t="n">
        <f aca="false">G36*100/E36-100</f>
        <v>1.32117803307453</v>
      </c>
      <c r="L36" s="46" t="n">
        <f aca="false">H36*100/F36-100</f>
        <v>8.99295512662897</v>
      </c>
      <c r="M36" s="65" t="s">
        <v>68</v>
      </c>
      <c r="N36" s="65"/>
      <c r="O36" s="65"/>
      <c r="P36" s="65"/>
      <c r="Q36" s="35"/>
      <c r="R36" s="35"/>
    </row>
    <row r="37" customFormat="false" ht="12.75" hidden="false" customHeight="true" outlineLevel="0" collapsed="false">
      <c r="A37" s="62" t="s">
        <v>70</v>
      </c>
      <c r="B37" s="62"/>
      <c r="C37" s="62"/>
      <c r="D37" s="62"/>
      <c r="E37" s="43" t="n">
        <v>287995</v>
      </c>
      <c r="F37" s="43" t="n">
        <v>117988</v>
      </c>
      <c r="G37" s="43" t="n">
        <v>291817</v>
      </c>
      <c r="H37" s="63" t="n">
        <v>128591</v>
      </c>
      <c r="I37" s="64" t="s">
        <v>69</v>
      </c>
      <c r="J37" s="64" t="s">
        <v>69</v>
      </c>
      <c r="K37" s="45" t="n">
        <f aca="false">G37*100/E37-100</f>
        <v>1.32710637337453</v>
      </c>
      <c r="L37" s="46" t="n">
        <f aca="false">H37*100/F37-100</f>
        <v>8.98650710241719</v>
      </c>
      <c r="M37" s="65" t="s">
        <v>70</v>
      </c>
      <c r="N37" s="65"/>
      <c r="O37" s="65"/>
      <c r="P37" s="65"/>
      <c r="Q37" s="35"/>
      <c r="R37" s="35"/>
    </row>
    <row r="38" customFormat="false" ht="12.75" hidden="false" customHeight="true" outlineLevel="0" collapsed="false">
      <c r="A38" s="62" t="s">
        <v>71</v>
      </c>
      <c r="B38" s="62"/>
      <c r="C38" s="62"/>
      <c r="D38" s="62"/>
      <c r="E38" s="66"/>
      <c r="F38" s="67"/>
      <c r="I38" s="44"/>
      <c r="J38" s="44"/>
      <c r="K38" s="45"/>
      <c r="L38" s="46"/>
      <c r="M38" s="61" t="s">
        <v>71</v>
      </c>
      <c r="N38" s="61"/>
      <c r="O38" s="61"/>
      <c r="P38" s="61"/>
      <c r="Q38" s="35"/>
      <c r="R38" s="35"/>
    </row>
    <row r="39" customFormat="false" ht="12.75" hidden="false" customHeight="true" outlineLevel="0" collapsed="false">
      <c r="A39" s="62" t="s">
        <v>72</v>
      </c>
      <c r="B39" s="62"/>
      <c r="C39" s="62"/>
      <c r="D39" s="62"/>
      <c r="E39" s="43" t="n">
        <v>225940</v>
      </c>
      <c r="F39" s="63" t="n">
        <v>78616.962</v>
      </c>
      <c r="G39" s="43" t="n">
        <v>229742</v>
      </c>
      <c r="H39" s="63" t="n">
        <v>87370</v>
      </c>
      <c r="I39" s="64" t="s">
        <v>69</v>
      </c>
      <c r="J39" s="64" t="s">
        <v>69</v>
      </c>
      <c r="K39" s="45" t="n">
        <f aca="false">G39*100/E39-100</f>
        <v>1.68274763211473</v>
      </c>
      <c r="L39" s="46" t="n">
        <f aca="false">H39*100/F39-100</f>
        <v>11.1337779752924</v>
      </c>
      <c r="M39" s="61" t="s">
        <v>72</v>
      </c>
      <c r="N39" s="61"/>
      <c r="O39" s="61"/>
      <c r="P39" s="61"/>
      <c r="Q39" s="35"/>
      <c r="R39" s="35"/>
    </row>
    <row r="40" customFormat="false" ht="12.75" hidden="false" customHeight="true" outlineLevel="0" collapsed="false">
      <c r="A40" s="62" t="s">
        <v>73</v>
      </c>
      <c r="B40" s="62"/>
      <c r="C40" s="62"/>
      <c r="D40" s="62"/>
      <c r="E40" s="43" t="n">
        <v>51558</v>
      </c>
      <c r="F40" s="63" t="n">
        <v>10417.275</v>
      </c>
      <c r="G40" s="43" t="n">
        <v>51376</v>
      </c>
      <c r="H40" s="63" t="n">
        <v>10639</v>
      </c>
      <c r="I40" s="64" t="s">
        <v>69</v>
      </c>
      <c r="J40" s="64" t="s">
        <v>69</v>
      </c>
      <c r="K40" s="45" t="n">
        <f aca="false">G40*100/E40-100</f>
        <v>-0.353000504286442</v>
      </c>
      <c r="L40" s="46" t="n">
        <f aca="false">H40*100/F40-100</f>
        <v>2.12843569935517</v>
      </c>
      <c r="M40" s="61" t="s">
        <v>73</v>
      </c>
      <c r="N40" s="61"/>
      <c r="O40" s="61"/>
      <c r="P40" s="61"/>
      <c r="Q40" s="35"/>
      <c r="R40" s="35"/>
    </row>
    <row r="41" customFormat="false" ht="12.75" hidden="false" customHeight="true" outlineLevel="0" collapsed="false">
      <c r="A41" s="62" t="s">
        <v>74</v>
      </c>
      <c r="B41" s="62"/>
      <c r="C41" s="62"/>
      <c r="D41" s="62"/>
      <c r="E41" s="68" t="n">
        <v>18977</v>
      </c>
      <c r="F41" s="63" t="n">
        <v>4459.435</v>
      </c>
      <c r="G41" s="69" t="n">
        <v>19600</v>
      </c>
      <c r="H41" s="63" t="n">
        <v>5785</v>
      </c>
      <c r="I41" s="64" t="s">
        <v>69</v>
      </c>
      <c r="J41" s="64" t="s">
        <v>69</v>
      </c>
      <c r="K41" s="45" t="n">
        <f aca="false">G41*100/E41-100</f>
        <v>3.28292143120619</v>
      </c>
      <c r="L41" s="46" t="n">
        <f aca="false">H41*100/F41-100</f>
        <v>29.7249539459595</v>
      </c>
      <c r="M41" s="61" t="s">
        <v>74</v>
      </c>
      <c r="N41" s="61"/>
      <c r="O41" s="61"/>
      <c r="P41" s="61"/>
      <c r="Q41" s="35"/>
      <c r="R41" s="35"/>
    </row>
    <row r="42" customFormat="false" ht="12.75" hidden="false" customHeight="true" outlineLevel="0" collapsed="false">
      <c r="A42" s="62" t="s">
        <v>75</v>
      </c>
      <c r="B42" s="62"/>
      <c r="C42" s="62"/>
      <c r="D42" s="62"/>
      <c r="E42" s="43" t="n">
        <v>30287</v>
      </c>
      <c r="F42" s="63" t="n">
        <v>19316.199</v>
      </c>
      <c r="G42" s="69" t="n">
        <v>31538</v>
      </c>
      <c r="H42" s="63" t="n">
        <v>19049</v>
      </c>
      <c r="I42" s="64" t="s">
        <v>69</v>
      </c>
      <c r="J42" s="64" t="s">
        <v>69</v>
      </c>
      <c r="K42" s="45" t="n">
        <f aca="false">G42*100/E42-100</f>
        <v>4.13048502657907</v>
      </c>
      <c r="L42" s="46" t="n">
        <f aca="false">H42*100/F42-100</f>
        <v>-1.38328974556536</v>
      </c>
      <c r="M42" s="61" t="s">
        <v>75</v>
      </c>
      <c r="N42" s="61"/>
      <c r="O42" s="61"/>
      <c r="P42" s="61"/>
      <c r="Q42" s="35"/>
      <c r="R42" s="35"/>
    </row>
    <row r="43" customFormat="false" ht="15" hidden="false" customHeight="true" outlineLevel="0" collapsed="false">
      <c r="A43" s="36" t="s">
        <v>76</v>
      </c>
      <c r="B43" s="36"/>
      <c r="C43" s="36"/>
      <c r="D43" s="36"/>
      <c r="E43" s="68"/>
      <c r="F43" s="68"/>
      <c r="G43" s="59"/>
      <c r="H43" s="59"/>
      <c r="I43" s="44"/>
      <c r="J43" s="44"/>
      <c r="K43" s="45"/>
      <c r="L43" s="46"/>
      <c r="M43" s="38" t="s">
        <v>76</v>
      </c>
      <c r="N43" s="38"/>
      <c r="O43" s="38"/>
      <c r="P43" s="38"/>
      <c r="Q43" s="35"/>
      <c r="R43" s="35"/>
    </row>
    <row r="44" customFormat="false" ht="12.75" hidden="false" customHeight="true" outlineLevel="0" collapsed="false">
      <c r="A44" s="62" t="s">
        <v>77</v>
      </c>
      <c r="B44" s="62"/>
      <c r="C44" s="62"/>
      <c r="D44" s="62"/>
      <c r="E44" s="63" t="n">
        <v>106508</v>
      </c>
      <c r="F44" s="63" t="n">
        <v>41265.339</v>
      </c>
      <c r="G44" s="63" t="n">
        <v>107350</v>
      </c>
      <c r="H44" s="63" t="n">
        <v>43691.946</v>
      </c>
      <c r="I44" s="44" t="n">
        <f aca="false">G44*100/$G$6</f>
        <v>36.7867533419917</v>
      </c>
      <c r="J44" s="44" t="n">
        <f aca="false">H44*100/$H$6</f>
        <v>35.5786016742126</v>
      </c>
      <c r="K44" s="45" t="n">
        <f aca="false">G44*100/E44-100</f>
        <v>0.790550944529983</v>
      </c>
      <c r="L44" s="46" t="n">
        <f aca="false">H44*100/F44-100</f>
        <v>5.88049694684443</v>
      </c>
      <c r="M44" s="65" t="s">
        <v>78</v>
      </c>
      <c r="N44" s="65"/>
      <c r="O44" s="65"/>
      <c r="P44" s="65"/>
      <c r="Q44" s="35"/>
      <c r="R44" s="35"/>
    </row>
    <row r="45" customFormat="false" ht="12.75" hidden="false" customHeight="true" outlineLevel="0" collapsed="false">
      <c r="A45" s="62" t="s">
        <v>79</v>
      </c>
      <c r="B45" s="62"/>
      <c r="C45" s="62"/>
      <c r="D45" s="62"/>
      <c r="E45" s="63" t="n">
        <v>111785</v>
      </c>
      <c r="F45" s="63" t="n">
        <v>42943.541</v>
      </c>
      <c r="G45" s="63" t="n">
        <v>112912</v>
      </c>
      <c r="H45" s="63" t="n">
        <v>43689.922</v>
      </c>
      <c r="I45" s="44" t="n">
        <f aca="false">G45*100/$G$6</f>
        <v>38.6927423693616</v>
      </c>
      <c r="J45" s="44" t="n">
        <f aca="false">H45*100/$H$6</f>
        <v>35.5769535194293</v>
      </c>
      <c r="K45" s="45" t="n">
        <f aca="false">G45*100/E45-100</f>
        <v>1.00818535581698</v>
      </c>
      <c r="L45" s="46" t="n">
        <f aca="false">H45*100/F45-100</f>
        <v>1.738051829494</v>
      </c>
      <c r="M45" s="65" t="s">
        <v>79</v>
      </c>
      <c r="N45" s="65"/>
      <c r="O45" s="65"/>
      <c r="P45" s="65"/>
      <c r="Q45" s="35"/>
      <c r="R45" s="35"/>
    </row>
    <row r="46" customFormat="false" ht="12.75" hidden="false" customHeight="true" outlineLevel="0" collapsed="false">
      <c r="A46" s="62" t="s">
        <v>80</v>
      </c>
      <c r="B46" s="62"/>
      <c r="C46" s="62"/>
      <c r="D46" s="62"/>
      <c r="E46" s="63" t="n">
        <v>69702</v>
      </c>
      <c r="F46" s="63" t="n">
        <v>29313.025</v>
      </c>
      <c r="G46" s="63" t="n">
        <v>71555</v>
      </c>
      <c r="H46" s="63" t="n">
        <v>35422.069</v>
      </c>
      <c r="I46" s="44" t="n">
        <f aca="false">G46*100/$G$6</f>
        <v>24.5205042886467</v>
      </c>
      <c r="J46" s="44" t="n">
        <f aca="false">H46*100/$H$6</f>
        <v>28.8443935050976</v>
      </c>
      <c r="K46" s="45" t="n">
        <f aca="false">G46*100/E46-100</f>
        <v>2.65846030243034</v>
      </c>
      <c r="L46" s="46" t="n">
        <f aca="false">H46*100/F46-100</f>
        <v>20.8407150063837</v>
      </c>
      <c r="M46" s="65" t="s">
        <v>80</v>
      </c>
      <c r="N46" s="65"/>
      <c r="O46" s="65"/>
      <c r="P46" s="65"/>
      <c r="Q46" s="35"/>
      <c r="R46" s="35"/>
    </row>
    <row r="47" customFormat="false" ht="15" hidden="false" customHeight="true" outlineLevel="0" collapsed="false">
      <c r="A47" s="36" t="s">
        <v>81</v>
      </c>
      <c r="B47" s="36"/>
      <c r="C47" s="36"/>
      <c r="D47" s="36"/>
      <c r="E47" s="63" t="n">
        <v>2846</v>
      </c>
      <c r="F47" s="63" t="n">
        <v>32187.071</v>
      </c>
      <c r="G47" s="63" t="n">
        <v>3101</v>
      </c>
      <c r="H47" s="63" t="n">
        <v>40008</v>
      </c>
      <c r="I47" s="44" t="n">
        <f aca="false">G47*100/$G$6</f>
        <v>1.06265227865409</v>
      </c>
      <c r="J47" s="44" t="n">
        <f aca="false">H47*100/$H$6</f>
        <v>32.5787433634084</v>
      </c>
      <c r="K47" s="45" t="n">
        <f aca="false">G47*100/E47-100</f>
        <v>8.95994378074491</v>
      </c>
      <c r="L47" s="46" t="n">
        <f aca="false">H47*100/F47-100</f>
        <v>24.2983556969194</v>
      </c>
      <c r="M47" s="38" t="s">
        <v>81</v>
      </c>
      <c r="N47" s="38"/>
      <c r="O47" s="38"/>
      <c r="P47" s="38"/>
      <c r="Q47" s="35"/>
      <c r="R47" s="35"/>
    </row>
    <row r="48" s="72" customFormat="true" ht="23.25" hidden="false" customHeight="true" outlineLevel="0" collapsed="false">
      <c r="A48" s="62" t="s">
        <v>82</v>
      </c>
      <c r="B48" s="62"/>
      <c r="C48" s="62"/>
      <c r="D48" s="62"/>
      <c r="E48" s="63" t="n">
        <v>384</v>
      </c>
      <c r="F48" s="63" t="n">
        <v>-24</v>
      </c>
      <c r="G48" s="63" t="n">
        <v>372</v>
      </c>
      <c r="H48" s="63" t="n">
        <v>-19</v>
      </c>
      <c r="I48" s="70" t="s">
        <v>83</v>
      </c>
      <c r="J48" s="70" t="s">
        <v>83</v>
      </c>
      <c r="K48" s="71" t="s">
        <v>83</v>
      </c>
      <c r="L48" s="70" t="s">
        <v>84</v>
      </c>
      <c r="M48" s="65" t="s">
        <v>82</v>
      </c>
      <c r="N48" s="65"/>
      <c r="O48" s="65"/>
      <c r="P48" s="65"/>
      <c r="Q48" s="35"/>
      <c r="R48" s="35"/>
    </row>
    <row r="49" s="74" customFormat="true" ht="15.75" hidden="false" customHeight="true" outlineLevel="0" collapsed="false">
      <c r="A49" s="73" t="s">
        <v>85</v>
      </c>
      <c r="I49" s="75"/>
      <c r="J49" s="75"/>
      <c r="K49" s="75"/>
      <c r="L49" s="75"/>
      <c r="M49" s="73"/>
    </row>
    <row r="50" s="74" customFormat="true" ht="9" hidden="false" customHeight="true" outlineLevel="0" collapsed="false">
      <c r="A50" s="76" t="s">
        <v>86</v>
      </c>
      <c r="B50" s="76"/>
      <c r="C50" s="76"/>
      <c r="D50" s="76"/>
      <c r="E50" s="76"/>
      <c r="F50" s="76"/>
      <c r="G50" s="77"/>
      <c r="I50" s="75"/>
      <c r="J50" s="75"/>
      <c r="K50" s="75"/>
      <c r="L50" s="75"/>
    </row>
    <row r="51" s="74" customFormat="true" ht="18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5"/>
      <c r="J51" s="75"/>
      <c r="K51" s="75"/>
      <c r="L51" s="75"/>
    </row>
    <row r="52" customFormat="false" ht="9" hidden="false" customHeight="true" outlineLevel="0" collapsed="false">
      <c r="A52" s="76" t="s">
        <v>88</v>
      </c>
      <c r="B52" s="76"/>
      <c r="C52" s="76"/>
      <c r="D52" s="76"/>
      <c r="E52" s="76"/>
      <c r="F52" s="76"/>
      <c r="G52" s="76"/>
    </row>
    <row r="53" customFormat="false" ht="9" hidden="false" customHeight="true" outlineLevel="0" collapsed="false">
      <c r="A53" s="79" t="s">
        <v>8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5" customFormat="false" ht="12.75" hidden="false" customHeight="false" outlineLevel="0" collapsed="false">
      <c r="G55" s="80"/>
      <c r="H55" s="80"/>
      <c r="I55" s="80"/>
      <c r="J55" s="80"/>
    </row>
    <row r="56" customFormat="false" ht="12.75" hidden="false" customHeight="false" outlineLevel="0" collapsed="false">
      <c r="G56" s="80"/>
      <c r="H56" s="80"/>
      <c r="I56" s="80"/>
      <c r="J56" s="80"/>
      <c r="K56" s="67"/>
    </row>
    <row r="57" customFormat="false" ht="12.75" hidden="false" customHeight="false" outlineLevel="0" collapsed="false">
      <c r="D57" s="81"/>
      <c r="F57" s="82"/>
      <c r="G57" s="80"/>
      <c r="H57" s="80"/>
      <c r="I57" s="80"/>
      <c r="J57" s="80"/>
      <c r="K57" s="67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67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67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67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3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66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3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66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67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67"/>
    </row>
  </sheetData>
  <mergeCells count="58">
    <mergeCell ref="A1:L1"/>
    <mergeCell ref="A3:D5"/>
    <mergeCell ref="E3:F3"/>
    <mergeCell ref="G3:H3"/>
    <mergeCell ref="I3:J3"/>
    <mergeCell ref="K3:L3"/>
    <mergeCell ref="M3:P5"/>
    <mergeCell ref="I5:L5"/>
    <mergeCell ref="A6:D6"/>
    <mergeCell ref="M6:P6"/>
    <mergeCell ref="A7:D7"/>
    <mergeCell ref="M7:P7"/>
    <mergeCell ref="A28:D28"/>
    <mergeCell ref="M28:P28"/>
    <mergeCell ref="A29:C29"/>
    <mergeCell ref="M29:O29"/>
    <mergeCell ref="A30:C30"/>
    <mergeCell ref="M30:O30"/>
    <mergeCell ref="A31:C31"/>
    <mergeCell ref="M31:O31"/>
    <mergeCell ref="A32:D32"/>
    <mergeCell ref="M32:P32"/>
    <mergeCell ref="A33:D33"/>
    <mergeCell ref="M33:P33"/>
    <mergeCell ref="A34:C34"/>
    <mergeCell ref="M34:O34"/>
    <mergeCell ref="A35:D35"/>
    <mergeCell ref="M35:P35"/>
    <mergeCell ref="A36:D36"/>
    <mergeCell ref="M36:P36"/>
    <mergeCell ref="A37:D37"/>
    <mergeCell ref="M37:P37"/>
    <mergeCell ref="A38:D38"/>
    <mergeCell ref="M38:P38"/>
    <mergeCell ref="A39:D39"/>
    <mergeCell ref="M39:P39"/>
    <mergeCell ref="A40:D40"/>
    <mergeCell ref="M40:P40"/>
    <mergeCell ref="A41:D41"/>
    <mergeCell ref="M41:P41"/>
    <mergeCell ref="A42:D42"/>
    <mergeCell ref="M42:P42"/>
    <mergeCell ref="A43:D43"/>
    <mergeCell ref="M43:P43"/>
    <mergeCell ref="A44:D44"/>
    <mergeCell ref="M44:P44"/>
    <mergeCell ref="A45:D45"/>
    <mergeCell ref="M45:P45"/>
    <mergeCell ref="A46:D46"/>
    <mergeCell ref="M46:P46"/>
    <mergeCell ref="A47:D47"/>
    <mergeCell ref="M47:P47"/>
    <mergeCell ref="A48:D48"/>
    <mergeCell ref="M48:P48"/>
    <mergeCell ref="A50:F50"/>
    <mergeCell ref="A51:H51"/>
    <mergeCell ref="A52:G52"/>
    <mergeCell ref="A53:O53"/>
  </mergeCells>
  <printOptions headings="false" gridLines="false" gridLinesSet="true" horizontalCentered="false" verticalCentered="false"/>
  <pageMargins left="0.7875" right="0.7875" top="0.984027777777778" bottom="0.629861111111111" header="0.511805555555556" footer="0.47013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72" width="31.42"/>
    <col collapsed="false" customWidth="true" hidden="false" outlineLevel="0" max="3" min="3" style="72" width="7.14"/>
    <col collapsed="false" customWidth="true" hidden="false" outlineLevel="0" max="4" min="4" style="72" width="5.85"/>
    <col collapsed="false" customWidth="true" hidden="false" outlineLevel="0" max="5" min="5" style="72" width="10.71"/>
    <col collapsed="false" customWidth="true" hidden="false" outlineLevel="0" max="6" min="6" style="85" width="5.85"/>
    <col collapsed="false" customWidth="true" hidden="false" outlineLevel="0" max="7" min="7" style="72" width="7.42"/>
    <col collapsed="false" customWidth="true" hidden="false" outlineLevel="0" max="8" min="8" style="72" width="8.85"/>
    <col collapsed="false" customWidth="true" hidden="false" outlineLevel="0" max="10" min="9" style="72" width="6.99"/>
    <col collapsed="false" customWidth="true" hidden="false" outlineLevel="0" max="11" min="11" style="72" width="9.56"/>
    <col collapsed="false" customWidth="true" hidden="false" outlineLevel="0" max="12" min="12" style="72" width="6.28"/>
    <col collapsed="false" customWidth="true" hidden="false" outlineLevel="0" max="13" min="13" style="72" width="9.56"/>
    <col collapsed="false" customWidth="true" hidden="false" outlineLevel="0" max="14" min="14" style="72" width="5.85"/>
    <col collapsed="false" customWidth="true" hidden="false" outlineLevel="0" max="15" min="15" style="72" width="9.56"/>
    <col collapsed="false" customWidth="true" hidden="false" outlineLevel="0" max="16" min="16" style="72" width="5.85"/>
    <col collapsed="false" customWidth="true" hidden="false" outlineLevel="0" max="17" min="17" style="72" width="10.71"/>
    <col collapsed="false" customWidth="true" hidden="false" outlineLevel="0" max="18" min="18" style="72" width="5.71"/>
    <col collapsed="false" customWidth="true" hidden="false" outlineLevel="0" max="19" min="19" style="72" width="10.71"/>
    <col collapsed="false" customWidth="true" hidden="false" outlineLevel="0" max="20" min="20" style="84" width="5.41"/>
    <col collapsed="false" customWidth="true" hidden="false" outlineLevel="0" max="21" min="21" style="72" width="6.28"/>
    <col collapsed="false" customWidth="true" hidden="false" outlineLevel="0" max="22" min="22" style="72" width="7.56"/>
    <col collapsed="false" customWidth="true" hidden="false" outlineLevel="0" max="23" min="23" style="72" width="14.7"/>
    <col collapsed="false" customWidth="true" hidden="false" outlineLevel="0" max="25" min="24" style="86" width="6.56"/>
    <col collapsed="false" customWidth="true" hidden="false" outlineLevel="0" max="26" min="26" style="72" width="4.99"/>
    <col collapsed="false" customWidth="true" hidden="false" outlineLevel="0" max="27" min="27" style="72" width="5.99"/>
    <col collapsed="false" customWidth="false" hidden="false" outlineLevel="0" max="257" min="28" style="72" width="11.42"/>
  </cols>
  <sheetData>
    <row r="1" customFormat="false" ht="26.25" hidden="false" customHeight="true" outlineLevel="0" collapsed="false">
      <c r="A1" s="87" t="s">
        <v>90</v>
      </c>
      <c r="B1" s="87"/>
      <c r="C1" s="87"/>
      <c r="D1" s="87"/>
      <c r="E1" s="87"/>
      <c r="F1" s="87"/>
      <c r="G1" s="87"/>
      <c r="H1" s="87"/>
      <c r="I1" s="87"/>
      <c r="J1" s="0"/>
      <c r="K1" s="0"/>
      <c r="L1" s="0"/>
      <c r="M1" s="88"/>
      <c r="N1" s="88"/>
      <c r="O1" s="88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1</v>
      </c>
      <c r="T2" s="18" t="s">
        <v>91</v>
      </c>
    </row>
    <row r="3" s="1" customFormat="true" ht="24" hidden="false" customHeight="true" outlineLevel="0" collapsed="false">
      <c r="A3" s="89" t="s">
        <v>92</v>
      </c>
      <c r="B3" s="90" t="s">
        <v>93</v>
      </c>
      <c r="C3" s="20" t="s">
        <v>94</v>
      </c>
      <c r="D3" s="20"/>
      <c r="E3" s="20" t="s">
        <v>95</v>
      </c>
      <c r="F3" s="20"/>
      <c r="G3" s="20"/>
      <c r="H3" s="20" t="s">
        <v>96</v>
      </c>
      <c r="I3" s="20"/>
      <c r="J3" s="91" t="s">
        <v>97</v>
      </c>
      <c r="K3" s="91"/>
      <c r="L3" s="91"/>
      <c r="M3" s="91"/>
      <c r="N3" s="91"/>
      <c r="O3" s="91"/>
      <c r="P3" s="91"/>
      <c r="Q3" s="91"/>
      <c r="R3" s="91"/>
      <c r="S3" s="91"/>
      <c r="T3" s="92" t="s">
        <v>92</v>
      </c>
    </row>
    <row r="4" s="1" customFormat="true" ht="33.75" hidden="false" customHeight="true" outlineLevel="0" collapsed="false">
      <c r="A4" s="89"/>
      <c r="B4" s="90"/>
      <c r="C4" s="26" t="s">
        <v>31</v>
      </c>
      <c r="D4" s="24" t="s">
        <v>98</v>
      </c>
      <c r="E4" s="93" t="s">
        <v>99</v>
      </c>
      <c r="F4" s="24" t="s">
        <v>98</v>
      </c>
      <c r="G4" s="24" t="s">
        <v>100</v>
      </c>
      <c r="H4" s="93" t="s">
        <v>99</v>
      </c>
      <c r="I4" s="24" t="s">
        <v>98</v>
      </c>
      <c r="J4" s="94" t="s">
        <v>101</v>
      </c>
      <c r="K4" s="94"/>
      <c r="L4" s="94" t="s">
        <v>102</v>
      </c>
      <c r="M4" s="94"/>
      <c r="N4" s="95" t="s">
        <v>103</v>
      </c>
      <c r="O4" s="95"/>
      <c r="P4" s="95" t="s">
        <v>104</v>
      </c>
      <c r="Q4" s="95"/>
      <c r="R4" s="95" t="s">
        <v>105</v>
      </c>
      <c r="S4" s="95"/>
      <c r="T4" s="92"/>
      <c r="Y4" s="96"/>
    </row>
    <row r="5" s="1" customFormat="true" ht="12" hidden="false" customHeight="true" outlineLevel="0" collapsed="false">
      <c r="A5" s="89"/>
      <c r="B5" s="90"/>
      <c r="C5" s="90"/>
      <c r="D5" s="97" t="s">
        <v>33</v>
      </c>
      <c r="E5" s="93"/>
      <c r="F5" s="26" t="s">
        <v>33</v>
      </c>
      <c r="G5" s="26" t="s">
        <v>99</v>
      </c>
      <c r="H5" s="93"/>
      <c r="I5" s="97" t="s">
        <v>33</v>
      </c>
      <c r="J5" s="98" t="s">
        <v>31</v>
      </c>
      <c r="K5" s="99" t="s">
        <v>99</v>
      </c>
      <c r="L5" s="98" t="s">
        <v>31</v>
      </c>
      <c r="M5" s="99" t="s">
        <v>99</v>
      </c>
      <c r="N5" s="98" t="s">
        <v>31</v>
      </c>
      <c r="O5" s="99" t="s">
        <v>99</v>
      </c>
      <c r="P5" s="98" t="s">
        <v>31</v>
      </c>
      <c r="Q5" s="100" t="s">
        <v>99</v>
      </c>
      <c r="R5" s="101" t="s">
        <v>31</v>
      </c>
      <c r="S5" s="102" t="s">
        <v>99</v>
      </c>
      <c r="T5" s="92"/>
      <c r="X5" s="103"/>
      <c r="Y5" s="103"/>
    </row>
    <row r="6" s="1" customFormat="true" ht="12.7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X6" s="103"/>
      <c r="Y6" s="103"/>
    </row>
    <row r="7" s="120" customFormat="true" ht="18.75" hidden="false" customHeight="true" outlineLevel="0" collapsed="false">
      <c r="A7" s="108" t="s">
        <v>106</v>
      </c>
      <c r="B7" s="109" t="s">
        <v>107</v>
      </c>
      <c r="C7" s="110" t="n">
        <v>291817</v>
      </c>
      <c r="D7" s="111" t="n">
        <v>100</v>
      </c>
      <c r="E7" s="110" t="n">
        <v>122803937</v>
      </c>
      <c r="F7" s="111" t="n">
        <v>100</v>
      </c>
      <c r="G7" s="111" t="n">
        <v>420.825164400977</v>
      </c>
      <c r="H7" s="110" t="n">
        <v>5785084</v>
      </c>
      <c r="I7" s="111" t="n">
        <v>100</v>
      </c>
      <c r="J7" s="112" t="n">
        <v>228989</v>
      </c>
      <c r="K7" s="112" t="n">
        <v>25469729</v>
      </c>
      <c r="L7" s="113" t="n">
        <v>23169</v>
      </c>
      <c r="M7" s="112" t="n">
        <v>20454205</v>
      </c>
      <c r="N7" s="112" t="n">
        <v>461</v>
      </c>
      <c r="O7" s="112" t="n">
        <v>19401921</v>
      </c>
      <c r="P7" s="112" t="n">
        <v>31272</v>
      </c>
      <c r="Q7" s="112" t="n">
        <v>48539024</v>
      </c>
      <c r="R7" s="110" t="n">
        <v>7926</v>
      </c>
      <c r="S7" s="114" t="n">
        <v>8939057</v>
      </c>
      <c r="T7" s="115" t="s">
        <v>108</v>
      </c>
      <c r="U7" s="116"/>
      <c r="V7" s="117"/>
      <c r="W7" s="117"/>
      <c r="X7" s="118"/>
      <c r="Y7" s="119"/>
    </row>
    <row r="8" s="120" customFormat="true" ht="12.75" hidden="false" customHeight="true" outlineLevel="0" collapsed="false">
      <c r="A8" s="121" t="s">
        <v>109</v>
      </c>
      <c r="B8" s="122" t="s">
        <v>110</v>
      </c>
      <c r="C8" s="123" t="n">
        <v>6580</v>
      </c>
      <c r="D8" s="124" t="n">
        <v>2.25483779217797</v>
      </c>
      <c r="E8" s="123" t="n">
        <v>2362874</v>
      </c>
      <c r="F8" s="125" t="n">
        <v>1.92410280787659</v>
      </c>
      <c r="G8" s="126" t="n">
        <v>359.099392097264</v>
      </c>
      <c r="H8" s="127" t="n">
        <v>27188</v>
      </c>
      <c r="I8" s="128" t="n">
        <v>0.469967246802294</v>
      </c>
      <c r="J8" s="129" t="n">
        <v>5064</v>
      </c>
      <c r="K8" s="129" t="n">
        <v>552057</v>
      </c>
      <c r="L8" s="123" t="n">
        <v>652</v>
      </c>
      <c r="M8" s="123" t="n">
        <v>397119</v>
      </c>
      <c r="N8" s="127" t="n">
        <v>11</v>
      </c>
      <c r="O8" s="127" t="n">
        <v>76627</v>
      </c>
      <c r="P8" s="127" t="n">
        <v>485</v>
      </c>
      <c r="Q8" s="127" t="n">
        <v>598171</v>
      </c>
      <c r="R8" s="123" t="n">
        <v>368</v>
      </c>
      <c r="S8" s="130" t="n">
        <v>738899</v>
      </c>
      <c r="T8" s="131" t="s">
        <v>111</v>
      </c>
      <c r="U8" s="116"/>
      <c r="V8" s="117"/>
      <c r="W8" s="117"/>
      <c r="X8" s="118"/>
      <c r="Y8" s="119"/>
    </row>
    <row r="9" s="120" customFormat="true" ht="12.75" hidden="false" customHeight="true" outlineLevel="0" collapsed="false">
      <c r="A9" s="132" t="s">
        <v>112</v>
      </c>
      <c r="B9" s="122" t="s">
        <v>113</v>
      </c>
      <c r="C9" s="123" t="n">
        <v>83</v>
      </c>
      <c r="D9" s="124" t="n">
        <v>0.0284424827888711</v>
      </c>
      <c r="E9" s="123" t="n">
        <v>16387</v>
      </c>
      <c r="F9" s="124" t="n">
        <v>0.013344034727486</v>
      </c>
      <c r="G9" s="126" t="n">
        <v>197.433734939759</v>
      </c>
      <c r="H9" s="127" t="n">
        <v>1687</v>
      </c>
      <c r="I9" s="128" t="n">
        <v>0.0291612014622432</v>
      </c>
      <c r="J9" s="133" t="s">
        <v>114</v>
      </c>
      <c r="K9" s="133" t="s">
        <v>114</v>
      </c>
      <c r="L9" s="133" t="s">
        <v>114</v>
      </c>
      <c r="M9" s="133" t="s">
        <v>114</v>
      </c>
      <c r="N9" s="66" t="s">
        <v>54</v>
      </c>
      <c r="O9" s="66" t="s">
        <v>54</v>
      </c>
      <c r="P9" s="127" t="n">
        <v>7</v>
      </c>
      <c r="Q9" s="127" t="n">
        <v>6002</v>
      </c>
      <c r="R9" s="133" t="s">
        <v>114</v>
      </c>
      <c r="S9" s="134" t="s">
        <v>114</v>
      </c>
      <c r="T9" s="135" t="s">
        <v>115</v>
      </c>
      <c r="U9" s="116"/>
      <c r="V9" s="117"/>
      <c r="W9" s="117"/>
      <c r="X9" s="118"/>
      <c r="Y9" s="119"/>
    </row>
    <row r="10" s="86" customFormat="true" ht="22.5" hidden="false" customHeight="false" outlineLevel="0" collapsed="false">
      <c r="A10" s="132" t="s">
        <v>116</v>
      </c>
      <c r="B10" s="122" t="s">
        <v>117</v>
      </c>
      <c r="C10" s="133" t="s">
        <v>114</v>
      </c>
      <c r="D10" s="133" t="s">
        <v>114</v>
      </c>
      <c r="E10" s="133" t="s">
        <v>114</v>
      </c>
      <c r="F10" s="133" t="s">
        <v>114</v>
      </c>
      <c r="G10" s="133" t="s">
        <v>114</v>
      </c>
      <c r="H10" s="133" t="s">
        <v>114</v>
      </c>
      <c r="I10" s="133" t="s">
        <v>114</v>
      </c>
      <c r="J10" s="133" t="s">
        <v>114</v>
      </c>
      <c r="K10" s="133" t="s">
        <v>114</v>
      </c>
      <c r="L10" s="133" t="s">
        <v>114</v>
      </c>
      <c r="M10" s="133" t="s">
        <v>114</v>
      </c>
      <c r="N10" s="133" t="s">
        <v>114</v>
      </c>
      <c r="O10" s="133" t="s">
        <v>114</v>
      </c>
      <c r="P10" s="133" t="s">
        <v>114</v>
      </c>
      <c r="Q10" s="133" t="s">
        <v>114</v>
      </c>
      <c r="R10" s="133" t="s">
        <v>114</v>
      </c>
      <c r="S10" s="134" t="s">
        <v>114</v>
      </c>
      <c r="T10" s="136" t="s">
        <v>118</v>
      </c>
      <c r="U10" s="116"/>
      <c r="V10" s="117"/>
      <c r="W10" s="117"/>
      <c r="X10" s="137"/>
      <c r="Y10" s="138"/>
    </row>
    <row r="11" s="86" customFormat="true" ht="12.75" hidden="false" customHeight="true" outlineLevel="0" collapsed="false">
      <c r="A11" s="132" t="s">
        <v>119</v>
      </c>
      <c r="B11" s="122" t="s">
        <v>120</v>
      </c>
      <c r="C11" s="127" t="n">
        <v>19270</v>
      </c>
      <c r="D11" s="128" t="n">
        <v>6.6034535342355</v>
      </c>
      <c r="E11" s="127" t="n">
        <v>31185646</v>
      </c>
      <c r="F11" s="128" t="n">
        <v>25.3946630391825</v>
      </c>
      <c r="G11" s="139" t="n">
        <v>1618.35215360664</v>
      </c>
      <c r="H11" s="127" t="n">
        <v>3218772</v>
      </c>
      <c r="I11" s="128" t="n">
        <v>55.6391575299512</v>
      </c>
      <c r="J11" s="127" t="n">
        <v>12462</v>
      </c>
      <c r="K11" s="127" t="n">
        <v>2888736</v>
      </c>
      <c r="L11" s="127" t="n">
        <v>1592</v>
      </c>
      <c r="M11" s="127" t="n">
        <v>8102137</v>
      </c>
      <c r="N11" s="127" t="n">
        <v>79</v>
      </c>
      <c r="O11" s="127" t="n">
        <v>1705207</v>
      </c>
      <c r="P11" s="127" t="n">
        <v>4847</v>
      </c>
      <c r="Q11" s="127" t="n">
        <v>17037139</v>
      </c>
      <c r="R11" s="127" t="n">
        <v>290</v>
      </c>
      <c r="S11" s="130" t="n">
        <v>1452426</v>
      </c>
      <c r="T11" s="136" t="s">
        <v>121</v>
      </c>
      <c r="U11" s="116"/>
      <c r="V11" s="117"/>
      <c r="W11" s="117"/>
      <c r="X11" s="137"/>
      <c r="Y11" s="138"/>
    </row>
    <row r="12" s="86" customFormat="true" ht="12.75" hidden="false" customHeight="true" outlineLevel="0" collapsed="false">
      <c r="A12" s="121" t="s">
        <v>122</v>
      </c>
      <c r="B12" s="140" t="s">
        <v>123</v>
      </c>
      <c r="C12" s="127" t="n">
        <v>4277</v>
      </c>
      <c r="D12" s="128" t="n">
        <v>1.46564456491568</v>
      </c>
      <c r="E12" s="127" t="n">
        <v>16483477</v>
      </c>
      <c r="F12" s="128" t="n">
        <v>13.4225965410213</v>
      </c>
      <c r="G12" s="139" t="n">
        <v>3853.9810614917</v>
      </c>
      <c r="H12" s="127" t="n">
        <v>4195</v>
      </c>
      <c r="I12" s="128" t="n">
        <v>0.0725140723972202</v>
      </c>
      <c r="J12" s="127" t="n">
        <v>3057</v>
      </c>
      <c r="K12" s="127" t="n">
        <v>34861</v>
      </c>
      <c r="L12" s="127" t="n">
        <v>923</v>
      </c>
      <c r="M12" s="127" t="n">
        <v>362460</v>
      </c>
      <c r="N12" s="127" t="n">
        <v>14</v>
      </c>
      <c r="O12" s="127" t="n">
        <v>9975993</v>
      </c>
      <c r="P12" s="127" t="n">
        <v>193</v>
      </c>
      <c r="Q12" s="127" t="n">
        <v>5861972</v>
      </c>
      <c r="R12" s="127" t="n">
        <v>90</v>
      </c>
      <c r="S12" s="130" t="n">
        <v>248191</v>
      </c>
      <c r="T12" s="136" t="s">
        <v>124</v>
      </c>
      <c r="U12" s="116"/>
      <c r="V12" s="117"/>
      <c r="W12" s="117"/>
      <c r="X12" s="137"/>
      <c r="Y12" s="138"/>
    </row>
    <row r="13" s="86" customFormat="true" ht="12.75" hidden="false" customHeight="true" outlineLevel="0" collapsed="false">
      <c r="A13" s="121" t="s">
        <v>125</v>
      </c>
      <c r="B13" s="140" t="s">
        <v>126</v>
      </c>
      <c r="C13" s="127" t="n">
        <v>35997</v>
      </c>
      <c r="D13" s="128" t="n">
        <v>12.3354705174818</v>
      </c>
      <c r="E13" s="127" t="n">
        <v>9259748</v>
      </c>
      <c r="F13" s="128" t="n">
        <v>7.54026965764135</v>
      </c>
      <c r="G13" s="139" t="n">
        <v>257.23665861044</v>
      </c>
      <c r="H13" s="127" t="n">
        <v>52420</v>
      </c>
      <c r="I13" s="128" t="n">
        <v>0.906123402875395</v>
      </c>
      <c r="J13" s="127" t="n">
        <v>27798</v>
      </c>
      <c r="K13" s="127" t="n">
        <v>3442226</v>
      </c>
      <c r="L13" s="127" t="n">
        <v>2516</v>
      </c>
      <c r="M13" s="127" t="n">
        <v>1448036</v>
      </c>
      <c r="N13" s="127" t="n">
        <v>10</v>
      </c>
      <c r="O13" s="127" t="n">
        <v>6439</v>
      </c>
      <c r="P13" s="127" t="n">
        <v>5477</v>
      </c>
      <c r="Q13" s="127" t="n">
        <v>4242470</v>
      </c>
      <c r="R13" s="127" t="n">
        <v>196</v>
      </c>
      <c r="S13" s="130" t="n">
        <v>120576</v>
      </c>
      <c r="T13" s="136" t="s">
        <v>127</v>
      </c>
      <c r="U13" s="116"/>
      <c r="V13" s="117"/>
      <c r="W13" s="117"/>
      <c r="X13" s="137"/>
      <c r="Y13" s="138"/>
    </row>
    <row r="14" s="86" customFormat="true" ht="33.75" hidden="false" customHeight="false" outlineLevel="0" collapsed="false">
      <c r="A14" s="132" t="s">
        <v>128</v>
      </c>
      <c r="B14" s="122" t="s">
        <v>129</v>
      </c>
      <c r="C14" s="127" t="n">
        <v>55645</v>
      </c>
      <c r="D14" s="128" t="n">
        <v>19.0684572865871</v>
      </c>
      <c r="E14" s="127" t="n">
        <v>22661996</v>
      </c>
      <c r="F14" s="128" t="n">
        <v>18.4538025030908</v>
      </c>
      <c r="G14" s="139" t="n">
        <v>407.260239015186</v>
      </c>
      <c r="H14" s="127" t="n">
        <v>1202810</v>
      </c>
      <c r="I14" s="128" t="n">
        <v>20.7915736400716</v>
      </c>
      <c r="J14" s="127" t="n">
        <v>46645</v>
      </c>
      <c r="K14" s="127" t="n">
        <v>9362534</v>
      </c>
      <c r="L14" s="127" t="n">
        <v>3343</v>
      </c>
      <c r="M14" s="127" t="n">
        <v>3617039</v>
      </c>
      <c r="N14" s="127" t="n">
        <v>40</v>
      </c>
      <c r="O14" s="127" t="n">
        <v>851377</v>
      </c>
      <c r="P14" s="127" t="n">
        <v>5076</v>
      </c>
      <c r="Q14" s="127" t="n">
        <v>7314648</v>
      </c>
      <c r="R14" s="127" t="n">
        <v>541</v>
      </c>
      <c r="S14" s="130" t="n">
        <v>1516398</v>
      </c>
      <c r="T14" s="136" t="s">
        <v>130</v>
      </c>
      <c r="U14" s="116"/>
      <c r="V14" s="117"/>
      <c r="W14" s="117"/>
      <c r="X14" s="137"/>
      <c r="Y14" s="138"/>
    </row>
    <row r="15" s="86" customFormat="true" ht="12.75" hidden="false" customHeight="true" outlineLevel="0" collapsed="false">
      <c r="A15" s="121" t="s">
        <v>131</v>
      </c>
      <c r="B15" s="140" t="s">
        <v>132</v>
      </c>
      <c r="C15" s="127" t="n">
        <v>14127</v>
      </c>
      <c r="D15" s="128" t="n">
        <v>4.84104764287207</v>
      </c>
      <c r="E15" s="127" t="n">
        <v>1893972</v>
      </c>
      <c r="F15" s="128" t="n">
        <v>1.5422730298948</v>
      </c>
      <c r="G15" s="139" t="n">
        <v>134.067530261202</v>
      </c>
      <c r="H15" s="127" t="n">
        <v>5564</v>
      </c>
      <c r="I15" s="128" t="n">
        <v>0.0961783787409137</v>
      </c>
      <c r="J15" s="127" t="n">
        <v>12230</v>
      </c>
      <c r="K15" s="127" t="n">
        <v>1136133</v>
      </c>
      <c r="L15" s="127" t="n">
        <v>919</v>
      </c>
      <c r="M15" s="127" t="n">
        <v>308015</v>
      </c>
      <c r="N15" s="127" t="n">
        <v>3</v>
      </c>
      <c r="O15" s="127" t="n">
        <v>774</v>
      </c>
      <c r="P15" s="127" t="n">
        <v>720</v>
      </c>
      <c r="Q15" s="127" t="n">
        <v>360707</v>
      </c>
      <c r="R15" s="127" t="n">
        <v>255</v>
      </c>
      <c r="S15" s="130" t="n">
        <v>88343</v>
      </c>
      <c r="T15" s="136" t="s">
        <v>133</v>
      </c>
      <c r="U15" s="116"/>
      <c r="V15" s="117"/>
      <c r="W15" s="117"/>
      <c r="X15" s="137"/>
      <c r="Y15" s="138"/>
    </row>
    <row r="16" s="86" customFormat="true" ht="12.75" hidden="false" customHeight="true" outlineLevel="0" collapsed="false">
      <c r="A16" s="121" t="s">
        <v>134</v>
      </c>
      <c r="B16" s="141" t="s">
        <v>135</v>
      </c>
      <c r="C16" s="127" t="n">
        <v>11058</v>
      </c>
      <c r="D16" s="128" t="n">
        <v>3.7893611407149</v>
      </c>
      <c r="E16" s="127" t="n">
        <v>3582470</v>
      </c>
      <c r="F16" s="128" t="n">
        <v>2.91722731983747</v>
      </c>
      <c r="G16" s="139" t="n">
        <v>323.970880810273</v>
      </c>
      <c r="H16" s="127" t="n">
        <v>15394</v>
      </c>
      <c r="I16" s="128" t="n">
        <v>0.266098124072183</v>
      </c>
      <c r="J16" s="127" t="n">
        <v>8370</v>
      </c>
      <c r="K16" s="127" t="n">
        <v>1623191</v>
      </c>
      <c r="L16" s="127" t="n">
        <v>483</v>
      </c>
      <c r="M16" s="127" t="n">
        <v>585407</v>
      </c>
      <c r="N16" s="127" t="n">
        <v>7</v>
      </c>
      <c r="O16" s="127" t="n">
        <v>94</v>
      </c>
      <c r="P16" s="127" t="n">
        <v>1002</v>
      </c>
      <c r="Q16" s="127" t="n">
        <v>1308258</v>
      </c>
      <c r="R16" s="127" t="n">
        <v>1196</v>
      </c>
      <c r="S16" s="130" t="n">
        <v>65519</v>
      </c>
      <c r="T16" s="136" t="s">
        <v>136</v>
      </c>
      <c r="U16" s="116"/>
      <c r="V16" s="117"/>
      <c r="W16" s="117"/>
      <c r="X16" s="137"/>
      <c r="Y16" s="138"/>
    </row>
    <row r="17" s="86" customFormat="true" ht="12.75" hidden="false" customHeight="true" outlineLevel="0" collapsed="false">
      <c r="A17" s="121" t="s">
        <v>137</v>
      </c>
      <c r="B17" s="141" t="s">
        <v>138</v>
      </c>
      <c r="C17" s="133" t="s">
        <v>114</v>
      </c>
      <c r="D17" s="133" t="s">
        <v>114</v>
      </c>
      <c r="E17" s="133" t="s">
        <v>114</v>
      </c>
      <c r="F17" s="133" t="s">
        <v>114</v>
      </c>
      <c r="G17" s="133" t="s">
        <v>114</v>
      </c>
      <c r="H17" s="133" t="s">
        <v>114</v>
      </c>
      <c r="I17" s="133" t="s">
        <v>114</v>
      </c>
      <c r="J17" s="133" t="s">
        <v>114</v>
      </c>
      <c r="K17" s="133" t="s">
        <v>114</v>
      </c>
      <c r="L17" s="133" t="s">
        <v>114</v>
      </c>
      <c r="M17" s="133" t="s">
        <v>114</v>
      </c>
      <c r="N17" s="133" t="s">
        <v>114</v>
      </c>
      <c r="O17" s="133" t="s">
        <v>114</v>
      </c>
      <c r="P17" s="133" t="s">
        <v>114</v>
      </c>
      <c r="Q17" s="133" t="s">
        <v>114</v>
      </c>
      <c r="R17" s="133" t="s">
        <v>114</v>
      </c>
      <c r="S17" s="134" t="s">
        <v>114</v>
      </c>
      <c r="T17" s="136" t="s">
        <v>139</v>
      </c>
      <c r="U17" s="116"/>
      <c r="V17" s="117"/>
      <c r="W17" s="117"/>
      <c r="X17" s="137"/>
      <c r="Y17" s="138"/>
    </row>
    <row r="18" s="86" customFormat="true" ht="42.75" hidden="false" customHeight="true" outlineLevel="0" collapsed="false">
      <c r="A18" s="142" t="s">
        <v>140</v>
      </c>
      <c r="B18" s="143" t="s">
        <v>141</v>
      </c>
      <c r="C18" s="127" t="n">
        <v>73540</v>
      </c>
      <c r="D18" s="128" t="n">
        <v>25.2007251119709</v>
      </c>
      <c r="E18" s="127" t="n">
        <v>18838729</v>
      </c>
      <c r="F18" s="128" t="n">
        <v>15.3404927074936</v>
      </c>
      <c r="G18" s="139" t="n">
        <v>256.169825945064</v>
      </c>
      <c r="H18" s="127" t="n">
        <v>1190994</v>
      </c>
      <c r="I18" s="128" t="n">
        <v>20.587324229</v>
      </c>
      <c r="J18" s="127" t="n">
        <v>53178</v>
      </c>
      <c r="K18" s="127" t="n">
        <v>3754305</v>
      </c>
      <c r="L18" s="127" t="n">
        <v>9400</v>
      </c>
      <c r="M18" s="127" t="n">
        <v>4353886</v>
      </c>
      <c r="N18" s="127" t="n">
        <v>242</v>
      </c>
      <c r="O18" s="127" t="n">
        <v>1410671</v>
      </c>
      <c r="P18" s="127" t="n">
        <v>9985</v>
      </c>
      <c r="Q18" s="127" t="n">
        <v>8055230</v>
      </c>
      <c r="R18" s="127" t="n">
        <v>735</v>
      </c>
      <c r="S18" s="130" t="n">
        <v>1264637</v>
      </c>
      <c r="T18" s="136" t="s">
        <v>142</v>
      </c>
      <c r="U18" s="116"/>
      <c r="V18" s="117"/>
      <c r="W18" s="117"/>
      <c r="X18" s="137"/>
      <c r="Y18" s="138"/>
    </row>
    <row r="19" s="86" customFormat="true" ht="12.75" hidden="false" customHeight="true" outlineLevel="0" collapsed="false">
      <c r="A19" s="121" t="s">
        <v>143</v>
      </c>
      <c r="B19" s="144" t="s">
        <v>144</v>
      </c>
      <c r="C19" s="127" t="n">
        <v>4215</v>
      </c>
      <c r="D19" s="128" t="n">
        <v>1.44439837295291</v>
      </c>
      <c r="E19" s="127" t="n">
        <v>640035</v>
      </c>
      <c r="F19" s="128" t="n">
        <v>0.521184430756483</v>
      </c>
      <c r="G19" s="139" t="n">
        <v>151.846975088968</v>
      </c>
      <c r="H19" s="127" t="n">
        <v>8241</v>
      </c>
      <c r="I19" s="128" t="n">
        <v>0.142452555572227</v>
      </c>
      <c r="J19" s="127" t="n">
        <v>3668</v>
      </c>
      <c r="K19" s="127" t="n">
        <v>136680</v>
      </c>
      <c r="L19" s="133" t="s">
        <v>114</v>
      </c>
      <c r="M19" s="133" t="s">
        <v>114</v>
      </c>
      <c r="N19" s="133" t="s">
        <v>114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4" t="s">
        <v>114</v>
      </c>
      <c r="T19" s="136" t="s">
        <v>145</v>
      </c>
      <c r="U19" s="116"/>
      <c r="V19" s="117"/>
      <c r="W19" s="117"/>
      <c r="X19" s="137"/>
      <c r="Y19" s="138"/>
    </row>
    <row r="20" s="86" customFormat="true" ht="12.75" hidden="false" customHeight="true" outlineLevel="0" collapsed="false">
      <c r="A20" s="121" t="s">
        <v>146</v>
      </c>
      <c r="B20" s="144" t="s">
        <v>147</v>
      </c>
      <c r="C20" s="127" t="n">
        <v>6784</v>
      </c>
      <c r="D20" s="128" t="n">
        <v>2.3247446173458</v>
      </c>
      <c r="E20" s="127" t="n">
        <v>4330004</v>
      </c>
      <c r="F20" s="128" t="n">
        <v>3.52594884641198</v>
      </c>
      <c r="G20" s="139" t="n">
        <v>638.267099056604</v>
      </c>
      <c r="H20" s="127" t="n">
        <v>6029</v>
      </c>
      <c r="I20" s="128" t="n">
        <v>0.104216291414265</v>
      </c>
      <c r="J20" s="127" t="n">
        <v>5435</v>
      </c>
      <c r="K20" s="127" t="n">
        <v>611331</v>
      </c>
      <c r="L20" s="127" t="n">
        <v>637</v>
      </c>
      <c r="M20" s="127" t="n">
        <v>555884</v>
      </c>
      <c r="N20" s="127" t="n">
        <v>3</v>
      </c>
      <c r="O20" s="127" t="n">
        <v>1130</v>
      </c>
      <c r="P20" s="127" t="n">
        <v>422</v>
      </c>
      <c r="Q20" s="127" t="n">
        <v>1724957</v>
      </c>
      <c r="R20" s="127" t="n">
        <v>287</v>
      </c>
      <c r="S20" s="130" t="n">
        <v>1436702</v>
      </c>
      <c r="T20" s="136" t="s">
        <v>148</v>
      </c>
      <c r="U20" s="116"/>
      <c r="V20" s="117"/>
      <c r="W20" s="117"/>
      <c r="X20" s="137"/>
      <c r="Y20" s="138"/>
    </row>
    <row r="21" s="86" customFormat="true" ht="22.5" hidden="false" customHeight="false" outlineLevel="0" collapsed="false">
      <c r="A21" s="132" t="s">
        <v>149</v>
      </c>
      <c r="B21" s="122" t="s">
        <v>150</v>
      </c>
      <c r="C21" s="127" t="n">
        <v>55689</v>
      </c>
      <c r="D21" s="128" t="n">
        <v>19.0835352292704</v>
      </c>
      <c r="E21" s="127" t="n">
        <v>5753463</v>
      </c>
      <c r="F21" s="128" t="n">
        <v>4.68508025113234</v>
      </c>
      <c r="G21" s="139" t="n">
        <v>103.3141733556</v>
      </c>
      <c r="H21" s="127" t="n">
        <v>49321</v>
      </c>
      <c r="I21" s="128" t="n">
        <v>0.852554604220094</v>
      </c>
      <c r="J21" s="127" t="n">
        <v>47010</v>
      </c>
      <c r="K21" s="127" t="n">
        <v>1846932</v>
      </c>
      <c r="L21" s="127" t="n">
        <v>2450</v>
      </c>
      <c r="M21" s="127" t="n">
        <v>578861</v>
      </c>
      <c r="N21" s="127" t="n">
        <v>35</v>
      </c>
      <c r="O21" s="127" t="n">
        <v>37046</v>
      </c>
      <c r="P21" s="127" t="n">
        <v>2402</v>
      </c>
      <c r="Q21" s="127" t="n">
        <v>1465143</v>
      </c>
      <c r="R21" s="127" t="n">
        <v>3792</v>
      </c>
      <c r="S21" s="130" t="n">
        <v>1825482</v>
      </c>
      <c r="T21" s="136" t="s">
        <v>151</v>
      </c>
      <c r="U21" s="116"/>
      <c r="V21" s="117"/>
      <c r="W21" s="117"/>
      <c r="X21" s="137"/>
      <c r="Y21" s="138"/>
    </row>
    <row r="22" s="152" customFormat="true" ht="21" hidden="false" customHeight="true" outlineLevel="0" collapsed="false">
      <c r="A22" s="145" t="s">
        <v>85</v>
      </c>
      <c r="B22" s="146"/>
      <c r="C22" s="66"/>
      <c r="D22" s="128"/>
      <c r="E22" s="128"/>
      <c r="F22" s="128"/>
      <c r="G22" s="139"/>
      <c r="H22" s="147"/>
      <c r="I22" s="128"/>
      <c r="J22" s="66"/>
      <c r="K22" s="67"/>
      <c r="L22" s="66"/>
      <c r="M22" s="67"/>
      <c r="N22" s="66"/>
      <c r="O22" s="66"/>
      <c r="P22" s="66"/>
      <c r="Q22" s="67"/>
      <c r="R22" s="66"/>
      <c r="S22" s="67"/>
      <c r="T22" s="148"/>
      <c r="U22" s="149"/>
      <c r="V22" s="150"/>
      <c r="W22" s="151"/>
    </row>
    <row r="23" s="152" customFormat="true" ht="9.75" hidden="false" customHeight="true" outlineLevel="0" collapsed="false">
      <c r="A23" s="153" t="s">
        <v>86</v>
      </c>
      <c r="B23" s="146"/>
      <c r="C23" s="154"/>
      <c r="E23" s="154"/>
      <c r="F23" s="155"/>
      <c r="G23" s="156"/>
      <c r="H23" s="149"/>
      <c r="I23" s="149"/>
      <c r="J23" s="149"/>
      <c r="K23" s="149"/>
      <c r="L23" s="149"/>
      <c r="M23" s="149"/>
      <c r="N23" s="149"/>
      <c r="O23" s="149"/>
      <c r="P23" s="74"/>
      <c r="Q23" s="74"/>
      <c r="R23" s="149"/>
      <c r="S23" s="151"/>
      <c r="T23" s="153"/>
      <c r="U23" s="149"/>
      <c r="V23" s="150"/>
      <c r="W23" s="151"/>
    </row>
    <row r="24" s="161" customFormat="true" ht="12.75" hidden="false" customHeight="false" outlineLevel="0" collapsed="false">
      <c r="A24" s="15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7"/>
      <c r="U24" s="160"/>
      <c r="V24" s="160"/>
      <c r="X24" s="160"/>
      <c r="Y24" s="160"/>
    </row>
    <row r="25" s="161" customFormat="true" ht="12.75" hidden="false" customHeight="false" outlineLevel="0" collapsed="false">
      <c r="A25" s="157"/>
      <c r="B25" s="158"/>
      <c r="C25" s="162"/>
      <c r="D25" s="163"/>
      <c r="E25" s="162"/>
      <c r="F25" s="164"/>
      <c r="H25" s="165"/>
      <c r="I25" s="166"/>
      <c r="K25" s="167"/>
      <c r="P25" s="168"/>
      <c r="Q25" s="160"/>
      <c r="R25" s="160"/>
      <c r="S25" s="169"/>
      <c r="T25" s="157"/>
      <c r="U25" s="160"/>
      <c r="V25" s="160"/>
      <c r="X25" s="160"/>
      <c r="Y25" s="160"/>
    </row>
    <row r="26" s="161" customFormat="true" ht="12.75" hidden="false" customHeight="false" outlineLevel="0" collapsed="false">
      <c r="A26" s="157"/>
      <c r="B26" s="170"/>
      <c r="C26" s="162"/>
      <c r="D26" s="163"/>
      <c r="E26" s="162"/>
      <c r="F26" s="164"/>
      <c r="H26" s="165"/>
      <c r="I26" s="166"/>
      <c r="K26" s="167"/>
      <c r="P26" s="171"/>
      <c r="Q26" s="171"/>
      <c r="R26" s="160"/>
      <c r="S26" s="169"/>
      <c r="T26" s="157"/>
      <c r="U26" s="160"/>
      <c r="V26" s="160"/>
      <c r="X26" s="160"/>
      <c r="Y26" s="160"/>
    </row>
    <row r="27" customFormat="false" ht="12.75" hidden="false" customHeight="false" outlineLevel="0" collapsed="false">
      <c r="A27" s="172"/>
      <c r="B27" s="83"/>
      <c r="C27" s="66"/>
      <c r="D27" s="163"/>
      <c r="E27" s="67"/>
      <c r="F27" s="66"/>
      <c r="G27" s="66"/>
      <c r="H27" s="66"/>
      <c r="I27" s="66"/>
      <c r="K27" s="173"/>
      <c r="L27" s="173"/>
      <c r="P27" s="127"/>
      <c r="Q27" s="127"/>
      <c r="R27" s="86"/>
      <c r="S27" s="169"/>
      <c r="T27" s="172"/>
      <c r="U27" s="86"/>
      <c r="V27" s="86"/>
    </row>
    <row r="28" customFormat="false" ht="12.75" hidden="false" customHeight="false" outlineLevel="0" collapsed="false">
      <c r="A28" s="172"/>
      <c r="B28" s="83"/>
      <c r="C28" s="66"/>
      <c r="D28" s="163"/>
      <c r="E28" s="67"/>
      <c r="F28" s="66"/>
      <c r="G28" s="66"/>
      <c r="H28" s="66"/>
      <c r="I28" s="66"/>
      <c r="K28" s="167"/>
      <c r="P28" s="127"/>
      <c r="Q28" s="127"/>
      <c r="R28" s="86"/>
      <c r="S28" s="169"/>
      <c r="T28" s="172"/>
      <c r="U28" s="86"/>
      <c r="V28" s="86"/>
    </row>
    <row r="29" customFormat="false" ht="12.75" hidden="false" customHeight="false" outlineLevel="0" collapsed="false">
      <c r="A29" s="172"/>
      <c r="B29" s="83"/>
      <c r="C29" s="66"/>
      <c r="D29" s="163"/>
      <c r="E29" s="67"/>
      <c r="F29" s="66"/>
      <c r="G29" s="67"/>
      <c r="H29" s="66"/>
      <c r="I29" s="66"/>
      <c r="K29" s="167"/>
      <c r="P29" s="127"/>
      <c r="Q29" s="127"/>
      <c r="R29" s="86"/>
      <c r="S29" s="169"/>
      <c r="T29" s="172"/>
      <c r="U29" s="86"/>
      <c r="V29" s="86"/>
    </row>
    <row r="30" customFormat="false" ht="12.75" hidden="false" customHeight="false" outlineLevel="0" collapsed="false">
      <c r="A30" s="172"/>
      <c r="B30" s="83"/>
      <c r="C30" s="66"/>
      <c r="D30" s="163"/>
      <c r="E30" s="66"/>
      <c r="F30" s="66"/>
      <c r="G30" s="66"/>
      <c r="H30" s="66"/>
      <c r="I30" s="66"/>
      <c r="K30" s="167"/>
      <c r="P30" s="127"/>
      <c r="Q30" s="127"/>
      <c r="R30" s="86"/>
      <c r="S30" s="169"/>
      <c r="T30" s="172"/>
      <c r="U30" s="86"/>
      <c r="V30" s="86"/>
    </row>
    <row r="31" customFormat="false" ht="12.75" hidden="false" customHeight="false" outlineLevel="0" collapsed="false">
      <c r="A31" s="172"/>
      <c r="B31" s="83"/>
      <c r="C31" s="66"/>
      <c r="D31" s="163"/>
      <c r="E31" s="67"/>
      <c r="F31" s="66"/>
      <c r="G31" s="67"/>
      <c r="H31" s="66"/>
      <c r="I31" s="66"/>
      <c r="K31" s="167"/>
      <c r="P31" s="127"/>
      <c r="Q31" s="127"/>
      <c r="R31" s="86"/>
      <c r="S31" s="169"/>
      <c r="T31" s="172"/>
      <c r="U31" s="86"/>
      <c r="V31" s="86"/>
    </row>
    <row r="32" customFormat="false" ht="12.75" hidden="false" customHeight="false" outlineLevel="0" collapsed="false">
      <c r="A32" s="174"/>
      <c r="B32" s="83"/>
      <c r="C32" s="83"/>
      <c r="D32" s="86"/>
      <c r="E32" s="83"/>
      <c r="F32" s="83"/>
      <c r="G32" s="83"/>
      <c r="H32" s="83"/>
      <c r="I32" s="83"/>
      <c r="J32" s="86"/>
      <c r="P32" s="127"/>
      <c r="Q32" s="127"/>
      <c r="R32" s="86"/>
      <c r="S32" s="86"/>
      <c r="T32" s="174"/>
      <c r="U32" s="86"/>
      <c r="V32" s="86"/>
    </row>
    <row r="33" customFormat="false" ht="12.75" hidden="false" customHeight="false" outlineLevel="0" collapsed="false">
      <c r="B33" s="83"/>
      <c r="C33" s="66"/>
      <c r="E33" s="66"/>
      <c r="F33" s="66"/>
      <c r="G33" s="66"/>
      <c r="H33" s="66"/>
      <c r="I33" s="66"/>
      <c r="P33" s="127"/>
      <c r="Q33" s="127"/>
    </row>
    <row r="34" customFormat="false" ht="12.75" hidden="false" customHeight="false" outlineLevel="0" collapsed="false">
      <c r="B34" s="83"/>
      <c r="C34" s="83"/>
      <c r="E34" s="83"/>
      <c r="F34" s="83"/>
      <c r="G34" s="83"/>
      <c r="H34" s="83"/>
      <c r="I34" s="83"/>
      <c r="P34" s="127"/>
      <c r="Q34" s="127"/>
    </row>
    <row r="35" customFormat="false" ht="12.75" hidden="false" customHeight="false" outlineLevel="0" collapsed="false">
      <c r="B35" s="83"/>
      <c r="C35" s="66"/>
      <c r="E35" s="67"/>
      <c r="F35" s="66"/>
      <c r="G35" s="66"/>
      <c r="H35" s="66"/>
      <c r="I35" s="66"/>
      <c r="P35" s="127"/>
      <c r="Q35" s="127"/>
    </row>
    <row r="36" customFormat="false" ht="12.75" hidden="false" customHeight="false" outlineLevel="0" collapsed="false">
      <c r="B36" s="83"/>
      <c r="C36" s="83"/>
      <c r="E36" s="83"/>
      <c r="F36" s="83"/>
      <c r="G36" s="83"/>
      <c r="H36" s="83"/>
      <c r="I36" s="83"/>
      <c r="P36" s="127"/>
      <c r="Q36" s="127"/>
    </row>
    <row r="37" customFormat="false" ht="12.75" hidden="false" customHeight="false" outlineLevel="0" collapsed="false">
      <c r="B37" s="83"/>
      <c r="C37" s="66"/>
      <c r="E37" s="67"/>
      <c r="F37" s="66"/>
      <c r="G37" s="66"/>
      <c r="H37" s="66"/>
      <c r="I37" s="66"/>
      <c r="P37" s="127"/>
      <c r="Q37" s="127"/>
    </row>
    <row r="38" customFormat="false" ht="12.75" hidden="false" customHeight="false" outlineLevel="0" collapsed="false">
      <c r="B38" s="83"/>
      <c r="C38" s="66"/>
      <c r="E38" s="67"/>
      <c r="F38" s="66"/>
      <c r="G38" s="67"/>
      <c r="H38" s="66"/>
      <c r="I38" s="66"/>
      <c r="P38" s="127"/>
      <c r="Q38" s="127"/>
    </row>
    <row r="39" customFormat="false" ht="12.75" hidden="false" customHeight="false" outlineLevel="0" collapsed="false">
      <c r="F39" s="83"/>
      <c r="P39" s="127"/>
      <c r="Q39" s="127"/>
    </row>
  </sheetData>
  <mergeCells count="17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  <mergeCell ref="K27:L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6.42"/>
    <col collapsed="false" customWidth="true" hidden="false" outlineLevel="0" max="2" min="2" style="175" width="9.28"/>
    <col collapsed="false" customWidth="true" hidden="false" outlineLevel="0" max="3" min="3" style="175" width="7.42"/>
    <col collapsed="false" customWidth="true" hidden="false" outlineLevel="0" max="4" min="4" style="175" width="10.13"/>
    <col collapsed="false" customWidth="true" hidden="false" outlineLevel="0" max="5" min="5" style="175" width="9.56"/>
    <col collapsed="false" customWidth="true" hidden="false" outlineLevel="0" max="6" min="6" style="175" width="7.85"/>
    <col collapsed="false" customWidth="true" hidden="false" outlineLevel="0" max="7" min="7" style="175" width="9.14"/>
    <col collapsed="false" customWidth="true" hidden="false" outlineLevel="0" max="8" min="8" style="175" width="7.85"/>
    <col collapsed="false" customWidth="true" hidden="false" outlineLevel="0" max="9" min="9" style="175" width="9.14"/>
    <col collapsed="false" customWidth="true" hidden="false" outlineLevel="0" max="10" min="10" style="175" width="7.85"/>
    <col collapsed="false" customWidth="true" hidden="false" outlineLevel="0" max="11" min="11" style="175" width="9.14"/>
    <col collapsed="false" customWidth="true" hidden="false" outlineLevel="0" max="12" min="12" style="175" width="7.85"/>
    <col collapsed="false" customWidth="true" hidden="false" outlineLevel="0" max="13" min="13" style="175" width="9.14"/>
    <col collapsed="false" customWidth="true" hidden="false" outlineLevel="0" max="14" min="14" style="175" width="7.85"/>
    <col collapsed="false" customWidth="true" hidden="false" outlineLevel="0" max="15" min="15" style="175" width="9.14"/>
    <col collapsed="false" customWidth="true" hidden="false" outlineLevel="0" max="16" min="16" style="175" width="7.85"/>
    <col collapsed="false" customWidth="true" hidden="false" outlineLevel="0" max="17" min="17" style="175" width="9.14"/>
    <col collapsed="false" customWidth="true" hidden="false" outlineLevel="0" max="19" min="18" style="175" width="18.14"/>
    <col collapsed="false" customWidth="true" hidden="false" outlineLevel="0" max="20" min="20" style="175" width="7.85"/>
    <col collapsed="false" customWidth="true" hidden="false" outlineLevel="0" max="21" min="21" style="175" width="9.14"/>
    <col collapsed="false" customWidth="true" hidden="false" outlineLevel="0" max="22" min="22" style="175" width="7.85"/>
    <col collapsed="false" customWidth="true" hidden="false" outlineLevel="0" max="23" min="23" style="175" width="9.14"/>
    <col collapsed="false" customWidth="true" hidden="false" outlineLevel="0" max="24" min="24" style="175" width="7.85"/>
    <col collapsed="false" customWidth="true" hidden="false" outlineLevel="0" max="25" min="25" style="175" width="9.14"/>
    <col collapsed="false" customWidth="true" hidden="false" outlineLevel="0" max="26" min="26" style="175" width="7.85"/>
    <col collapsed="false" customWidth="true" hidden="false" outlineLevel="0" max="27" min="27" style="175" width="9.14"/>
    <col collapsed="false" customWidth="true" hidden="false" outlineLevel="0" max="28" min="28" style="175" width="7.85"/>
    <col collapsed="false" customWidth="true" hidden="false" outlineLevel="0" max="29" min="29" style="175" width="9.14"/>
    <col collapsed="false" customWidth="true" hidden="false" outlineLevel="0" max="30" min="30" style="175" width="7.85"/>
    <col collapsed="false" customWidth="true" hidden="false" outlineLevel="0" max="31" min="31" style="175" width="9.14"/>
    <col collapsed="false" customWidth="true" hidden="false" outlineLevel="0" max="32" min="32" style="175" width="7.85"/>
    <col collapsed="false" customWidth="true" hidden="false" outlineLevel="0" max="33" min="33" style="175" width="9.14"/>
    <col collapsed="false" customWidth="true" hidden="false" outlineLevel="0" max="34" min="34" style="175" width="7.85"/>
    <col collapsed="false" customWidth="true" hidden="false" outlineLevel="0" max="35" min="35" style="175" width="9.14"/>
    <col collapsed="false" customWidth="true" hidden="false" outlineLevel="0" max="36" min="36" style="175" width="18.14"/>
    <col collapsed="false" customWidth="false" hidden="false" outlineLevel="0" max="257" min="37" style="175" width="11.42"/>
  </cols>
  <sheetData>
    <row r="1" s="180" customFormat="true" ht="26.25" hidden="false" customHeight="true" outlineLevel="0" collapsed="false">
      <c r="A1" s="176" t="s">
        <v>15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7"/>
      <c r="O1" s="177"/>
      <c r="P1" s="177"/>
      <c r="Q1" s="177"/>
      <c r="R1" s="178" t="s">
        <v>153</v>
      </c>
      <c r="S1" s="179"/>
      <c r="T1" s="179"/>
      <c r="U1" s="179"/>
      <c r="V1" s="179"/>
      <c r="W1" s="179"/>
      <c r="X1" s="179"/>
      <c r="Y1" s="179"/>
      <c r="Z1" s="179"/>
      <c r="AA1" s="179"/>
      <c r="AB1" s="177"/>
      <c r="AC1" s="177"/>
      <c r="AD1" s="177"/>
      <c r="AE1" s="177"/>
      <c r="AF1" s="177"/>
      <c r="AG1" s="177"/>
      <c r="AH1" s="177"/>
      <c r="AI1" s="177"/>
      <c r="AJ1" s="178" t="s">
        <v>153</v>
      </c>
    </row>
    <row r="2" s="180" customFormat="true" ht="12" hidden="false" customHeight="true" outlineLevel="0" collapsed="false">
      <c r="A2" s="175"/>
      <c r="R2" s="181"/>
      <c r="AJ2" s="181"/>
    </row>
    <row r="3" s="193" customFormat="true" ht="12.75" hidden="false" customHeight="true" outlineLevel="0" collapsed="false">
      <c r="A3" s="182" t="s">
        <v>154</v>
      </c>
      <c r="B3" s="183" t="s">
        <v>28</v>
      </c>
      <c r="C3" s="183" t="s">
        <v>155</v>
      </c>
      <c r="D3" s="184" t="s">
        <v>156</v>
      </c>
      <c r="E3" s="183" t="s">
        <v>155</v>
      </c>
      <c r="F3" s="185" t="s">
        <v>157</v>
      </c>
      <c r="G3" s="185"/>
      <c r="H3" s="185"/>
      <c r="I3" s="185"/>
      <c r="J3" s="186" t="s">
        <v>158</v>
      </c>
      <c r="K3" s="186"/>
      <c r="L3" s="186"/>
      <c r="M3" s="186"/>
      <c r="N3" s="186"/>
      <c r="O3" s="186"/>
      <c r="P3" s="186"/>
      <c r="Q3" s="186"/>
      <c r="R3" s="187" t="s">
        <v>154</v>
      </c>
      <c r="S3" s="182" t="s">
        <v>154</v>
      </c>
      <c r="T3" s="188"/>
      <c r="U3" s="189"/>
      <c r="V3" s="190"/>
      <c r="W3" s="190"/>
      <c r="X3" s="189"/>
      <c r="Y3" s="189"/>
      <c r="Z3" s="189"/>
      <c r="AA3" s="191" t="s">
        <v>159</v>
      </c>
      <c r="AB3" s="192" t="s">
        <v>158</v>
      </c>
      <c r="AC3" s="192"/>
      <c r="AD3" s="192"/>
      <c r="AE3" s="192"/>
      <c r="AF3" s="192"/>
      <c r="AG3" s="192"/>
      <c r="AH3" s="192"/>
      <c r="AI3" s="192"/>
      <c r="AJ3" s="187" t="s">
        <v>154</v>
      </c>
    </row>
    <row r="4" s="193" customFormat="true" ht="12.75" hidden="false" customHeight="true" outlineLevel="0" collapsed="false">
      <c r="A4" s="182"/>
      <c r="B4" s="183"/>
      <c r="C4" s="183"/>
      <c r="D4" s="183"/>
      <c r="E4" s="183"/>
      <c r="F4" s="194" t="s">
        <v>109</v>
      </c>
      <c r="G4" s="194"/>
      <c r="H4" s="194" t="s">
        <v>112</v>
      </c>
      <c r="I4" s="194"/>
      <c r="J4" s="195" t="s">
        <v>116</v>
      </c>
      <c r="K4" s="195"/>
      <c r="L4" s="195" t="s">
        <v>119</v>
      </c>
      <c r="M4" s="195"/>
      <c r="N4" s="195" t="s">
        <v>122</v>
      </c>
      <c r="O4" s="195"/>
      <c r="P4" s="194" t="s">
        <v>125</v>
      </c>
      <c r="Q4" s="194"/>
      <c r="R4" s="187"/>
      <c r="S4" s="182"/>
      <c r="T4" s="194" t="s">
        <v>128</v>
      </c>
      <c r="U4" s="194"/>
      <c r="V4" s="194" t="s">
        <v>131</v>
      </c>
      <c r="W4" s="194"/>
      <c r="X4" s="194" t="s">
        <v>134</v>
      </c>
      <c r="Y4" s="194"/>
      <c r="Z4" s="196" t="s">
        <v>137</v>
      </c>
      <c r="AA4" s="196"/>
      <c r="AB4" s="195" t="s">
        <v>140</v>
      </c>
      <c r="AC4" s="195"/>
      <c r="AD4" s="194" t="s">
        <v>143</v>
      </c>
      <c r="AE4" s="194"/>
      <c r="AF4" s="194" t="s">
        <v>146</v>
      </c>
      <c r="AG4" s="194"/>
      <c r="AH4" s="196" t="s">
        <v>149</v>
      </c>
      <c r="AI4" s="196"/>
      <c r="AJ4" s="187"/>
    </row>
    <row r="5" s="193" customFormat="true" ht="82.5" hidden="false" customHeight="true" outlineLevel="0" collapsed="false">
      <c r="A5" s="182"/>
      <c r="B5" s="183"/>
      <c r="C5" s="183"/>
      <c r="D5" s="184"/>
      <c r="E5" s="183"/>
      <c r="F5" s="197" t="s">
        <v>160</v>
      </c>
      <c r="G5" s="197"/>
      <c r="H5" s="197" t="s">
        <v>161</v>
      </c>
      <c r="I5" s="197"/>
      <c r="J5" s="198" t="s">
        <v>162</v>
      </c>
      <c r="K5" s="198"/>
      <c r="L5" s="198" t="s">
        <v>163</v>
      </c>
      <c r="M5" s="198"/>
      <c r="N5" s="198" t="s">
        <v>164</v>
      </c>
      <c r="O5" s="198"/>
      <c r="P5" s="197" t="s">
        <v>165</v>
      </c>
      <c r="Q5" s="197"/>
      <c r="R5" s="187"/>
      <c r="S5" s="182"/>
      <c r="T5" s="197" t="s">
        <v>166</v>
      </c>
      <c r="U5" s="197"/>
      <c r="V5" s="197" t="s">
        <v>167</v>
      </c>
      <c r="W5" s="197" t="s">
        <v>153</v>
      </c>
      <c r="X5" s="197" t="s">
        <v>135</v>
      </c>
      <c r="Y5" s="197"/>
      <c r="Z5" s="199" t="s">
        <v>168</v>
      </c>
      <c r="AA5" s="199"/>
      <c r="AB5" s="200" t="s">
        <v>169</v>
      </c>
      <c r="AC5" s="200" t="s">
        <v>153</v>
      </c>
      <c r="AD5" s="197" t="s">
        <v>170</v>
      </c>
      <c r="AE5" s="197" t="s">
        <v>153</v>
      </c>
      <c r="AF5" s="197" t="s">
        <v>171</v>
      </c>
      <c r="AG5" s="197"/>
      <c r="AH5" s="197" t="s">
        <v>172</v>
      </c>
      <c r="AI5" s="197"/>
      <c r="AJ5" s="187"/>
    </row>
    <row r="6" s="193" customFormat="true" ht="11.25" hidden="false" customHeight="false" outlineLevel="0" collapsed="false">
      <c r="A6" s="182"/>
      <c r="B6" s="201" t="s">
        <v>31</v>
      </c>
      <c r="C6" s="201" t="s">
        <v>33</v>
      </c>
      <c r="D6" s="201" t="s">
        <v>99</v>
      </c>
      <c r="E6" s="201" t="s">
        <v>33</v>
      </c>
      <c r="F6" s="201" t="s">
        <v>31</v>
      </c>
      <c r="G6" s="202" t="s">
        <v>99</v>
      </c>
      <c r="H6" s="201" t="s">
        <v>31</v>
      </c>
      <c r="I6" s="203" t="s">
        <v>99</v>
      </c>
      <c r="J6" s="204" t="s">
        <v>31</v>
      </c>
      <c r="K6" s="205" t="s">
        <v>99</v>
      </c>
      <c r="L6" s="204" t="s">
        <v>31</v>
      </c>
      <c r="M6" s="202" t="s">
        <v>99</v>
      </c>
      <c r="N6" s="201" t="s">
        <v>31</v>
      </c>
      <c r="O6" s="202" t="s">
        <v>99</v>
      </c>
      <c r="P6" s="201" t="s">
        <v>31</v>
      </c>
      <c r="Q6" s="202" t="s">
        <v>99</v>
      </c>
      <c r="R6" s="187"/>
      <c r="S6" s="182"/>
      <c r="T6" s="201" t="s">
        <v>31</v>
      </c>
      <c r="U6" s="202" t="s">
        <v>99</v>
      </c>
      <c r="V6" s="201" t="s">
        <v>31</v>
      </c>
      <c r="W6" s="202" t="s">
        <v>99</v>
      </c>
      <c r="X6" s="201" t="s">
        <v>31</v>
      </c>
      <c r="Y6" s="202" t="s">
        <v>99</v>
      </c>
      <c r="Z6" s="201" t="s">
        <v>31</v>
      </c>
      <c r="AA6" s="206" t="s">
        <v>99</v>
      </c>
      <c r="AB6" s="204" t="s">
        <v>31</v>
      </c>
      <c r="AC6" s="202" t="s">
        <v>99</v>
      </c>
      <c r="AD6" s="201" t="s">
        <v>31</v>
      </c>
      <c r="AE6" s="202" t="s">
        <v>99</v>
      </c>
      <c r="AF6" s="201" t="s">
        <v>31</v>
      </c>
      <c r="AG6" s="202" t="s">
        <v>99</v>
      </c>
      <c r="AH6" s="201" t="s">
        <v>31</v>
      </c>
      <c r="AI6" s="202" t="s">
        <v>99</v>
      </c>
      <c r="AJ6" s="187"/>
    </row>
    <row r="7" s="180" customFormat="true" ht="12.75" hidden="false" customHeight="true" outlineLevel="0" collapsed="false">
      <c r="A7" s="207"/>
      <c r="B7" s="208"/>
      <c r="C7" s="208"/>
      <c r="D7" s="208"/>
      <c r="E7" s="208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0"/>
      <c r="S7" s="207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11"/>
      <c r="AJ7" s="212"/>
    </row>
    <row r="8" customFormat="false" ht="12.75" hidden="false" customHeight="true" outlineLevel="0" collapsed="false">
      <c r="A8" s="213" t="s">
        <v>173</v>
      </c>
      <c r="B8" s="214" t="n">
        <v>20845</v>
      </c>
      <c r="C8" s="215" t="n">
        <v>7.14317534619299</v>
      </c>
      <c r="D8" s="216" t="n">
        <v>12602522</v>
      </c>
      <c r="E8" s="215" t="n">
        <v>10.26231105278</v>
      </c>
      <c r="F8" s="214" t="n">
        <v>106</v>
      </c>
      <c r="G8" s="214" t="n">
        <v>29661</v>
      </c>
      <c r="H8" s="217" t="s">
        <v>114</v>
      </c>
      <c r="I8" s="217" t="s">
        <v>114</v>
      </c>
      <c r="J8" s="217" t="s">
        <v>36</v>
      </c>
      <c r="K8" s="217" t="s">
        <v>36</v>
      </c>
      <c r="L8" s="217" t="n">
        <v>1136</v>
      </c>
      <c r="M8" s="217" t="n">
        <v>2499642</v>
      </c>
      <c r="N8" s="217" t="s">
        <v>114</v>
      </c>
      <c r="O8" s="217" t="s">
        <v>114</v>
      </c>
      <c r="P8" s="214" t="n">
        <v>2223</v>
      </c>
      <c r="Q8" s="130" t="n">
        <v>621986</v>
      </c>
      <c r="R8" s="218" t="s">
        <v>174</v>
      </c>
      <c r="S8" s="213" t="s">
        <v>173</v>
      </c>
      <c r="T8" s="214" t="n">
        <v>3872</v>
      </c>
      <c r="U8" s="214" t="n">
        <v>2114678</v>
      </c>
      <c r="V8" s="217" t="s">
        <v>114</v>
      </c>
      <c r="W8" s="217" t="s">
        <v>114</v>
      </c>
      <c r="X8" s="217" t="n">
        <v>2193</v>
      </c>
      <c r="Y8" s="217" t="n">
        <v>229592</v>
      </c>
      <c r="Z8" s="217" t="n">
        <v>318</v>
      </c>
      <c r="AA8" s="217" t="n">
        <v>21935</v>
      </c>
      <c r="AB8" s="217" t="n">
        <v>5326</v>
      </c>
      <c r="AC8" s="217" t="n">
        <v>1873942</v>
      </c>
      <c r="AD8" s="217" t="n">
        <v>360</v>
      </c>
      <c r="AE8" s="217" t="n">
        <v>69006</v>
      </c>
      <c r="AF8" s="214" t="n">
        <v>443</v>
      </c>
      <c r="AG8" s="214" t="n">
        <v>616906</v>
      </c>
      <c r="AH8" s="214" t="n">
        <v>4027</v>
      </c>
      <c r="AI8" s="130" t="n">
        <v>331242</v>
      </c>
      <c r="AJ8" s="218" t="s">
        <v>174</v>
      </c>
    </row>
    <row r="9" customFormat="false" ht="18" hidden="false" customHeight="true" outlineLevel="0" collapsed="false">
      <c r="A9" s="213" t="s">
        <v>175</v>
      </c>
      <c r="B9" s="214" t="n">
        <v>25245</v>
      </c>
      <c r="C9" s="215" t="n">
        <v>8.65096961451869</v>
      </c>
      <c r="D9" s="216" t="n">
        <v>8151098</v>
      </c>
      <c r="E9" s="215" t="n">
        <v>6.63748915476545</v>
      </c>
      <c r="F9" s="214" t="n">
        <v>600</v>
      </c>
      <c r="G9" s="214" t="n">
        <v>175391</v>
      </c>
      <c r="H9" s="217" t="n">
        <v>10</v>
      </c>
      <c r="I9" s="217" t="n">
        <v>415</v>
      </c>
      <c r="J9" s="217" t="n">
        <v>10</v>
      </c>
      <c r="K9" s="217" t="n">
        <v>8422</v>
      </c>
      <c r="L9" s="217" t="n">
        <v>2767</v>
      </c>
      <c r="M9" s="217" t="n">
        <v>3091370</v>
      </c>
      <c r="N9" s="217" t="n">
        <v>330</v>
      </c>
      <c r="O9" s="217" t="n">
        <v>215287</v>
      </c>
      <c r="P9" s="214" t="n">
        <v>3424</v>
      </c>
      <c r="Q9" s="130" t="n">
        <v>846360</v>
      </c>
      <c r="R9" s="218" t="s">
        <v>176</v>
      </c>
      <c r="S9" s="213" t="s">
        <v>175</v>
      </c>
      <c r="T9" s="214" t="n">
        <v>5609</v>
      </c>
      <c r="U9" s="214" t="n">
        <v>1787578</v>
      </c>
      <c r="V9" s="217" t="n">
        <v>1382</v>
      </c>
      <c r="W9" s="217" t="n">
        <v>143800</v>
      </c>
      <c r="X9" s="217" t="n">
        <v>891</v>
      </c>
      <c r="Y9" s="217" t="n">
        <v>328089</v>
      </c>
      <c r="Z9" s="217" t="n">
        <v>272</v>
      </c>
      <c r="AA9" s="217" t="n">
        <v>13161</v>
      </c>
      <c r="AB9" s="217" t="n">
        <v>4817</v>
      </c>
      <c r="AC9" s="217" t="n">
        <v>892131</v>
      </c>
      <c r="AD9" s="217" t="n">
        <v>263</v>
      </c>
      <c r="AE9" s="217" t="n">
        <v>72876</v>
      </c>
      <c r="AF9" s="214" t="n">
        <v>507</v>
      </c>
      <c r="AG9" s="214" t="n">
        <v>298265</v>
      </c>
      <c r="AH9" s="214" t="n">
        <v>4363</v>
      </c>
      <c r="AI9" s="130" t="n">
        <v>277953</v>
      </c>
      <c r="AJ9" s="218" t="s">
        <v>176</v>
      </c>
    </row>
    <row r="10" customFormat="false" ht="12.75" hidden="false" customHeight="true" outlineLevel="0" collapsed="false">
      <c r="A10" s="213" t="s">
        <v>177</v>
      </c>
      <c r="B10" s="214" t="n">
        <v>21539</v>
      </c>
      <c r="C10" s="215" t="n">
        <v>7.38099562396982</v>
      </c>
      <c r="D10" s="216" t="n">
        <v>9623026</v>
      </c>
      <c r="E10" s="215" t="n">
        <v>7.83608916381891</v>
      </c>
      <c r="F10" s="214" t="n">
        <v>879</v>
      </c>
      <c r="G10" s="214" t="n">
        <v>324385</v>
      </c>
      <c r="H10" s="217" t="n">
        <v>9</v>
      </c>
      <c r="I10" s="217" t="n">
        <v>479</v>
      </c>
      <c r="J10" s="217" t="n">
        <v>15</v>
      </c>
      <c r="K10" s="217" t="n">
        <v>13855</v>
      </c>
      <c r="L10" s="217" t="n">
        <v>1622</v>
      </c>
      <c r="M10" s="217" t="n">
        <v>3637079</v>
      </c>
      <c r="N10" s="217" t="n">
        <v>481</v>
      </c>
      <c r="O10" s="217" t="n">
        <v>133467</v>
      </c>
      <c r="P10" s="214" t="n">
        <v>2831</v>
      </c>
      <c r="Q10" s="130" t="n">
        <v>744919</v>
      </c>
      <c r="R10" s="218" t="s">
        <v>178</v>
      </c>
      <c r="S10" s="213" t="s">
        <v>177</v>
      </c>
      <c r="T10" s="214" t="n">
        <v>4440</v>
      </c>
      <c r="U10" s="214" t="n">
        <v>2251475</v>
      </c>
      <c r="V10" s="217" t="n">
        <v>1107</v>
      </c>
      <c r="W10" s="217" t="n">
        <v>108762</v>
      </c>
      <c r="X10" s="217" t="n">
        <v>768</v>
      </c>
      <c r="Y10" s="217" t="n">
        <v>371078</v>
      </c>
      <c r="Z10" s="217" t="n">
        <v>306</v>
      </c>
      <c r="AA10" s="217" t="n">
        <v>13928</v>
      </c>
      <c r="AB10" s="217" t="n">
        <v>4669</v>
      </c>
      <c r="AC10" s="217" t="n">
        <v>1409034</v>
      </c>
      <c r="AD10" s="217" t="n">
        <v>258</v>
      </c>
      <c r="AE10" s="217" t="n">
        <v>24025</v>
      </c>
      <c r="AF10" s="214" t="n">
        <v>469</v>
      </c>
      <c r="AG10" s="214" t="n">
        <v>273444</v>
      </c>
      <c r="AH10" s="214" t="n">
        <v>3685</v>
      </c>
      <c r="AI10" s="130" t="n">
        <v>317095</v>
      </c>
      <c r="AJ10" s="218" t="s">
        <v>178</v>
      </c>
    </row>
    <row r="11" customFormat="false" ht="12.75" hidden="false" customHeight="true" outlineLevel="0" collapsed="false">
      <c r="A11" s="213" t="s">
        <v>179</v>
      </c>
      <c r="B11" s="214" t="n">
        <v>16873</v>
      </c>
      <c r="C11" s="215" t="n">
        <v>5.78204833851352</v>
      </c>
      <c r="D11" s="216" t="n">
        <v>5441062</v>
      </c>
      <c r="E11" s="215" t="n">
        <v>4.43069019847466</v>
      </c>
      <c r="F11" s="214" t="n">
        <v>501</v>
      </c>
      <c r="G11" s="214" t="n">
        <v>116367</v>
      </c>
      <c r="H11" s="217" t="s">
        <v>114</v>
      </c>
      <c r="I11" s="217" t="s">
        <v>114</v>
      </c>
      <c r="J11" s="217" t="s">
        <v>114</v>
      </c>
      <c r="K11" s="217" t="s">
        <v>114</v>
      </c>
      <c r="L11" s="217" t="n">
        <v>1541</v>
      </c>
      <c r="M11" s="217" t="n">
        <v>1764346</v>
      </c>
      <c r="N11" s="217" t="s">
        <v>114</v>
      </c>
      <c r="O11" s="217" t="s">
        <v>114</v>
      </c>
      <c r="P11" s="214" t="n">
        <v>2453</v>
      </c>
      <c r="Q11" s="130" t="n">
        <v>601599</v>
      </c>
      <c r="R11" s="218" t="s">
        <v>180</v>
      </c>
      <c r="S11" s="213" t="s">
        <v>179</v>
      </c>
      <c r="T11" s="214" t="n">
        <v>3545</v>
      </c>
      <c r="U11" s="214" t="n">
        <v>1117641</v>
      </c>
      <c r="V11" s="217" t="s">
        <v>114</v>
      </c>
      <c r="W11" s="217" t="s">
        <v>114</v>
      </c>
      <c r="X11" s="217" t="n">
        <v>656</v>
      </c>
      <c r="Y11" s="217" t="n">
        <v>237923</v>
      </c>
      <c r="Z11" s="217" t="s">
        <v>114</v>
      </c>
      <c r="AA11" s="217" t="s">
        <v>114</v>
      </c>
      <c r="AB11" s="217" t="n">
        <v>3498</v>
      </c>
      <c r="AC11" s="217" t="n">
        <v>925179</v>
      </c>
      <c r="AD11" s="217" t="n">
        <v>192</v>
      </c>
      <c r="AE11" s="217" t="n">
        <v>22329</v>
      </c>
      <c r="AF11" s="214" t="n">
        <v>357</v>
      </c>
      <c r="AG11" s="214" t="n">
        <v>198708</v>
      </c>
      <c r="AH11" s="214" t="n">
        <v>2641</v>
      </c>
      <c r="AI11" s="130" t="n">
        <v>258463</v>
      </c>
      <c r="AJ11" s="218" t="s">
        <v>180</v>
      </c>
    </row>
    <row r="12" customFormat="false" ht="12.75" hidden="false" customHeight="true" outlineLevel="0" collapsed="false">
      <c r="A12" s="213" t="s">
        <v>181</v>
      </c>
      <c r="B12" s="214" t="n">
        <v>22848</v>
      </c>
      <c r="C12" s="215" t="n">
        <v>7.82956441879671</v>
      </c>
      <c r="D12" s="216" t="n">
        <v>7874238</v>
      </c>
      <c r="E12" s="215" t="n">
        <v>6.41204035665404</v>
      </c>
      <c r="F12" s="214" t="n">
        <v>541</v>
      </c>
      <c r="G12" s="214" t="n">
        <v>156643</v>
      </c>
      <c r="H12" s="217" t="s">
        <v>114</v>
      </c>
      <c r="I12" s="217" t="s">
        <v>114</v>
      </c>
      <c r="J12" s="217" t="n">
        <v>17</v>
      </c>
      <c r="K12" s="217" t="n">
        <v>24761</v>
      </c>
      <c r="L12" s="217" t="n">
        <v>1670</v>
      </c>
      <c r="M12" s="217" t="n">
        <v>2472064</v>
      </c>
      <c r="N12" s="217" t="n">
        <v>279</v>
      </c>
      <c r="O12" s="217" t="n">
        <v>266507</v>
      </c>
      <c r="P12" s="214" t="n">
        <v>3335</v>
      </c>
      <c r="Q12" s="130" t="n">
        <v>716822</v>
      </c>
      <c r="R12" s="218" t="s">
        <v>182</v>
      </c>
      <c r="S12" s="213" t="s">
        <v>181</v>
      </c>
      <c r="T12" s="214" t="n">
        <v>4730</v>
      </c>
      <c r="U12" s="214" t="n">
        <v>1877478</v>
      </c>
      <c r="V12" s="217" t="s">
        <v>114</v>
      </c>
      <c r="W12" s="217" t="s">
        <v>114</v>
      </c>
      <c r="X12" s="217" t="n">
        <v>770</v>
      </c>
      <c r="Y12" s="217" t="n">
        <v>388770</v>
      </c>
      <c r="Z12" s="217" t="n">
        <v>469</v>
      </c>
      <c r="AA12" s="217" t="n">
        <v>14568</v>
      </c>
      <c r="AB12" s="217" t="n">
        <v>5086</v>
      </c>
      <c r="AC12" s="217" t="n">
        <v>1218217</v>
      </c>
      <c r="AD12" s="217" t="n">
        <v>273</v>
      </c>
      <c r="AE12" s="217" t="n">
        <v>73882</v>
      </c>
      <c r="AF12" s="214" t="n">
        <v>577</v>
      </c>
      <c r="AG12" s="214" t="n">
        <v>206599</v>
      </c>
      <c r="AH12" s="214" t="n">
        <v>4010</v>
      </c>
      <c r="AI12" s="130" t="n">
        <v>335697</v>
      </c>
      <c r="AJ12" s="218" t="s">
        <v>182</v>
      </c>
    </row>
    <row r="13" s="227" customFormat="true" ht="30" hidden="false" customHeight="true" outlineLevel="0" collapsed="false">
      <c r="A13" s="219" t="s">
        <v>183</v>
      </c>
      <c r="B13" s="220" t="n">
        <v>107350</v>
      </c>
      <c r="C13" s="221" t="n">
        <v>36.7867533419917</v>
      </c>
      <c r="D13" s="222" t="n">
        <v>43691946</v>
      </c>
      <c r="E13" s="221" t="n">
        <v>35.5786199264931</v>
      </c>
      <c r="F13" s="220" t="n">
        <v>2627</v>
      </c>
      <c r="G13" s="220" t="n">
        <v>802447</v>
      </c>
      <c r="H13" s="223" t="n">
        <v>30</v>
      </c>
      <c r="I13" s="223" t="n">
        <v>1622</v>
      </c>
      <c r="J13" s="223" t="s">
        <v>114</v>
      </c>
      <c r="K13" s="223" t="s">
        <v>114</v>
      </c>
      <c r="L13" s="223" t="n">
        <v>8736</v>
      </c>
      <c r="M13" s="223" t="n">
        <v>13464501</v>
      </c>
      <c r="N13" s="223" t="n">
        <v>1484</v>
      </c>
      <c r="O13" s="223" t="n">
        <v>4785443</v>
      </c>
      <c r="P13" s="220" t="n">
        <v>14266</v>
      </c>
      <c r="Q13" s="224" t="n">
        <v>3531686</v>
      </c>
      <c r="R13" s="225" t="s">
        <v>184</v>
      </c>
      <c r="S13" s="226" t="s">
        <v>183</v>
      </c>
      <c r="T13" s="220" t="n">
        <v>22196</v>
      </c>
      <c r="U13" s="220" t="n">
        <v>9148850</v>
      </c>
      <c r="V13" s="223" t="s">
        <v>114</v>
      </c>
      <c r="W13" s="223" t="s">
        <v>114</v>
      </c>
      <c r="X13" s="223" t="n">
        <v>5278</v>
      </c>
      <c r="Y13" s="223" t="n">
        <v>1555452</v>
      </c>
      <c r="Z13" s="223" t="s">
        <v>114</v>
      </c>
      <c r="AA13" s="223" t="s">
        <v>114</v>
      </c>
      <c r="AB13" s="223" t="n">
        <v>23396</v>
      </c>
      <c r="AC13" s="223" t="n">
        <v>6318503</v>
      </c>
      <c r="AD13" s="223" t="n">
        <v>1346</v>
      </c>
      <c r="AE13" s="223" t="n">
        <v>262118</v>
      </c>
      <c r="AF13" s="220" t="n">
        <v>2353</v>
      </c>
      <c r="AG13" s="220" t="n">
        <v>1593922</v>
      </c>
      <c r="AH13" s="220" t="n">
        <v>18726</v>
      </c>
      <c r="AI13" s="224" t="n">
        <v>1520450</v>
      </c>
      <c r="AJ13" s="225" t="s">
        <v>184</v>
      </c>
    </row>
    <row r="14" customFormat="false" ht="25.5" hidden="false" customHeight="true" outlineLevel="0" collapsed="false">
      <c r="A14" s="213" t="s">
        <v>185</v>
      </c>
      <c r="B14" s="214" t="n">
        <v>39686</v>
      </c>
      <c r="C14" s="215" t="n">
        <v>13.5996189392667</v>
      </c>
      <c r="D14" s="228" t="n">
        <v>18271477</v>
      </c>
      <c r="E14" s="215" t="n">
        <v>14.8785759205749</v>
      </c>
      <c r="F14" s="214" t="n">
        <v>227</v>
      </c>
      <c r="G14" s="214" t="n">
        <v>60197</v>
      </c>
      <c r="H14" s="217" t="n">
        <v>3</v>
      </c>
      <c r="I14" s="217" t="n">
        <v>6</v>
      </c>
      <c r="J14" s="217" t="n">
        <v>13</v>
      </c>
      <c r="K14" s="217" t="n">
        <v>23425</v>
      </c>
      <c r="L14" s="217" t="n">
        <v>1854</v>
      </c>
      <c r="M14" s="217" t="n">
        <v>5071824</v>
      </c>
      <c r="N14" s="217" t="n">
        <v>350</v>
      </c>
      <c r="O14" s="217" t="n">
        <v>2099631</v>
      </c>
      <c r="P14" s="214" t="n">
        <v>3328</v>
      </c>
      <c r="Q14" s="130" t="n">
        <v>778471</v>
      </c>
      <c r="R14" s="218" t="s">
        <v>186</v>
      </c>
      <c r="S14" s="213" t="s">
        <v>185</v>
      </c>
      <c r="T14" s="214" t="n">
        <v>6107</v>
      </c>
      <c r="U14" s="214" t="n">
        <v>2781873</v>
      </c>
      <c r="V14" s="217" t="n">
        <v>1643</v>
      </c>
      <c r="W14" s="217" t="n">
        <v>365312</v>
      </c>
      <c r="X14" s="217" t="n">
        <v>1201</v>
      </c>
      <c r="Y14" s="217" t="n">
        <v>373101</v>
      </c>
      <c r="Z14" s="217" t="n">
        <v>659</v>
      </c>
      <c r="AA14" s="217" t="n">
        <v>53609</v>
      </c>
      <c r="AB14" s="217" t="n">
        <v>13394</v>
      </c>
      <c r="AC14" s="217" t="n">
        <v>4335958</v>
      </c>
      <c r="AD14" s="217" t="n">
        <v>828</v>
      </c>
      <c r="AE14" s="217" t="n">
        <v>110373</v>
      </c>
      <c r="AF14" s="214" t="n">
        <v>1051</v>
      </c>
      <c r="AG14" s="214" t="n">
        <v>635197</v>
      </c>
      <c r="AH14" s="214" t="n">
        <v>9028</v>
      </c>
      <c r="AI14" s="130" t="n">
        <v>1582501</v>
      </c>
      <c r="AJ14" s="218" t="s">
        <v>186</v>
      </c>
    </row>
    <row r="15" customFormat="false" ht="18" hidden="false" customHeight="true" outlineLevel="0" collapsed="false">
      <c r="A15" s="213" t="s">
        <v>187</v>
      </c>
      <c r="B15" s="214" t="n">
        <v>20892</v>
      </c>
      <c r="C15" s="215" t="n">
        <v>7.15928133042283</v>
      </c>
      <c r="D15" s="228" t="n">
        <v>8134092</v>
      </c>
      <c r="E15" s="215" t="n">
        <v>6.62364106453688</v>
      </c>
      <c r="F15" s="214" t="n">
        <v>634</v>
      </c>
      <c r="G15" s="214" t="n">
        <v>190251</v>
      </c>
      <c r="H15" s="217" t="n">
        <v>15</v>
      </c>
      <c r="I15" s="217" t="n">
        <v>2373</v>
      </c>
      <c r="J15" s="217" t="n">
        <v>25</v>
      </c>
      <c r="K15" s="217" t="n">
        <v>112791</v>
      </c>
      <c r="L15" s="217" t="n">
        <v>1658</v>
      </c>
      <c r="M15" s="217" t="n">
        <v>3037015</v>
      </c>
      <c r="N15" s="217" t="n">
        <v>493</v>
      </c>
      <c r="O15" s="217" t="n">
        <v>192702</v>
      </c>
      <c r="P15" s="214" t="n">
        <v>2856</v>
      </c>
      <c r="Q15" s="130" t="n">
        <v>872847</v>
      </c>
      <c r="R15" s="218" t="s">
        <v>188</v>
      </c>
      <c r="S15" s="213" t="s">
        <v>187</v>
      </c>
      <c r="T15" s="214" t="n">
        <v>4309</v>
      </c>
      <c r="U15" s="214" t="n">
        <v>1675660</v>
      </c>
      <c r="V15" s="217" t="n">
        <v>1166</v>
      </c>
      <c r="W15" s="217" t="n">
        <v>113882</v>
      </c>
      <c r="X15" s="217" t="n">
        <v>592</v>
      </c>
      <c r="Y15" s="217" t="n">
        <v>228027</v>
      </c>
      <c r="Z15" s="217" t="n">
        <v>366</v>
      </c>
      <c r="AA15" s="217" t="n">
        <v>18862</v>
      </c>
      <c r="AB15" s="217" t="n">
        <v>4258</v>
      </c>
      <c r="AC15" s="217" t="n">
        <v>1014970</v>
      </c>
      <c r="AD15" s="217" t="n">
        <v>243</v>
      </c>
      <c r="AE15" s="217" t="n">
        <v>42409</v>
      </c>
      <c r="AF15" s="214" t="n">
        <v>594</v>
      </c>
      <c r="AG15" s="214" t="n">
        <v>321623</v>
      </c>
      <c r="AH15" s="214" t="n">
        <v>3683</v>
      </c>
      <c r="AI15" s="130" t="n">
        <v>310682</v>
      </c>
      <c r="AJ15" s="218" t="s">
        <v>188</v>
      </c>
    </row>
    <row r="16" customFormat="false" ht="12.75" hidden="false" customHeight="true" outlineLevel="0" collapsed="false">
      <c r="A16" s="213" t="s">
        <v>189</v>
      </c>
      <c r="B16" s="214" t="n">
        <v>16572</v>
      </c>
      <c r="C16" s="215" t="n">
        <v>5.67890150333942</v>
      </c>
      <c r="D16" s="228" t="n">
        <v>4700531</v>
      </c>
      <c r="E16" s="215" t="n">
        <v>3.8276712578034</v>
      </c>
      <c r="F16" s="214" t="n">
        <v>609</v>
      </c>
      <c r="G16" s="214" t="n">
        <v>210380</v>
      </c>
      <c r="H16" s="217" t="s">
        <v>114</v>
      </c>
      <c r="I16" s="217" t="s">
        <v>114</v>
      </c>
      <c r="J16" s="217" t="n">
        <v>13</v>
      </c>
      <c r="K16" s="217" t="n">
        <v>7402</v>
      </c>
      <c r="L16" s="217" t="n">
        <v>1257</v>
      </c>
      <c r="M16" s="217" t="n">
        <v>1226263</v>
      </c>
      <c r="N16" s="217" t="n">
        <v>394</v>
      </c>
      <c r="O16" s="217" t="n">
        <v>154479</v>
      </c>
      <c r="P16" s="214" t="n">
        <v>2256</v>
      </c>
      <c r="Q16" s="130" t="n">
        <v>488456</v>
      </c>
      <c r="R16" s="218" t="s">
        <v>190</v>
      </c>
      <c r="S16" s="213" t="s">
        <v>189</v>
      </c>
      <c r="T16" s="214" t="n">
        <v>3585</v>
      </c>
      <c r="U16" s="214" t="n">
        <v>1080017</v>
      </c>
      <c r="V16" s="217" t="s">
        <v>114</v>
      </c>
      <c r="W16" s="217" t="s">
        <v>114</v>
      </c>
      <c r="X16" s="217" t="n">
        <v>520</v>
      </c>
      <c r="Y16" s="217" t="n">
        <v>191598</v>
      </c>
      <c r="Z16" s="217" t="n">
        <v>163</v>
      </c>
      <c r="AA16" s="217" t="n">
        <v>12097</v>
      </c>
      <c r="AB16" s="217" t="n">
        <v>3481</v>
      </c>
      <c r="AC16" s="217" t="n">
        <v>694308</v>
      </c>
      <c r="AD16" s="217" t="n">
        <v>203</v>
      </c>
      <c r="AE16" s="217" t="n">
        <v>16892</v>
      </c>
      <c r="AF16" s="214" t="n">
        <v>334</v>
      </c>
      <c r="AG16" s="214" t="n">
        <v>265294</v>
      </c>
      <c r="AH16" s="214" t="n">
        <v>2696</v>
      </c>
      <c r="AI16" s="130" t="n">
        <v>207796</v>
      </c>
      <c r="AJ16" s="218" t="s">
        <v>190</v>
      </c>
    </row>
    <row r="17" customFormat="false" ht="12.75" hidden="false" customHeight="true" outlineLevel="0" collapsed="false">
      <c r="A17" s="213" t="s">
        <v>191</v>
      </c>
      <c r="B17" s="214" t="n">
        <v>17407</v>
      </c>
      <c r="C17" s="215" t="n">
        <v>5.96503973380578</v>
      </c>
      <c r="D17" s="228" t="n">
        <v>6723121</v>
      </c>
      <c r="E17" s="215" t="n">
        <v>5.47467871490146</v>
      </c>
      <c r="F17" s="214" t="n">
        <v>569</v>
      </c>
      <c r="G17" s="214" t="n">
        <v>237140</v>
      </c>
      <c r="H17" s="217" t="n">
        <v>8</v>
      </c>
      <c r="I17" s="217" t="n">
        <v>2314</v>
      </c>
      <c r="J17" s="217" t="n">
        <v>10</v>
      </c>
      <c r="K17" s="217" t="n">
        <v>23905</v>
      </c>
      <c r="L17" s="217" t="n">
        <v>1146</v>
      </c>
      <c r="M17" s="217" t="n">
        <v>2031277</v>
      </c>
      <c r="N17" s="217" t="n">
        <v>314</v>
      </c>
      <c r="O17" s="217" t="n">
        <v>193720</v>
      </c>
      <c r="P17" s="214" t="n">
        <v>2342</v>
      </c>
      <c r="Q17" s="130" t="n">
        <v>655521</v>
      </c>
      <c r="R17" s="218" t="s">
        <v>192</v>
      </c>
      <c r="S17" s="213" t="s">
        <v>191</v>
      </c>
      <c r="T17" s="214" t="n">
        <v>3524</v>
      </c>
      <c r="U17" s="214" t="n">
        <v>1570966</v>
      </c>
      <c r="V17" s="217" t="n">
        <v>830</v>
      </c>
      <c r="W17" s="217" t="n">
        <v>121368</v>
      </c>
      <c r="X17" s="217" t="n">
        <v>548</v>
      </c>
      <c r="Y17" s="217" t="n">
        <v>164684</v>
      </c>
      <c r="Z17" s="217" t="n">
        <v>227</v>
      </c>
      <c r="AA17" s="217" t="n">
        <v>10556</v>
      </c>
      <c r="AB17" s="217" t="n">
        <v>4106</v>
      </c>
      <c r="AC17" s="217" t="n">
        <v>1194989</v>
      </c>
      <c r="AD17" s="217" t="n">
        <v>205</v>
      </c>
      <c r="AE17" s="217" t="n">
        <v>26604</v>
      </c>
      <c r="AF17" s="214" t="n">
        <v>335</v>
      </c>
      <c r="AG17" s="214" t="n">
        <v>250295</v>
      </c>
      <c r="AH17" s="214" t="n">
        <v>3243</v>
      </c>
      <c r="AI17" s="130" t="n">
        <v>239782</v>
      </c>
      <c r="AJ17" s="218" t="s">
        <v>192</v>
      </c>
    </row>
    <row r="18" customFormat="false" ht="24" hidden="false" customHeight="true" outlineLevel="0" collapsed="false">
      <c r="A18" s="229" t="s">
        <v>193</v>
      </c>
      <c r="B18" s="214" t="n">
        <v>18355</v>
      </c>
      <c r="C18" s="215" t="n">
        <v>6.28990086252686</v>
      </c>
      <c r="D18" s="228" t="n">
        <v>5860702</v>
      </c>
      <c r="E18" s="215" t="n">
        <v>4.77240562735379</v>
      </c>
      <c r="F18" s="214" t="n">
        <v>607</v>
      </c>
      <c r="G18" s="214" t="n">
        <v>224909</v>
      </c>
      <c r="H18" s="217" t="s">
        <v>114</v>
      </c>
      <c r="I18" s="217" t="s">
        <v>114</v>
      </c>
      <c r="J18" s="217" t="s">
        <v>114</v>
      </c>
      <c r="K18" s="217" t="s">
        <v>114</v>
      </c>
      <c r="L18" s="217" t="n">
        <v>1274</v>
      </c>
      <c r="M18" s="217" t="n">
        <v>2042241</v>
      </c>
      <c r="N18" s="217" t="n">
        <v>288</v>
      </c>
      <c r="O18" s="217" t="n">
        <v>125856</v>
      </c>
      <c r="P18" s="214" t="n">
        <v>2666</v>
      </c>
      <c r="Q18" s="130" t="n">
        <v>648305</v>
      </c>
      <c r="R18" s="230" t="s">
        <v>194</v>
      </c>
      <c r="S18" s="229" t="s">
        <v>193</v>
      </c>
      <c r="T18" s="214" t="n">
        <v>3469</v>
      </c>
      <c r="U18" s="214" t="n">
        <v>1451882</v>
      </c>
      <c r="V18" s="217" t="n">
        <v>1080</v>
      </c>
      <c r="W18" s="217" t="n">
        <v>134478</v>
      </c>
      <c r="X18" s="217" t="n">
        <v>581</v>
      </c>
      <c r="Y18" s="217" t="n">
        <v>170778</v>
      </c>
      <c r="Z18" s="217" t="n">
        <v>324</v>
      </c>
      <c r="AA18" s="217" t="n">
        <v>3516</v>
      </c>
      <c r="AB18" s="217" t="n">
        <v>4402</v>
      </c>
      <c r="AC18" s="217" t="n">
        <v>619873</v>
      </c>
      <c r="AD18" s="217" t="n">
        <v>243</v>
      </c>
      <c r="AE18" s="217" t="n">
        <v>21713</v>
      </c>
      <c r="AF18" s="214" t="n">
        <v>434</v>
      </c>
      <c r="AG18" s="214" t="n">
        <v>197700</v>
      </c>
      <c r="AH18" s="214" t="n">
        <v>2976</v>
      </c>
      <c r="AI18" s="130" t="n">
        <v>215340</v>
      </c>
      <c r="AJ18" s="230" t="s">
        <v>194</v>
      </c>
    </row>
    <row r="19" s="227" customFormat="true" ht="30" hidden="false" customHeight="true" outlineLevel="0" collapsed="false">
      <c r="A19" s="219" t="s">
        <v>195</v>
      </c>
      <c r="B19" s="220" t="n">
        <v>112912</v>
      </c>
      <c r="C19" s="221" t="n">
        <v>38.6927423693616</v>
      </c>
      <c r="D19" s="222" t="n">
        <v>43689923</v>
      </c>
      <c r="E19" s="221" t="n">
        <v>35.5769725851705</v>
      </c>
      <c r="F19" s="220" t="n">
        <v>2646</v>
      </c>
      <c r="G19" s="220" t="n">
        <v>922877</v>
      </c>
      <c r="H19" s="223" t="n">
        <v>39</v>
      </c>
      <c r="I19" s="223" t="n">
        <v>10685</v>
      </c>
      <c r="J19" s="223" t="s">
        <v>114</v>
      </c>
      <c r="K19" s="223" t="s">
        <v>114</v>
      </c>
      <c r="L19" s="223" t="n">
        <v>7189</v>
      </c>
      <c r="M19" s="223" t="n">
        <v>13408620</v>
      </c>
      <c r="N19" s="223" t="n">
        <v>1839</v>
      </c>
      <c r="O19" s="223" t="n">
        <v>2766388</v>
      </c>
      <c r="P19" s="220" t="n">
        <v>13448</v>
      </c>
      <c r="Q19" s="224" t="n">
        <v>3443600</v>
      </c>
      <c r="R19" s="225" t="s">
        <v>196</v>
      </c>
      <c r="S19" s="226" t="s">
        <v>195</v>
      </c>
      <c r="T19" s="220" t="n">
        <v>20994</v>
      </c>
      <c r="U19" s="220" t="n">
        <v>8560398</v>
      </c>
      <c r="V19" s="223" t="s">
        <v>114</v>
      </c>
      <c r="W19" s="223" t="s">
        <v>114</v>
      </c>
      <c r="X19" s="223" t="n">
        <v>3442</v>
      </c>
      <c r="Y19" s="223" t="n">
        <v>1128188</v>
      </c>
      <c r="Z19" s="223" t="n">
        <v>1739</v>
      </c>
      <c r="AA19" s="223" t="n">
        <v>98640</v>
      </c>
      <c r="AB19" s="223" t="n">
        <v>29641</v>
      </c>
      <c r="AC19" s="223" t="n">
        <v>7860098</v>
      </c>
      <c r="AD19" s="223" t="n">
        <v>1722</v>
      </c>
      <c r="AE19" s="223" t="n">
        <v>217991</v>
      </c>
      <c r="AF19" s="220" t="n">
        <v>2748</v>
      </c>
      <c r="AG19" s="220" t="n">
        <v>1670109</v>
      </c>
      <c r="AH19" s="220" t="n">
        <v>21626</v>
      </c>
      <c r="AI19" s="224" t="n">
        <v>2556101</v>
      </c>
      <c r="AJ19" s="225" t="s">
        <v>196</v>
      </c>
    </row>
    <row r="20" customFormat="false" ht="25.5" hidden="false" customHeight="true" outlineLevel="0" collapsed="false">
      <c r="A20" s="213" t="s">
        <v>197</v>
      </c>
      <c r="B20" s="214" t="n">
        <v>39463</v>
      </c>
      <c r="C20" s="215" t="n">
        <v>13.5232011843039</v>
      </c>
      <c r="D20" s="228" t="n">
        <v>25407442</v>
      </c>
      <c r="E20" s="215" t="n">
        <v>20.6894360398234</v>
      </c>
      <c r="F20" s="214" t="n">
        <v>156</v>
      </c>
      <c r="G20" s="214" t="n">
        <v>38033</v>
      </c>
      <c r="H20" s="231" t="s">
        <v>36</v>
      </c>
      <c r="I20" s="231" t="s">
        <v>36</v>
      </c>
      <c r="J20" s="217" t="s">
        <v>114</v>
      </c>
      <c r="K20" s="217" t="s">
        <v>114</v>
      </c>
      <c r="L20" s="217" t="n">
        <v>1575</v>
      </c>
      <c r="M20" s="217" t="n">
        <v>2235151</v>
      </c>
      <c r="N20" s="217" t="n">
        <v>228</v>
      </c>
      <c r="O20" s="217" t="n">
        <v>8705139</v>
      </c>
      <c r="P20" s="214" t="n">
        <v>3681</v>
      </c>
      <c r="Q20" s="130" t="n">
        <v>951144</v>
      </c>
      <c r="R20" s="218" t="s">
        <v>198</v>
      </c>
      <c r="S20" s="213" t="s">
        <v>197</v>
      </c>
      <c r="T20" s="214" t="n">
        <v>6165</v>
      </c>
      <c r="U20" s="214" t="n">
        <v>2395430</v>
      </c>
      <c r="V20" s="217" t="s">
        <v>114</v>
      </c>
      <c r="W20" s="217" t="s">
        <v>114</v>
      </c>
      <c r="X20" s="217" t="n">
        <v>1231</v>
      </c>
      <c r="Y20" s="217" t="n">
        <v>320994</v>
      </c>
      <c r="Z20" s="217" t="s">
        <v>114</v>
      </c>
      <c r="AA20" s="217" t="s">
        <v>114</v>
      </c>
      <c r="AB20" s="217" t="n">
        <v>13313</v>
      </c>
      <c r="AC20" s="217" t="n">
        <v>3205618</v>
      </c>
      <c r="AD20" s="217" t="s">
        <v>114</v>
      </c>
      <c r="AE20" s="217" t="s">
        <v>114</v>
      </c>
      <c r="AF20" s="214" t="n">
        <v>932</v>
      </c>
      <c r="AG20" s="214" t="n">
        <v>659276</v>
      </c>
      <c r="AH20" s="214" t="n">
        <v>9284</v>
      </c>
      <c r="AI20" s="130" t="n">
        <v>1134166</v>
      </c>
      <c r="AJ20" s="218" t="s">
        <v>198</v>
      </c>
    </row>
    <row r="21" customFormat="false" ht="18" hidden="false" customHeight="true" outlineLevel="0" collapsed="false">
      <c r="A21" s="213" t="s">
        <v>199</v>
      </c>
      <c r="B21" s="214" t="n">
        <v>18482</v>
      </c>
      <c r="C21" s="215" t="n">
        <v>6.33342128799899</v>
      </c>
      <c r="D21" s="228" t="n">
        <v>5206768</v>
      </c>
      <c r="E21" s="215" t="n">
        <v>4.23990315554786</v>
      </c>
      <c r="F21" s="214" t="n">
        <v>593</v>
      </c>
      <c r="G21" s="214" t="n">
        <v>299221</v>
      </c>
      <c r="H21" s="217" t="n">
        <v>10</v>
      </c>
      <c r="I21" s="217" t="n">
        <v>590</v>
      </c>
      <c r="J21" s="217" t="n">
        <v>10</v>
      </c>
      <c r="K21" s="217" t="n">
        <v>3788</v>
      </c>
      <c r="L21" s="217" t="n">
        <v>1032</v>
      </c>
      <c r="M21" s="217" t="n">
        <v>1116037</v>
      </c>
      <c r="N21" s="217" t="n">
        <v>394</v>
      </c>
      <c r="O21" s="217" t="n">
        <v>87521</v>
      </c>
      <c r="P21" s="214" t="n">
        <v>2526</v>
      </c>
      <c r="Q21" s="130" t="n">
        <v>708835</v>
      </c>
      <c r="R21" s="218" t="s">
        <v>200</v>
      </c>
      <c r="S21" s="213" t="s">
        <v>199</v>
      </c>
      <c r="T21" s="214" t="n">
        <v>3473</v>
      </c>
      <c r="U21" s="214" t="n">
        <v>1312271</v>
      </c>
      <c r="V21" s="217" t="s">
        <v>114</v>
      </c>
      <c r="W21" s="217" t="s">
        <v>114</v>
      </c>
      <c r="X21" s="217" t="n">
        <v>624</v>
      </c>
      <c r="Y21" s="217" t="n">
        <v>253488</v>
      </c>
      <c r="Z21" s="217" t="n">
        <v>335</v>
      </c>
      <c r="AA21" s="217" t="n">
        <v>12162</v>
      </c>
      <c r="AB21" s="217" t="n">
        <v>4328</v>
      </c>
      <c r="AC21" s="217" t="n">
        <v>720330</v>
      </c>
      <c r="AD21" s="217" t="s">
        <v>114</v>
      </c>
      <c r="AE21" s="217" t="s">
        <v>114</v>
      </c>
      <c r="AF21" s="214" t="n">
        <v>473</v>
      </c>
      <c r="AG21" s="214" t="n">
        <v>221300</v>
      </c>
      <c r="AH21" s="214" t="n">
        <v>3661</v>
      </c>
      <c r="AI21" s="130" t="n">
        <v>377295</v>
      </c>
      <c r="AJ21" s="218" t="s">
        <v>200</v>
      </c>
    </row>
    <row r="22" customFormat="false" ht="12.75" hidden="false" customHeight="true" outlineLevel="0" collapsed="false">
      <c r="A22" s="213" t="s">
        <v>201</v>
      </c>
      <c r="B22" s="214" t="n">
        <v>13610</v>
      </c>
      <c r="C22" s="215" t="n">
        <v>4.66388181634381</v>
      </c>
      <c r="D22" s="228" t="n">
        <v>4807859</v>
      </c>
      <c r="E22" s="215" t="n">
        <v>3.91506910727137</v>
      </c>
      <c r="F22" s="214" t="n">
        <v>558</v>
      </c>
      <c r="G22" s="214" t="n">
        <v>300294</v>
      </c>
      <c r="H22" s="217" t="n">
        <v>4</v>
      </c>
      <c r="I22" s="217" t="n">
        <v>3490</v>
      </c>
      <c r="J22" s="217" t="n">
        <v>12</v>
      </c>
      <c r="K22" s="217" t="n">
        <v>19033</v>
      </c>
      <c r="L22" s="217" t="n">
        <v>738</v>
      </c>
      <c r="M22" s="217" t="n">
        <v>961337</v>
      </c>
      <c r="N22" s="217" t="n">
        <v>332</v>
      </c>
      <c r="O22" s="217" t="n">
        <v>138985</v>
      </c>
      <c r="P22" s="214" t="n">
        <v>2076</v>
      </c>
      <c r="Q22" s="130" t="n">
        <v>624481</v>
      </c>
      <c r="R22" s="218" t="s">
        <v>202</v>
      </c>
      <c r="S22" s="213" t="s">
        <v>201</v>
      </c>
      <c r="T22" s="214" t="n">
        <v>2817</v>
      </c>
      <c r="U22" s="214" t="n">
        <v>1245048</v>
      </c>
      <c r="V22" s="217" t="n">
        <v>726</v>
      </c>
      <c r="W22" s="217" t="n">
        <v>82287</v>
      </c>
      <c r="X22" s="217" t="n">
        <v>483</v>
      </c>
      <c r="Y22" s="217" t="n">
        <v>324349</v>
      </c>
      <c r="Z22" s="217" t="n">
        <v>171</v>
      </c>
      <c r="AA22" s="217" t="n">
        <v>5386</v>
      </c>
      <c r="AB22" s="217" t="n">
        <v>2862</v>
      </c>
      <c r="AC22" s="217" t="n">
        <v>734179</v>
      </c>
      <c r="AD22" s="217" t="n">
        <v>161</v>
      </c>
      <c r="AE22" s="217" t="n">
        <v>18141</v>
      </c>
      <c r="AF22" s="214" t="n">
        <v>278</v>
      </c>
      <c r="AG22" s="214" t="n">
        <v>185397</v>
      </c>
      <c r="AH22" s="214" t="n">
        <v>2392</v>
      </c>
      <c r="AI22" s="130" t="n">
        <v>165452</v>
      </c>
      <c r="AJ22" s="218" t="s">
        <v>202</v>
      </c>
    </row>
    <row r="23" s="227" customFormat="true" ht="30" hidden="false" customHeight="true" outlineLevel="0" collapsed="false">
      <c r="A23" s="219" t="s">
        <v>203</v>
      </c>
      <c r="B23" s="220" t="n">
        <v>71555</v>
      </c>
      <c r="C23" s="221" t="n">
        <v>24.5205042886467</v>
      </c>
      <c r="D23" s="222" t="n">
        <v>35422069</v>
      </c>
      <c r="E23" s="221" t="n">
        <v>28.8444083026426</v>
      </c>
      <c r="F23" s="220" t="n">
        <v>1307</v>
      </c>
      <c r="G23" s="220" t="n">
        <v>637548</v>
      </c>
      <c r="H23" s="223" t="n">
        <v>14</v>
      </c>
      <c r="I23" s="223" t="n">
        <v>4080</v>
      </c>
      <c r="J23" s="223" t="s">
        <v>114</v>
      </c>
      <c r="K23" s="223" t="s">
        <v>114</v>
      </c>
      <c r="L23" s="223" t="n">
        <v>3345</v>
      </c>
      <c r="M23" s="223" t="n">
        <v>4312525</v>
      </c>
      <c r="N23" s="223" t="n">
        <v>954</v>
      </c>
      <c r="O23" s="223" t="n">
        <v>8931645</v>
      </c>
      <c r="P23" s="220" t="n">
        <v>8283</v>
      </c>
      <c r="Q23" s="224" t="n">
        <v>2284460</v>
      </c>
      <c r="R23" s="225" t="s">
        <v>204</v>
      </c>
      <c r="S23" s="226" t="s">
        <v>203</v>
      </c>
      <c r="T23" s="220" t="n">
        <v>12455</v>
      </c>
      <c r="U23" s="220" t="n">
        <v>4952749</v>
      </c>
      <c r="V23" s="223" t="s">
        <v>114</v>
      </c>
      <c r="W23" s="223" t="s">
        <v>114</v>
      </c>
      <c r="X23" s="223" t="n">
        <v>2338</v>
      </c>
      <c r="Y23" s="223" t="n">
        <v>898831</v>
      </c>
      <c r="Z23" s="223" t="s">
        <v>114</v>
      </c>
      <c r="AA23" s="223" t="s">
        <v>114</v>
      </c>
      <c r="AB23" s="223" t="n">
        <v>20503</v>
      </c>
      <c r="AC23" s="223" t="n">
        <v>4660127</v>
      </c>
      <c r="AD23" s="223" t="n">
        <v>1147</v>
      </c>
      <c r="AE23" s="223" t="n">
        <v>159927</v>
      </c>
      <c r="AF23" s="220" t="n">
        <v>1683</v>
      </c>
      <c r="AG23" s="220" t="n">
        <v>1065973</v>
      </c>
      <c r="AH23" s="220" t="n">
        <v>15337</v>
      </c>
      <c r="AI23" s="224" t="n">
        <v>1676913</v>
      </c>
      <c r="AJ23" s="225" t="s">
        <v>205</v>
      </c>
    </row>
    <row r="24" s="227" customFormat="true" ht="21" hidden="false" customHeight="true" outlineLevel="0" collapsed="false">
      <c r="A24" s="232" t="s">
        <v>206</v>
      </c>
      <c r="B24" s="220" t="n">
        <v>291817</v>
      </c>
      <c r="C24" s="233" t="n">
        <v>100</v>
      </c>
      <c r="D24" s="222" t="n">
        <v>122803937</v>
      </c>
      <c r="E24" s="233" t="n">
        <v>100</v>
      </c>
      <c r="F24" s="220" t="n">
        <v>6580</v>
      </c>
      <c r="G24" s="220" t="n">
        <v>2362874</v>
      </c>
      <c r="H24" s="223" t="n">
        <v>83</v>
      </c>
      <c r="I24" s="223" t="n">
        <v>16387</v>
      </c>
      <c r="J24" s="223" t="s">
        <v>114</v>
      </c>
      <c r="K24" s="223" t="s">
        <v>114</v>
      </c>
      <c r="L24" s="223" t="n">
        <v>19270</v>
      </c>
      <c r="M24" s="223" t="n">
        <v>31185646</v>
      </c>
      <c r="N24" s="223" t="n">
        <v>4277</v>
      </c>
      <c r="O24" s="223" t="n">
        <v>16483477</v>
      </c>
      <c r="P24" s="220" t="n">
        <v>35997</v>
      </c>
      <c r="Q24" s="224" t="n">
        <v>9259748</v>
      </c>
      <c r="R24" s="234" t="s">
        <v>207</v>
      </c>
      <c r="S24" s="232" t="s">
        <v>206</v>
      </c>
      <c r="T24" s="220" t="n">
        <v>55645</v>
      </c>
      <c r="U24" s="220" t="n">
        <v>22661996</v>
      </c>
      <c r="V24" s="223" t="n">
        <v>14127</v>
      </c>
      <c r="W24" s="223" t="n">
        <v>1893972</v>
      </c>
      <c r="X24" s="223" t="n">
        <v>11058</v>
      </c>
      <c r="Y24" s="223" t="n">
        <v>3582470</v>
      </c>
      <c r="Z24" s="223" t="s">
        <v>114</v>
      </c>
      <c r="AA24" s="223" t="s">
        <v>114</v>
      </c>
      <c r="AB24" s="223" t="n">
        <v>73540</v>
      </c>
      <c r="AC24" s="223" t="n">
        <v>18838729</v>
      </c>
      <c r="AD24" s="223" t="n">
        <v>4215</v>
      </c>
      <c r="AE24" s="223" t="n">
        <v>640035</v>
      </c>
      <c r="AF24" s="220" t="n">
        <v>6784</v>
      </c>
      <c r="AG24" s="220" t="n">
        <v>4330004</v>
      </c>
      <c r="AH24" s="220" t="n">
        <v>55689</v>
      </c>
      <c r="AI24" s="224" t="n">
        <v>5753463</v>
      </c>
      <c r="AJ24" s="234" t="s">
        <v>207</v>
      </c>
    </row>
    <row r="25" s="236" customFormat="true" ht="21" hidden="false" customHeight="true" outlineLevel="0" collapsed="false">
      <c r="A25" s="235" t="s">
        <v>85</v>
      </c>
      <c r="K25" s="237"/>
      <c r="L25" s="238"/>
      <c r="M25" s="238"/>
      <c r="N25" s="238"/>
      <c r="O25" s="238"/>
      <c r="S25" s="235"/>
      <c r="Z25" s="238"/>
      <c r="AA25" s="238"/>
      <c r="AB25" s="238"/>
      <c r="AC25" s="238"/>
      <c r="AF25" s="238"/>
      <c r="AG25" s="238"/>
      <c r="AH25" s="238"/>
      <c r="AI25" s="238"/>
    </row>
    <row r="26" s="236" customFormat="true" ht="9.75" hidden="false" customHeight="true" outlineLevel="0" collapsed="false">
      <c r="A26" s="235" t="s">
        <v>86</v>
      </c>
      <c r="L26" s="238"/>
      <c r="M26" s="238"/>
      <c r="N26" s="238"/>
      <c r="O26" s="238"/>
      <c r="S26" s="235"/>
      <c r="Z26" s="238"/>
      <c r="AA26" s="238"/>
      <c r="AB26" s="238"/>
      <c r="AC26" s="238"/>
      <c r="AF26" s="238"/>
      <c r="AG26" s="238"/>
      <c r="AH26" s="238"/>
      <c r="AI26" s="238"/>
    </row>
    <row r="27" customFormat="false" ht="18" hidden="false" customHeight="true" outlineLevel="0" collapsed="false">
      <c r="A27" s="79" t="s">
        <v>20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239"/>
      <c r="AI27" s="239"/>
    </row>
    <row r="28" customFormat="false" ht="12.75" hidden="false" customHeight="true" outlineLevel="0" collapsed="false"/>
    <row r="29" customFormat="false" ht="12.75" hidden="false" customHeight="false" outlineLevel="0" collapsed="false">
      <c r="AI29" s="240"/>
    </row>
  </sheetData>
  <mergeCells count="43">
    <mergeCell ref="A1:M1"/>
    <mergeCell ref="S1:AA1"/>
    <mergeCell ref="A3:A6"/>
    <mergeCell ref="B3:B5"/>
    <mergeCell ref="C3:C5"/>
    <mergeCell ref="D3:D5"/>
    <mergeCell ref="E3:E5"/>
    <mergeCell ref="F3:I3"/>
    <mergeCell ref="J3:Q3"/>
    <mergeCell ref="R3:R6"/>
    <mergeCell ref="S3:S6"/>
    <mergeCell ref="AB3:AI3"/>
    <mergeCell ref="AJ3:AJ6"/>
    <mergeCell ref="F4:G4"/>
    <mergeCell ref="H4:I4"/>
    <mergeCell ref="J4:K4"/>
    <mergeCell ref="L4:M4"/>
    <mergeCell ref="N4:O4"/>
    <mergeCell ref="P4:Q4"/>
    <mergeCell ref="T4:U4"/>
    <mergeCell ref="V4:W4"/>
    <mergeCell ref="X4:Y4"/>
    <mergeCell ref="Z4:AA4"/>
    <mergeCell ref="AB4:AC4"/>
    <mergeCell ref="AD4:AE4"/>
    <mergeCell ref="AF4:AG4"/>
    <mergeCell ref="AH4:AI4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27:O27"/>
    <mergeCell ref="S27:AG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2" width="48.56"/>
    <col collapsed="false" customWidth="true" hidden="false" outlineLevel="0" max="3" min="3" style="242" width="10.56"/>
    <col collapsed="false" customWidth="true" hidden="false" outlineLevel="0" max="4" min="4" style="242" width="9.56"/>
    <col collapsed="false" customWidth="true" hidden="false" outlineLevel="0" max="5" min="5" style="242" width="12.28"/>
    <col collapsed="false" customWidth="true" hidden="false" outlineLevel="0" max="9" min="6" style="242" width="18.7"/>
    <col collapsed="false" customWidth="true" hidden="false" outlineLevel="0" max="10" min="10" style="242" width="11.99"/>
    <col collapsed="false" customWidth="false" hidden="false" outlineLevel="0" max="257" min="11" style="242" width="11.42"/>
  </cols>
  <sheetData>
    <row r="1" customFormat="false" ht="26.25" hidden="false" customHeight="true" outlineLevel="0" collapsed="false">
      <c r="A1" s="243" t="s">
        <v>209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2.75" hidden="false" customHeight="true" outlineLevel="0" collapsed="false">
      <c r="A3" s="246" t="s">
        <v>210</v>
      </c>
      <c r="B3" s="247" t="s">
        <v>211</v>
      </c>
      <c r="C3" s="248" t="s">
        <v>28</v>
      </c>
      <c r="D3" s="249" t="s">
        <v>212</v>
      </c>
      <c r="E3" s="249"/>
      <c r="F3" s="250" t="s">
        <v>213</v>
      </c>
      <c r="G3" s="250"/>
      <c r="H3" s="248" t="s">
        <v>214</v>
      </c>
      <c r="I3" s="248" t="s">
        <v>215</v>
      </c>
      <c r="J3" s="251" t="s">
        <v>210</v>
      </c>
    </row>
    <row r="4" customFormat="false" ht="36" hidden="false" customHeight="true" outlineLevel="0" collapsed="false">
      <c r="A4" s="246"/>
      <c r="B4" s="247"/>
      <c r="C4" s="248"/>
      <c r="D4" s="252" t="s">
        <v>216</v>
      </c>
      <c r="E4" s="253" t="s">
        <v>217</v>
      </c>
      <c r="F4" s="254" t="s">
        <v>218</v>
      </c>
      <c r="G4" s="253" t="s">
        <v>219</v>
      </c>
      <c r="H4" s="248"/>
      <c r="I4" s="248"/>
      <c r="J4" s="251"/>
    </row>
    <row r="5" customFormat="false" ht="12" hidden="false" customHeight="true" outlineLevel="0" collapsed="false">
      <c r="A5" s="246"/>
      <c r="B5" s="247"/>
      <c r="C5" s="255" t="s">
        <v>31</v>
      </c>
      <c r="D5" s="256" t="s">
        <v>220</v>
      </c>
      <c r="E5" s="256"/>
      <c r="F5" s="256"/>
      <c r="G5" s="256"/>
      <c r="H5" s="256"/>
      <c r="I5" s="256"/>
      <c r="J5" s="251"/>
    </row>
    <row r="6" customFormat="false" ht="9.95" hidden="false" customHeight="true" outlineLevel="0" collapsed="false">
      <c r="A6" s="257"/>
      <c r="B6" s="258"/>
      <c r="C6" s="259"/>
      <c r="D6" s="260"/>
      <c r="E6" s="260"/>
      <c r="F6" s="260"/>
      <c r="G6" s="260"/>
      <c r="H6" s="260"/>
      <c r="I6" s="260"/>
      <c r="J6" s="26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8591316</v>
      </c>
      <c r="E7" s="264" t="n">
        <v>122803937</v>
      </c>
      <c r="F7" s="264" t="n">
        <v>20288711</v>
      </c>
      <c r="G7" s="264" t="n">
        <v>17321082</v>
      </c>
      <c r="H7" s="264" t="n">
        <v>17310767</v>
      </c>
      <c r="I7" s="224" t="n">
        <v>2977911</v>
      </c>
      <c r="J7" s="265" t="s">
        <v>222</v>
      </c>
      <c r="K7" s="266"/>
      <c r="L7" s="266"/>
      <c r="M7" s="266"/>
      <c r="N7" s="266"/>
      <c r="O7" s="266"/>
      <c r="P7" s="266"/>
      <c r="Q7" s="266"/>
      <c r="R7" s="266"/>
      <c r="S7" s="266"/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90062</v>
      </c>
      <c r="E8" s="264" t="n">
        <v>2362874</v>
      </c>
      <c r="F8" s="264" t="n">
        <v>233593</v>
      </c>
      <c r="G8" s="264" t="n">
        <v>226061</v>
      </c>
      <c r="H8" s="264" t="n">
        <v>283480</v>
      </c>
      <c r="I8" s="224" t="n">
        <v>-49887</v>
      </c>
      <c r="J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s">
        <v>114</v>
      </c>
      <c r="F9" s="133" t="s">
        <v>114</v>
      </c>
      <c r="G9" s="133" t="s">
        <v>114</v>
      </c>
      <c r="H9" s="133" t="s">
        <v>114</v>
      </c>
      <c r="I9" s="270" t="s">
        <v>114</v>
      </c>
      <c r="J9" s="271" t="n">
        <v>1</v>
      </c>
      <c r="K9" s="272"/>
      <c r="L9" s="67"/>
      <c r="M9" s="272"/>
      <c r="N9" s="272"/>
      <c r="O9" s="272"/>
      <c r="P9" s="272"/>
      <c r="Q9" s="272"/>
      <c r="R9" s="272"/>
      <c r="S9" s="272"/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6201</v>
      </c>
      <c r="E10" s="274" t="n">
        <v>591384</v>
      </c>
      <c r="F10" s="274" t="n">
        <v>50762</v>
      </c>
      <c r="G10" s="274" t="n">
        <v>49933</v>
      </c>
      <c r="H10" s="274" t="n">
        <v>69472</v>
      </c>
      <c r="I10" s="270" t="n">
        <v>-18709</v>
      </c>
      <c r="J10" s="275" t="n">
        <v>11</v>
      </c>
      <c r="K10" s="272"/>
      <c r="L10" s="66"/>
      <c r="M10" s="272"/>
      <c r="N10" s="272"/>
      <c r="O10" s="272"/>
      <c r="P10" s="272"/>
      <c r="Q10" s="272"/>
      <c r="R10" s="272"/>
      <c r="S10" s="272"/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36522</v>
      </c>
      <c r="E11" s="274" t="n">
        <v>226132</v>
      </c>
      <c r="F11" s="274" t="n">
        <v>19591</v>
      </c>
      <c r="G11" s="274" t="n">
        <v>17982</v>
      </c>
      <c r="H11" s="274" t="n">
        <v>26674</v>
      </c>
      <c r="I11" s="270" t="n">
        <v>-7084</v>
      </c>
      <c r="J11" s="275" t="n">
        <v>12</v>
      </c>
      <c r="K11" s="272"/>
      <c r="L11" s="66"/>
      <c r="M11" s="272"/>
      <c r="N11" s="272"/>
      <c r="O11" s="272"/>
      <c r="P11" s="272"/>
      <c r="Q11" s="272"/>
      <c r="R11" s="272"/>
      <c r="S11" s="272"/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6730</v>
      </c>
      <c r="E12" s="274" t="n">
        <v>1050428</v>
      </c>
      <c r="F12" s="274" t="n">
        <v>90409</v>
      </c>
      <c r="G12" s="274" t="n">
        <v>89276</v>
      </c>
      <c r="H12" s="274" t="n">
        <v>132805</v>
      </c>
      <c r="I12" s="270" t="n">
        <v>-42396</v>
      </c>
      <c r="J12" s="275" t="n">
        <v>13</v>
      </c>
      <c r="K12" s="272"/>
      <c r="L12" s="66"/>
      <c r="M12" s="272"/>
      <c r="N12" s="272"/>
      <c r="O12" s="272"/>
      <c r="P12" s="272"/>
      <c r="Q12" s="272"/>
      <c r="R12" s="272"/>
      <c r="S12" s="272"/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s">
        <v>114</v>
      </c>
      <c r="F13" s="133" t="s">
        <v>114</v>
      </c>
      <c r="G13" s="133" t="s">
        <v>114</v>
      </c>
      <c r="H13" s="133" t="s">
        <v>114</v>
      </c>
      <c r="I13" s="270" t="s">
        <v>114</v>
      </c>
      <c r="J13" s="275" t="n">
        <v>14</v>
      </c>
      <c r="K13" s="278"/>
      <c r="L13" s="66"/>
      <c r="M13" s="278"/>
      <c r="N13" s="278"/>
      <c r="O13" s="278"/>
      <c r="P13" s="278"/>
      <c r="Q13" s="278"/>
      <c r="R13" s="278"/>
      <c r="S13" s="278"/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270" t="s">
        <v>54</v>
      </c>
      <c r="J14" s="275" t="n">
        <v>15</v>
      </c>
      <c r="K14" s="278"/>
      <c r="L14" s="66"/>
      <c r="M14" s="278"/>
      <c r="N14" s="278"/>
      <c r="O14" s="278"/>
      <c r="P14" s="278"/>
      <c r="Q14" s="278"/>
      <c r="R14" s="278"/>
      <c r="S14" s="278"/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s">
        <v>114</v>
      </c>
      <c r="F15" s="274" t="s">
        <v>114</v>
      </c>
      <c r="G15" s="274" t="s">
        <v>114</v>
      </c>
      <c r="H15" s="274" t="s">
        <v>114</v>
      </c>
      <c r="I15" s="270" t="s">
        <v>114</v>
      </c>
      <c r="J15" s="271" t="n">
        <v>2</v>
      </c>
      <c r="K15" s="272"/>
      <c r="L15" s="66"/>
      <c r="M15" s="272"/>
      <c r="N15" s="272"/>
      <c r="O15" s="272"/>
      <c r="P15" s="272"/>
      <c r="Q15" s="272"/>
      <c r="R15" s="272"/>
      <c r="S15" s="272"/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s">
        <v>114</v>
      </c>
      <c r="F16" s="274" t="s">
        <v>114</v>
      </c>
      <c r="G16" s="274" t="s">
        <v>114</v>
      </c>
      <c r="H16" s="274" t="s">
        <v>114</v>
      </c>
      <c r="I16" s="270" t="s">
        <v>114</v>
      </c>
      <c r="J16" s="275" t="n">
        <v>20</v>
      </c>
      <c r="K16" s="272"/>
      <c r="L16" s="66"/>
      <c r="M16" s="272"/>
      <c r="N16" s="272"/>
      <c r="O16" s="272"/>
      <c r="P16" s="272"/>
      <c r="Q16" s="272"/>
      <c r="R16" s="272"/>
      <c r="S16" s="272"/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8074</v>
      </c>
      <c r="E17" s="280" t="n">
        <v>16387</v>
      </c>
      <c r="F17" s="280" t="n">
        <v>1472</v>
      </c>
      <c r="G17" s="280" t="n">
        <v>1334</v>
      </c>
      <c r="H17" s="280" t="n">
        <v>1627</v>
      </c>
      <c r="I17" s="281" t="n">
        <v>-155</v>
      </c>
      <c r="J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8074</v>
      </c>
      <c r="E18" s="133" t="n">
        <v>16387</v>
      </c>
      <c r="F18" s="133" t="n">
        <v>1472</v>
      </c>
      <c r="G18" s="133" t="n">
        <v>1334</v>
      </c>
      <c r="H18" s="133" t="n">
        <v>1627</v>
      </c>
      <c r="I18" s="134" t="n">
        <v>-155</v>
      </c>
      <c r="J18" s="271" t="n">
        <v>5</v>
      </c>
      <c r="K18" s="272"/>
      <c r="L18" s="66"/>
      <c r="M18" s="272"/>
      <c r="N18" s="272"/>
      <c r="O18" s="272"/>
      <c r="P18" s="272"/>
      <c r="Q18" s="272"/>
      <c r="R18" s="272"/>
      <c r="S18" s="272"/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8074</v>
      </c>
      <c r="E19" s="133" t="n">
        <v>16387</v>
      </c>
      <c r="F19" s="133" t="n">
        <v>1472</v>
      </c>
      <c r="G19" s="133" t="n">
        <v>1334</v>
      </c>
      <c r="H19" s="133" t="n">
        <v>1627</v>
      </c>
      <c r="I19" s="134" t="n">
        <v>-155</v>
      </c>
      <c r="J19" s="275" t="n">
        <v>50</v>
      </c>
      <c r="K19" s="272"/>
      <c r="L19" s="66"/>
      <c r="M19" s="272"/>
      <c r="N19" s="272"/>
      <c r="O19" s="272"/>
      <c r="P19" s="272"/>
      <c r="Q19" s="272"/>
      <c r="R19" s="272"/>
      <c r="S19" s="272"/>
    </row>
    <row r="20" s="267" customFormat="true" ht="21.75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s">
        <v>114</v>
      </c>
      <c r="F20" s="284" t="s">
        <v>114</v>
      </c>
      <c r="G20" s="284" t="s">
        <v>114</v>
      </c>
      <c r="H20" s="284" t="s">
        <v>114</v>
      </c>
      <c r="I20" s="285" t="s">
        <v>114</v>
      </c>
      <c r="J20" s="286" t="s">
        <v>235</v>
      </c>
    </row>
    <row r="21" s="267" customFormat="true" ht="22.5" hidden="false" customHeight="true" outlineLevel="0" collapsed="false">
      <c r="A21" s="287" t="s">
        <v>236</v>
      </c>
      <c r="B21" s="288" t="s">
        <v>237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34" t="s">
        <v>54</v>
      </c>
      <c r="J21" s="268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34" t="s">
        <v>54</v>
      </c>
      <c r="J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34" t="s">
        <v>54</v>
      </c>
      <c r="J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34" t="s">
        <v>54</v>
      </c>
      <c r="J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34" t="s">
        <v>54</v>
      </c>
      <c r="J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34" t="s">
        <v>54</v>
      </c>
      <c r="J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34" t="s">
        <v>54</v>
      </c>
      <c r="J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34" t="s">
        <v>54</v>
      </c>
      <c r="J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34" t="s">
        <v>54</v>
      </c>
      <c r="J29" s="290" t="n">
        <v>12</v>
      </c>
    </row>
    <row r="30" s="267" customFormat="true" ht="1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34" t="s">
        <v>54</v>
      </c>
      <c r="J30" s="290" t="n">
        <v>120</v>
      </c>
    </row>
    <row r="31" s="299" customFormat="true" ht="27" hidden="false" customHeight="true" outlineLevel="0" collapsed="false">
      <c r="A31" s="296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4" t="s">
        <v>114</v>
      </c>
      <c r="J31" s="268" t="s">
        <v>252</v>
      </c>
      <c r="K31" s="298"/>
      <c r="L31" s="66"/>
      <c r="M31" s="298"/>
      <c r="N31" s="298"/>
      <c r="O31" s="298"/>
      <c r="P31" s="298"/>
      <c r="Q31" s="298"/>
      <c r="R31" s="298"/>
      <c r="S31" s="298"/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4" t="s">
        <v>54</v>
      </c>
      <c r="J32" s="290" t="n">
        <v>13</v>
      </c>
      <c r="K32" s="298"/>
      <c r="L32" s="66"/>
      <c r="M32" s="298"/>
      <c r="N32" s="298"/>
      <c r="O32" s="298"/>
      <c r="P32" s="298"/>
      <c r="Q32" s="298"/>
      <c r="R32" s="298"/>
      <c r="S32" s="298"/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4" t="s">
        <v>54</v>
      </c>
      <c r="J33" s="290" t="n">
        <v>131</v>
      </c>
      <c r="K33" s="298"/>
      <c r="L33" s="66"/>
      <c r="M33" s="298"/>
      <c r="N33" s="298"/>
      <c r="O33" s="298"/>
      <c r="P33" s="298"/>
      <c r="Q33" s="298"/>
      <c r="R33" s="298"/>
      <c r="S33" s="298"/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4" t="s">
        <v>54</v>
      </c>
      <c r="J34" s="290" t="n">
        <v>132</v>
      </c>
      <c r="K34" s="298"/>
      <c r="L34" s="66"/>
      <c r="M34" s="298"/>
      <c r="N34" s="298"/>
      <c r="O34" s="298"/>
      <c r="P34" s="298"/>
      <c r="Q34" s="298"/>
      <c r="R34" s="298"/>
      <c r="S34" s="298"/>
    </row>
    <row r="35" s="299" customFormat="true" ht="15" hidden="false" customHeight="true" outlineLevel="0" collapsed="false">
      <c r="A35" s="300" t="n">
        <v>14</v>
      </c>
      <c r="B35" s="297" t="s">
        <v>257</v>
      </c>
      <c r="C35" s="129" t="s">
        <v>114</v>
      </c>
      <c r="D35" s="129" t="s">
        <v>114</v>
      </c>
      <c r="E35" s="129" t="s">
        <v>114</v>
      </c>
      <c r="F35" s="129" t="s">
        <v>114</v>
      </c>
      <c r="G35" s="129" t="s">
        <v>114</v>
      </c>
      <c r="H35" s="129" t="s">
        <v>114</v>
      </c>
      <c r="I35" s="134" t="s">
        <v>114</v>
      </c>
      <c r="J35" s="290" t="n">
        <v>14</v>
      </c>
      <c r="K35" s="298"/>
      <c r="L35" s="66"/>
      <c r="M35" s="298"/>
      <c r="N35" s="298"/>
      <c r="O35" s="298"/>
      <c r="P35" s="298"/>
      <c r="Q35" s="298"/>
      <c r="R35" s="298"/>
      <c r="S35" s="298"/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s">
        <v>114</v>
      </c>
      <c r="H36" s="133" t="s">
        <v>114</v>
      </c>
      <c r="I36" s="134" t="s">
        <v>114</v>
      </c>
      <c r="J36" s="290" t="n">
        <v>141</v>
      </c>
      <c r="K36" s="272"/>
      <c r="L36" s="66"/>
      <c r="M36" s="272"/>
      <c r="N36" s="272"/>
      <c r="O36" s="272"/>
      <c r="P36" s="272"/>
      <c r="Q36" s="272"/>
      <c r="R36" s="272"/>
      <c r="S36" s="272"/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9408</v>
      </c>
      <c r="E37" s="301" t="n">
        <v>148403</v>
      </c>
      <c r="F37" s="301" t="n">
        <v>25592</v>
      </c>
      <c r="G37" s="301" t="n">
        <v>25044</v>
      </c>
      <c r="H37" s="301" t="n">
        <v>21704</v>
      </c>
      <c r="I37" s="302" t="n">
        <v>3888</v>
      </c>
      <c r="J37" s="290" t="n">
        <v>142</v>
      </c>
      <c r="K37" s="272"/>
      <c r="L37" s="66"/>
      <c r="M37" s="272"/>
      <c r="N37" s="272"/>
      <c r="O37" s="272"/>
      <c r="P37" s="272"/>
      <c r="Q37" s="272"/>
      <c r="R37" s="272"/>
      <c r="S37" s="272"/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2" t="s">
        <v>54</v>
      </c>
      <c r="J38" s="290" t="n">
        <v>143</v>
      </c>
      <c r="K38" s="272"/>
      <c r="L38" s="66"/>
      <c r="M38" s="272"/>
      <c r="N38" s="272"/>
      <c r="O38" s="272"/>
      <c r="P38" s="272"/>
      <c r="Q38" s="272"/>
      <c r="R38" s="272"/>
      <c r="S38" s="272"/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2" t="s">
        <v>54</v>
      </c>
      <c r="J39" s="290" t="n">
        <v>144</v>
      </c>
      <c r="K39" s="272"/>
      <c r="L39" s="66"/>
      <c r="M39" s="272"/>
      <c r="N39" s="272"/>
      <c r="O39" s="272"/>
      <c r="P39" s="272"/>
      <c r="Q39" s="272"/>
      <c r="R39" s="272"/>
      <c r="S39" s="272"/>
    </row>
    <row r="40" customFormat="false" ht="11.25" hidden="false" customHeight="true" outlineLevel="0" collapsed="false">
      <c r="A40" s="292" t="n">
        <v>145</v>
      </c>
      <c r="B40" s="277" t="s">
        <v>262</v>
      </c>
      <c r="C40" s="301" t="n">
        <v>11</v>
      </c>
      <c r="D40" s="301" t="n">
        <v>18582</v>
      </c>
      <c r="E40" s="301" t="n">
        <v>18582</v>
      </c>
      <c r="F40" s="301" t="n">
        <v>3582</v>
      </c>
      <c r="G40" s="301" t="n">
        <v>3530</v>
      </c>
      <c r="H40" s="301" t="n">
        <v>3179</v>
      </c>
      <c r="I40" s="302" t="n">
        <v>403</v>
      </c>
      <c r="J40" s="290" t="n">
        <v>145</v>
      </c>
      <c r="K40" s="278"/>
      <c r="L40" s="66"/>
      <c r="M40" s="278"/>
      <c r="N40" s="278"/>
      <c r="O40" s="278"/>
      <c r="P40" s="278"/>
      <c r="Q40" s="278"/>
      <c r="R40" s="278"/>
      <c r="S40" s="278"/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4404751</v>
      </c>
      <c r="E41" s="264" t="n">
        <v>31185646</v>
      </c>
      <c r="F41" s="264" t="n">
        <v>4767874</v>
      </c>
      <c r="G41" s="264" t="n">
        <v>4087816</v>
      </c>
      <c r="H41" s="264" t="n">
        <v>4298506</v>
      </c>
      <c r="I41" s="303" t="n">
        <v>469368</v>
      </c>
      <c r="J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936456</v>
      </c>
      <c r="E42" s="301" t="n">
        <v>3643807</v>
      </c>
      <c r="F42" s="301" t="n">
        <v>315319</v>
      </c>
      <c r="G42" s="301" t="n">
        <v>284619</v>
      </c>
      <c r="H42" s="301" t="n">
        <v>325239</v>
      </c>
      <c r="I42" s="302" t="n">
        <v>-9920</v>
      </c>
      <c r="J42" s="291" t="s">
        <v>267</v>
      </c>
      <c r="L42" s="66"/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936456</v>
      </c>
      <c r="E43" s="301" t="n">
        <v>3643807</v>
      </c>
      <c r="F43" s="301" t="n">
        <v>315319</v>
      </c>
      <c r="G43" s="301" t="n">
        <v>284619</v>
      </c>
      <c r="H43" s="301" t="n">
        <v>325239</v>
      </c>
      <c r="I43" s="302" t="n">
        <v>-9920</v>
      </c>
      <c r="J43" s="290" t="n">
        <v>15</v>
      </c>
      <c r="K43" s="272"/>
      <c r="L43" s="66"/>
      <c r="M43" s="272"/>
      <c r="N43" s="272"/>
      <c r="O43" s="272"/>
      <c r="P43" s="272"/>
      <c r="Q43" s="272"/>
      <c r="R43" s="272"/>
      <c r="S43" s="272"/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63381</v>
      </c>
      <c r="E44" s="301" t="n">
        <v>911561</v>
      </c>
      <c r="F44" s="301" t="n">
        <v>70469</v>
      </c>
      <c r="G44" s="301" t="n">
        <v>66168</v>
      </c>
      <c r="H44" s="301" t="n">
        <v>73788</v>
      </c>
      <c r="I44" s="302" t="n">
        <v>-3319</v>
      </c>
      <c r="J44" s="290" t="n">
        <v>151</v>
      </c>
      <c r="K44" s="272"/>
      <c r="L44" s="66"/>
      <c r="M44" s="272"/>
      <c r="N44" s="272"/>
      <c r="O44" s="272"/>
      <c r="P44" s="272"/>
      <c r="Q44" s="272"/>
      <c r="R44" s="272"/>
      <c r="S44" s="272"/>
    </row>
    <row r="45" customFormat="false" ht="8.25" hidden="false" customHeight="true" outlineLevel="0" collapsed="false">
      <c r="A45" s="305"/>
      <c r="B45" s="306"/>
      <c r="C45" s="307"/>
      <c r="D45" s="307"/>
      <c r="E45" s="308"/>
      <c r="F45" s="308"/>
      <c r="G45" s="308"/>
      <c r="H45" s="308"/>
      <c r="I45" s="309"/>
      <c r="J45" s="305"/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3" t="n">
        <v>15</v>
      </c>
      <c r="D46" s="123" t="n">
        <v>17546</v>
      </c>
      <c r="E46" s="123" t="n">
        <v>16809</v>
      </c>
      <c r="F46" s="123" t="n">
        <v>1265</v>
      </c>
      <c r="G46" s="123" t="n">
        <v>1213</v>
      </c>
      <c r="H46" s="123" t="n">
        <v>1169</v>
      </c>
      <c r="I46" s="302" t="n">
        <v>96</v>
      </c>
      <c r="J46" s="290" t="n">
        <v>152</v>
      </c>
      <c r="K46" s="272"/>
      <c r="L46" s="66"/>
      <c r="M46" s="272"/>
      <c r="N46" s="272"/>
      <c r="O46" s="272"/>
      <c r="P46" s="272"/>
      <c r="Q46" s="272"/>
      <c r="R46" s="272"/>
      <c r="S46" s="272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34468</v>
      </c>
      <c r="E47" s="301" t="n">
        <v>300936</v>
      </c>
      <c r="F47" s="301" t="n">
        <v>28034</v>
      </c>
      <c r="G47" s="301" t="n">
        <v>24551</v>
      </c>
      <c r="H47" s="301" t="n">
        <v>29797</v>
      </c>
      <c r="I47" s="302" t="n">
        <v>-1762</v>
      </c>
      <c r="J47" s="290" t="n">
        <v>153</v>
      </c>
      <c r="K47" s="272"/>
      <c r="L47" s="66"/>
      <c r="M47" s="272"/>
      <c r="N47" s="272"/>
      <c r="O47" s="272"/>
      <c r="P47" s="272"/>
      <c r="Q47" s="272"/>
      <c r="R47" s="272"/>
      <c r="S47" s="272"/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2250</v>
      </c>
      <c r="E48" s="301" t="n">
        <v>80483</v>
      </c>
      <c r="F48" s="301" t="n">
        <v>6561</v>
      </c>
      <c r="G48" s="301" t="n">
        <v>6273</v>
      </c>
      <c r="H48" s="301" t="n">
        <v>6877</v>
      </c>
      <c r="I48" s="302" t="n">
        <v>-316</v>
      </c>
      <c r="J48" s="290" t="n">
        <v>154</v>
      </c>
      <c r="K48" s="272"/>
      <c r="L48" s="66"/>
      <c r="M48" s="272"/>
      <c r="N48" s="272"/>
      <c r="O48" s="272"/>
      <c r="P48" s="272"/>
      <c r="Q48" s="272"/>
      <c r="R48" s="272"/>
      <c r="S48" s="272"/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272" t="n">
        <v>1142081</v>
      </c>
      <c r="E49" s="272" t="n">
        <v>1030211</v>
      </c>
      <c r="F49" s="272" t="n">
        <v>78267</v>
      </c>
      <c r="G49" s="272" t="n">
        <v>66891</v>
      </c>
      <c r="H49" s="272" t="n">
        <v>96426</v>
      </c>
      <c r="I49" s="302" t="n">
        <v>-18159</v>
      </c>
      <c r="J49" s="290" t="n">
        <v>155</v>
      </c>
      <c r="K49" s="272"/>
      <c r="L49" s="66"/>
      <c r="M49" s="272"/>
      <c r="N49" s="272"/>
      <c r="O49" s="272"/>
      <c r="P49" s="272"/>
      <c r="Q49" s="272"/>
      <c r="R49" s="272"/>
      <c r="S49" s="272"/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144630</v>
      </c>
      <c r="E50" s="301" t="n">
        <v>91231</v>
      </c>
      <c r="F50" s="301" t="n">
        <v>13779</v>
      </c>
      <c r="G50" s="301" t="n">
        <v>8083</v>
      </c>
      <c r="H50" s="301" t="n">
        <v>9005</v>
      </c>
      <c r="I50" s="302" t="n">
        <v>4774</v>
      </c>
      <c r="J50" s="290" t="n">
        <v>156</v>
      </c>
      <c r="K50" s="278"/>
      <c r="L50" s="66"/>
      <c r="M50" s="278"/>
      <c r="N50" s="278"/>
      <c r="O50" s="278"/>
      <c r="P50" s="278"/>
      <c r="Q50" s="278"/>
      <c r="R50" s="278"/>
      <c r="S50" s="278"/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272" t="n">
        <v>124347</v>
      </c>
      <c r="E51" s="272" t="n">
        <v>115814</v>
      </c>
      <c r="F51" s="272" t="n">
        <v>9729</v>
      </c>
      <c r="G51" s="272" t="n">
        <v>8909</v>
      </c>
      <c r="H51" s="272" t="n">
        <v>11267</v>
      </c>
      <c r="I51" s="302" t="n">
        <v>-1537</v>
      </c>
      <c r="J51" s="290" t="n">
        <v>157</v>
      </c>
      <c r="K51" s="272"/>
      <c r="L51" s="66"/>
      <c r="M51" s="272"/>
      <c r="N51" s="272"/>
      <c r="O51" s="272"/>
      <c r="P51" s="272"/>
      <c r="Q51" s="272"/>
      <c r="R51" s="272"/>
      <c r="S51" s="272"/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51070</v>
      </c>
      <c r="E52" s="301" t="n">
        <v>922938</v>
      </c>
      <c r="F52" s="301" t="n">
        <v>75125</v>
      </c>
      <c r="G52" s="301" t="n">
        <v>71188</v>
      </c>
      <c r="H52" s="301" t="n">
        <v>74975</v>
      </c>
      <c r="I52" s="302" t="n">
        <v>150</v>
      </c>
      <c r="J52" s="290" t="n">
        <v>158</v>
      </c>
      <c r="K52" s="278"/>
      <c r="L52" s="66"/>
      <c r="M52" s="278"/>
      <c r="N52" s="278"/>
      <c r="O52" s="278"/>
      <c r="P52" s="278"/>
      <c r="Q52" s="278"/>
      <c r="R52" s="278"/>
      <c r="S52" s="278"/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6683</v>
      </c>
      <c r="E53" s="301" t="n">
        <v>173824</v>
      </c>
      <c r="F53" s="301" t="n">
        <v>32089</v>
      </c>
      <c r="G53" s="301" t="n">
        <v>31343</v>
      </c>
      <c r="H53" s="301" t="n">
        <v>21936</v>
      </c>
      <c r="I53" s="302" t="n">
        <v>10153</v>
      </c>
      <c r="J53" s="290" t="n">
        <v>159</v>
      </c>
      <c r="K53" s="272"/>
      <c r="L53" s="66"/>
      <c r="M53" s="272"/>
      <c r="N53" s="272"/>
      <c r="O53" s="272"/>
      <c r="P53" s="272"/>
      <c r="Q53" s="272"/>
      <c r="R53" s="272"/>
      <c r="S53" s="272"/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02" t="s">
        <v>54</v>
      </c>
      <c r="J54" s="290" t="n">
        <v>16</v>
      </c>
      <c r="K54" s="272"/>
      <c r="L54" s="66"/>
      <c r="M54" s="272"/>
      <c r="N54" s="272"/>
      <c r="O54" s="272"/>
      <c r="P54" s="272"/>
      <c r="Q54" s="272"/>
      <c r="R54" s="272"/>
      <c r="S54" s="272"/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02" t="s">
        <v>54</v>
      </c>
      <c r="J55" s="290" t="n">
        <v>160</v>
      </c>
      <c r="K55" s="272"/>
      <c r="L55" s="66"/>
      <c r="M55" s="272"/>
      <c r="N55" s="272"/>
      <c r="O55" s="272"/>
      <c r="P55" s="272"/>
      <c r="Q55" s="272"/>
      <c r="R55" s="272"/>
      <c r="S55" s="272"/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881246</v>
      </c>
      <c r="E56" s="301" t="n">
        <v>778426</v>
      </c>
      <c r="F56" s="301" t="n">
        <v>128186</v>
      </c>
      <c r="G56" s="301" t="n">
        <v>106721</v>
      </c>
      <c r="H56" s="301" t="n">
        <v>106827</v>
      </c>
      <c r="I56" s="302" t="n">
        <v>21359</v>
      </c>
      <c r="J56" s="291" t="s">
        <v>282</v>
      </c>
      <c r="L56" s="66"/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718471</v>
      </c>
      <c r="E57" s="301" t="n">
        <v>627152</v>
      </c>
      <c r="F57" s="301" t="n">
        <v>99313</v>
      </c>
      <c r="G57" s="301" t="n">
        <v>80460</v>
      </c>
      <c r="H57" s="301" t="n">
        <v>84505</v>
      </c>
      <c r="I57" s="302" t="n">
        <v>14807</v>
      </c>
      <c r="J57" s="290" t="n">
        <v>17</v>
      </c>
      <c r="K57" s="272"/>
      <c r="L57" s="66"/>
      <c r="M57" s="272"/>
      <c r="N57" s="272"/>
      <c r="O57" s="272"/>
      <c r="P57" s="272"/>
      <c r="Q57" s="272"/>
      <c r="R57" s="272"/>
      <c r="S57" s="272"/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1332</v>
      </c>
      <c r="E58" s="123" t="n">
        <v>20450</v>
      </c>
      <c r="F58" s="123" t="n">
        <v>2160</v>
      </c>
      <c r="G58" s="123" t="n">
        <v>1983</v>
      </c>
      <c r="H58" s="123" t="n">
        <v>2539</v>
      </c>
      <c r="I58" s="302" t="n">
        <v>-380</v>
      </c>
      <c r="J58" s="290" t="n">
        <v>171</v>
      </c>
      <c r="K58" s="272"/>
      <c r="L58" s="66"/>
      <c r="M58" s="272"/>
      <c r="N58" s="272"/>
      <c r="O58" s="272"/>
      <c r="P58" s="272"/>
      <c r="Q58" s="272"/>
      <c r="R58" s="272"/>
      <c r="S58" s="272"/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105762</v>
      </c>
      <c r="E59" s="301" t="n">
        <v>94830</v>
      </c>
      <c r="F59" s="301" t="n">
        <v>12746</v>
      </c>
      <c r="G59" s="301" t="n">
        <v>10663</v>
      </c>
      <c r="H59" s="301" t="n">
        <v>11819</v>
      </c>
      <c r="I59" s="302" t="n">
        <v>927</v>
      </c>
      <c r="J59" s="290" t="n">
        <v>172</v>
      </c>
      <c r="K59" s="272"/>
      <c r="L59" s="66"/>
      <c r="M59" s="272"/>
      <c r="N59" s="272"/>
      <c r="O59" s="272"/>
      <c r="P59" s="272"/>
      <c r="Q59" s="272"/>
      <c r="R59" s="272"/>
      <c r="S59" s="272"/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29686</v>
      </c>
      <c r="E60" s="301" t="n">
        <v>116821</v>
      </c>
      <c r="F60" s="301" t="n">
        <v>20311</v>
      </c>
      <c r="G60" s="301" t="n">
        <v>17769</v>
      </c>
      <c r="H60" s="301" t="n">
        <v>18002</v>
      </c>
      <c r="I60" s="302" t="n">
        <v>2309</v>
      </c>
      <c r="J60" s="290" t="n">
        <v>173</v>
      </c>
      <c r="K60" s="272"/>
      <c r="L60" s="66"/>
      <c r="M60" s="272"/>
      <c r="N60" s="272"/>
      <c r="O60" s="272"/>
      <c r="P60" s="272"/>
      <c r="Q60" s="272"/>
      <c r="R60" s="272"/>
      <c r="S60" s="272"/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102485</v>
      </c>
      <c r="E61" s="301" t="n">
        <v>93118</v>
      </c>
      <c r="F61" s="301" t="n">
        <v>16507</v>
      </c>
      <c r="G61" s="301" t="n">
        <v>14351</v>
      </c>
      <c r="H61" s="301" t="n">
        <v>11565</v>
      </c>
      <c r="I61" s="302" t="n">
        <v>4942</v>
      </c>
      <c r="J61" s="290" t="n">
        <v>174</v>
      </c>
      <c r="K61" s="278"/>
      <c r="L61" s="66"/>
      <c r="M61" s="278"/>
      <c r="N61" s="278"/>
      <c r="O61" s="278"/>
      <c r="P61" s="278"/>
      <c r="Q61" s="278"/>
      <c r="R61" s="278"/>
      <c r="S61" s="278"/>
    </row>
    <row r="62" customFormat="false" ht="11.25" hidden="false" customHeight="true" outlineLevel="0" collapsed="false">
      <c r="A62" s="292" t="n">
        <v>175</v>
      </c>
      <c r="B62" s="277" t="s">
        <v>288</v>
      </c>
      <c r="C62" s="301" t="n">
        <v>296</v>
      </c>
      <c r="D62" s="301" t="n">
        <v>220016</v>
      </c>
      <c r="E62" s="301" t="n">
        <v>188820</v>
      </c>
      <c r="F62" s="301" t="n">
        <v>31844</v>
      </c>
      <c r="G62" s="301" t="n">
        <v>25741</v>
      </c>
      <c r="H62" s="301" t="n">
        <v>24698</v>
      </c>
      <c r="I62" s="302" t="n">
        <v>7145</v>
      </c>
      <c r="J62" s="290" t="n">
        <v>175</v>
      </c>
      <c r="K62" s="278"/>
      <c r="L62" s="66"/>
      <c r="M62" s="278"/>
      <c r="N62" s="278"/>
      <c r="O62" s="278"/>
      <c r="P62" s="278"/>
      <c r="Q62" s="278"/>
      <c r="R62" s="278"/>
      <c r="S62" s="278"/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26893</v>
      </c>
      <c r="E63" s="301" t="n">
        <v>101637</v>
      </c>
      <c r="F63" s="301" t="n">
        <v>13593</v>
      </c>
      <c r="G63" s="301" t="n">
        <v>7958</v>
      </c>
      <c r="H63" s="301" t="n">
        <v>14585</v>
      </c>
      <c r="I63" s="302" t="n">
        <v>-992</v>
      </c>
      <c r="J63" s="290" t="n">
        <v>176</v>
      </c>
      <c r="K63" s="272"/>
      <c r="L63" s="66"/>
      <c r="M63" s="272"/>
      <c r="N63" s="272"/>
      <c r="O63" s="272"/>
      <c r="P63" s="272"/>
      <c r="Q63" s="272"/>
      <c r="R63" s="272"/>
      <c r="S63" s="272"/>
    </row>
    <row r="64" customFormat="false" ht="11.25" hidden="false" customHeight="true" outlineLevel="0" collapsed="false">
      <c r="A64" s="292" t="n">
        <v>177</v>
      </c>
      <c r="B64" s="277" t="s">
        <v>290</v>
      </c>
      <c r="C64" s="301" t="n">
        <v>32</v>
      </c>
      <c r="D64" s="301" t="n">
        <v>12297</v>
      </c>
      <c r="E64" s="301" t="n">
        <v>11476</v>
      </c>
      <c r="F64" s="301" t="n">
        <v>2152</v>
      </c>
      <c r="G64" s="301" t="n">
        <v>1995</v>
      </c>
      <c r="H64" s="301" t="n">
        <v>1296</v>
      </c>
      <c r="I64" s="302" t="n">
        <v>855</v>
      </c>
      <c r="J64" s="290" t="n">
        <v>177</v>
      </c>
      <c r="K64" s="278"/>
      <c r="L64" s="66"/>
      <c r="M64" s="278"/>
      <c r="N64" s="278"/>
      <c r="O64" s="278"/>
      <c r="P64" s="278"/>
      <c r="Q64" s="278"/>
      <c r="R64" s="278"/>
      <c r="S64" s="278"/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272" t="n">
        <v>162775</v>
      </c>
      <c r="E65" s="272" t="n">
        <v>151274</v>
      </c>
      <c r="F65" s="272" t="n">
        <v>28874</v>
      </c>
      <c r="G65" s="272" t="n">
        <v>26261</v>
      </c>
      <c r="H65" s="272" t="n">
        <v>22321</v>
      </c>
      <c r="I65" s="302" t="n">
        <v>6552</v>
      </c>
      <c r="J65" s="290" t="n">
        <v>18</v>
      </c>
      <c r="K65" s="272"/>
      <c r="L65" s="66"/>
      <c r="M65" s="272"/>
      <c r="N65" s="272"/>
      <c r="O65" s="272"/>
      <c r="P65" s="272"/>
      <c r="Q65" s="272"/>
      <c r="R65" s="272"/>
      <c r="S65" s="272"/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25</v>
      </c>
      <c r="E66" s="123" t="n">
        <v>500</v>
      </c>
      <c r="F66" s="123" t="n">
        <v>95</v>
      </c>
      <c r="G66" s="123" t="n">
        <v>90</v>
      </c>
      <c r="H66" s="123" t="n">
        <v>56</v>
      </c>
      <c r="I66" s="302" t="n">
        <v>38</v>
      </c>
      <c r="J66" s="290" t="n">
        <v>181</v>
      </c>
      <c r="K66" s="272"/>
      <c r="L66" s="66"/>
      <c r="M66" s="272"/>
      <c r="N66" s="272"/>
      <c r="O66" s="272"/>
      <c r="P66" s="272"/>
      <c r="Q66" s="272"/>
      <c r="R66" s="272"/>
      <c r="S66" s="272"/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60952</v>
      </c>
      <c r="E67" s="301" t="n">
        <v>149504</v>
      </c>
      <c r="F67" s="301" t="n">
        <v>28533</v>
      </c>
      <c r="G67" s="301" t="n">
        <v>25930</v>
      </c>
      <c r="H67" s="301" t="n">
        <v>22124</v>
      </c>
      <c r="I67" s="302" t="n">
        <v>6409</v>
      </c>
      <c r="J67" s="290" t="n">
        <v>182</v>
      </c>
      <c r="K67" s="272"/>
      <c r="L67" s="66"/>
      <c r="M67" s="272"/>
      <c r="N67" s="272"/>
      <c r="O67" s="272"/>
      <c r="P67" s="272"/>
      <c r="Q67" s="272"/>
      <c r="R67" s="272"/>
      <c r="S67" s="272"/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98</v>
      </c>
      <c r="E68" s="301" t="n">
        <v>1269</v>
      </c>
      <c r="F68" s="301" t="n">
        <v>246</v>
      </c>
      <c r="G68" s="301" t="n">
        <v>240</v>
      </c>
      <c r="H68" s="301" t="n">
        <v>141</v>
      </c>
      <c r="I68" s="302" t="n">
        <v>105</v>
      </c>
      <c r="J68" s="290" t="n">
        <v>183</v>
      </c>
      <c r="K68" s="278"/>
      <c r="L68" s="66"/>
      <c r="M68" s="278"/>
      <c r="N68" s="278"/>
      <c r="O68" s="278"/>
      <c r="P68" s="278"/>
      <c r="Q68" s="278"/>
      <c r="R68" s="278"/>
      <c r="S68" s="278"/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9579</v>
      </c>
      <c r="E69" s="301" t="n">
        <v>37157</v>
      </c>
      <c r="F69" s="301" t="n">
        <v>5653</v>
      </c>
      <c r="G69" s="301" t="n">
        <v>5188</v>
      </c>
      <c r="H69" s="301" t="n">
        <v>4628</v>
      </c>
      <c r="I69" s="302" t="n">
        <v>1025</v>
      </c>
      <c r="J69" s="291" t="s">
        <v>297</v>
      </c>
      <c r="L69" s="66"/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9579</v>
      </c>
      <c r="E70" s="301" t="n">
        <v>37157</v>
      </c>
      <c r="F70" s="301" t="n">
        <v>5653</v>
      </c>
      <c r="G70" s="301" t="n">
        <v>5188</v>
      </c>
      <c r="H70" s="301" t="n">
        <v>4628</v>
      </c>
      <c r="I70" s="302" t="n">
        <v>1025</v>
      </c>
      <c r="J70" s="290" t="n">
        <v>19</v>
      </c>
      <c r="K70" s="272"/>
      <c r="L70" s="66"/>
      <c r="M70" s="272"/>
      <c r="N70" s="272"/>
      <c r="O70" s="272"/>
      <c r="P70" s="272"/>
      <c r="Q70" s="272"/>
      <c r="R70" s="272"/>
      <c r="S70" s="272"/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272" t="n">
        <v>10049</v>
      </c>
      <c r="E71" s="272" t="n">
        <v>9656</v>
      </c>
      <c r="F71" s="272" t="n">
        <v>995</v>
      </c>
      <c r="G71" s="272" t="n">
        <v>919</v>
      </c>
      <c r="H71" s="272" t="n">
        <v>1431</v>
      </c>
      <c r="I71" s="302" t="n">
        <v>-436</v>
      </c>
      <c r="J71" s="290" t="n">
        <v>191</v>
      </c>
      <c r="K71" s="272"/>
      <c r="L71" s="66"/>
      <c r="M71" s="272"/>
      <c r="N71" s="272"/>
      <c r="O71" s="272"/>
      <c r="P71" s="272"/>
      <c r="Q71" s="272"/>
      <c r="R71" s="272"/>
      <c r="S71" s="272"/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11061</v>
      </c>
      <c r="E72" s="301" t="n">
        <v>9365</v>
      </c>
      <c r="F72" s="301" t="n">
        <v>1722</v>
      </c>
      <c r="G72" s="301" t="n">
        <v>1400</v>
      </c>
      <c r="H72" s="301" t="n">
        <v>1049</v>
      </c>
      <c r="I72" s="302" t="n">
        <v>673</v>
      </c>
      <c r="J72" s="290" t="n">
        <v>192</v>
      </c>
      <c r="K72" s="278"/>
      <c r="L72" s="66"/>
      <c r="M72" s="278"/>
      <c r="N72" s="278"/>
      <c r="O72" s="278"/>
      <c r="P72" s="278"/>
      <c r="Q72" s="278"/>
      <c r="R72" s="278"/>
      <c r="S72" s="278"/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272" t="n">
        <v>18469</v>
      </c>
      <c r="E73" s="272" t="n">
        <v>18137</v>
      </c>
      <c r="F73" s="272" t="n">
        <v>2936</v>
      </c>
      <c r="G73" s="272" t="n">
        <v>2869</v>
      </c>
      <c r="H73" s="272" t="n">
        <v>2148</v>
      </c>
      <c r="I73" s="302" t="n">
        <v>788</v>
      </c>
      <c r="J73" s="290" t="n">
        <v>193</v>
      </c>
      <c r="K73" s="272"/>
      <c r="L73" s="66"/>
      <c r="M73" s="272"/>
      <c r="N73" s="272"/>
      <c r="O73" s="272"/>
      <c r="P73" s="272"/>
      <c r="Q73" s="272"/>
      <c r="R73" s="272"/>
      <c r="S73" s="272"/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68790</v>
      </c>
      <c r="E74" s="301" t="n">
        <v>634976</v>
      </c>
      <c r="F74" s="301" t="n">
        <v>113839</v>
      </c>
      <c r="G74" s="301" t="n">
        <v>102265</v>
      </c>
      <c r="H74" s="301" t="n">
        <v>93728</v>
      </c>
      <c r="I74" s="302" t="n">
        <v>20111</v>
      </c>
      <c r="J74" s="291" t="s">
        <v>303</v>
      </c>
      <c r="L74" s="66"/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68790</v>
      </c>
      <c r="E75" s="301" t="n">
        <v>634976</v>
      </c>
      <c r="F75" s="301" t="n">
        <v>113839</v>
      </c>
      <c r="G75" s="301" t="n">
        <v>102265</v>
      </c>
      <c r="H75" s="301" t="n">
        <v>93728</v>
      </c>
      <c r="I75" s="302" t="n">
        <v>20111</v>
      </c>
      <c r="J75" s="290" t="n">
        <v>20</v>
      </c>
      <c r="L75" s="66"/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272" t="n">
        <v>184925</v>
      </c>
      <c r="E76" s="272" t="n">
        <v>167617</v>
      </c>
      <c r="F76" s="272" t="n">
        <v>29105</v>
      </c>
      <c r="G76" s="272" t="n">
        <v>25520</v>
      </c>
      <c r="H76" s="272" t="n">
        <v>27733</v>
      </c>
      <c r="I76" s="302" t="n">
        <v>1373</v>
      </c>
      <c r="J76" s="290" t="n">
        <v>201</v>
      </c>
      <c r="K76" s="272"/>
      <c r="L76" s="66"/>
      <c r="M76" s="272"/>
      <c r="N76" s="272"/>
      <c r="O76" s="272"/>
      <c r="P76" s="272"/>
      <c r="Q76" s="272"/>
      <c r="R76" s="272"/>
      <c r="S76" s="272"/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643</v>
      </c>
      <c r="E77" s="301" t="n">
        <v>10440</v>
      </c>
      <c r="F77" s="301" t="n">
        <v>1535</v>
      </c>
      <c r="G77" s="301" t="n">
        <v>1421</v>
      </c>
      <c r="H77" s="301" t="n">
        <v>1516</v>
      </c>
      <c r="I77" s="302" t="n">
        <v>19</v>
      </c>
      <c r="J77" s="290" t="n">
        <v>202</v>
      </c>
      <c r="K77" s="278"/>
      <c r="L77" s="66"/>
      <c r="M77" s="278"/>
      <c r="N77" s="278"/>
      <c r="O77" s="278"/>
      <c r="P77" s="278"/>
      <c r="Q77" s="278"/>
      <c r="R77" s="278"/>
      <c r="S77" s="278"/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9644</v>
      </c>
      <c r="E78" s="301" t="n">
        <v>292610</v>
      </c>
      <c r="F78" s="301" t="n">
        <v>52298</v>
      </c>
      <c r="G78" s="301" t="n">
        <v>46627</v>
      </c>
      <c r="H78" s="301" t="n">
        <v>38583</v>
      </c>
      <c r="I78" s="302" t="n">
        <v>13715</v>
      </c>
      <c r="J78" s="290" t="n">
        <v>203</v>
      </c>
      <c r="K78" s="278"/>
      <c r="L78" s="66"/>
      <c r="M78" s="278"/>
      <c r="N78" s="278"/>
      <c r="O78" s="278"/>
      <c r="P78" s="278"/>
      <c r="Q78" s="278"/>
      <c r="R78" s="278"/>
      <c r="S78" s="278"/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5489</v>
      </c>
      <c r="E79" s="301" t="n">
        <v>41502</v>
      </c>
      <c r="F79" s="301" t="n">
        <v>8329</v>
      </c>
      <c r="G79" s="301" t="n">
        <v>7548</v>
      </c>
      <c r="H79" s="301" t="n">
        <v>5839</v>
      </c>
      <c r="I79" s="302" t="n">
        <v>2490</v>
      </c>
      <c r="J79" s="290" t="n">
        <v>204</v>
      </c>
      <c r="K79" s="278"/>
      <c r="L79" s="66"/>
      <c r="M79" s="278"/>
      <c r="N79" s="278"/>
      <c r="O79" s="278"/>
      <c r="P79" s="278"/>
      <c r="Q79" s="278"/>
      <c r="R79" s="278"/>
      <c r="S79" s="278"/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8089</v>
      </c>
      <c r="E80" s="301" t="n">
        <v>122807</v>
      </c>
      <c r="F80" s="301" t="n">
        <v>22571</v>
      </c>
      <c r="G80" s="301" t="n">
        <v>21150</v>
      </c>
      <c r="H80" s="301" t="n">
        <v>20057</v>
      </c>
      <c r="I80" s="302" t="n">
        <v>2514</v>
      </c>
      <c r="J80" s="290" t="n">
        <v>205</v>
      </c>
      <c r="K80" s="278"/>
      <c r="L80" s="66"/>
      <c r="M80" s="278"/>
      <c r="N80" s="278"/>
      <c r="O80" s="278"/>
      <c r="P80" s="278"/>
      <c r="Q80" s="278"/>
      <c r="R80" s="278"/>
      <c r="S80" s="278"/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721381</v>
      </c>
      <c r="E81" s="301" t="n">
        <v>1643293</v>
      </c>
      <c r="F81" s="301" t="n">
        <v>255950</v>
      </c>
      <c r="G81" s="301" t="n">
        <v>239553</v>
      </c>
      <c r="H81" s="301" t="n">
        <v>212098</v>
      </c>
      <c r="I81" s="302" t="n">
        <v>43853</v>
      </c>
      <c r="J81" s="291" t="s">
        <v>311</v>
      </c>
      <c r="L81" s="66"/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652835</v>
      </c>
      <c r="E82" s="301" t="n">
        <v>591445</v>
      </c>
      <c r="F82" s="301" t="n">
        <v>88164</v>
      </c>
      <c r="G82" s="301" t="n">
        <v>75792</v>
      </c>
      <c r="H82" s="301" t="n">
        <v>88435</v>
      </c>
      <c r="I82" s="302" t="n">
        <v>-271</v>
      </c>
      <c r="J82" s="290" t="n">
        <v>21</v>
      </c>
      <c r="L82" s="66"/>
    </row>
    <row r="83" customFormat="false" ht="11.25" hidden="false" customHeight="true" outlineLevel="0" collapsed="false">
      <c r="A83" s="292" t="n">
        <v>211</v>
      </c>
      <c r="B83" s="277" t="s">
        <v>313</v>
      </c>
      <c r="C83" s="301" t="n">
        <v>49</v>
      </c>
      <c r="D83" s="301" t="n">
        <v>377791</v>
      </c>
      <c r="E83" s="301" t="n">
        <v>349930</v>
      </c>
      <c r="F83" s="301" t="n">
        <v>46352</v>
      </c>
      <c r="G83" s="301" t="n">
        <v>40161</v>
      </c>
      <c r="H83" s="301" t="n">
        <v>55293</v>
      </c>
      <c r="I83" s="302" t="n">
        <v>-8942</v>
      </c>
      <c r="J83" s="290" t="n">
        <v>211</v>
      </c>
      <c r="K83" s="278"/>
      <c r="L83" s="66"/>
      <c r="M83" s="278"/>
      <c r="N83" s="278"/>
      <c r="O83" s="278"/>
      <c r="P83" s="278"/>
      <c r="Q83" s="278"/>
      <c r="R83" s="278"/>
      <c r="S83" s="278"/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272" t="n">
        <v>275044</v>
      </c>
      <c r="E84" s="272" t="n">
        <v>241515</v>
      </c>
      <c r="F84" s="272" t="n">
        <v>41813</v>
      </c>
      <c r="G84" s="272" t="n">
        <v>35631</v>
      </c>
      <c r="H84" s="272" t="n">
        <v>33142</v>
      </c>
      <c r="I84" s="302" t="n">
        <v>8671</v>
      </c>
      <c r="J84" s="290" t="n">
        <v>212</v>
      </c>
      <c r="K84" s="272"/>
      <c r="L84" s="66"/>
      <c r="M84" s="272"/>
      <c r="N84" s="272"/>
      <c r="O84" s="272"/>
      <c r="P84" s="272"/>
      <c r="Q84" s="272"/>
      <c r="R84" s="272"/>
      <c r="S84" s="272"/>
    </row>
    <row r="85" customFormat="false" ht="27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68546</v>
      </c>
      <c r="E85" s="301" t="n">
        <v>1051848</v>
      </c>
      <c r="F85" s="301" t="n">
        <v>167786</v>
      </c>
      <c r="G85" s="301" t="n">
        <v>163760</v>
      </c>
      <c r="H85" s="301" t="n">
        <v>123662</v>
      </c>
      <c r="I85" s="302" t="n">
        <v>44123</v>
      </c>
      <c r="J85" s="290" t="n">
        <v>22</v>
      </c>
      <c r="K85" s="278"/>
      <c r="L85" s="66"/>
      <c r="M85" s="278"/>
      <c r="N85" s="278"/>
      <c r="O85" s="278"/>
      <c r="P85" s="278"/>
      <c r="Q85" s="278"/>
      <c r="R85" s="278"/>
      <c r="S85" s="278"/>
    </row>
    <row r="86" s="273" customFormat="true" ht="1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8000</v>
      </c>
      <c r="E86" s="301" t="n">
        <v>444690</v>
      </c>
      <c r="F86" s="301" t="n">
        <v>65965</v>
      </c>
      <c r="G86" s="301" t="n">
        <v>64856</v>
      </c>
      <c r="H86" s="301" t="n">
        <v>46910</v>
      </c>
      <c r="I86" s="302" t="n">
        <v>19055</v>
      </c>
      <c r="J86" s="290" t="n">
        <v>221</v>
      </c>
      <c r="K86" s="272"/>
      <c r="L86" s="66"/>
      <c r="M86" s="272"/>
      <c r="N86" s="272"/>
      <c r="O86" s="272"/>
      <c r="P86" s="272"/>
      <c r="Q86" s="272"/>
      <c r="R86" s="272"/>
      <c r="S86" s="272"/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272" t="n">
        <v>617467</v>
      </c>
      <c r="E87" s="272" t="n">
        <v>604331</v>
      </c>
      <c r="F87" s="272" t="n">
        <v>101324</v>
      </c>
      <c r="G87" s="272" t="n">
        <v>98457</v>
      </c>
      <c r="H87" s="272" t="n">
        <v>76426</v>
      </c>
      <c r="I87" s="302" t="n">
        <v>24898</v>
      </c>
      <c r="J87" s="290" t="n">
        <v>222</v>
      </c>
      <c r="K87" s="272"/>
      <c r="L87" s="66"/>
      <c r="M87" s="272"/>
      <c r="N87" s="272"/>
      <c r="O87" s="272"/>
      <c r="P87" s="272"/>
      <c r="Q87" s="272"/>
      <c r="R87" s="272"/>
      <c r="S87" s="272"/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3079</v>
      </c>
      <c r="E88" s="301" t="n">
        <v>2828</v>
      </c>
      <c r="F88" s="301" t="n">
        <v>497</v>
      </c>
      <c r="G88" s="301" t="n">
        <v>448</v>
      </c>
      <c r="H88" s="301" t="n">
        <v>327</v>
      </c>
      <c r="I88" s="302" t="n">
        <v>170</v>
      </c>
      <c r="J88" s="290" t="n">
        <v>223</v>
      </c>
      <c r="K88" s="278"/>
      <c r="L88" s="66"/>
      <c r="M88" s="278"/>
      <c r="N88" s="278"/>
      <c r="O88" s="278"/>
      <c r="P88" s="278"/>
      <c r="Q88" s="278"/>
      <c r="R88" s="278"/>
      <c r="S88" s="278"/>
    </row>
    <row r="89" s="299" customFormat="true" ht="27" hidden="false" customHeight="true" outlineLevel="0" collapsed="false">
      <c r="A89" s="300" t="s">
        <v>319</v>
      </c>
      <c r="B89" s="311" t="s">
        <v>320</v>
      </c>
      <c r="C89" s="301" t="n">
        <v>12</v>
      </c>
      <c r="D89" s="301" t="n">
        <v>36576</v>
      </c>
      <c r="E89" s="301" t="n">
        <v>34212</v>
      </c>
      <c r="F89" s="301" t="n">
        <v>5942</v>
      </c>
      <c r="G89" s="301" t="n">
        <v>5289</v>
      </c>
      <c r="H89" s="301" t="n">
        <v>11927</v>
      </c>
      <c r="I89" s="302" t="n">
        <v>-5985</v>
      </c>
      <c r="J89" s="268" t="s">
        <v>321</v>
      </c>
      <c r="K89" s="298"/>
      <c r="L89" s="66"/>
      <c r="M89" s="298"/>
      <c r="N89" s="298"/>
      <c r="O89" s="298"/>
      <c r="P89" s="298"/>
      <c r="Q89" s="298"/>
      <c r="R89" s="298"/>
      <c r="S89" s="298"/>
    </row>
    <row r="90" s="299" customFormat="true" ht="27" hidden="false" customHeight="true" outlineLevel="0" collapsed="false">
      <c r="A90" s="300" t="n">
        <v>23</v>
      </c>
      <c r="B90" s="311" t="s">
        <v>320</v>
      </c>
      <c r="C90" s="301" t="n">
        <v>12</v>
      </c>
      <c r="D90" s="301" t="n">
        <v>36576</v>
      </c>
      <c r="E90" s="301" t="n">
        <v>34212</v>
      </c>
      <c r="F90" s="301" t="n">
        <v>5942</v>
      </c>
      <c r="G90" s="301" t="n">
        <v>5289</v>
      </c>
      <c r="H90" s="301" t="n">
        <v>11927</v>
      </c>
      <c r="I90" s="302" t="n">
        <v>-5985</v>
      </c>
      <c r="J90" s="290" t="n">
        <v>23</v>
      </c>
      <c r="K90" s="298"/>
      <c r="L90" s="66"/>
      <c r="M90" s="298"/>
      <c r="N90" s="298"/>
      <c r="O90" s="298"/>
      <c r="P90" s="298"/>
      <c r="Q90" s="298"/>
      <c r="R90" s="298"/>
      <c r="S90" s="298"/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301" t="s">
        <v>54</v>
      </c>
      <c r="F91" s="301" t="s">
        <v>54</v>
      </c>
      <c r="G91" s="301" t="s">
        <v>54</v>
      </c>
      <c r="H91" s="301" t="s">
        <v>54</v>
      </c>
      <c r="I91" s="302" t="s">
        <v>54</v>
      </c>
      <c r="J91" s="290" t="n">
        <v>231</v>
      </c>
      <c r="K91" s="272"/>
      <c r="L91" s="66"/>
      <c r="M91" s="272"/>
      <c r="N91" s="272"/>
      <c r="O91" s="272"/>
      <c r="P91" s="272"/>
      <c r="Q91" s="272"/>
      <c r="R91" s="272"/>
      <c r="S91" s="272"/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272" t="n">
        <v>36576</v>
      </c>
      <c r="E92" s="272" t="n">
        <v>34212</v>
      </c>
      <c r="F92" s="272" t="n">
        <v>5942</v>
      </c>
      <c r="G92" s="272" t="n">
        <v>5289</v>
      </c>
      <c r="H92" s="272" t="n">
        <v>11927</v>
      </c>
      <c r="I92" s="302" t="n">
        <v>-5985</v>
      </c>
      <c r="J92" s="290" t="n">
        <v>232</v>
      </c>
      <c r="K92" s="272"/>
      <c r="L92" s="66"/>
      <c r="M92" s="272"/>
      <c r="N92" s="272"/>
      <c r="O92" s="272"/>
      <c r="P92" s="272"/>
      <c r="Q92" s="272"/>
      <c r="R92" s="272"/>
      <c r="S92" s="272"/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272" t="s">
        <v>54</v>
      </c>
      <c r="E93" s="272" t="s">
        <v>54</v>
      </c>
      <c r="F93" s="272" t="s">
        <v>54</v>
      </c>
      <c r="G93" s="272" t="s">
        <v>54</v>
      </c>
      <c r="H93" s="272" t="s">
        <v>54</v>
      </c>
      <c r="I93" s="302" t="s">
        <v>54</v>
      </c>
      <c r="J93" s="290" t="n">
        <v>233</v>
      </c>
      <c r="K93" s="272"/>
      <c r="L93" s="66"/>
      <c r="M93" s="272"/>
      <c r="N93" s="272"/>
      <c r="O93" s="272"/>
      <c r="P93" s="272"/>
      <c r="Q93" s="272"/>
      <c r="R93" s="272"/>
      <c r="S93" s="272"/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778304</v>
      </c>
      <c r="E94" s="301" t="n">
        <v>1654265</v>
      </c>
      <c r="F94" s="301" t="n">
        <v>237592</v>
      </c>
      <c r="G94" s="301" t="n">
        <v>210609</v>
      </c>
      <c r="H94" s="301" t="n">
        <v>224487</v>
      </c>
      <c r="I94" s="302" t="n">
        <v>13104</v>
      </c>
      <c r="J94" s="291" t="s">
        <v>327</v>
      </c>
      <c r="L94" s="66"/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778304</v>
      </c>
      <c r="E95" s="301" t="n">
        <v>1654265</v>
      </c>
      <c r="F95" s="301" t="n">
        <v>237592</v>
      </c>
      <c r="G95" s="301" t="n">
        <v>210609</v>
      </c>
      <c r="H95" s="301" t="n">
        <v>224487</v>
      </c>
      <c r="I95" s="302" t="n">
        <v>13104</v>
      </c>
      <c r="J95" s="290" t="n">
        <v>24</v>
      </c>
      <c r="L95" s="66"/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2" t="n">
        <v>54</v>
      </c>
      <c r="D96" s="272" t="n">
        <v>354100</v>
      </c>
      <c r="E96" s="272" t="n">
        <v>323601</v>
      </c>
      <c r="F96" s="272" t="n">
        <v>45296</v>
      </c>
      <c r="G96" s="272" t="n">
        <v>39234</v>
      </c>
      <c r="H96" s="272" t="n">
        <v>50442</v>
      </c>
      <c r="I96" s="302" t="n">
        <v>-5147</v>
      </c>
      <c r="J96" s="290" t="n">
        <v>241</v>
      </c>
      <c r="K96" s="272"/>
      <c r="L96" s="66"/>
      <c r="M96" s="272"/>
      <c r="N96" s="272"/>
      <c r="O96" s="272"/>
      <c r="P96" s="272"/>
      <c r="Q96" s="272"/>
      <c r="R96" s="272"/>
      <c r="S96" s="272"/>
    </row>
    <row r="97" customFormat="false" ht="22.5" hidden="false" customHeight="true" outlineLevel="0" collapsed="false">
      <c r="A97" s="292" t="n">
        <v>242</v>
      </c>
      <c r="B97" s="277" t="s">
        <v>329</v>
      </c>
      <c r="C97" s="301" t="s">
        <v>54</v>
      </c>
      <c r="D97" s="301" t="s">
        <v>54</v>
      </c>
      <c r="E97" s="301" t="s">
        <v>54</v>
      </c>
      <c r="F97" s="301" t="s">
        <v>54</v>
      </c>
      <c r="G97" s="301" t="s">
        <v>54</v>
      </c>
      <c r="H97" s="301" t="s">
        <v>54</v>
      </c>
      <c r="I97" s="302" t="s">
        <v>54</v>
      </c>
      <c r="J97" s="290" t="n">
        <v>242</v>
      </c>
      <c r="K97" s="278"/>
      <c r="L97" s="66"/>
      <c r="M97" s="278"/>
      <c r="N97" s="278"/>
      <c r="O97" s="278"/>
      <c r="P97" s="278"/>
      <c r="Q97" s="278"/>
      <c r="R97" s="278"/>
      <c r="S97" s="278"/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272" t="n">
        <v>114214</v>
      </c>
      <c r="E98" s="272" t="n">
        <v>102409</v>
      </c>
      <c r="F98" s="272" t="n">
        <v>15136</v>
      </c>
      <c r="G98" s="272" t="n">
        <v>12798</v>
      </c>
      <c r="H98" s="272" t="n">
        <v>15877</v>
      </c>
      <c r="I98" s="302" t="n">
        <v>-741</v>
      </c>
      <c r="J98" s="290" t="n">
        <v>243</v>
      </c>
      <c r="K98" s="272"/>
      <c r="L98" s="66"/>
      <c r="M98" s="272"/>
      <c r="N98" s="272"/>
      <c r="O98" s="272"/>
      <c r="P98" s="272"/>
      <c r="Q98" s="272"/>
      <c r="R98" s="272"/>
      <c r="S98" s="272"/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2" t="n">
        <v>41</v>
      </c>
      <c r="D99" s="272" t="n">
        <v>405056</v>
      </c>
      <c r="E99" s="272" t="n">
        <v>380397</v>
      </c>
      <c r="F99" s="272" t="n">
        <v>55175</v>
      </c>
      <c r="G99" s="272" t="n">
        <v>48842</v>
      </c>
      <c r="H99" s="272" t="n">
        <v>40465</v>
      </c>
      <c r="I99" s="302" t="n">
        <v>14710</v>
      </c>
      <c r="J99" s="290" t="n">
        <v>244</v>
      </c>
      <c r="K99" s="272"/>
      <c r="L99" s="66"/>
      <c r="M99" s="272"/>
      <c r="N99" s="272"/>
      <c r="O99" s="272"/>
      <c r="P99" s="272"/>
      <c r="Q99" s="272"/>
      <c r="R99" s="272"/>
      <c r="S99" s="272"/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01" t="n">
        <v>165</v>
      </c>
      <c r="D100" s="301" t="n">
        <v>89240</v>
      </c>
      <c r="E100" s="301" t="n">
        <v>82654</v>
      </c>
      <c r="F100" s="301" t="n">
        <v>13545</v>
      </c>
      <c r="G100" s="301" t="n">
        <v>12121</v>
      </c>
      <c r="H100" s="301" t="n">
        <v>11599</v>
      </c>
      <c r="I100" s="302" t="n">
        <v>1946</v>
      </c>
      <c r="J100" s="290" t="n">
        <v>245</v>
      </c>
      <c r="K100" s="278"/>
      <c r="L100" s="66"/>
      <c r="M100" s="278"/>
      <c r="N100" s="278"/>
      <c r="O100" s="278"/>
      <c r="P100" s="278"/>
      <c r="Q100" s="278"/>
      <c r="R100" s="278"/>
      <c r="S100" s="278"/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808371</v>
      </c>
      <c r="E101" s="301" t="n">
        <v>758955</v>
      </c>
      <c r="F101" s="301" t="n">
        <v>107473</v>
      </c>
      <c r="G101" s="301" t="n">
        <v>96875</v>
      </c>
      <c r="H101" s="301" t="n">
        <v>104969</v>
      </c>
      <c r="I101" s="302" t="n">
        <v>2504</v>
      </c>
      <c r="J101" s="290" t="n">
        <v>246</v>
      </c>
      <c r="K101" s="272"/>
      <c r="L101" s="66"/>
      <c r="M101" s="272"/>
      <c r="N101" s="272"/>
      <c r="O101" s="272"/>
      <c r="P101" s="272"/>
      <c r="Q101" s="272"/>
      <c r="R101" s="272"/>
      <c r="S101" s="272"/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7321</v>
      </c>
      <c r="E102" s="301" t="n">
        <v>6250</v>
      </c>
      <c r="F102" s="301" t="n">
        <v>966</v>
      </c>
      <c r="G102" s="301" t="n">
        <v>740</v>
      </c>
      <c r="H102" s="301" t="n">
        <v>1135</v>
      </c>
      <c r="I102" s="302" t="n">
        <v>-169</v>
      </c>
      <c r="J102" s="290" t="n">
        <v>247</v>
      </c>
      <c r="K102" s="272"/>
      <c r="L102" s="66"/>
      <c r="M102" s="272"/>
      <c r="N102" s="272"/>
      <c r="O102" s="272"/>
      <c r="P102" s="272"/>
      <c r="Q102" s="272"/>
      <c r="R102" s="272"/>
      <c r="S102" s="272"/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275663</v>
      </c>
      <c r="E103" s="301" t="n">
        <v>1132514</v>
      </c>
      <c r="F103" s="301" t="n">
        <v>191563</v>
      </c>
      <c r="G103" s="301" t="n">
        <v>162153</v>
      </c>
      <c r="H103" s="301" t="n">
        <v>158883</v>
      </c>
      <c r="I103" s="302" t="n">
        <v>32680</v>
      </c>
      <c r="J103" s="291" t="s">
        <v>337</v>
      </c>
      <c r="L103" s="66"/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275663</v>
      </c>
      <c r="E104" s="133" t="n">
        <v>1132514</v>
      </c>
      <c r="F104" s="133" t="n">
        <v>191563</v>
      </c>
      <c r="G104" s="133" t="n">
        <v>162153</v>
      </c>
      <c r="H104" s="133" t="n">
        <v>158883</v>
      </c>
      <c r="I104" s="134" t="n">
        <v>32680</v>
      </c>
      <c r="J104" s="290" t="n">
        <v>25</v>
      </c>
      <c r="L104" s="66"/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4" t="s">
        <v>114</v>
      </c>
      <c r="J105" s="290" t="n">
        <v>251</v>
      </c>
      <c r="K105" s="272"/>
      <c r="L105" s="66"/>
      <c r="M105" s="272"/>
      <c r="N105" s="272"/>
      <c r="O105" s="272"/>
      <c r="P105" s="272"/>
      <c r="Q105" s="272"/>
      <c r="R105" s="272"/>
      <c r="S105" s="272"/>
    </row>
    <row r="106" s="273" customFormat="true" ht="15" hidden="false" customHeight="true" outlineLevel="0" collapsed="false">
      <c r="A106" s="292" t="n">
        <v>252</v>
      </c>
      <c r="B106" s="312" t="s">
        <v>339</v>
      </c>
      <c r="C106" s="313" t="s">
        <v>114</v>
      </c>
      <c r="D106" s="313" t="s">
        <v>114</v>
      </c>
      <c r="E106" s="313" t="s">
        <v>114</v>
      </c>
      <c r="F106" s="313" t="s">
        <v>114</v>
      </c>
      <c r="G106" s="313" t="s">
        <v>114</v>
      </c>
      <c r="H106" s="313" t="s">
        <v>114</v>
      </c>
      <c r="I106" s="314" t="s">
        <v>114</v>
      </c>
      <c r="J106" s="315" t="n">
        <v>252</v>
      </c>
      <c r="K106" s="272"/>
      <c r="L106" s="66"/>
      <c r="M106" s="272"/>
      <c r="N106" s="272"/>
      <c r="O106" s="272"/>
      <c r="P106" s="272"/>
      <c r="Q106" s="272"/>
      <c r="R106" s="272"/>
      <c r="S106" s="272"/>
    </row>
    <row r="107" s="299" customFormat="true" ht="27" hidden="false" customHeight="true" outlineLevel="0" collapsed="false">
      <c r="A107" s="300" t="s">
        <v>340</v>
      </c>
      <c r="B107" s="316" t="s">
        <v>341</v>
      </c>
      <c r="C107" s="133" t="n">
        <v>1186</v>
      </c>
      <c r="D107" s="133" t="n">
        <v>1179916</v>
      </c>
      <c r="E107" s="133" t="n">
        <v>1093569</v>
      </c>
      <c r="F107" s="133" t="n">
        <v>173999</v>
      </c>
      <c r="G107" s="133" t="n">
        <v>153723</v>
      </c>
      <c r="H107" s="133" t="n">
        <v>145375</v>
      </c>
      <c r="I107" s="134" t="n">
        <v>28624</v>
      </c>
      <c r="J107" s="268" t="s">
        <v>342</v>
      </c>
      <c r="K107" s="298"/>
      <c r="L107" s="66"/>
      <c r="M107" s="298"/>
      <c r="N107" s="298"/>
      <c r="O107" s="298"/>
      <c r="P107" s="298"/>
      <c r="Q107" s="298"/>
      <c r="R107" s="298"/>
      <c r="S107" s="298"/>
    </row>
    <row r="108" s="299" customFormat="true" ht="27" hidden="false" customHeight="true" outlineLevel="0" collapsed="false">
      <c r="A108" s="300" t="n">
        <v>26</v>
      </c>
      <c r="B108" s="316" t="s">
        <v>341</v>
      </c>
      <c r="C108" s="133" t="n">
        <v>1186</v>
      </c>
      <c r="D108" s="133" t="n">
        <v>1179916</v>
      </c>
      <c r="E108" s="133" t="n">
        <v>1093569</v>
      </c>
      <c r="F108" s="133" t="n">
        <v>173999</v>
      </c>
      <c r="G108" s="133" t="n">
        <v>153723</v>
      </c>
      <c r="H108" s="133" t="n">
        <v>145375</v>
      </c>
      <c r="I108" s="134" t="n">
        <v>28624</v>
      </c>
      <c r="J108" s="290" t="n">
        <v>26</v>
      </c>
      <c r="K108" s="298"/>
      <c r="L108" s="66"/>
      <c r="M108" s="298"/>
      <c r="N108" s="298"/>
      <c r="O108" s="298"/>
      <c r="P108" s="298"/>
      <c r="Q108" s="298"/>
      <c r="R108" s="298"/>
      <c r="S108" s="298"/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34779</v>
      </c>
      <c r="E109" s="133" t="n">
        <v>201026</v>
      </c>
      <c r="F109" s="133" t="n">
        <v>29348</v>
      </c>
      <c r="G109" s="133" t="n">
        <v>22808</v>
      </c>
      <c r="H109" s="133" t="n">
        <v>26859</v>
      </c>
      <c r="I109" s="134" t="n">
        <v>2489</v>
      </c>
      <c r="J109" s="290" t="n">
        <v>261</v>
      </c>
      <c r="K109" s="272"/>
      <c r="L109" s="66"/>
      <c r="M109" s="272"/>
      <c r="N109" s="272"/>
      <c r="O109" s="272"/>
      <c r="P109" s="272"/>
      <c r="Q109" s="272"/>
      <c r="R109" s="272"/>
      <c r="S109" s="272"/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66367</v>
      </c>
      <c r="E110" s="133" t="n">
        <v>239894</v>
      </c>
      <c r="F110" s="133" t="n">
        <v>35525</v>
      </c>
      <c r="G110" s="133" t="n">
        <v>29225</v>
      </c>
      <c r="H110" s="133" t="n">
        <v>27377</v>
      </c>
      <c r="I110" s="134" t="n">
        <v>8148</v>
      </c>
      <c r="J110" s="290" t="n">
        <v>262</v>
      </c>
      <c r="K110" s="278"/>
      <c r="L110" s="66"/>
      <c r="M110" s="278"/>
      <c r="N110" s="278"/>
      <c r="O110" s="278"/>
      <c r="P110" s="278"/>
      <c r="Q110" s="278"/>
      <c r="R110" s="278"/>
      <c r="S110" s="278"/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4" t="s">
        <v>114</v>
      </c>
      <c r="J111" s="290" t="n">
        <v>263</v>
      </c>
      <c r="K111" s="278"/>
      <c r="L111" s="66"/>
      <c r="M111" s="278"/>
      <c r="N111" s="278"/>
      <c r="O111" s="278"/>
      <c r="P111" s="278"/>
      <c r="Q111" s="278"/>
      <c r="R111" s="278"/>
      <c r="S111" s="278"/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s">
        <v>114</v>
      </c>
      <c r="F112" s="274" t="s">
        <v>114</v>
      </c>
      <c r="G112" s="274" t="s">
        <v>114</v>
      </c>
      <c r="H112" s="274" t="s">
        <v>114</v>
      </c>
      <c r="I112" s="134" t="s">
        <v>114</v>
      </c>
      <c r="J112" s="290" t="n">
        <v>264</v>
      </c>
      <c r="K112" s="272"/>
      <c r="L112" s="66"/>
      <c r="M112" s="272"/>
      <c r="N112" s="272"/>
      <c r="O112" s="272"/>
      <c r="P112" s="272"/>
      <c r="Q112" s="272"/>
      <c r="R112" s="272"/>
      <c r="S112" s="272"/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134" t="s">
        <v>54</v>
      </c>
      <c r="J113" s="290" t="n">
        <v>265</v>
      </c>
      <c r="K113" s="272"/>
      <c r="L113" s="66"/>
      <c r="M113" s="272"/>
      <c r="N113" s="272"/>
      <c r="O113" s="272"/>
      <c r="P113" s="272"/>
      <c r="Q113" s="272"/>
      <c r="R113" s="272"/>
      <c r="S113" s="272"/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4" t="n">
        <v>235</v>
      </c>
      <c r="D114" s="274" t="n">
        <v>385609</v>
      </c>
      <c r="E114" s="274" t="n">
        <v>381355</v>
      </c>
      <c r="F114" s="274" t="n">
        <v>66455</v>
      </c>
      <c r="G114" s="274" t="n">
        <v>64341</v>
      </c>
      <c r="H114" s="274" t="n">
        <v>55046</v>
      </c>
      <c r="I114" s="134" t="n">
        <v>11409</v>
      </c>
      <c r="J114" s="290" t="n">
        <v>266</v>
      </c>
      <c r="K114" s="272"/>
      <c r="L114" s="66"/>
      <c r="M114" s="272"/>
      <c r="N114" s="272"/>
      <c r="O114" s="272"/>
      <c r="P114" s="272"/>
      <c r="Q114" s="272"/>
      <c r="R114" s="272"/>
      <c r="S114" s="272"/>
    </row>
    <row r="115" customFormat="false" ht="22.5" hidden="false" customHeight="true" outlineLevel="0" collapsed="false">
      <c r="A115" s="292" t="n">
        <v>267</v>
      </c>
      <c r="B115" s="277" t="s">
        <v>349</v>
      </c>
      <c r="C115" s="133" t="n">
        <v>456</v>
      </c>
      <c r="D115" s="133" t="n">
        <v>100120</v>
      </c>
      <c r="E115" s="133" t="n">
        <v>95504</v>
      </c>
      <c r="F115" s="133" t="n">
        <v>16777</v>
      </c>
      <c r="G115" s="133" t="n">
        <v>15272</v>
      </c>
      <c r="H115" s="133" t="n">
        <v>10620</v>
      </c>
      <c r="I115" s="134" t="n">
        <v>6156</v>
      </c>
      <c r="J115" s="290" t="n">
        <v>267</v>
      </c>
      <c r="K115" s="278"/>
      <c r="L115" s="66"/>
      <c r="M115" s="278"/>
      <c r="N115" s="278"/>
      <c r="O115" s="278"/>
      <c r="P115" s="278"/>
      <c r="Q115" s="278"/>
      <c r="R115" s="278"/>
      <c r="S115" s="278"/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85663</v>
      </c>
      <c r="E116" s="133" t="n">
        <v>79693</v>
      </c>
      <c r="F116" s="133" t="n">
        <v>12724</v>
      </c>
      <c r="G116" s="133" t="n">
        <v>11340</v>
      </c>
      <c r="H116" s="133" t="n">
        <v>12249</v>
      </c>
      <c r="I116" s="134" t="n">
        <v>476</v>
      </c>
      <c r="J116" s="290" t="n">
        <v>268</v>
      </c>
      <c r="K116" s="278"/>
      <c r="L116" s="66"/>
      <c r="M116" s="278"/>
      <c r="N116" s="278"/>
      <c r="O116" s="278"/>
      <c r="P116" s="278"/>
      <c r="Q116" s="278"/>
      <c r="R116" s="278"/>
      <c r="S116" s="278"/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633975</v>
      </c>
      <c r="E117" s="133" t="n">
        <v>6024999</v>
      </c>
      <c r="F117" s="133" t="n">
        <v>1010191</v>
      </c>
      <c r="G117" s="133" t="n">
        <v>866703</v>
      </c>
      <c r="H117" s="133" t="n">
        <v>882887</v>
      </c>
      <c r="I117" s="134" t="n">
        <v>127304</v>
      </c>
      <c r="J117" s="268" t="s">
        <v>353</v>
      </c>
      <c r="K117" s="298"/>
      <c r="L117" s="66"/>
      <c r="M117" s="298"/>
      <c r="N117" s="298"/>
      <c r="O117" s="298"/>
      <c r="P117" s="298"/>
      <c r="Q117" s="298"/>
      <c r="R117" s="298"/>
      <c r="S117" s="298"/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s">
        <v>114</v>
      </c>
      <c r="H118" s="133" t="s">
        <v>114</v>
      </c>
      <c r="I118" s="134" t="s">
        <v>114</v>
      </c>
      <c r="J118" s="290" t="n">
        <v>27</v>
      </c>
      <c r="L118" s="66"/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733137</v>
      </c>
      <c r="E119" s="274" t="n">
        <v>1450825</v>
      </c>
      <c r="F119" s="274" t="n">
        <v>235463</v>
      </c>
      <c r="G119" s="274" t="n">
        <v>180759</v>
      </c>
      <c r="H119" s="274" t="n">
        <v>225589</v>
      </c>
      <c r="I119" s="134" t="n">
        <v>9874</v>
      </c>
      <c r="J119" s="290" t="n">
        <v>271</v>
      </c>
      <c r="K119" s="272"/>
      <c r="L119" s="66"/>
      <c r="M119" s="272"/>
      <c r="N119" s="272"/>
      <c r="O119" s="272"/>
      <c r="P119" s="272"/>
      <c r="Q119" s="272"/>
      <c r="R119" s="272"/>
      <c r="S119" s="272"/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134" t="s">
        <v>114</v>
      </c>
      <c r="J120" s="290" t="n">
        <v>272</v>
      </c>
      <c r="K120" s="272"/>
      <c r="L120" s="66"/>
      <c r="M120" s="272"/>
      <c r="N120" s="272"/>
      <c r="O120" s="272"/>
      <c r="P120" s="272"/>
      <c r="Q120" s="272"/>
      <c r="R120" s="272"/>
      <c r="S120" s="272"/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97692</v>
      </c>
      <c r="E121" s="274" t="n">
        <v>77550</v>
      </c>
      <c r="F121" s="274" t="n">
        <v>17274</v>
      </c>
      <c r="G121" s="274" t="n">
        <v>13399</v>
      </c>
      <c r="H121" s="274" t="n">
        <v>14263</v>
      </c>
      <c r="I121" s="134" t="n">
        <v>3011</v>
      </c>
      <c r="J121" s="290" t="n">
        <v>273</v>
      </c>
      <c r="K121" s="272"/>
      <c r="L121" s="66"/>
      <c r="M121" s="272"/>
      <c r="N121" s="272"/>
      <c r="O121" s="272"/>
      <c r="P121" s="272"/>
      <c r="Q121" s="272"/>
      <c r="R121" s="272"/>
      <c r="S121" s="272"/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s">
        <v>114</v>
      </c>
      <c r="F122" s="133" t="s">
        <v>114</v>
      </c>
      <c r="G122" s="133" t="s">
        <v>114</v>
      </c>
      <c r="H122" s="133" t="s">
        <v>114</v>
      </c>
      <c r="I122" s="134" t="s">
        <v>114</v>
      </c>
      <c r="J122" s="290" t="n">
        <v>274</v>
      </c>
      <c r="K122" s="272"/>
      <c r="L122" s="66"/>
      <c r="M122" s="272"/>
      <c r="N122" s="272"/>
      <c r="O122" s="272"/>
      <c r="P122" s="272"/>
      <c r="Q122" s="272"/>
      <c r="R122" s="272"/>
      <c r="S122" s="272"/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53664</v>
      </c>
      <c r="E123" s="274" t="n">
        <v>703075</v>
      </c>
      <c r="F123" s="274" t="n">
        <v>117273</v>
      </c>
      <c r="G123" s="274" t="n">
        <v>106838</v>
      </c>
      <c r="H123" s="274" t="n">
        <v>107168</v>
      </c>
      <c r="I123" s="134" t="n">
        <v>10105</v>
      </c>
      <c r="J123" s="290" t="n">
        <v>275</v>
      </c>
      <c r="K123" s="272"/>
      <c r="L123" s="66"/>
      <c r="M123" s="272"/>
      <c r="N123" s="272"/>
      <c r="O123" s="272"/>
      <c r="P123" s="272"/>
      <c r="Q123" s="272"/>
      <c r="R123" s="272"/>
      <c r="S123" s="272"/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s">
        <v>114</v>
      </c>
      <c r="H124" s="133" t="s">
        <v>114</v>
      </c>
      <c r="I124" s="134" t="s">
        <v>114</v>
      </c>
      <c r="J124" s="290" t="n">
        <v>28</v>
      </c>
      <c r="K124" s="272"/>
      <c r="L124" s="66"/>
      <c r="M124" s="272"/>
      <c r="N124" s="272"/>
      <c r="O124" s="272"/>
      <c r="P124" s="272"/>
      <c r="Q124" s="272"/>
      <c r="R124" s="272"/>
      <c r="S124" s="272"/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318492</v>
      </c>
      <c r="E125" s="133" t="n">
        <v>1257974</v>
      </c>
      <c r="F125" s="133" t="n">
        <v>187787</v>
      </c>
      <c r="G125" s="133" t="n">
        <v>156858</v>
      </c>
      <c r="H125" s="133" t="n">
        <v>177467</v>
      </c>
      <c r="I125" s="134" t="n">
        <v>10319</v>
      </c>
      <c r="J125" s="290" t="n">
        <v>281</v>
      </c>
      <c r="K125" s="272"/>
      <c r="L125" s="66"/>
      <c r="M125" s="272"/>
      <c r="N125" s="272"/>
      <c r="O125" s="272"/>
      <c r="P125" s="272"/>
      <c r="Q125" s="272"/>
      <c r="R125" s="272"/>
      <c r="S125" s="272"/>
    </row>
    <row r="126" customFormat="false" ht="33" hidden="false" customHeight="true" outlineLevel="0" collapsed="false">
      <c r="A126" s="292" t="n">
        <v>282</v>
      </c>
      <c r="B126" s="277" t="s">
        <v>362</v>
      </c>
      <c r="C126" s="133" t="n">
        <v>51</v>
      </c>
      <c r="D126" s="133" t="n">
        <v>101138</v>
      </c>
      <c r="E126" s="133" t="n">
        <v>96012</v>
      </c>
      <c r="F126" s="133" t="n">
        <v>13823</v>
      </c>
      <c r="G126" s="133" t="n">
        <v>12279</v>
      </c>
      <c r="H126" s="133" t="n">
        <v>12011</v>
      </c>
      <c r="I126" s="134" t="n">
        <v>1812</v>
      </c>
      <c r="J126" s="290" t="n">
        <v>282</v>
      </c>
      <c r="K126" s="278"/>
      <c r="L126" s="66"/>
      <c r="M126" s="278"/>
      <c r="N126" s="278"/>
      <c r="O126" s="278"/>
      <c r="P126" s="278"/>
      <c r="Q126" s="278"/>
      <c r="R126" s="278"/>
      <c r="S126" s="278"/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274" t="s">
        <v>114</v>
      </c>
      <c r="D127" s="274" t="s">
        <v>114</v>
      </c>
      <c r="E127" s="274" t="s">
        <v>114</v>
      </c>
      <c r="F127" s="274" t="s">
        <v>114</v>
      </c>
      <c r="G127" s="274" t="s">
        <v>114</v>
      </c>
      <c r="H127" s="274" t="s">
        <v>114</v>
      </c>
      <c r="I127" s="134" t="s">
        <v>114</v>
      </c>
      <c r="J127" s="290" t="n">
        <v>283</v>
      </c>
      <c r="K127" s="272"/>
      <c r="L127" s="66"/>
      <c r="M127" s="272"/>
      <c r="N127" s="272"/>
      <c r="O127" s="272"/>
      <c r="P127" s="272"/>
      <c r="Q127" s="272"/>
      <c r="R127" s="272"/>
      <c r="S127" s="272"/>
    </row>
    <row r="128" customFormat="false" ht="22.5" hidden="false" customHeight="true" outlineLevel="0" collapsed="false">
      <c r="A128" s="292" t="n">
        <v>284</v>
      </c>
      <c r="B128" s="277" t="s">
        <v>364</v>
      </c>
      <c r="C128" s="133" t="n">
        <v>246</v>
      </c>
      <c r="D128" s="133" t="n">
        <v>383649</v>
      </c>
      <c r="E128" s="133" t="n">
        <v>350734</v>
      </c>
      <c r="F128" s="133" t="n">
        <v>61451</v>
      </c>
      <c r="G128" s="133" t="n">
        <v>55039</v>
      </c>
      <c r="H128" s="133" t="n">
        <v>51772</v>
      </c>
      <c r="I128" s="134" t="n">
        <v>9679</v>
      </c>
      <c r="J128" s="290" t="n">
        <v>284</v>
      </c>
      <c r="K128" s="278"/>
      <c r="L128" s="66"/>
      <c r="M128" s="278"/>
      <c r="N128" s="278"/>
      <c r="O128" s="278"/>
      <c r="P128" s="278"/>
      <c r="Q128" s="278"/>
      <c r="R128" s="278"/>
      <c r="S128" s="278"/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24710</v>
      </c>
      <c r="E129" s="133" t="n">
        <v>800378</v>
      </c>
      <c r="F129" s="133" t="n">
        <v>143251</v>
      </c>
      <c r="G129" s="133" t="n">
        <v>136553</v>
      </c>
      <c r="H129" s="133" t="n">
        <v>96850</v>
      </c>
      <c r="I129" s="134" t="n">
        <v>46401</v>
      </c>
      <c r="J129" s="290" t="n">
        <v>285</v>
      </c>
      <c r="K129" s="278"/>
      <c r="L129" s="66"/>
      <c r="M129" s="278"/>
      <c r="N129" s="278"/>
      <c r="O129" s="278"/>
      <c r="P129" s="278"/>
      <c r="Q129" s="278"/>
      <c r="R129" s="278"/>
      <c r="S129" s="278"/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62766</v>
      </c>
      <c r="E130" s="133" t="n">
        <v>356934</v>
      </c>
      <c r="F130" s="133" t="n">
        <v>60663</v>
      </c>
      <c r="G130" s="133" t="n">
        <v>59321</v>
      </c>
      <c r="H130" s="133" t="n">
        <v>44256</v>
      </c>
      <c r="I130" s="134" t="n">
        <v>16407</v>
      </c>
      <c r="J130" s="290" t="n">
        <v>286</v>
      </c>
      <c r="K130" s="278"/>
      <c r="L130" s="66"/>
      <c r="M130" s="278"/>
      <c r="N130" s="278"/>
      <c r="O130" s="278"/>
      <c r="P130" s="278"/>
      <c r="Q130" s="278"/>
      <c r="R130" s="278"/>
      <c r="S130" s="278"/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759904</v>
      </c>
      <c r="E131" s="274" t="n">
        <v>679834</v>
      </c>
      <c r="F131" s="274" t="n">
        <v>127153</v>
      </c>
      <c r="G131" s="274" t="n">
        <v>109885</v>
      </c>
      <c r="H131" s="274" t="n">
        <v>104706</v>
      </c>
      <c r="I131" s="134" t="n">
        <v>22447</v>
      </c>
      <c r="J131" s="290" t="n">
        <v>287</v>
      </c>
      <c r="K131" s="272"/>
      <c r="L131" s="66"/>
      <c r="M131" s="272"/>
      <c r="N131" s="272"/>
      <c r="O131" s="272"/>
      <c r="P131" s="272"/>
      <c r="Q131" s="272"/>
      <c r="R131" s="272"/>
      <c r="S131" s="272"/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5523318</v>
      </c>
      <c r="E132" s="133" t="n">
        <v>4940285</v>
      </c>
      <c r="F132" s="133" t="n">
        <v>769537</v>
      </c>
      <c r="G132" s="133" t="n">
        <v>641434</v>
      </c>
      <c r="H132" s="133" t="n">
        <v>712754</v>
      </c>
      <c r="I132" s="134" t="n">
        <v>56783</v>
      </c>
      <c r="J132" s="291" t="s">
        <v>370</v>
      </c>
      <c r="L132" s="66"/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5523318</v>
      </c>
      <c r="E133" s="133" t="n">
        <v>4940285</v>
      </c>
      <c r="F133" s="133" t="n">
        <v>769537</v>
      </c>
      <c r="G133" s="133" t="n">
        <v>641434</v>
      </c>
      <c r="H133" s="133" t="n">
        <v>712754</v>
      </c>
      <c r="I133" s="134" t="n">
        <v>56783</v>
      </c>
      <c r="J133" s="290" t="n">
        <v>29</v>
      </c>
      <c r="L133" s="66"/>
    </row>
    <row r="134" customFormat="false" ht="33" hidden="false" customHeight="true" outlineLevel="0" collapsed="false">
      <c r="A134" s="292" t="n">
        <v>291</v>
      </c>
      <c r="B134" s="277" t="s">
        <v>371</v>
      </c>
      <c r="C134" s="133" t="n">
        <v>153</v>
      </c>
      <c r="D134" s="133" t="n">
        <v>1581395</v>
      </c>
      <c r="E134" s="133" t="n">
        <v>1190731</v>
      </c>
      <c r="F134" s="133" t="n">
        <v>248816</v>
      </c>
      <c r="G134" s="133" t="n">
        <v>172952</v>
      </c>
      <c r="H134" s="133" t="n">
        <v>192903</v>
      </c>
      <c r="I134" s="134" t="n">
        <v>55914</v>
      </c>
      <c r="J134" s="290" t="n">
        <v>291</v>
      </c>
      <c r="K134" s="278"/>
      <c r="L134" s="66"/>
      <c r="M134" s="278"/>
      <c r="N134" s="278"/>
      <c r="O134" s="278"/>
      <c r="P134" s="278"/>
      <c r="Q134" s="278"/>
      <c r="R134" s="278"/>
      <c r="S134" s="278"/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96288</v>
      </c>
      <c r="E135" s="133" t="n">
        <v>1148571</v>
      </c>
      <c r="F135" s="133" t="n">
        <v>166393</v>
      </c>
      <c r="G135" s="133" t="n">
        <v>147953</v>
      </c>
      <c r="H135" s="133" t="n">
        <v>151687</v>
      </c>
      <c r="I135" s="134" t="n">
        <v>14706</v>
      </c>
      <c r="J135" s="290" t="n">
        <v>292</v>
      </c>
      <c r="K135" s="278"/>
      <c r="L135" s="66"/>
      <c r="M135" s="278"/>
      <c r="N135" s="278"/>
      <c r="O135" s="278"/>
      <c r="P135" s="278"/>
      <c r="Q135" s="278"/>
      <c r="R135" s="278"/>
      <c r="S135" s="278"/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133" t="n">
        <v>90</v>
      </c>
      <c r="D136" s="133" t="n">
        <v>195460</v>
      </c>
      <c r="E136" s="133" t="n">
        <v>179415</v>
      </c>
      <c r="F136" s="133" t="n">
        <v>29246</v>
      </c>
      <c r="G136" s="133" t="n">
        <v>25962</v>
      </c>
      <c r="H136" s="133" t="n">
        <v>28116</v>
      </c>
      <c r="I136" s="134" t="n">
        <v>1130</v>
      </c>
      <c r="J136" s="290" t="n">
        <v>293</v>
      </c>
      <c r="K136" s="278"/>
      <c r="L136" s="66"/>
      <c r="M136" s="278"/>
      <c r="N136" s="278"/>
      <c r="O136" s="278"/>
      <c r="P136" s="278"/>
      <c r="Q136" s="278"/>
      <c r="R136" s="278"/>
      <c r="S136" s="278"/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57695</v>
      </c>
      <c r="E137" s="274" t="n">
        <v>812542</v>
      </c>
      <c r="F137" s="274" t="n">
        <v>110919</v>
      </c>
      <c r="G137" s="274" t="n">
        <v>101048</v>
      </c>
      <c r="H137" s="274" t="n">
        <v>108875</v>
      </c>
      <c r="I137" s="134" t="n">
        <v>2044</v>
      </c>
      <c r="J137" s="290" t="n">
        <v>294</v>
      </c>
      <c r="K137" s="272"/>
      <c r="L137" s="66"/>
      <c r="M137" s="272"/>
      <c r="N137" s="272"/>
      <c r="O137" s="272"/>
      <c r="P137" s="272"/>
      <c r="Q137" s="272"/>
      <c r="R137" s="272"/>
      <c r="S137" s="272"/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616386</v>
      </c>
      <c r="E138" s="133" t="n">
        <v>1536100</v>
      </c>
      <c r="F138" s="133" t="n">
        <v>201003</v>
      </c>
      <c r="G138" s="133" t="n">
        <v>181283</v>
      </c>
      <c r="H138" s="133" t="n">
        <v>221303</v>
      </c>
      <c r="I138" s="134" t="n">
        <v>-20299</v>
      </c>
      <c r="J138" s="290" t="n">
        <v>295</v>
      </c>
      <c r="K138" s="278"/>
      <c r="L138" s="66"/>
      <c r="M138" s="278"/>
      <c r="N138" s="278"/>
      <c r="O138" s="278"/>
      <c r="P138" s="278"/>
      <c r="Q138" s="278"/>
      <c r="R138" s="278"/>
      <c r="S138" s="278"/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29</v>
      </c>
      <c r="E139" s="274" t="n">
        <v>1219</v>
      </c>
      <c r="F139" s="274" t="n">
        <v>213</v>
      </c>
      <c r="G139" s="274" t="n">
        <v>209</v>
      </c>
      <c r="H139" s="274" t="n">
        <v>164</v>
      </c>
      <c r="I139" s="134" t="n">
        <v>48</v>
      </c>
      <c r="J139" s="290" t="n">
        <v>296</v>
      </c>
      <c r="K139" s="272"/>
      <c r="L139" s="66"/>
      <c r="M139" s="272"/>
      <c r="N139" s="272"/>
      <c r="O139" s="272"/>
      <c r="P139" s="272"/>
      <c r="Q139" s="272"/>
      <c r="R139" s="272"/>
      <c r="S139" s="272"/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4864</v>
      </c>
      <c r="E140" s="274" t="n">
        <v>71707</v>
      </c>
      <c r="F140" s="274" t="n">
        <v>12945</v>
      </c>
      <c r="G140" s="274" t="n">
        <v>12027</v>
      </c>
      <c r="H140" s="274" t="n">
        <v>9706</v>
      </c>
      <c r="I140" s="134" t="n">
        <v>3240</v>
      </c>
      <c r="J140" s="290" t="n">
        <v>297</v>
      </c>
      <c r="K140" s="272"/>
      <c r="L140" s="66"/>
      <c r="M140" s="272"/>
      <c r="N140" s="272"/>
      <c r="O140" s="272"/>
      <c r="P140" s="272"/>
      <c r="Q140" s="272"/>
      <c r="R140" s="272"/>
      <c r="S140" s="272"/>
    </row>
    <row r="141" s="299" customFormat="true" ht="27" hidden="false" customHeight="true" outlineLevel="0" collapsed="false">
      <c r="A141" s="317" t="s">
        <v>378</v>
      </c>
      <c r="B141" s="297" t="s">
        <v>379</v>
      </c>
      <c r="C141" s="133" t="n">
        <v>2155</v>
      </c>
      <c r="D141" s="133" t="n">
        <v>6605870</v>
      </c>
      <c r="E141" s="133" t="n">
        <v>6181172</v>
      </c>
      <c r="F141" s="133" t="n">
        <v>872034</v>
      </c>
      <c r="G141" s="133" t="n">
        <v>768217</v>
      </c>
      <c r="H141" s="133" t="n">
        <v>893814</v>
      </c>
      <c r="I141" s="134" t="n">
        <v>-21780</v>
      </c>
      <c r="J141" s="268" t="s">
        <v>380</v>
      </c>
      <c r="K141" s="298"/>
      <c r="L141" s="66"/>
      <c r="M141" s="298"/>
      <c r="N141" s="298"/>
      <c r="O141" s="298"/>
      <c r="P141" s="298"/>
      <c r="Q141" s="298"/>
      <c r="R141" s="298"/>
      <c r="S141" s="298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133" t="n">
        <v>221</v>
      </c>
      <c r="D142" s="133" t="n">
        <v>40010</v>
      </c>
      <c r="E142" s="133" t="n">
        <v>39077</v>
      </c>
      <c r="F142" s="133" t="n">
        <v>6601</v>
      </c>
      <c r="G142" s="133" t="n">
        <v>6398</v>
      </c>
      <c r="H142" s="133" t="n">
        <v>4919</v>
      </c>
      <c r="I142" s="134" t="n">
        <v>1681</v>
      </c>
      <c r="J142" s="290" t="n">
        <v>30</v>
      </c>
      <c r="K142" s="298"/>
      <c r="L142" s="66"/>
      <c r="M142" s="298"/>
      <c r="N142" s="298"/>
      <c r="O142" s="298"/>
      <c r="P142" s="298"/>
      <c r="Q142" s="298"/>
      <c r="R142" s="298"/>
      <c r="S142" s="298"/>
    </row>
    <row r="143" s="299" customFormat="true" ht="22.5" hidden="false" customHeight="true" outlineLevel="0" collapsed="false">
      <c r="A143" s="300" t="n">
        <v>300</v>
      </c>
      <c r="B143" s="297" t="s">
        <v>382</v>
      </c>
      <c r="C143" s="133" t="n">
        <v>221</v>
      </c>
      <c r="D143" s="133" t="n">
        <v>40010</v>
      </c>
      <c r="E143" s="133" t="n">
        <v>39077</v>
      </c>
      <c r="F143" s="133" t="n">
        <v>6601</v>
      </c>
      <c r="G143" s="133" t="n">
        <v>6398</v>
      </c>
      <c r="H143" s="133" t="n">
        <v>4919</v>
      </c>
      <c r="I143" s="134" t="n">
        <v>1681</v>
      </c>
      <c r="J143" s="290" t="n">
        <v>300</v>
      </c>
      <c r="K143" s="298"/>
      <c r="L143" s="66"/>
      <c r="M143" s="298"/>
      <c r="N143" s="298"/>
      <c r="O143" s="298"/>
      <c r="P143" s="298"/>
      <c r="Q143" s="298"/>
      <c r="R143" s="298"/>
      <c r="S143" s="298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133" t="n">
        <v>512</v>
      </c>
      <c r="D144" s="133" t="n">
        <v>1141966</v>
      </c>
      <c r="E144" s="133" t="n">
        <v>1076711</v>
      </c>
      <c r="F144" s="133" t="n">
        <v>173068</v>
      </c>
      <c r="G144" s="133" t="n">
        <v>156430</v>
      </c>
      <c r="H144" s="133" t="n">
        <v>170157</v>
      </c>
      <c r="I144" s="134" t="n">
        <v>2912</v>
      </c>
      <c r="J144" s="290" t="n">
        <v>31</v>
      </c>
      <c r="K144" s="278"/>
      <c r="L144" s="66"/>
      <c r="M144" s="278"/>
      <c r="N144" s="278"/>
      <c r="O144" s="278"/>
      <c r="P144" s="278"/>
      <c r="Q144" s="278"/>
      <c r="R144" s="278"/>
      <c r="S144" s="278"/>
    </row>
    <row r="145" s="273" customFormat="true" ht="22.5" hidden="false" customHeight="true" outlineLevel="0" collapsed="false">
      <c r="A145" s="292" t="n">
        <v>311</v>
      </c>
      <c r="B145" s="293" t="s">
        <v>384</v>
      </c>
      <c r="C145" s="133" t="n">
        <v>81</v>
      </c>
      <c r="D145" s="133" t="n">
        <v>286095</v>
      </c>
      <c r="E145" s="133" t="n">
        <v>265973</v>
      </c>
      <c r="F145" s="133" t="n">
        <v>41684</v>
      </c>
      <c r="G145" s="133" t="n">
        <v>37539</v>
      </c>
      <c r="H145" s="133" t="n">
        <v>35976</v>
      </c>
      <c r="I145" s="134" t="n">
        <v>5708</v>
      </c>
      <c r="J145" s="290" t="n">
        <v>311</v>
      </c>
      <c r="K145" s="272"/>
      <c r="L145" s="66"/>
      <c r="M145" s="272"/>
      <c r="N145" s="272"/>
      <c r="O145" s="272"/>
      <c r="P145" s="272"/>
      <c r="Q145" s="272"/>
      <c r="R145" s="272"/>
      <c r="S145" s="272"/>
    </row>
    <row r="146" s="273" customFormat="true" ht="11.25" hidden="false" customHeight="true" outlineLevel="0" collapsed="false">
      <c r="A146" s="291" t="n">
        <v>312</v>
      </c>
      <c r="B146" s="279" t="s">
        <v>385</v>
      </c>
      <c r="C146" s="274" t="n">
        <v>114</v>
      </c>
      <c r="D146" s="274" t="n">
        <v>346107</v>
      </c>
      <c r="E146" s="274" t="n">
        <v>328069</v>
      </c>
      <c r="F146" s="274" t="n">
        <v>55183</v>
      </c>
      <c r="G146" s="274" t="n">
        <v>50247</v>
      </c>
      <c r="H146" s="274" t="n">
        <v>54180</v>
      </c>
      <c r="I146" s="134" t="n">
        <v>1003</v>
      </c>
      <c r="J146" s="290" t="n">
        <v>312</v>
      </c>
      <c r="K146" s="272"/>
      <c r="L146" s="66"/>
      <c r="M146" s="272"/>
      <c r="N146" s="272"/>
      <c r="O146" s="272"/>
      <c r="P146" s="272"/>
      <c r="Q146" s="272"/>
      <c r="R146" s="272"/>
      <c r="S146" s="272"/>
    </row>
    <row r="147" s="273" customFormat="true" ht="11.25" hidden="false" customHeight="true" outlineLevel="0" collapsed="false">
      <c r="A147" s="291" t="n">
        <v>313</v>
      </c>
      <c r="B147" s="279" t="s">
        <v>386</v>
      </c>
      <c r="C147" s="133" t="n">
        <v>45</v>
      </c>
      <c r="D147" s="133" t="n">
        <v>125476</v>
      </c>
      <c r="E147" s="133" t="n">
        <v>121099</v>
      </c>
      <c r="F147" s="133" t="n">
        <v>20976</v>
      </c>
      <c r="G147" s="133" t="n">
        <v>20093</v>
      </c>
      <c r="H147" s="133" t="n">
        <v>17853</v>
      </c>
      <c r="I147" s="134" t="n">
        <v>3123</v>
      </c>
      <c r="J147" s="290" t="n">
        <v>313</v>
      </c>
      <c r="K147" s="272"/>
      <c r="L147" s="66"/>
      <c r="M147" s="272"/>
      <c r="N147" s="272"/>
      <c r="O147" s="272"/>
      <c r="P147" s="272"/>
      <c r="Q147" s="272"/>
      <c r="R147" s="272"/>
      <c r="S147" s="272"/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2401</v>
      </c>
      <c r="E148" s="133" t="n">
        <v>40527</v>
      </c>
      <c r="F148" s="133" t="n">
        <v>5518</v>
      </c>
      <c r="G148" s="133" t="n">
        <v>5014</v>
      </c>
      <c r="H148" s="133" t="n">
        <v>9710</v>
      </c>
      <c r="I148" s="134" t="n">
        <v>-4192</v>
      </c>
      <c r="J148" s="290" t="n">
        <v>314</v>
      </c>
      <c r="K148" s="272"/>
      <c r="L148" s="66"/>
      <c r="M148" s="272"/>
      <c r="N148" s="272"/>
      <c r="O148" s="272"/>
      <c r="P148" s="272"/>
      <c r="Q148" s="272"/>
      <c r="R148" s="272"/>
      <c r="S148" s="272"/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30022</v>
      </c>
      <c r="E149" s="133" t="n">
        <v>122526</v>
      </c>
      <c r="F149" s="133" t="n">
        <v>19598</v>
      </c>
      <c r="G149" s="133" t="n">
        <v>17916</v>
      </c>
      <c r="H149" s="133" t="n">
        <v>16344</v>
      </c>
      <c r="I149" s="134" t="n">
        <v>3253</v>
      </c>
      <c r="J149" s="290" t="n">
        <v>315</v>
      </c>
      <c r="K149" s="272"/>
      <c r="L149" s="66"/>
      <c r="M149" s="272"/>
      <c r="N149" s="272"/>
      <c r="O149" s="272"/>
      <c r="P149" s="272"/>
      <c r="Q149" s="272"/>
      <c r="R149" s="272"/>
      <c r="S149" s="272"/>
    </row>
    <row r="150" s="273" customFormat="true" ht="11.25" hidden="false" customHeight="true" outlineLevel="0" collapsed="false">
      <c r="A150" s="292" t="n">
        <v>316</v>
      </c>
      <c r="B150" s="297" t="s">
        <v>389</v>
      </c>
      <c r="C150" s="133" t="n">
        <v>180</v>
      </c>
      <c r="D150" s="133" t="n">
        <v>211864</v>
      </c>
      <c r="E150" s="133" t="n">
        <v>198517</v>
      </c>
      <c r="F150" s="133" t="n">
        <v>30110</v>
      </c>
      <c r="G150" s="133" t="n">
        <v>25621</v>
      </c>
      <c r="H150" s="133" t="n">
        <v>36093</v>
      </c>
      <c r="I150" s="134" t="n">
        <v>-5983</v>
      </c>
      <c r="J150" s="290" t="n">
        <v>316</v>
      </c>
      <c r="K150" s="272"/>
      <c r="L150" s="66"/>
      <c r="M150" s="272"/>
      <c r="N150" s="272"/>
      <c r="O150" s="272"/>
      <c r="P150" s="272"/>
      <c r="Q150" s="272"/>
      <c r="R150" s="272"/>
      <c r="S150" s="27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499009</v>
      </c>
      <c r="E151" s="133" t="n">
        <v>4164013</v>
      </c>
      <c r="F151" s="133" t="n">
        <v>574591</v>
      </c>
      <c r="G151" s="133" t="n">
        <v>492864</v>
      </c>
      <c r="H151" s="133" t="n">
        <v>615693</v>
      </c>
      <c r="I151" s="134" t="n">
        <v>-41103</v>
      </c>
      <c r="J151" s="290" t="n">
        <v>32</v>
      </c>
      <c r="K151" s="272"/>
      <c r="L151" s="67"/>
      <c r="M151" s="272"/>
      <c r="N151" s="272"/>
      <c r="O151" s="272"/>
      <c r="P151" s="272"/>
      <c r="Q151" s="272"/>
      <c r="R151" s="272"/>
      <c r="S151" s="272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4134417</v>
      </c>
      <c r="E152" s="133" t="n">
        <v>3812237</v>
      </c>
      <c r="F152" s="133" t="n">
        <v>509165</v>
      </c>
      <c r="G152" s="133" t="n">
        <v>430465</v>
      </c>
      <c r="H152" s="133" t="n">
        <v>565684</v>
      </c>
      <c r="I152" s="134" t="n">
        <v>-56519</v>
      </c>
      <c r="J152" s="290" t="n">
        <v>321</v>
      </c>
      <c r="K152" s="272"/>
      <c r="L152" s="66"/>
      <c r="M152" s="272"/>
      <c r="N152" s="272"/>
      <c r="O152" s="272"/>
      <c r="P152" s="272"/>
      <c r="Q152" s="272"/>
      <c r="R152" s="272"/>
      <c r="S152" s="27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21830</v>
      </c>
      <c r="E153" s="133" t="n">
        <v>310349</v>
      </c>
      <c r="F153" s="133" t="n">
        <v>58774</v>
      </c>
      <c r="G153" s="133" t="n">
        <v>56025</v>
      </c>
      <c r="H153" s="133" t="n">
        <v>45188</v>
      </c>
      <c r="I153" s="134" t="n">
        <v>13586</v>
      </c>
      <c r="J153" s="290" t="n">
        <v>322</v>
      </c>
      <c r="K153" s="278"/>
      <c r="L153" s="66"/>
      <c r="M153" s="278"/>
      <c r="N153" s="278"/>
      <c r="O153" s="278"/>
      <c r="P153" s="278"/>
      <c r="Q153" s="278"/>
      <c r="R153" s="278"/>
      <c r="S153" s="278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2761</v>
      </c>
      <c r="E154" s="133" t="n">
        <v>41427</v>
      </c>
      <c r="F154" s="133" t="n">
        <v>6652</v>
      </c>
      <c r="G154" s="133" t="n">
        <v>6375</v>
      </c>
      <c r="H154" s="133" t="n">
        <v>4822</v>
      </c>
      <c r="I154" s="134" t="n">
        <v>1830</v>
      </c>
      <c r="J154" s="290" t="n">
        <v>323</v>
      </c>
      <c r="K154" s="278"/>
      <c r="L154" s="66"/>
      <c r="M154" s="278"/>
      <c r="N154" s="278"/>
      <c r="O154" s="278"/>
      <c r="P154" s="278"/>
      <c r="Q154" s="278"/>
      <c r="R154" s="278"/>
      <c r="S154" s="278"/>
    </row>
    <row r="155" customFormat="false" ht="22.5" hidden="false" customHeight="true" outlineLevel="0" collapsed="false">
      <c r="A155" s="292" t="n">
        <v>33</v>
      </c>
      <c r="B155" s="277" t="s">
        <v>394</v>
      </c>
      <c r="C155" s="133" t="n">
        <v>1092</v>
      </c>
      <c r="D155" s="133" t="n">
        <v>924885</v>
      </c>
      <c r="E155" s="133" t="n">
        <v>901371</v>
      </c>
      <c r="F155" s="133" t="n">
        <v>117775</v>
      </c>
      <c r="G155" s="133" t="n">
        <v>112524</v>
      </c>
      <c r="H155" s="133" t="n">
        <v>103045</v>
      </c>
      <c r="I155" s="134" t="n">
        <v>14730</v>
      </c>
      <c r="J155" s="290" t="n">
        <v>33</v>
      </c>
      <c r="K155" s="278"/>
      <c r="L155" s="66"/>
      <c r="M155" s="278"/>
      <c r="N155" s="278"/>
      <c r="O155" s="278"/>
      <c r="P155" s="278"/>
      <c r="Q155" s="278"/>
      <c r="R155" s="278"/>
      <c r="S155" s="278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50226</v>
      </c>
      <c r="E156" s="133" t="n">
        <v>341478</v>
      </c>
      <c r="F156" s="133" t="n">
        <v>41162</v>
      </c>
      <c r="G156" s="133" t="n">
        <v>39447</v>
      </c>
      <c r="H156" s="133" t="n">
        <v>32175</v>
      </c>
      <c r="I156" s="134" t="n">
        <v>8987</v>
      </c>
      <c r="J156" s="290" t="n">
        <v>331</v>
      </c>
      <c r="K156" s="278"/>
      <c r="L156" s="66"/>
      <c r="M156" s="278"/>
      <c r="N156" s="278"/>
      <c r="O156" s="278"/>
      <c r="P156" s="278"/>
      <c r="Q156" s="278"/>
      <c r="R156" s="278"/>
      <c r="S156" s="278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95868</v>
      </c>
      <c r="E157" s="133" t="n">
        <v>383271</v>
      </c>
      <c r="F157" s="133" t="n">
        <v>53431</v>
      </c>
      <c r="G157" s="133" t="n">
        <v>50803</v>
      </c>
      <c r="H157" s="133" t="n">
        <v>49456</v>
      </c>
      <c r="I157" s="134" t="n">
        <v>3974</v>
      </c>
      <c r="J157" s="290" t="n">
        <v>332</v>
      </c>
      <c r="K157" s="278"/>
      <c r="L157" s="66"/>
      <c r="M157" s="278"/>
      <c r="N157" s="278"/>
      <c r="O157" s="278"/>
      <c r="P157" s="278"/>
      <c r="Q157" s="278"/>
      <c r="R157" s="278"/>
      <c r="S157" s="278"/>
    </row>
    <row r="158" customFormat="false" ht="11.25" hidden="false" customHeight="true" outlineLevel="0" collapsed="false">
      <c r="A158" s="292" t="n">
        <v>333</v>
      </c>
      <c r="B158" s="277" t="s">
        <v>397</v>
      </c>
      <c r="C158" s="133" t="n">
        <v>48</v>
      </c>
      <c r="D158" s="133" t="n">
        <v>87253</v>
      </c>
      <c r="E158" s="133" t="n">
        <v>86530</v>
      </c>
      <c r="F158" s="133" t="n">
        <v>13677</v>
      </c>
      <c r="G158" s="133" t="n">
        <v>13173</v>
      </c>
      <c r="H158" s="133" t="n">
        <v>9672</v>
      </c>
      <c r="I158" s="134" t="n">
        <v>4005</v>
      </c>
      <c r="J158" s="290" t="n">
        <v>333</v>
      </c>
      <c r="K158" s="278"/>
      <c r="L158" s="66"/>
      <c r="M158" s="278"/>
      <c r="N158" s="278"/>
      <c r="O158" s="278"/>
      <c r="P158" s="278"/>
      <c r="Q158" s="278"/>
      <c r="R158" s="278"/>
      <c r="S158" s="278"/>
    </row>
    <row r="159" customFormat="false" ht="11.25" hidden="false" customHeight="true" outlineLevel="0" collapsed="false">
      <c r="A159" s="292" t="n">
        <v>334</v>
      </c>
      <c r="B159" s="277" t="s">
        <v>398</v>
      </c>
      <c r="C159" s="133" t="n">
        <v>82</v>
      </c>
      <c r="D159" s="133" t="n">
        <v>21351</v>
      </c>
      <c r="E159" s="133" t="n">
        <v>20888</v>
      </c>
      <c r="F159" s="133" t="n">
        <v>3684</v>
      </c>
      <c r="G159" s="133" t="n">
        <v>3541</v>
      </c>
      <c r="H159" s="133" t="n">
        <v>2562</v>
      </c>
      <c r="I159" s="134" t="n">
        <v>1122</v>
      </c>
      <c r="J159" s="290" t="n">
        <v>334</v>
      </c>
      <c r="K159" s="278"/>
      <c r="L159" s="66"/>
      <c r="M159" s="278"/>
      <c r="N159" s="278"/>
      <c r="O159" s="278"/>
      <c r="P159" s="278"/>
      <c r="Q159" s="278"/>
      <c r="R159" s="278"/>
      <c r="S159" s="278"/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70186</v>
      </c>
      <c r="E160" s="133" t="n">
        <v>69204</v>
      </c>
      <c r="F160" s="133" t="n">
        <v>5821</v>
      </c>
      <c r="G160" s="133" t="n">
        <v>5560</v>
      </c>
      <c r="H160" s="133" t="n">
        <v>9180</v>
      </c>
      <c r="I160" s="134" t="n">
        <v>-3358</v>
      </c>
      <c r="J160" s="290" t="n">
        <v>335</v>
      </c>
      <c r="K160" s="272"/>
      <c r="L160" s="66"/>
      <c r="M160" s="272"/>
      <c r="N160" s="272"/>
      <c r="O160" s="272"/>
      <c r="P160" s="272"/>
      <c r="Q160" s="272"/>
      <c r="R160" s="272"/>
      <c r="S160" s="272"/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3029580</v>
      </c>
      <c r="E161" s="133" t="n">
        <v>2340707</v>
      </c>
      <c r="F161" s="133" t="n">
        <v>508536</v>
      </c>
      <c r="G161" s="133" t="n">
        <v>374854</v>
      </c>
      <c r="H161" s="133" t="n">
        <v>383212</v>
      </c>
      <c r="I161" s="134" t="n">
        <v>125324</v>
      </c>
      <c r="J161" s="291" t="s">
        <v>402</v>
      </c>
      <c r="L161" s="66"/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2577060</v>
      </c>
      <c r="E162" s="133" t="n">
        <v>1920493</v>
      </c>
      <c r="F162" s="133" t="n">
        <v>446400</v>
      </c>
      <c r="G162" s="133" t="n">
        <v>320842</v>
      </c>
      <c r="H162" s="133" t="n">
        <v>316359</v>
      </c>
      <c r="I162" s="134" t="n">
        <v>130041</v>
      </c>
      <c r="J162" s="290" t="n">
        <v>34</v>
      </c>
      <c r="L162" s="66"/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4769</v>
      </c>
      <c r="E163" s="274" t="n">
        <v>30048</v>
      </c>
      <c r="F163" s="274" t="n">
        <v>6019</v>
      </c>
      <c r="G163" s="274" t="n">
        <v>5119</v>
      </c>
      <c r="H163" s="274" t="n">
        <v>4467</v>
      </c>
      <c r="I163" s="134" t="n">
        <v>1553</v>
      </c>
      <c r="J163" s="290" t="n">
        <v>341</v>
      </c>
      <c r="K163" s="272"/>
      <c r="L163" s="66"/>
      <c r="M163" s="272"/>
      <c r="N163" s="272"/>
      <c r="O163" s="272"/>
      <c r="P163" s="272"/>
      <c r="Q163" s="272"/>
      <c r="R163" s="272"/>
      <c r="S163" s="272"/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133" t="n">
        <v>117</v>
      </c>
      <c r="D164" s="133" t="n">
        <v>266791</v>
      </c>
      <c r="E164" s="133" t="n">
        <v>245485</v>
      </c>
      <c r="F164" s="133" t="n">
        <v>46059</v>
      </c>
      <c r="G164" s="133" t="n">
        <v>41936</v>
      </c>
      <c r="H164" s="133" t="n">
        <v>37311</v>
      </c>
      <c r="I164" s="134" t="n">
        <v>8748</v>
      </c>
      <c r="J164" s="290" t="n">
        <v>342</v>
      </c>
      <c r="K164" s="278"/>
      <c r="L164" s="66"/>
      <c r="M164" s="278"/>
      <c r="N164" s="278"/>
      <c r="O164" s="278"/>
      <c r="P164" s="278"/>
      <c r="Q164" s="278"/>
      <c r="R164" s="278"/>
      <c r="S164" s="278"/>
    </row>
    <row r="165" customFormat="false" ht="22.5" hidden="false" customHeight="true" outlineLevel="0" collapsed="false">
      <c r="A165" s="292" t="n">
        <v>343</v>
      </c>
      <c r="B165" s="277" t="s">
        <v>406</v>
      </c>
      <c r="C165" s="133" t="n">
        <v>157</v>
      </c>
      <c r="D165" s="133" t="n">
        <v>2275500</v>
      </c>
      <c r="E165" s="133" t="n">
        <v>1644960</v>
      </c>
      <c r="F165" s="133" t="n">
        <v>394322</v>
      </c>
      <c r="G165" s="133" t="n">
        <v>273788</v>
      </c>
      <c r="H165" s="133" t="n">
        <v>274581</v>
      </c>
      <c r="I165" s="134" t="n">
        <v>119741</v>
      </c>
      <c r="J165" s="290" t="n">
        <v>343</v>
      </c>
      <c r="K165" s="278"/>
      <c r="L165" s="66"/>
      <c r="M165" s="278"/>
      <c r="N165" s="278"/>
      <c r="O165" s="278"/>
      <c r="P165" s="278"/>
      <c r="Q165" s="278"/>
      <c r="R165" s="278"/>
      <c r="S165" s="278"/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52520</v>
      </c>
      <c r="E166" s="133" t="n">
        <v>420214</v>
      </c>
      <c r="F166" s="133" t="n">
        <v>62137</v>
      </c>
      <c r="G166" s="133" t="n">
        <v>54012</v>
      </c>
      <c r="H166" s="133" t="n">
        <v>66854</v>
      </c>
      <c r="I166" s="134" t="n">
        <v>-4717</v>
      </c>
      <c r="J166" s="290" t="n">
        <v>35</v>
      </c>
      <c r="K166" s="272"/>
      <c r="L166" s="66"/>
      <c r="M166" s="272"/>
      <c r="N166" s="272"/>
      <c r="O166" s="272"/>
      <c r="P166" s="272"/>
      <c r="Q166" s="272"/>
      <c r="R166" s="272"/>
      <c r="S166" s="272"/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4" t="s">
        <v>114</v>
      </c>
      <c r="J167" s="290" t="n">
        <v>351</v>
      </c>
      <c r="K167" s="272"/>
      <c r="L167" s="66"/>
      <c r="M167" s="272"/>
      <c r="N167" s="272"/>
      <c r="O167" s="272"/>
      <c r="P167" s="272"/>
      <c r="Q167" s="272"/>
      <c r="R167" s="272"/>
      <c r="S167" s="272"/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s">
        <v>114</v>
      </c>
      <c r="F168" s="274" t="s">
        <v>114</v>
      </c>
      <c r="G168" s="274" t="s">
        <v>114</v>
      </c>
      <c r="H168" s="274" t="s">
        <v>114</v>
      </c>
      <c r="I168" s="134" t="s">
        <v>114</v>
      </c>
      <c r="J168" s="290" t="n">
        <v>352</v>
      </c>
      <c r="K168" s="272"/>
      <c r="L168" s="66"/>
      <c r="M168" s="272"/>
      <c r="N168" s="272"/>
      <c r="O168" s="272"/>
      <c r="P168" s="272"/>
      <c r="Q168" s="272"/>
      <c r="R168" s="272"/>
      <c r="S168" s="272"/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422</v>
      </c>
      <c r="E169" s="133" t="n">
        <v>20015</v>
      </c>
      <c r="F169" s="133" t="n">
        <v>716</v>
      </c>
      <c r="G169" s="133" t="n">
        <v>634</v>
      </c>
      <c r="H169" s="133" t="n">
        <v>2809</v>
      </c>
      <c r="I169" s="134" t="n">
        <v>-2094</v>
      </c>
      <c r="J169" s="290" t="n">
        <v>353</v>
      </c>
      <c r="K169" s="272"/>
      <c r="L169" s="66"/>
      <c r="M169" s="272"/>
      <c r="N169" s="272"/>
      <c r="O169" s="272"/>
      <c r="P169" s="272"/>
      <c r="Q169" s="272"/>
      <c r="R169" s="272"/>
      <c r="S169" s="272"/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133" t="s">
        <v>114</v>
      </c>
      <c r="H170" s="133" t="s">
        <v>114</v>
      </c>
      <c r="I170" s="134" t="s">
        <v>114</v>
      </c>
      <c r="J170" s="290" t="n">
        <v>354</v>
      </c>
      <c r="K170" s="278"/>
      <c r="L170" s="66"/>
      <c r="M170" s="278"/>
      <c r="N170" s="278"/>
      <c r="O170" s="278"/>
      <c r="P170" s="278"/>
      <c r="Q170" s="278"/>
      <c r="R170" s="278"/>
      <c r="S170" s="278"/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36721</v>
      </c>
      <c r="E171" s="274" t="n">
        <v>28872</v>
      </c>
      <c r="F171" s="274" t="n">
        <v>6840</v>
      </c>
      <c r="G171" s="274" t="n">
        <v>5348</v>
      </c>
      <c r="H171" s="274" t="n">
        <v>4158</v>
      </c>
      <c r="I171" s="134" t="n">
        <v>2681</v>
      </c>
      <c r="J171" s="290" t="n">
        <v>355</v>
      </c>
      <c r="K171" s="272"/>
      <c r="L171" s="66"/>
      <c r="M171" s="272"/>
      <c r="N171" s="272"/>
      <c r="O171" s="272"/>
      <c r="P171" s="272"/>
      <c r="Q171" s="272"/>
      <c r="R171" s="272"/>
      <c r="S171" s="272"/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9" t="n">
        <v>1914</v>
      </c>
      <c r="D172" s="129" t="n">
        <v>1094098</v>
      </c>
      <c r="E172" s="129" t="n">
        <v>1046263</v>
      </c>
      <c r="F172" s="129" t="n">
        <v>179533</v>
      </c>
      <c r="G172" s="129" t="n">
        <v>166489</v>
      </c>
      <c r="H172" s="129" t="n">
        <v>142647</v>
      </c>
      <c r="I172" s="134" t="n">
        <v>36885</v>
      </c>
      <c r="J172" s="268" t="s">
        <v>415</v>
      </c>
      <c r="K172" s="298"/>
      <c r="L172" s="66"/>
      <c r="M172" s="298"/>
      <c r="N172" s="298"/>
      <c r="O172" s="298"/>
      <c r="P172" s="298"/>
      <c r="Q172" s="298"/>
      <c r="R172" s="298"/>
      <c r="S172" s="298"/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133" t="n">
        <v>1604</v>
      </c>
      <c r="D173" s="133" t="n">
        <v>697796</v>
      </c>
      <c r="E173" s="133" t="n">
        <v>660827</v>
      </c>
      <c r="F173" s="133" t="n">
        <v>110695</v>
      </c>
      <c r="G173" s="133" t="n">
        <v>101207</v>
      </c>
      <c r="H173" s="133" t="n">
        <v>88507</v>
      </c>
      <c r="I173" s="134" t="n">
        <v>22187</v>
      </c>
      <c r="J173" s="290" t="n">
        <v>36</v>
      </c>
      <c r="K173" s="298"/>
      <c r="L173" s="66"/>
      <c r="M173" s="298"/>
      <c r="N173" s="298"/>
      <c r="O173" s="298"/>
      <c r="P173" s="298"/>
      <c r="Q173" s="298"/>
      <c r="R173" s="298"/>
      <c r="S173" s="298"/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41627</v>
      </c>
      <c r="E174" s="274" t="n">
        <v>321616</v>
      </c>
      <c r="F174" s="274" t="n">
        <v>57714</v>
      </c>
      <c r="G174" s="274" t="n">
        <v>52694</v>
      </c>
      <c r="H174" s="274" t="n">
        <v>42899</v>
      </c>
      <c r="I174" s="134" t="n">
        <v>14815</v>
      </c>
      <c r="J174" s="290" t="n">
        <v>361</v>
      </c>
      <c r="K174" s="272"/>
      <c r="L174" s="66"/>
      <c r="M174" s="272"/>
      <c r="N174" s="272"/>
      <c r="O174" s="272"/>
      <c r="P174" s="272"/>
      <c r="Q174" s="272"/>
      <c r="R174" s="272"/>
      <c r="S174" s="272"/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8399</v>
      </c>
      <c r="E175" s="274" t="n">
        <v>26146</v>
      </c>
      <c r="F175" s="274" t="n">
        <v>4581</v>
      </c>
      <c r="G175" s="274" t="n">
        <v>4078</v>
      </c>
      <c r="H175" s="274" t="n">
        <v>3491</v>
      </c>
      <c r="I175" s="134" t="n">
        <v>1090</v>
      </c>
      <c r="J175" s="290" t="n">
        <v>362</v>
      </c>
      <c r="K175" s="272"/>
      <c r="L175" s="67"/>
      <c r="M175" s="272"/>
      <c r="N175" s="272"/>
      <c r="O175" s="272"/>
      <c r="P175" s="272"/>
      <c r="Q175" s="272"/>
      <c r="R175" s="272"/>
      <c r="S175" s="272"/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4442</v>
      </c>
      <c r="E176" s="133" t="n">
        <v>72015</v>
      </c>
      <c r="F176" s="133" t="n">
        <v>8934</v>
      </c>
      <c r="G176" s="133" t="n">
        <v>8355</v>
      </c>
      <c r="H176" s="133" t="n">
        <v>7903</v>
      </c>
      <c r="I176" s="134" t="n">
        <v>1032</v>
      </c>
      <c r="J176" s="290" t="n">
        <v>363</v>
      </c>
      <c r="K176" s="272"/>
      <c r="L176" s="66"/>
      <c r="M176" s="272"/>
      <c r="N176" s="272"/>
      <c r="O176" s="272"/>
      <c r="P176" s="272"/>
      <c r="Q176" s="272"/>
      <c r="R176" s="272"/>
      <c r="S176" s="272"/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810</v>
      </c>
      <c r="E177" s="129" t="n">
        <v>16423</v>
      </c>
      <c r="F177" s="129" t="n">
        <v>2961</v>
      </c>
      <c r="G177" s="129" t="n">
        <v>2867</v>
      </c>
      <c r="H177" s="129" t="n">
        <v>2287</v>
      </c>
      <c r="I177" s="134" t="n">
        <v>674</v>
      </c>
      <c r="J177" s="290" t="n">
        <v>364</v>
      </c>
      <c r="K177" s="272"/>
      <c r="L177" s="66"/>
      <c r="M177" s="272"/>
      <c r="N177" s="272"/>
      <c r="O177" s="272"/>
      <c r="P177" s="272"/>
      <c r="Q177" s="272"/>
      <c r="R177" s="272"/>
      <c r="S177" s="272"/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32140</v>
      </c>
      <c r="E178" s="133" t="n">
        <v>29859</v>
      </c>
      <c r="F178" s="133" t="n">
        <v>5197</v>
      </c>
      <c r="G178" s="133" t="n">
        <v>4722</v>
      </c>
      <c r="H178" s="133" t="n">
        <v>3545</v>
      </c>
      <c r="I178" s="134" t="n">
        <v>1652</v>
      </c>
      <c r="J178" s="290" t="n">
        <v>365</v>
      </c>
      <c r="K178" s="272"/>
      <c r="L178" s="66"/>
      <c r="M178" s="272"/>
      <c r="N178" s="272"/>
      <c r="O178" s="272"/>
      <c r="P178" s="272"/>
      <c r="Q178" s="272"/>
      <c r="R178" s="272"/>
      <c r="S178" s="272"/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204378</v>
      </c>
      <c r="E179" s="274" t="n">
        <v>194768</v>
      </c>
      <c r="F179" s="274" t="n">
        <v>31308</v>
      </c>
      <c r="G179" s="274" t="n">
        <v>28492</v>
      </c>
      <c r="H179" s="274" t="n">
        <v>28383</v>
      </c>
      <c r="I179" s="134" t="n">
        <v>2925</v>
      </c>
      <c r="J179" s="290" t="n">
        <v>366</v>
      </c>
      <c r="K179" s="272"/>
      <c r="L179" s="66"/>
      <c r="M179" s="272"/>
      <c r="N179" s="272"/>
      <c r="O179" s="272"/>
      <c r="P179" s="272"/>
      <c r="Q179" s="272"/>
      <c r="R179" s="272"/>
      <c r="S179" s="272"/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96302</v>
      </c>
      <c r="E180" s="274" t="n">
        <v>385436</v>
      </c>
      <c r="F180" s="274" t="n">
        <v>68838</v>
      </c>
      <c r="G180" s="274" t="n">
        <v>65282</v>
      </c>
      <c r="H180" s="274" t="n">
        <v>54140</v>
      </c>
      <c r="I180" s="134" t="n">
        <v>14698</v>
      </c>
      <c r="J180" s="290" t="n">
        <v>37</v>
      </c>
      <c r="K180" s="272"/>
      <c r="L180" s="66"/>
      <c r="M180" s="272"/>
      <c r="N180" s="272"/>
      <c r="O180" s="272"/>
      <c r="P180" s="272"/>
      <c r="Q180" s="272"/>
      <c r="R180" s="272"/>
      <c r="S180" s="272"/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4" t="n">
        <v>96</v>
      </c>
      <c r="D181" s="274" t="n">
        <v>176328</v>
      </c>
      <c r="E181" s="274" t="n">
        <v>169842</v>
      </c>
      <c r="F181" s="274" t="n">
        <v>32646</v>
      </c>
      <c r="G181" s="274" t="n">
        <v>31249</v>
      </c>
      <c r="H181" s="274" t="n">
        <v>25352</v>
      </c>
      <c r="I181" s="134" t="n">
        <v>7294</v>
      </c>
      <c r="J181" s="290" t="n">
        <v>371</v>
      </c>
      <c r="K181" s="272"/>
      <c r="L181" s="66"/>
      <c r="M181" s="272"/>
      <c r="N181" s="272"/>
      <c r="O181" s="272"/>
      <c r="P181" s="272"/>
      <c r="Q181" s="272"/>
      <c r="R181" s="272"/>
      <c r="S181" s="272"/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9975</v>
      </c>
      <c r="E182" s="133" t="n">
        <v>215594</v>
      </c>
      <c r="F182" s="133" t="n">
        <v>36192</v>
      </c>
      <c r="G182" s="133" t="n">
        <v>34033</v>
      </c>
      <c r="H182" s="133" t="n">
        <v>28788</v>
      </c>
      <c r="I182" s="134" t="n">
        <v>7404</v>
      </c>
      <c r="J182" s="290" t="n">
        <v>372</v>
      </c>
      <c r="K182" s="319"/>
      <c r="L182" s="66"/>
      <c r="M182" s="278"/>
      <c r="N182" s="278"/>
      <c r="O182" s="278"/>
      <c r="P182" s="278"/>
      <c r="Q182" s="278"/>
      <c r="R182" s="278"/>
      <c r="S182" s="278"/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80" t="n">
        <v>4277</v>
      </c>
      <c r="D183" s="280" t="n">
        <v>16487672</v>
      </c>
      <c r="E183" s="280" t="n">
        <v>16483477</v>
      </c>
      <c r="F183" s="280" t="n">
        <v>3422627</v>
      </c>
      <c r="G183" s="280" t="n">
        <v>2739946</v>
      </c>
      <c r="H183" s="280" t="n">
        <v>2937617</v>
      </c>
      <c r="I183" s="281" t="n">
        <v>485010</v>
      </c>
      <c r="J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133" t="n">
        <v>4169</v>
      </c>
      <c r="D184" s="133" t="n">
        <v>15945620</v>
      </c>
      <c r="E184" s="133" t="n">
        <v>15941508</v>
      </c>
      <c r="F184" s="133" t="n">
        <v>3363124</v>
      </c>
      <c r="G184" s="133" t="n">
        <v>2683798</v>
      </c>
      <c r="H184" s="133" t="n">
        <v>2883801</v>
      </c>
      <c r="I184" s="134" t="n">
        <v>479323</v>
      </c>
      <c r="J184" s="290" t="n">
        <v>40</v>
      </c>
      <c r="K184" s="272"/>
      <c r="L184" s="66"/>
      <c r="M184" s="272"/>
      <c r="N184" s="272"/>
      <c r="O184" s="272"/>
      <c r="P184" s="272"/>
      <c r="Q184" s="272"/>
      <c r="R184" s="272"/>
      <c r="S184" s="272"/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s">
        <v>114</v>
      </c>
      <c r="F185" s="133" t="s">
        <v>114</v>
      </c>
      <c r="G185" s="133" t="s">
        <v>114</v>
      </c>
      <c r="H185" s="133" t="s">
        <v>114</v>
      </c>
      <c r="I185" s="134" t="s">
        <v>114</v>
      </c>
      <c r="J185" s="290" t="n">
        <v>401</v>
      </c>
      <c r="K185" s="272"/>
      <c r="L185" s="67"/>
      <c r="M185" s="272"/>
      <c r="N185" s="272"/>
      <c r="O185" s="272"/>
      <c r="P185" s="272"/>
      <c r="Q185" s="272"/>
      <c r="R185" s="272"/>
      <c r="S185" s="272"/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134" t="s">
        <v>114</v>
      </c>
      <c r="J186" s="290" t="n">
        <v>402</v>
      </c>
      <c r="K186" s="272"/>
      <c r="L186" s="66"/>
      <c r="M186" s="272"/>
      <c r="N186" s="272"/>
      <c r="O186" s="272"/>
      <c r="P186" s="272"/>
      <c r="Q186" s="272"/>
      <c r="R186" s="272"/>
      <c r="S186" s="272"/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4" t="s">
        <v>114</v>
      </c>
      <c r="J187" s="290" t="n">
        <v>403</v>
      </c>
      <c r="K187" s="272"/>
      <c r="L187" s="66"/>
      <c r="M187" s="272"/>
      <c r="N187" s="272"/>
      <c r="O187" s="272"/>
      <c r="P187" s="272"/>
      <c r="Q187" s="272"/>
      <c r="R187" s="272"/>
      <c r="S187" s="272"/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2052</v>
      </c>
      <c r="E188" s="274" t="n">
        <v>541969</v>
      </c>
      <c r="F188" s="274" t="n">
        <v>59504</v>
      </c>
      <c r="G188" s="274" t="n">
        <v>56149</v>
      </c>
      <c r="H188" s="274" t="n">
        <v>53817</v>
      </c>
      <c r="I188" s="134" t="n">
        <v>5687</v>
      </c>
      <c r="J188" s="290" t="n">
        <v>41</v>
      </c>
      <c r="K188" s="272"/>
      <c r="L188" s="66"/>
      <c r="M188" s="272"/>
      <c r="N188" s="272"/>
      <c r="O188" s="272"/>
      <c r="P188" s="272"/>
      <c r="Q188" s="272"/>
      <c r="R188" s="272"/>
      <c r="S188" s="272"/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2052</v>
      </c>
      <c r="E189" s="274" t="n">
        <v>541969</v>
      </c>
      <c r="F189" s="274" t="n">
        <v>59504</v>
      </c>
      <c r="G189" s="274" t="n">
        <v>56149</v>
      </c>
      <c r="H189" s="274" t="n">
        <v>53817</v>
      </c>
      <c r="I189" s="134" t="n">
        <v>5687</v>
      </c>
      <c r="J189" s="290" t="n">
        <v>410</v>
      </c>
      <c r="K189" s="272"/>
      <c r="L189" s="66"/>
      <c r="M189" s="272"/>
      <c r="N189" s="272"/>
      <c r="O189" s="272"/>
      <c r="P189" s="272"/>
      <c r="Q189" s="272"/>
      <c r="R189" s="272"/>
      <c r="S189" s="272"/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312275</v>
      </c>
      <c r="E190" s="280" t="n">
        <v>9259748</v>
      </c>
      <c r="F190" s="280" t="n">
        <v>1561036</v>
      </c>
      <c r="G190" s="280" t="n">
        <v>1237530</v>
      </c>
      <c r="H190" s="280" t="n">
        <v>1177910</v>
      </c>
      <c r="I190" s="281" t="n">
        <v>383126</v>
      </c>
      <c r="J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312275</v>
      </c>
      <c r="E191" s="133" t="n">
        <v>9259748</v>
      </c>
      <c r="F191" s="133" t="n">
        <v>1561036</v>
      </c>
      <c r="G191" s="133" t="n">
        <v>1237530</v>
      </c>
      <c r="H191" s="133" t="n">
        <v>1177910</v>
      </c>
      <c r="I191" s="134" t="n">
        <v>383126</v>
      </c>
      <c r="J191" s="290" t="n">
        <v>45</v>
      </c>
      <c r="K191" s="272"/>
      <c r="L191" s="66"/>
      <c r="M191" s="272"/>
      <c r="N191" s="272"/>
      <c r="O191" s="272"/>
      <c r="P191" s="272"/>
      <c r="Q191" s="272"/>
      <c r="R191" s="272"/>
      <c r="S191" s="272"/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9020</v>
      </c>
      <c r="E192" s="274" t="n">
        <v>168905</v>
      </c>
      <c r="F192" s="274" t="n">
        <v>24818</v>
      </c>
      <c r="G192" s="274" t="n">
        <v>19795</v>
      </c>
      <c r="H192" s="274" t="n">
        <v>22881</v>
      </c>
      <c r="I192" s="134" t="n">
        <v>1937</v>
      </c>
      <c r="J192" s="290" t="n">
        <v>451</v>
      </c>
      <c r="K192" s="272"/>
      <c r="L192" s="66"/>
      <c r="M192" s="272"/>
      <c r="N192" s="272"/>
      <c r="O192" s="272"/>
      <c r="P192" s="272"/>
      <c r="Q192" s="272"/>
      <c r="R192" s="272"/>
      <c r="S192" s="272"/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31484</v>
      </c>
      <c r="E193" s="274" t="n">
        <v>3822492</v>
      </c>
      <c r="F193" s="274" t="n">
        <v>702351</v>
      </c>
      <c r="G193" s="274" t="n">
        <v>517737</v>
      </c>
      <c r="H193" s="274" t="n">
        <v>505785</v>
      </c>
      <c r="I193" s="134" t="n">
        <v>196566</v>
      </c>
      <c r="J193" s="290" t="n">
        <v>452</v>
      </c>
      <c r="K193" s="272"/>
      <c r="L193" s="66"/>
      <c r="M193" s="272"/>
      <c r="N193" s="272"/>
      <c r="O193" s="272"/>
      <c r="P193" s="272"/>
      <c r="Q193" s="272"/>
      <c r="R193" s="272"/>
      <c r="S193" s="272"/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95517</v>
      </c>
      <c r="E194" s="274" t="n">
        <v>3165706</v>
      </c>
      <c r="F194" s="274" t="n">
        <v>501960</v>
      </c>
      <c r="G194" s="274" t="n">
        <v>427311</v>
      </c>
      <c r="H194" s="274" t="n">
        <v>400901</v>
      </c>
      <c r="I194" s="134" t="n">
        <v>101059</v>
      </c>
      <c r="J194" s="290" t="n">
        <v>453</v>
      </c>
      <c r="K194" s="272"/>
      <c r="L194" s="66"/>
      <c r="M194" s="272"/>
      <c r="N194" s="272"/>
      <c r="O194" s="272"/>
      <c r="P194" s="272"/>
      <c r="Q194" s="272"/>
      <c r="R194" s="272"/>
      <c r="S194" s="272"/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85991</v>
      </c>
      <c r="E195" s="133" t="n">
        <v>2072541</v>
      </c>
      <c r="F195" s="133" t="n">
        <v>326626</v>
      </c>
      <c r="G195" s="133" t="n">
        <v>267662</v>
      </c>
      <c r="H195" s="133" t="n">
        <v>244242</v>
      </c>
      <c r="I195" s="134" t="n">
        <v>82384</v>
      </c>
      <c r="J195" s="290" t="n">
        <v>454</v>
      </c>
      <c r="K195" s="272"/>
      <c r="L195" s="66"/>
      <c r="M195" s="272"/>
      <c r="N195" s="272"/>
      <c r="O195" s="272"/>
      <c r="P195" s="272"/>
      <c r="Q195" s="272"/>
      <c r="R195" s="272"/>
      <c r="S195" s="272"/>
    </row>
    <row r="196" customFormat="false" ht="22.5" hidden="false" customHeight="true" outlineLevel="0" collapsed="false">
      <c r="A196" s="292" t="n">
        <v>455</v>
      </c>
      <c r="B196" s="277" t="s">
        <v>439</v>
      </c>
      <c r="C196" s="133" t="n">
        <v>135</v>
      </c>
      <c r="D196" s="133" t="n">
        <v>30263</v>
      </c>
      <c r="E196" s="133" t="n">
        <v>30103</v>
      </c>
      <c r="F196" s="133" t="n">
        <v>5281</v>
      </c>
      <c r="G196" s="133" t="n">
        <v>5024</v>
      </c>
      <c r="H196" s="133" t="n">
        <v>4102</v>
      </c>
      <c r="I196" s="134" t="n">
        <v>1179</v>
      </c>
      <c r="J196" s="290" t="n">
        <v>455</v>
      </c>
      <c r="K196" s="278"/>
      <c r="L196" s="66"/>
      <c r="M196" s="278"/>
      <c r="N196" s="278"/>
      <c r="O196" s="278"/>
      <c r="P196" s="278"/>
      <c r="Q196" s="278"/>
      <c r="R196" s="278"/>
      <c r="S196" s="278"/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322" t="n">
        <v>55645</v>
      </c>
      <c r="D197" s="322" t="n">
        <v>23865494</v>
      </c>
      <c r="E197" s="322" t="n">
        <v>22661996</v>
      </c>
      <c r="F197" s="322" t="n">
        <v>3891611</v>
      </c>
      <c r="G197" s="322" t="n">
        <v>3660119</v>
      </c>
      <c r="H197" s="322" t="n">
        <v>3247775</v>
      </c>
      <c r="I197" s="281" t="n">
        <v>643836</v>
      </c>
      <c r="J197" s="323" t="s">
        <v>442</v>
      </c>
      <c r="K197" s="324"/>
      <c r="L197" s="325"/>
      <c r="M197" s="324"/>
      <c r="N197" s="324"/>
      <c r="O197" s="324"/>
      <c r="P197" s="324"/>
      <c r="Q197" s="324"/>
      <c r="R197" s="324"/>
      <c r="S197" s="324"/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133" t="n">
        <v>8538</v>
      </c>
      <c r="D198" s="133" t="n">
        <v>6003761</v>
      </c>
      <c r="E198" s="133" t="n">
        <v>5761683</v>
      </c>
      <c r="F198" s="133" t="n">
        <v>1055840</v>
      </c>
      <c r="G198" s="133" t="n">
        <v>1005856</v>
      </c>
      <c r="H198" s="133" t="n">
        <v>896446</v>
      </c>
      <c r="I198" s="134" t="n">
        <v>159395</v>
      </c>
      <c r="J198" s="290" t="n">
        <v>50</v>
      </c>
      <c r="K198" s="298"/>
      <c r="L198" s="66"/>
      <c r="M198" s="298"/>
      <c r="N198" s="298"/>
      <c r="O198" s="298"/>
      <c r="P198" s="298"/>
      <c r="Q198" s="298"/>
      <c r="R198" s="298"/>
      <c r="S198" s="298"/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780987</v>
      </c>
      <c r="E199" s="274" t="n">
        <v>3666064</v>
      </c>
      <c r="F199" s="274" t="n">
        <v>667416</v>
      </c>
      <c r="G199" s="274" t="n">
        <v>644352</v>
      </c>
      <c r="H199" s="274" t="n">
        <v>589015</v>
      </c>
      <c r="I199" s="134" t="n">
        <v>78401</v>
      </c>
      <c r="J199" s="290" t="n">
        <v>501</v>
      </c>
      <c r="K199" s="272"/>
      <c r="L199" s="66"/>
      <c r="M199" s="272"/>
      <c r="N199" s="272"/>
      <c r="O199" s="272"/>
      <c r="P199" s="272"/>
      <c r="Q199" s="272"/>
      <c r="R199" s="272"/>
      <c r="S199" s="272"/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57107</v>
      </c>
      <c r="E200" s="274" t="n">
        <v>930627</v>
      </c>
      <c r="F200" s="274" t="n">
        <v>175199</v>
      </c>
      <c r="G200" s="274" t="n">
        <v>170004</v>
      </c>
      <c r="H200" s="274" t="n">
        <v>128662</v>
      </c>
      <c r="I200" s="134" t="n">
        <v>46537</v>
      </c>
      <c r="J200" s="290" t="n">
        <v>502</v>
      </c>
      <c r="K200" s="272"/>
      <c r="L200" s="66"/>
      <c r="M200" s="272"/>
      <c r="N200" s="272"/>
      <c r="O200" s="272"/>
      <c r="P200" s="272"/>
      <c r="Q200" s="272"/>
      <c r="R200" s="272"/>
      <c r="S200" s="272"/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630945</v>
      </c>
      <c r="E201" s="133" t="n">
        <v>576586</v>
      </c>
      <c r="F201" s="133" t="n">
        <v>112809</v>
      </c>
      <c r="G201" s="133" t="n">
        <v>99932</v>
      </c>
      <c r="H201" s="133" t="n">
        <v>87635</v>
      </c>
      <c r="I201" s="134" t="n">
        <v>25174</v>
      </c>
      <c r="J201" s="290" t="n">
        <v>503</v>
      </c>
      <c r="K201" s="272"/>
      <c r="L201" s="66"/>
      <c r="M201" s="272"/>
      <c r="N201" s="272"/>
      <c r="O201" s="272"/>
      <c r="P201" s="272"/>
      <c r="Q201" s="272"/>
      <c r="R201" s="272"/>
      <c r="S201" s="272"/>
    </row>
    <row r="202" customFormat="false" ht="22.5" hidden="false" customHeight="true" outlineLevel="0" collapsed="false">
      <c r="A202" s="292" t="n">
        <v>504</v>
      </c>
      <c r="B202" s="277" t="s">
        <v>448</v>
      </c>
      <c r="C202" s="133" t="n">
        <v>450</v>
      </c>
      <c r="D202" s="133" t="n">
        <v>123371</v>
      </c>
      <c r="E202" s="133" t="n">
        <v>110152</v>
      </c>
      <c r="F202" s="133" t="n">
        <v>21604</v>
      </c>
      <c r="G202" s="133" t="n">
        <v>19217</v>
      </c>
      <c r="H202" s="133" t="n">
        <v>17124</v>
      </c>
      <c r="I202" s="134" t="n">
        <v>4480</v>
      </c>
      <c r="J202" s="290" t="n">
        <v>504</v>
      </c>
      <c r="K202" s="278"/>
      <c r="L202" s="66"/>
      <c r="M202" s="278"/>
      <c r="N202" s="278"/>
      <c r="O202" s="278"/>
      <c r="P202" s="278"/>
      <c r="Q202" s="278"/>
      <c r="R202" s="278"/>
      <c r="S202" s="278"/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511351</v>
      </c>
      <c r="E203" s="133" t="n">
        <v>478254</v>
      </c>
      <c r="F203" s="133" t="n">
        <v>78812</v>
      </c>
      <c r="G203" s="133" t="n">
        <v>72351</v>
      </c>
      <c r="H203" s="133" t="n">
        <v>74010</v>
      </c>
      <c r="I203" s="134" t="n">
        <v>4803</v>
      </c>
      <c r="J203" s="290" t="n">
        <v>505</v>
      </c>
      <c r="K203" s="272"/>
      <c r="L203" s="66"/>
      <c r="M203" s="272"/>
      <c r="N203" s="272"/>
      <c r="O203" s="272"/>
      <c r="P203" s="272"/>
      <c r="Q203" s="272"/>
      <c r="R203" s="272"/>
      <c r="S203" s="272"/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956141</v>
      </c>
      <c r="E204" s="133" t="n">
        <v>8183369</v>
      </c>
      <c r="F204" s="133" t="n">
        <v>1369866</v>
      </c>
      <c r="G204" s="133" t="n">
        <v>1231860</v>
      </c>
      <c r="H204" s="133" t="n">
        <v>1169294</v>
      </c>
      <c r="I204" s="134" t="n">
        <v>200572</v>
      </c>
      <c r="J204" s="290" t="n">
        <v>51</v>
      </c>
      <c r="K204" s="278"/>
      <c r="L204" s="66"/>
      <c r="M204" s="278"/>
      <c r="N204" s="278"/>
      <c r="O204" s="278"/>
      <c r="P204" s="278"/>
      <c r="Q204" s="278"/>
      <c r="R204" s="278"/>
      <c r="S204" s="278"/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88180</v>
      </c>
      <c r="E205" s="133" t="n">
        <v>649289</v>
      </c>
      <c r="F205" s="133" t="n">
        <v>110090</v>
      </c>
      <c r="G205" s="133" t="n">
        <v>99626</v>
      </c>
      <c r="H205" s="133" t="n">
        <v>81769</v>
      </c>
      <c r="I205" s="134" t="n">
        <v>28321</v>
      </c>
      <c r="J205" s="290" t="n">
        <v>511</v>
      </c>
      <c r="K205" s="272"/>
      <c r="L205" s="66"/>
      <c r="M205" s="272"/>
      <c r="N205" s="272"/>
      <c r="O205" s="272"/>
      <c r="P205" s="272"/>
      <c r="Q205" s="272"/>
      <c r="R205" s="272"/>
      <c r="S205" s="272"/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659396</v>
      </c>
      <c r="E206" s="133" t="n">
        <v>599701</v>
      </c>
      <c r="F206" s="133" t="n">
        <v>59935</v>
      </c>
      <c r="G206" s="133" t="n">
        <v>54024</v>
      </c>
      <c r="H206" s="133" t="n">
        <v>58885</v>
      </c>
      <c r="I206" s="134" t="n">
        <v>1050</v>
      </c>
      <c r="J206" s="290" t="n">
        <v>512</v>
      </c>
      <c r="K206" s="278"/>
      <c r="L206" s="66"/>
      <c r="M206" s="278"/>
      <c r="N206" s="278"/>
      <c r="O206" s="278"/>
      <c r="P206" s="278"/>
      <c r="Q206" s="278"/>
      <c r="R206" s="278"/>
      <c r="S206" s="278"/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133" t="n">
        <v>691</v>
      </c>
      <c r="D207" s="133" t="n">
        <v>1791799</v>
      </c>
      <c r="E207" s="133" t="n">
        <v>1664822</v>
      </c>
      <c r="F207" s="133" t="n">
        <v>198671</v>
      </c>
      <c r="G207" s="133" t="n">
        <v>187760</v>
      </c>
      <c r="H207" s="133" t="n">
        <v>182848</v>
      </c>
      <c r="I207" s="134" t="n">
        <v>15822</v>
      </c>
      <c r="J207" s="290" t="n">
        <v>513</v>
      </c>
      <c r="K207" s="278"/>
      <c r="L207" s="66"/>
      <c r="M207" s="278"/>
      <c r="N207" s="278"/>
      <c r="O207" s="278"/>
      <c r="P207" s="278"/>
      <c r="Q207" s="278"/>
      <c r="R207" s="278"/>
      <c r="S207" s="278"/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719550</v>
      </c>
      <c r="E208" s="133" t="n">
        <v>1595645</v>
      </c>
      <c r="F208" s="133" t="n">
        <v>276910</v>
      </c>
      <c r="G208" s="133" t="n">
        <v>252795</v>
      </c>
      <c r="H208" s="133" t="n">
        <v>256679</v>
      </c>
      <c r="I208" s="134" t="n">
        <v>20231</v>
      </c>
      <c r="J208" s="290" t="n">
        <v>514</v>
      </c>
      <c r="K208" s="272"/>
      <c r="L208" s="66"/>
      <c r="M208" s="272"/>
      <c r="N208" s="272"/>
      <c r="O208" s="272"/>
      <c r="P208" s="272"/>
      <c r="Q208" s="272"/>
      <c r="R208" s="272"/>
      <c r="S208" s="272"/>
    </row>
    <row r="209" customFormat="false" ht="22.5" hidden="false" customHeight="true" outlineLevel="0" collapsed="false">
      <c r="A209" s="292" t="n">
        <v>515</v>
      </c>
      <c r="B209" s="277" t="s">
        <v>455</v>
      </c>
      <c r="C209" s="133" t="n">
        <v>1239</v>
      </c>
      <c r="D209" s="133" t="n">
        <v>2095834</v>
      </c>
      <c r="E209" s="133" t="n">
        <v>1964114</v>
      </c>
      <c r="F209" s="133" t="n">
        <v>375232</v>
      </c>
      <c r="G209" s="133" t="n">
        <v>353447</v>
      </c>
      <c r="H209" s="133" t="n">
        <v>315194</v>
      </c>
      <c r="I209" s="134" t="n">
        <v>60039</v>
      </c>
      <c r="J209" s="290" t="n">
        <v>515</v>
      </c>
      <c r="K209" s="278"/>
      <c r="L209" s="66"/>
      <c r="M209" s="278"/>
      <c r="N209" s="278"/>
      <c r="O209" s="278"/>
      <c r="P209" s="278"/>
      <c r="Q209" s="278"/>
      <c r="R209" s="278"/>
      <c r="S209" s="278"/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133" t="n">
        <v>930</v>
      </c>
      <c r="D210" s="133" t="n">
        <v>1346465</v>
      </c>
      <c r="E210" s="133" t="n">
        <v>1203081</v>
      </c>
      <c r="F210" s="133" t="n">
        <v>232234</v>
      </c>
      <c r="G210" s="133" t="n">
        <v>201272</v>
      </c>
      <c r="H210" s="133" t="n">
        <v>188596</v>
      </c>
      <c r="I210" s="134" t="n">
        <v>43638</v>
      </c>
      <c r="J210" s="290" t="n">
        <v>518</v>
      </c>
      <c r="K210" s="272"/>
      <c r="L210" s="66"/>
      <c r="M210" s="272"/>
      <c r="N210" s="272"/>
      <c r="O210" s="272"/>
      <c r="P210" s="272"/>
      <c r="Q210" s="272"/>
      <c r="R210" s="272"/>
      <c r="S210" s="272"/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654916</v>
      </c>
      <c r="E211" s="133" t="n">
        <v>506718</v>
      </c>
      <c r="F211" s="133" t="n">
        <v>116793</v>
      </c>
      <c r="G211" s="133" t="n">
        <v>82937</v>
      </c>
      <c r="H211" s="133" t="n">
        <v>85323</v>
      </c>
      <c r="I211" s="134" t="n">
        <v>31470</v>
      </c>
      <c r="J211" s="290" t="n">
        <v>519</v>
      </c>
      <c r="K211" s="272"/>
      <c r="L211" s="66"/>
      <c r="M211" s="272"/>
      <c r="N211" s="272"/>
      <c r="O211" s="272"/>
      <c r="P211" s="272"/>
      <c r="Q211" s="272"/>
      <c r="R211" s="272"/>
      <c r="S211" s="272"/>
    </row>
    <row r="212" customFormat="false" ht="22.5" hidden="false" customHeight="true" outlineLevel="0" collapsed="false">
      <c r="A212" s="292" t="n">
        <v>52</v>
      </c>
      <c r="B212" s="277" t="s">
        <v>458</v>
      </c>
      <c r="C212" s="133" t="n">
        <v>35298</v>
      </c>
      <c r="D212" s="133" t="n">
        <v>8905592</v>
      </c>
      <c r="E212" s="133" t="n">
        <v>8716943</v>
      </c>
      <c r="F212" s="133" t="n">
        <v>1465905</v>
      </c>
      <c r="G212" s="133" t="n">
        <v>1422403</v>
      </c>
      <c r="H212" s="133" t="n">
        <v>1182035</v>
      </c>
      <c r="I212" s="134" t="n">
        <v>283870</v>
      </c>
      <c r="J212" s="290" t="n">
        <v>52</v>
      </c>
      <c r="K212" s="278"/>
      <c r="L212" s="66"/>
      <c r="M212" s="278"/>
      <c r="N212" s="278"/>
      <c r="O212" s="278"/>
      <c r="P212" s="278"/>
      <c r="Q212" s="278"/>
      <c r="R212" s="278"/>
      <c r="S212" s="278"/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61823</v>
      </c>
      <c r="E213" s="133" t="n">
        <v>1244490</v>
      </c>
      <c r="F213" s="133" t="n">
        <v>167519</v>
      </c>
      <c r="G213" s="133" t="n">
        <v>164346</v>
      </c>
      <c r="H213" s="133" t="n">
        <v>145211</v>
      </c>
      <c r="I213" s="134" t="n">
        <v>22308</v>
      </c>
      <c r="J213" s="290" t="n">
        <v>521</v>
      </c>
      <c r="K213" s="278"/>
      <c r="L213" s="66"/>
      <c r="M213" s="278"/>
      <c r="N213" s="278"/>
      <c r="O213" s="278"/>
      <c r="P213" s="278"/>
      <c r="Q213" s="278"/>
      <c r="R213" s="278"/>
      <c r="S213" s="278"/>
    </row>
    <row r="214" customFormat="false" ht="22.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9883</v>
      </c>
      <c r="E214" s="133" t="n">
        <v>672566</v>
      </c>
      <c r="F214" s="133" t="n">
        <v>81792</v>
      </c>
      <c r="G214" s="133" t="n">
        <v>80679</v>
      </c>
      <c r="H214" s="133" t="n">
        <v>72354</v>
      </c>
      <c r="I214" s="134" t="n">
        <v>9439</v>
      </c>
      <c r="J214" s="290" t="n">
        <v>522</v>
      </c>
      <c r="K214" s="278"/>
      <c r="L214" s="66"/>
      <c r="M214" s="278"/>
      <c r="N214" s="278"/>
      <c r="O214" s="278"/>
      <c r="P214" s="278"/>
      <c r="Q214" s="278"/>
      <c r="R214" s="278"/>
      <c r="S214" s="278"/>
    </row>
    <row r="215" customFormat="false" ht="22.5" hidden="false" customHeight="true" outlineLevel="0" collapsed="false">
      <c r="A215" s="292" t="n">
        <v>523</v>
      </c>
      <c r="B215" s="293" t="s">
        <v>461</v>
      </c>
      <c r="C215" s="133" t="n">
        <v>2056</v>
      </c>
      <c r="D215" s="133" t="n">
        <v>2370355</v>
      </c>
      <c r="E215" s="133" t="n">
        <v>2362025</v>
      </c>
      <c r="F215" s="133" t="n">
        <v>438722</v>
      </c>
      <c r="G215" s="133" t="n">
        <v>436626</v>
      </c>
      <c r="H215" s="133" t="n">
        <v>351913</v>
      </c>
      <c r="I215" s="134" t="n">
        <v>86809</v>
      </c>
      <c r="J215" s="290" t="n">
        <v>523</v>
      </c>
      <c r="K215" s="278"/>
      <c r="L215" s="66"/>
      <c r="M215" s="278"/>
      <c r="N215" s="278"/>
      <c r="O215" s="278"/>
      <c r="P215" s="278"/>
      <c r="Q215" s="278"/>
      <c r="R215" s="278"/>
      <c r="S215" s="278"/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549839</v>
      </c>
      <c r="E216" s="133" t="n">
        <v>3432685</v>
      </c>
      <c r="F216" s="133" t="n">
        <v>602505</v>
      </c>
      <c r="G216" s="133" t="n">
        <v>574031</v>
      </c>
      <c r="H216" s="133" t="n">
        <v>471498</v>
      </c>
      <c r="I216" s="134" t="n">
        <v>131007</v>
      </c>
      <c r="J216" s="290" t="n">
        <v>524</v>
      </c>
      <c r="K216" s="272"/>
      <c r="L216" s="66"/>
      <c r="M216" s="272"/>
      <c r="N216" s="272"/>
      <c r="O216" s="272"/>
      <c r="P216" s="272"/>
      <c r="Q216" s="272"/>
      <c r="R216" s="272"/>
      <c r="S216" s="272"/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4565</v>
      </c>
      <c r="E217" s="133" t="n">
        <v>72153</v>
      </c>
      <c r="F217" s="133" t="n">
        <v>12394</v>
      </c>
      <c r="G217" s="133" t="n">
        <v>11818</v>
      </c>
      <c r="H217" s="133" t="n">
        <v>9309</v>
      </c>
      <c r="I217" s="134" t="n">
        <v>3085</v>
      </c>
      <c r="J217" s="290" t="n">
        <v>525</v>
      </c>
      <c r="K217" s="278"/>
      <c r="L217" s="66"/>
      <c r="M217" s="278"/>
      <c r="N217" s="278"/>
      <c r="O217" s="278"/>
      <c r="P217" s="278"/>
      <c r="Q217" s="278"/>
      <c r="R217" s="278"/>
      <c r="S217" s="278"/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35910</v>
      </c>
      <c r="E218" s="274" t="n">
        <v>800801</v>
      </c>
      <c r="F218" s="274" t="n">
        <v>138783</v>
      </c>
      <c r="G218" s="274" t="n">
        <v>131214</v>
      </c>
      <c r="H218" s="274" t="n">
        <v>116135</v>
      </c>
      <c r="I218" s="134" t="n">
        <v>22648</v>
      </c>
      <c r="J218" s="290" t="n">
        <v>526</v>
      </c>
      <c r="K218" s="272"/>
      <c r="L218" s="67"/>
      <c r="M218" s="272"/>
      <c r="N218" s="272"/>
      <c r="O218" s="272"/>
      <c r="P218" s="272"/>
      <c r="Q218" s="272"/>
      <c r="R218" s="272"/>
      <c r="S218" s="272"/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3217</v>
      </c>
      <c r="E219" s="274" t="n">
        <v>132224</v>
      </c>
      <c r="F219" s="274" t="n">
        <v>24190</v>
      </c>
      <c r="G219" s="274" t="n">
        <v>23689</v>
      </c>
      <c r="H219" s="274" t="n">
        <v>15615</v>
      </c>
      <c r="I219" s="134" t="n">
        <v>8574</v>
      </c>
      <c r="J219" s="290" t="n">
        <v>527</v>
      </c>
      <c r="K219" s="272"/>
      <c r="L219" s="67"/>
      <c r="M219" s="272"/>
      <c r="N219" s="272"/>
      <c r="O219" s="272"/>
      <c r="P219" s="272"/>
      <c r="Q219" s="272"/>
      <c r="R219" s="272"/>
      <c r="S219" s="272"/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9538</v>
      </c>
      <c r="E220" s="280" t="n">
        <v>1893972</v>
      </c>
      <c r="F220" s="280" t="n">
        <v>306027</v>
      </c>
      <c r="G220" s="280" t="n">
        <v>304125</v>
      </c>
      <c r="H220" s="280" t="n">
        <v>181600</v>
      </c>
      <c r="I220" s="281" t="n">
        <v>124427</v>
      </c>
      <c r="J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9538</v>
      </c>
      <c r="E221" s="133" t="n">
        <v>1893972</v>
      </c>
      <c r="F221" s="133" t="n">
        <v>306027</v>
      </c>
      <c r="G221" s="133" t="n">
        <v>304125</v>
      </c>
      <c r="H221" s="133" t="n">
        <v>181600</v>
      </c>
      <c r="I221" s="134" t="n">
        <v>124427</v>
      </c>
      <c r="J221" s="290" t="n">
        <v>55</v>
      </c>
      <c r="K221" s="272"/>
      <c r="L221" s="291"/>
      <c r="M221" s="272"/>
      <c r="N221" s="272"/>
      <c r="O221" s="272"/>
      <c r="P221" s="272"/>
      <c r="Q221" s="272"/>
      <c r="R221" s="272"/>
      <c r="S221" s="272"/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3451</v>
      </c>
      <c r="E222" s="274" t="n">
        <v>512389</v>
      </c>
      <c r="F222" s="274" t="n">
        <v>94219</v>
      </c>
      <c r="G222" s="274" t="n">
        <v>93739</v>
      </c>
      <c r="H222" s="274" t="n">
        <v>53205</v>
      </c>
      <c r="I222" s="134" t="n">
        <v>41014</v>
      </c>
      <c r="J222" s="290" t="n">
        <v>551</v>
      </c>
      <c r="K222" s="272"/>
      <c r="L222" s="66"/>
      <c r="M222" s="272"/>
      <c r="N222" s="272"/>
      <c r="O222" s="272"/>
      <c r="P222" s="272"/>
      <c r="Q222" s="272"/>
      <c r="R222" s="272"/>
      <c r="S222" s="272"/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1186</v>
      </c>
      <c r="E223" s="133" t="n">
        <v>50270</v>
      </c>
      <c r="F223" s="133" t="n">
        <v>6675</v>
      </c>
      <c r="G223" s="133" t="n">
        <v>6410</v>
      </c>
      <c r="H223" s="133" t="n">
        <v>5659</v>
      </c>
      <c r="I223" s="134" t="n">
        <v>1016</v>
      </c>
      <c r="J223" s="290" t="n">
        <v>552</v>
      </c>
      <c r="K223" s="272"/>
      <c r="L223" s="66"/>
      <c r="M223" s="272"/>
      <c r="N223" s="272"/>
      <c r="O223" s="272"/>
      <c r="P223" s="272"/>
      <c r="Q223" s="272"/>
      <c r="R223" s="272"/>
      <c r="S223" s="272"/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4779</v>
      </c>
      <c r="E224" s="133" t="n">
        <v>911511</v>
      </c>
      <c r="F224" s="133" t="n">
        <v>144846</v>
      </c>
      <c r="G224" s="133" t="n">
        <v>143830</v>
      </c>
      <c r="H224" s="133" t="n">
        <v>85170</v>
      </c>
      <c r="I224" s="134" t="n">
        <v>59676</v>
      </c>
      <c r="J224" s="290" t="n">
        <v>553</v>
      </c>
      <c r="K224" s="272"/>
      <c r="L224" s="67"/>
      <c r="M224" s="272"/>
      <c r="N224" s="272"/>
      <c r="O224" s="272"/>
      <c r="P224" s="272"/>
      <c r="Q224" s="272"/>
      <c r="R224" s="272"/>
      <c r="S224" s="272"/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423</v>
      </c>
      <c r="E225" s="274" t="n">
        <v>223116</v>
      </c>
      <c r="F225" s="274" t="n">
        <v>39304</v>
      </c>
      <c r="G225" s="274" t="n">
        <v>39185</v>
      </c>
      <c r="H225" s="274" t="n">
        <v>23667</v>
      </c>
      <c r="I225" s="134" t="n">
        <v>15637</v>
      </c>
      <c r="J225" s="290" t="n">
        <v>554</v>
      </c>
      <c r="K225" s="272"/>
      <c r="L225" s="67"/>
      <c r="M225" s="272"/>
      <c r="N225" s="272"/>
      <c r="O225" s="272"/>
      <c r="P225" s="272"/>
      <c r="Q225" s="272"/>
      <c r="R225" s="272"/>
      <c r="S225" s="272"/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99</v>
      </c>
      <c r="E226" s="133" t="n">
        <v>196685</v>
      </c>
      <c r="F226" s="133" t="n">
        <v>20983</v>
      </c>
      <c r="G226" s="133" t="n">
        <v>20960</v>
      </c>
      <c r="H226" s="133" t="n">
        <v>13900</v>
      </c>
      <c r="I226" s="134" t="n">
        <v>7084</v>
      </c>
      <c r="J226" s="290" t="n">
        <v>555</v>
      </c>
      <c r="K226" s="272"/>
      <c r="L226" s="66"/>
      <c r="M226" s="272"/>
      <c r="N226" s="272"/>
      <c r="O226" s="272"/>
      <c r="P226" s="272"/>
      <c r="Q226" s="272"/>
      <c r="R226" s="272"/>
      <c r="S226" s="272"/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97921</v>
      </c>
      <c r="E227" s="280" t="n">
        <v>3582470</v>
      </c>
      <c r="F227" s="280" t="n">
        <v>608696</v>
      </c>
      <c r="G227" s="280" t="n">
        <v>594902</v>
      </c>
      <c r="H227" s="280" t="n">
        <v>436571</v>
      </c>
      <c r="I227" s="281" t="n">
        <v>172092</v>
      </c>
      <c r="J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4416</v>
      </c>
      <c r="E228" s="133" t="n">
        <v>1790491</v>
      </c>
      <c r="F228" s="133" t="n">
        <v>310434</v>
      </c>
      <c r="G228" s="133" t="n">
        <v>305379</v>
      </c>
      <c r="H228" s="133" t="n">
        <v>234074</v>
      </c>
      <c r="I228" s="134" t="n">
        <v>76326</v>
      </c>
      <c r="J228" s="290" t="n">
        <v>60</v>
      </c>
      <c r="K228" s="272"/>
      <c r="L228" s="66"/>
      <c r="M228" s="272"/>
      <c r="N228" s="272"/>
      <c r="O228" s="272"/>
      <c r="P228" s="272"/>
      <c r="Q228" s="272"/>
      <c r="R228" s="272"/>
      <c r="S228" s="272"/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654</v>
      </c>
      <c r="E229" s="274" t="n">
        <v>64516</v>
      </c>
      <c r="F229" s="274" t="n">
        <v>13479</v>
      </c>
      <c r="G229" s="274" t="n">
        <v>11337</v>
      </c>
      <c r="H229" s="274" t="n">
        <v>14917</v>
      </c>
      <c r="I229" s="134" t="n">
        <v>-1438</v>
      </c>
      <c r="J229" s="290" t="n">
        <v>601</v>
      </c>
      <c r="K229" s="272"/>
      <c r="L229" s="66"/>
      <c r="M229" s="272"/>
      <c r="N229" s="272"/>
      <c r="O229" s="272"/>
      <c r="P229" s="272"/>
      <c r="Q229" s="272"/>
      <c r="R229" s="272"/>
      <c r="S229" s="272"/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9762</v>
      </c>
      <c r="E230" s="133" t="n">
        <v>1725975</v>
      </c>
      <c r="F230" s="133" t="n">
        <v>296954</v>
      </c>
      <c r="G230" s="133" t="n">
        <v>294042</v>
      </c>
      <c r="H230" s="133" t="n">
        <v>219158</v>
      </c>
      <c r="I230" s="134" t="n">
        <v>77764</v>
      </c>
      <c r="J230" s="290" t="n">
        <v>602</v>
      </c>
      <c r="K230" s="272"/>
      <c r="L230" s="66"/>
      <c r="M230" s="272"/>
      <c r="N230" s="272"/>
      <c r="O230" s="272"/>
      <c r="P230" s="272"/>
      <c r="Q230" s="272"/>
      <c r="R230" s="272"/>
      <c r="S230" s="272"/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134" t="s">
        <v>54</v>
      </c>
      <c r="J231" s="290" t="n">
        <v>603</v>
      </c>
      <c r="K231" s="272"/>
      <c r="L231" s="66"/>
      <c r="M231" s="272"/>
      <c r="N231" s="272"/>
      <c r="O231" s="272"/>
      <c r="P231" s="272"/>
      <c r="Q231" s="272"/>
      <c r="R231" s="272"/>
      <c r="S231" s="272"/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831</v>
      </c>
      <c r="E232" s="274" t="n">
        <v>11776</v>
      </c>
      <c r="F232" s="274" t="n">
        <v>1257</v>
      </c>
      <c r="G232" s="274" t="n">
        <v>1242</v>
      </c>
      <c r="H232" s="274" t="n">
        <v>1508</v>
      </c>
      <c r="I232" s="134" t="n">
        <v>-251</v>
      </c>
      <c r="J232" s="290" t="n">
        <v>61</v>
      </c>
      <c r="K232" s="272"/>
      <c r="L232" s="67"/>
      <c r="M232" s="272"/>
      <c r="N232" s="272"/>
      <c r="O232" s="272"/>
      <c r="P232" s="272"/>
      <c r="Q232" s="272"/>
      <c r="R232" s="272"/>
      <c r="S232" s="272"/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134" t="s">
        <v>54</v>
      </c>
      <c r="J233" s="290" t="n">
        <v>611</v>
      </c>
      <c r="K233" s="272"/>
      <c r="L233" s="67"/>
      <c r="M233" s="272"/>
      <c r="N233" s="272"/>
      <c r="O233" s="272"/>
      <c r="P233" s="272"/>
      <c r="Q233" s="272"/>
      <c r="R233" s="272"/>
      <c r="S233" s="272"/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831</v>
      </c>
      <c r="E234" s="274" t="n">
        <v>11776</v>
      </c>
      <c r="F234" s="274" t="n">
        <v>1257</v>
      </c>
      <c r="G234" s="274" t="n">
        <v>1242</v>
      </c>
      <c r="H234" s="274" t="n">
        <v>1508</v>
      </c>
      <c r="I234" s="134" t="n">
        <v>-251</v>
      </c>
      <c r="J234" s="290" t="n">
        <v>612</v>
      </c>
      <c r="K234" s="272"/>
      <c r="L234" s="67"/>
      <c r="M234" s="272"/>
      <c r="N234" s="272"/>
      <c r="O234" s="272"/>
      <c r="P234" s="272"/>
      <c r="Q234" s="272"/>
      <c r="R234" s="272"/>
      <c r="S234" s="272"/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35</v>
      </c>
      <c r="E235" s="274" t="n">
        <v>10003</v>
      </c>
      <c r="F235" s="274" t="n">
        <v>693</v>
      </c>
      <c r="G235" s="274" t="n">
        <v>625</v>
      </c>
      <c r="H235" s="274" t="n">
        <v>1570</v>
      </c>
      <c r="I235" s="134" t="n">
        <v>-877</v>
      </c>
      <c r="J235" s="290" t="n">
        <v>62</v>
      </c>
      <c r="K235" s="272"/>
      <c r="L235" s="66"/>
      <c r="M235" s="272"/>
      <c r="N235" s="272"/>
      <c r="O235" s="272"/>
      <c r="P235" s="272"/>
      <c r="Q235" s="272"/>
      <c r="R235" s="272"/>
      <c r="S235" s="272"/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s">
        <v>114</v>
      </c>
      <c r="F236" s="274" t="s">
        <v>114</v>
      </c>
      <c r="G236" s="274" t="s">
        <v>114</v>
      </c>
      <c r="H236" s="274" t="s">
        <v>114</v>
      </c>
      <c r="I236" s="134" t="s">
        <v>114</v>
      </c>
      <c r="J236" s="290" t="n">
        <v>621</v>
      </c>
      <c r="K236" s="272"/>
      <c r="L236" s="66"/>
      <c r="M236" s="272"/>
      <c r="N236" s="272"/>
      <c r="O236" s="272"/>
      <c r="P236" s="272"/>
      <c r="Q236" s="272"/>
      <c r="R236" s="272"/>
      <c r="S236" s="272"/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4" t="s">
        <v>114</v>
      </c>
      <c r="J237" s="290" t="n">
        <v>622</v>
      </c>
      <c r="K237" s="272"/>
      <c r="L237" s="66"/>
      <c r="M237" s="272"/>
      <c r="N237" s="272"/>
      <c r="O237" s="272"/>
      <c r="P237" s="272"/>
      <c r="Q237" s="272"/>
      <c r="R237" s="272"/>
      <c r="S237" s="272"/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4" t="s">
        <v>54</v>
      </c>
      <c r="J238" s="290" t="n">
        <v>623</v>
      </c>
      <c r="K238" s="272"/>
      <c r="L238" s="66"/>
      <c r="M238" s="272"/>
      <c r="N238" s="272"/>
      <c r="O238" s="272"/>
      <c r="P238" s="272"/>
      <c r="Q238" s="272"/>
      <c r="R238" s="272"/>
      <c r="S238" s="272"/>
    </row>
    <row r="239" customFormat="false" ht="11.25" hidden="false" customHeight="true" outlineLevel="0" collapsed="false">
      <c r="A239" s="292" t="n">
        <v>63</v>
      </c>
      <c r="B239" s="277" t="s">
        <v>485</v>
      </c>
      <c r="C239" s="133" t="n">
        <v>3276</v>
      </c>
      <c r="D239" s="133" t="n">
        <v>1573686</v>
      </c>
      <c r="E239" s="133" t="n">
        <v>1562314</v>
      </c>
      <c r="F239" s="133" t="n">
        <v>257486</v>
      </c>
      <c r="G239" s="133" t="n">
        <v>249593</v>
      </c>
      <c r="H239" s="133" t="n">
        <v>176246</v>
      </c>
      <c r="I239" s="134" t="n">
        <v>81239</v>
      </c>
      <c r="J239" s="290" t="n">
        <v>63</v>
      </c>
      <c r="K239" s="278"/>
      <c r="L239" s="66"/>
      <c r="M239" s="278"/>
      <c r="N239" s="278"/>
      <c r="O239" s="278"/>
      <c r="P239" s="278"/>
      <c r="Q239" s="278"/>
      <c r="R239" s="278"/>
      <c r="S239" s="278"/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8952</v>
      </c>
      <c r="E240" s="274" t="n">
        <v>141849</v>
      </c>
      <c r="F240" s="274" t="n">
        <v>5580</v>
      </c>
      <c r="G240" s="274" t="n">
        <v>4202</v>
      </c>
      <c r="H240" s="274" t="n">
        <v>4376</v>
      </c>
      <c r="I240" s="134" t="n">
        <v>1204</v>
      </c>
      <c r="J240" s="290" t="n">
        <v>631</v>
      </c>
      <c r="K240" s="272"/>
      <c r="L240" s="66"/>
      <c r="M240" s="272"/>
      <c r="N240" s="272"/>
      <c r="O240" s="272"/>
      <c r="P240" s="272"/>
      <c r="Q240" s="272"/>
      <c r="R240" s="272"/>
      <c r="S240" s="272"/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733</v>
      </c>
      <c r="E241" s="274" t="n">
        <v>70673</v>
      </c>
      <c r="F241" s="274" t="n">
        <v>11213</v>
      </c>
      <c r="G241" s="274" t="n">
        <v>10992</v>
      </c>
      <c r="H241" s="274" t="n">
        <v>8687</v>
      </c>
      <c r="I241" s="134" t="n">
        <v>2526</v>
      </c>
      <c r="J241" s="290" t="n">
        <v>632</v>
      </c>
      <c r="K241" s="272"/>
      <c r="L241" s="67"/>
      <c r="M241" s="272"/>
      <c r="N241" s="272"/>
      <c r="O241" s="272"/>
      <c r="P241" s="272"/>
      <c r="Q241" s="272"/>
      <c r="R241" s="272"/>
      <c r="S241" s="272"/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470</v>
      </c>
      <c r="E242" s="274" t="n">
        <v>223013</v>
      </c>
      <c r="F242" s="274" t="n">
        <v>31276</v>
      </c>
      <c r="G242" s="274" t="n">
        <v>30698</v>
      </c>
      <c r="H242" s="274" t="n">
        <v>22545</v>
      </c>
      <c r="I242" s="134" t="n">
        <v>8731</v>
      </c>
      <c r="J242" s="290" t="n">
        <v>633</v>
      </c>
      <c r="K242" s="272"/>
      <c r="L242" s="66"/>
      <c r="M242" s="272"/>
      <c r="N242" s="272"/>
      <c r="O242" s="272"/>
      <c r="P242" s="272"/>
      <c r="Q242" s="272"/>
      <c r="R242" s="272"/>
      <c r="S242" s="272"/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30531</v>
      </c>
      <c r="E243" s="274" t="n">
        <v>1126779</v>
      </c>
      <c r="F243" s="274" t="n">
        <v>209417</v>
      </c>
      <c r="G243" s="274" t="n">
        <v>203700</v>
      </c>
      <c r="H243" s="274" t="n">
        <v>140639</v>
      </c>
      <c r="I243" s="134" t="n">
        <v>68778</v>
      </c>
      <c r="J243" s="290" t="n">
        <v>634</v>
      </c>
      <c r="K243" s="272"/>
      <c r="L243" s="66"/>
      <c r="M243" s="272"/>
      <c r="N243" s="272"/>
      <c r="O243" s="272"/>
      <c r="P243" s="272"/>
      <c r="Q243" s="272"/>
      <c r="R243" s="272"/>
      <c r="S243" s="272"/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953</v>
      </c>
      <c r="E244" s="133" t="n">
        <v>207885</v>
      </c>
      <c r="F244" s="133" t="n">
        <v>38826</v>
      </c>
      <c r="G244" s="133" t="n">
        <v>38064</v>
      </c>
      <c r="H244" s="133" t="n">
        <v>23172</v>
      </c>
      <c r="I244" s="134" t="n">
        <v>15654</v>
      </c>
      <c r="J244" s="290" t="n">
        <v>64</v>
      </c>
      <c r="K244" s="272"/>
      <c r="L244" s="66"/>
      <c r="M244" s="272"/>
      <c r="N244" s="272"/>
      <c r="O244" s="272"/>
      <c r="P244" s="272"/>
      <c r="Q244" s="272"/>
      <c r="R244" s="272"/>
      <c r="S244" s="272"/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218</v>
      </c>
      <c r="E245" s="133" t="n">
        <v>185178</v>
      </c>
      <c r="F245" s="133" t="n">
        <v>34771</v>
      </c>
      <c r="G245" s="133" t="n">
        <v>34758</v>
      </c>
      <c r="H245" s="133" t="n">
        <v>19940</v>
      </c>
      <c r="I245" s="134" t="n">
        <v>14831</v>
      </c>
      <c r="J245" s="290" t="n">
        <v>641</v>
      </c>
      <c r="K245" s="272"/>
      <c r="L245" s="66"/>
      <c r="M245" s="272"/>
      <c r="N245" s="272"/>
      <c r="O245" s="272"/>
      <c r="P245" s="272"/>
      <c r="Q245" s="272"/>
      <c r="R245" s="272"/>
      <c r="S245" s="272"/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35</v>
      </c>
      <c r="E246" s="133" t="n">
        <v>22707</v>
      </c>
      <c r="F246" s="133" t="n">
        <v>4056</v>
      </c>
      <c r="G246" s="133" t="n">
        <v>3306</v>
      </c>
      <c r="H246" s="133" t="n">
        <v>3232</v>
      </c>
      <c r="I246" s="134" t="n">
        <v>823</v>
      </c>
      <c r="J246" s="290" t="n">
        <v>643</v>
      </c>
      <c r="K246" s="272"/>
      <c r="L246" s="66"/>
      <c r="M246" s="272"/>
      <c r="N246" s="272"/>
      <c r="O246" s="272"/>
      <c r="P246" s="272"/>
      <c r="Q246" s="272"/>
      <c r="R246" s="272"/>
      <c r="S246" s="272"/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1" t="s">
        <v>114</v>
      </c>
      <c r="J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s">
        <v>114</v>
      </c>
      <c r="F248" s="133" t="s">
        <v>114</v>
      </c>
      <c r="G248" s="133" t="s">
        <v>114</v>
      </c>
      <c r="H248" s="133" t="s">
        <v>114</v>
      </c>
      <c r="I248" s="134" t="s">
        <v>114</v>
      </c>
      <c r="J248" s="290" t="n">
        <v>65</v>
      </c>
      <c r="K248" s="272"/>
      <c r="L248" s="66"/>
      <c r="M248" s="272"/>
      <c r="N248" s="272"/>
      <c r="O248" s="272"/>
      <c r="P248" s="272"/>
      <c r="Q248" s="272"/>
      <c r="R248" s="272"/>
      <c r="S248" s="272"/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79</v>
      </c>
      <c r="E249" s="274" t="n">
        <v>108113</v>
      </c>
      <c r="F249" s="274" t="n">
        <v>20715</v>
      </c>
      <c r="G249" s="274" t="n">
        <v>20303</v>
      </c>
      <c r="H249" s="274" t="n">
        <v>6211</v>
      </c>
      <c r="I249" s="134" t="n">
        <v>14504</v>
      </c>
      <c r="J249" s="290" t="n">
        <v>651</v>
      </c>
      <c r="K249" s="272"/>
      <c r="L249" s="67"/>
      <c r="M249" s="272"/>
      <c r="N249" s="272"/>
      <c r="O249" s="272"/>
      <c r="P249" s="272"/>
      <c r="Q249" s="272"/>
      <c r="R249" s="272"/>
      <c r="S249" s="27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4" t="s">
        <v>114</v>
      </c>
      <c r="J250" s="290" t="n">
        <v>652</v>
      </c>
      <c r="K250" s="272"/>
      <c r="L250" s="66"/>
      <c r="M250" s="272"/>
      <c r="N250" s="272"/>
      <c r="O250" s="272"/>
      <c r="P250" s="272"/>
      <c r="Q250" s="272"/>
      <c r="R250" s="272"/>
      <c r="S250" s="272"/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n">
        <v>797</v>
      </c>
      <c r="F251" s="133" t="n">
        <v>144</v>
      </c>
      <c r="G251" s="133" t="n">
        <v>141</v>
      </c>
      <c r="H251" s="133" t="n">
        <v>32</v>
      </c>
      <c r="I251" s="134" t="n">
        <v>112</v>
      </c>
      <c r="J251" s="290" t="n">
        <v>66</v>
      </c>
      <c r="K251" s="272"/>
      <c r="L251" s="66"/>
      <c r="M251" s="272"/>
      <c r="N251" s="272"/>
      <c r="O251" s="272"/>
      <c r="P251" s="272"/>
      <c r="Q251" s="272"/>
      <c r="R251" s="272"/>
      <c r="S251" s="272"/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n">
        <v>797</v>
      </c>
      <c r="F252" s="133" t="n">
        <v>144</v>
      </c>
      <c r="G252" s="133" t="n">
        <v>141</v>
      </c>
      <c r="H252" s="133" t="n">
        <v>32</v>
      </c>
      <c r="I252" s="134" t="n">
        <v>112</v>
      </c>
      <c r="J252" s="290" t="n">
        <v>660</v>
      </c>
      <c r="K252" s="272"/>
      <c r="L252" s="66"/>
      <c r="M252" s="272"/>
      <c r="N252" s="272"/>
      <c r="O252" s="272"/>
      <c r="P252" s="272"/>
      <c r="Q252" s="272"/>
      <c r="R252" s="272"/>
      <c r="S252" s="272"/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133" t="s">
        <v>114</v>
      </c>
      <c r="H253" s="133" t="s">
        <v>114</v>
      </c>
      <c r="I253" s="134" t="s">
        <v>114</v>
      </c>
      <c r="J253" s="290" t="n">
        <v>67</v>
      </c>
      <c r="K253" s="278"/>
      <c r="L253" s="66"/>
      <c r="M253" s="278"/>
      <c r="N253" s="278"/>
      <c r="O253" s="278"/>
      <c r="P253" s="278"/>
      <c r="Q253" s="278"/>
      <c r="R253" s="278"/>
      <c r="S253" s="278"/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133" t="s">
        <v>114</v>
      </c>
      <c r="H254" s="133" t="s">
        <v>114</v>
      </c>
      <c r="I254" s="134" t="s">
        <v>114</v>
      </c>
      <c r="J254" s="290" t="n">
        <v>671</v>
      </c>
      <c r="K254" s="272"/>
      <c r="L254" s="66"/>
      <c r="M254" s="272"/>
      <c r="N254" s="272"/>
      <c r="O254" s="272"/>
      <c r="P254" s="272"/>
      <c r="Q254" s="272"/>
      <c r="R254" s="272"/>
      <c r="S254" s="272"/>
    </row>
    <row r="255" customFormat="false" ht="11.25" hidden="false" customHeight="true" outlineLevel="0" collapsed="false">
      <c r="A255" s="292" t="n">
        <v>672</v>
      </c>
      <c r="B255" s="277" t="s">
        <v>500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133" t="s">
        <v>114</v>
      </c>
      <c r="H255" s="133" t="s">
        <v>114</v>
      </c>
      <c r="I255" s="134" t="s">
        <v>114</v>
      </c>
      <c r="J255" s="290" t="n">
        <v>672</v>
      </c>
      <c r="K255" s="278"/>
      <c r="L255" s="66"/>
      <c r="M255" s="278"/>
      <c r="N255" s="278"/>
      <c r="O255" s="278"/>
      <c r="P255" s="278"/>
      <c r="Q255" s="278"/>
      <c r="R255" s="278"/>
      <c r="S255" s="278"/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80" t="n">
        <v>73540</v>
      </c>
      <c r="D256" s="280" t="n">
        <v>20030829</v>
      </c>
      <c r="E256" s="280" t="n">
        <v>18838729</v>
      </c>
      <c r="F256" s="280" t="n">
        <v>2808762</v>
      </c>
      <c r="G256" s="280" t="n">
        <v>2551641</v>
      </c>
      <c r="H256" s="280" t="n">
        <v>1817054</v>
      </c>
      <c r="I256" s="281" t="n">
        <v>991709</v>
      </c>
      <c r="J256" s="323" t="s">
        <v>503</v>
      </c>
      <c r="K256" s="324"/>
      <c r="L256" s="325"/>
      <c r="M256" s="324"/>
      <c r="N256" s="324"/>
      <c r="O256" s="324"/>
      <c r="P256" s="324"/>
      <c r="Q256" s="324"/>
      <c r="R256" s="324"/>
      <c r="S256" s="324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133" t="n">
        <v>23929</v>
      </c>
      <c r="D257" s="133" t="n">
        <v>8252388</v>
      </c>
      <c r="E257" s="133" t="n">
        <v>7450301</v>
      </c>
      <c r="F257" s="133" t="n">
        <v>860694</v>
      </c>
      <c r="G257" s="133" t="n">
        <v>759459</v>
      </c>
      <c r="H257" s="133" t="n">
        <v>615712</v>
      </c>
      <c r="I257" s="134" t="n">
        <v>244982</v>
      </c>
      <c r="J257" s="290" t="n">
        <v>70</v>
      </c>
      <c r="K257" s="272"/>
      <c r="L257" s="66"/>
      <c r="M257" s="272"/>
      <c r="N257" s="272"/>
      <c r="O257" s="272"/>
      <c r="P257" s="272"/>
      <c r="Q257" s="272"/>
      <c r="R257" s="272"/>
      <c r="S257" s="272"/>
    </row>
    <row r="258" customFormat="false" ht="22.5" hidden="false" customHeight="true" outlineLevel="0" collapsed="false">
      <c r="A258" s="292" t="n">
        <v>701</v>
      </c>
      <c r="B258" s="277" t="s">
        <v>505</v>
      </c>
      <c r="C258" s="133" t="n">
        <v>1976</v>
      </c>
      <c r="D258" s="133" t="n">
        <v>937064</v>
      </c>
      <c r="E258" s="133" t="n">
        <v>935796</v>
      </c>
      <c r="F258" s="133" t="n">
        <v>117170</v>
      </c>
      <c r="G258" s="133" t="n">
        <v>80909</v>
      </c>
      <c r="H258" s="133" t="n">
        <v>77656</v>
      </c>
      <c r="I258" s="134" t="n">
        <v>39514</v>
      </c>
      <c r="J258" s="290" t="n">
        <v>701</v>
      </c>
      <c r="K258" s="278"/>
      <c r="L258" s="66"/>
      <c r="M258" s="278"/>
      <c r="N258" s="278"/>
      <c r="O258" s="278"/>
      <c r="P258" s="278"/>
      <c r="Q258" s="278"/>
      <c r="R258" s="278"/>
      <c r="S258" s="278"/>
    </row>
    <row r="259" customFormat="false" ht="22.5" hidden="false" customHeight="true" outlineLevel="0" collapsed="false">
      <c r="A259" s="292" t="n">
        <v>702</v>
      </c>
      <c r="B259" s="277" t="s">
        <v>506</v>
      </c>
      <c r="C259" s="133" t="n">
        <v>16840</v>
      </c>
      <c r="D259" s="133" t="n">
        <v>5451478</v>
      </c>
      <c r="E259" s="133" t="n">
        <v>5318626</v>
      </c>
      <c r="F259" s="133" t="n">
        <v>588541</v>
      </c>
      <c r="G259" s="133" t="n">
        <v>538541</v>
      </c>
      <c r="H259" s="133" t="n">
        <v>436781</v>
      </c>
      <c r="I259" s="134" t="n">
        <v>151759</v>
      </c>
      <c r="J259" s="290" t="n">
        <v>702</v>
      </c>
      <c r="K259" s="278"/>
      <c r="L259" s="66"/>
      <c r="M259" s="278"/>
      <c r="N259" s="278"/>
      <c r="O259" s="278"/>
      <c r="P259" s="278"/>
      <c r="Q259" s="278"/>
      <c r="R259" s="278"/>
      <c r="S259" s="278"/>
    </row>
    <row r="260" customFormat="false" ht="22.5" hidden="false" customHeight="true" outlineLevel="0" collapsed="false">
      <c r="A260" s="292" t="n">
        <v>703</v>
      </c>
      <c r="B260" s="277" t="s">
        <v>507</v>
      </c>
      <c r="C260" s="133" t="n">
        <v>5113</v>
      </c>
      <c r="D260" s="133" t="n">
        <v>1863845</v>
      </c>
      <c r="E260" s="133" t="n">
        <v>1195879</v>
      </c>
      <c r="F260" s="133" t="n">
        <v>154983</v>
      </c>
      <c r="G260" s="133" t="n">
        <v>140009</v>
      </c>
      <c r="H260" s="133" t="n">
        <v>101275</v>
      </c>
      <c r="I260" s="134" t="n">
        <v>53708</v>
      </c>
      <c r="J260" s="290" t="n">
        <v>703</v>
      </c>
      <c r="K260" s="278"/>
      <c r="L260" s="66"/>
      <c r="M260" s="278"/>
      <c r="N260" s="278"/>
      <c r="O260" s="278"/>
      <c r="P260" s="278"/>
      <c r="Q260" s="278"/>
      <c r="R260" s="278"/>
      <c r="S260" s="278"/>
    </row>
    <row r="261" customFormat="false" ht="11.25" hidden="false" customHeight="true" outlineLevel="0" collapsed="false">
      <c r="A261" s="292" t="n">
        <v>71</v>
      </c>
      <c r="B261" s="277" t="s">
        <v>508</v>
      </c>
      <c r="C261" s="133" t="n">
        <v>1835</v>
      </c>
      <c r="D261" s="133" t="n">
        <v>856763</v>
      </c>
      <c r="E261" s="133" t="n">
        <v>829117</v>
      </c>
      <c r="F261" s="133" t="n">
        <v>135692</v>
      </c>
      <c r="G261" s="133" t="n">
        <v>125754</v>
      </c>
      <c r="H261" s="133" t="n">
        <v>105320</v>
      </c>
      <c r="I261" s="134" t="n">
        <v>30372</v>
      </c>
      <c r="J261" s="290" t="n">
        <v>71</v>
      </c>
      <c r="K261" s="278"/>
      <c r="L261" s="66"/>
      <c r="M261" s="278"/>
      <c r="N261" s="278"/>
      <c r="O261" s="278"/>
      <c r="P261" s="278"/>
      <c r="Q261" s="278"/>
      <c r="R261" s="278"/>
      <c r="S261" s="278"/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133" t="n">
        <v>445</v>
      </c>
      <c r="D262" s="133" t="n">
        <v>104592</v>
      </c>
      <c r="E262" s="133" t="n">
        <v>102499</v>
      </c>
      <c r="F262" s="133" t="n">
        <v>17824</v>
      </c>
      <c r="G262" s="133" t="n">
        <v>17129</v>
      </c>
      <c r="H262" s="133" t="n">
        <v>15287</v>
      </c>
      <c r="I262" s="134" t="n">
        <v>2537</v>
      </c>
      <c r="J262" s="290" t="n">
        <v>711</v>
      </c>
      <c r="K262" s="272"/>
      <c r="L262" s="66"/>
      <c r="M262" s="272"/>
      <c r="N262" s="272"/>
      <c r="O262" s="272"/>
      <c r="P262" s="272"/>
      <c r="Q262" s="272"/>
      <c r="R262" s="272"/>
      <c r="S262" s="272"/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7557</v>
      </c>
      <c r="E263" s="133" t="n">
        <v>26338</v>
      </c>
      <c r="F263" s="133" t="n">
        <v>5034</v>
      </c>
      <c r="G263" s="133" t="n">
        <v>4766</v>
      </c>
      <c r="H263" s="133" t="n">
        <v>3535</v>
      </c>
      <c r="I263" s="134" t="n">
        <v>1499</v>
      </c>
      <c r="J263" s="290" t="n">
        <v>712</v>
      </c>
      <c r="K263" s="272"/>
      <c r="L263" s="66"/>
      <c r="M263" s="272"/>
      <c r="N263" s="272"/>
      <c r="O263" s="272"/>
      <c r="P263" s="272"/>
      <c r="Q263" s="272"/>
      <c r="R263" s="272"/>
      <c r="S263" s="272"/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66414</v>
      </c>
      <c r="E264" s="133" t="n">
        <v>642502</v>
      </c>
      <c r="F264" s="133" t="n">
        <v>102617</v>
      </c>
      <c r="G264" s="133" t="n">
        <v>94240</v>
      </c>
      <c r="H264" s="133" t="n">
        <v>77661</v>
      </c>
      <c r="I264" s="134" t="n">
        <v>24956</v>
      </c>
      <c r="J264" s="290" t="n">
        <v>713</v>
      </c>
      <c r="K264" s="272"/>
      <c r="L264" s="66"/>
      <c r="M264" s="272"/>
      <c r="N264" s="272"/>
      <c r="O264" s="272"/>
      <c r="P264" s="272"/>
      <c r="Q264" s="272"/>
      <c r="R264" s="272"/>
      <c r="S264" s="272"/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8200</v>
      </c>
      <c r="E265" s="133" t="n">
        <v>57778</v>
      </c>
      <c r="F265" s="133" t="n">
        <v>10218</v>
      </c>
      <c r="G265" s="133" t="n">
        <v>9619</v>
      </c>
      <c r="H265" s="133" t="n">
        <v>8837</v>
      </c>
      <c r="I265" s="134" t="n">
        <v>1381</v>
      </c>
      <c r="J265" s="290" t="n">
        <v>714</v>
      </c>
      <c r="K265" s="272"/>
      <c r="L265" s="66"/>
      <c r="M265" s="272"/>
      <c r="N265" s="272"/>
      <c r="O265" s="272"/>
      <c r="P265" s="272"/>
      <c r="Q265" s="272"/>
      <c r="R265" s="272"/>
      <c r="S265" s="272"/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29407</v>
      </c>
      <c r="E266" s="133" t="n">
        <v>1213035</v>
      </c>
      <c r="F266" s="133" t="n">
        <v>230547</v>
      </c>
      <c r="G266" s="133" t="n">
        <v>218472</v>
      </c>
      <c r="H266" s="133" t="n">
        <v>119420</v>
      </c>
      <c r="I266" s="134" t="n">
        <v>111128</v>
      </c>
      <c r="J266" s="290" t="n">
        <v>72</v>
      </c>
      <c r="K266" s="272"/>
      <c r="L266" s="66"/>
      <c r="M266" s="272"/>
      <c r="N266" s="272"/>
      <c r="O266" s="272"/>
      <c r="P266" s="272"/>
      <c r="Q266" s="272"/>
      <c r="R266" s="272"/>
      <c r="S266" s="272"/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256</v>
      </c>
      <c r="E267" s="133" t="n">
        <v>50083</v>
      </c>
      <c r="F267" s="133" t="n">
        <v>9233</v>
      </c>
      <c r="G267" s="133" t="n">
        <v>9090</v>
      </c>
      <c r="H267" s="133" t="n">
        <v>5340</v>
      </c>
      <c r="I267" s="134" t="n">
        <v>3894</v>
      </c>
      <c r="J267" s="290" t="n">
        <v>721</v>
      </c>
      <c r="K267" s="272"/>
      <c r="L267" s="66"/>
      <c r="M267" s="272"/>
      <c r="N267" s="272"/>
      <c r="O267" s="272"/>
      <c r="P267" s="272"/>
      <c r="Q267" s="272"/>
      <c r="R267" s="272"/>
      <c r="S267" s="272"/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54020</v>
      </c>
      <c r="E268" s="133" t="n">
        <v>842639</v>
      </c>
      <c r="F268" s="133" t="n">
        <v>161918</v>
      </c>
      <c r="G268" s="133" t="n">
        <v>151671</v>
      </c>
      <c r="H268" s="133" t="n">
        <v>82040</v>
      </c>
      <c r="I268" s="134" t="n">
        <v>79879</v>
      </c>
      <c r="J268" s="290" t="n">
        <v>722</v>
      </c>
      <c r="K268" s="272"/>
      <c r="L268" s="66"/>
      <c r="M268" s="272"/>
      <c r="N268" s="272"/>
      <c r="O268" s="272"/>
      <c r="P268" s="272"/>
      <c r="Q268" s="272"/>
      <c r="R268" s="272"/>
      <c r="S268" s="272"/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6752</v>
      </c>
      <c r="E269" s="133" t="n">
        <v>164849</v>
      </c>
      <c r="F269" s="133" t="n">
        <v>30730</v>
      </c>
      <c r="G269" s="133" t="n">
        <v>29932</v>
      </c>
      <c r="H269" s="133" t="n">
        <v>16555</v>
      </c>
      <c r="I269" s="134" t="n">
        <v>14175</v>
      </c>
      <c r="J269" s="290" t="n">
        <v>723</v>
      </c>
      <c r="K269" s="272"/>
      <c r="L269" s="66"/>
      <c r="M269" s="272"/>
      <c r="N269" s="272"/>
      <c r="O269" s="272"/>
      <c r="P269" s="272"/>
      <c r="Q269" s="272"/>
      <c r="R269" s="272"/>
      <c r="S269" s="272"/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20872</v>
      </c>
      <c r="F270" s="133" t="n">
        <v>4128</v>
      </c>
      <c r="G270" s="133" t="n">
        <v>3948</v>
      </c>
      <c r="H270" s="133" t="n">
        <v>1889</v>
      </c>
      <c r="I270" s="134" t="n">
        <v>2239</v>
      </c>
      <c r="J270" s="290" t="n">
        <v>724</v>
      </c>
      <c r="K270" s="272"/>
      <c r="L270" s="66"/>
      <c r="M270" s="272"/>
      <c r="N270" s="272"/>
      <c r="O270" s="272"/>
      <c r="P270" s="272"/>
      <c r="Q270" s="272"/>
      <c r="R270" s="272"/>
      <c r="S270" s="272"/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5253</v>
      </c>
      <c r="E271" s="133" t="n">
        <v>24933</v>
      </c>
      <c r="F271" s="133" t="n">
        <v>4526</v>
      </c>
      <c r="G271" s="133" t="n">
        <v>4461</v>
      </c>
      <c r="H271" s="133" t="n">
        <v>2951</v>
      </c>
      <c r="I271" s="134" t="n">
        <v>1575</v>
      </c>
      <c r="J271" s="290" t="n">
        <v>725</v>
      </c>
      <c r="K271" s="278"/>
      <c r="L271" s="66"/>
      <c r="M271" s="278"/>
      <c r="N271" s="278"/>
      <c r="O271" s="278"/>
      <c r="P271" s="278"/>
      <c r="Q271" s="278"/>
      <c r="R271" s="278"/>
      <c r="S271" s="278"/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133" t="n">
        <v>541</v>
      </c>
      <c r="D272" s="133" t="n">
        <v>112254</v>
      </c>
      <c r="E272" s="133" t="n">
        <v>109660</v>
      </c>
      <c r="F272" s="133" t="n">
        <v>20012</v>
      </c>
      <c r="G272" s="133" t="n">
        <v>19371</v>
      </c>
      <c r="H272" s="133" t="n">
        <v>10646</v>
      </c>
      <c r="I272" s="134" t="n">
        <v>9366</v>
      </c>
      <c r="J272" s="290" t="n">
        <v>726</v>
      </c>
      <c r="K272" s="278"/>
      <c r="L272" s="66"/>
      <c r="M272" s="278"/>
      <c r="N272" s="278"/>
      <c r="O272" s="278"/>
      <c r="P272" s="278"/>
      <c r="Q272" s="278"/>
      <c r="R272" s="278"/>
      <c r="S272" s="278"/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39706</v>
      </c>
      <c r="E273" s="133" t="n">
        <v>229731</v>
      </c>
      <c r="F273" s="133" t="n">
        <v>41006</v>
      </c>
      <c r="G273" s="133" t="n">
        <v>37079</v>
      </c>
      <c r="H273" s="133" t="n">
        <v>58629</v>
      </c>
      <c r="I273" s="134" t="n">
        <v>-17622</v>
      </c>
      <c r="J273" s="290" t="n">
        <v>73</v>
      </c>
      <c r="K273" s="272"/>
      <c r="L273" s="66"/>
      <c r="M273" s="272"/>
      <c r="N273" s="272"/>
      <c r="O273" s="272"/>
      <c r="P273" s="272"/>
      <c r="Q273" s="272"/>
      <c r="R273" s="272"/>
      <c r="S273" s="272"/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36026</v>
      </c>
      <c r="E274" s="133" t="n">
        <v>226051</v>
      </c>
      <c r="F274" s="133" t="n">
        <v>40539</v>
      </c>
      <c r="G274" s="133" t="n">
        <v>36611</v>
      </c>
      <c r="H274" s="133" t="n">
        <v>58467</v>
      </c>
      <c r="I274" s="134" t="n">
        <v>-17928</v>
      </c>
      <c r="J274" s="290" t="n">
        <v>731</v>
      </c>
      <c r="K274" s="278"/>
      <c r="L274" s="66"/>
      <c r="M274" s="278"/>
      <c r="N274" s="278"/>
      <c r="O274" s="278"/>
      <c r="P274" s="278"/>
      <c r="Q274" s="278"/>
      <c r="R274" s="278"/>
      <c r="S274" s="278"/>
    </row>
    <row r="275" customFormat="false" ht="33" hidden="false" customHeight="true" outlineLevel="0" collapsed="false">
      <c r="A275" s="292" t="n">
        <v>732</v>
      </c>
      <c r="B275" s="277" t="s">
        <v>522</v>
      </c>
      <c r="C275" s="133" t="n">
        <v>105</v>
      </c>
      <c r="D275" s="133" t="n">
        <v>3680</v>
      </c>
      <c r="E275" s="133" t="n">
        <v>3680</v>
      </c>
      <c r="F275" s="133" t="n">
        <v>468</v>
      </c>
      <c r="G275" s="133" t="n">
        <v>468</v>
      </c>
      <c r="H275" s="133" t="n">
        <v>161</v>
      </c>
      <c r="I275" s="134" t="n">
        <v>306</v>
      </c>
      <c r="J275" s="290" t="n">
        <v>732</v>
      </c>
      <c r="K275" s="278"/>
      <c r="L275" s="66"/>
      <c r="M275" s="278"/>
      <c r="N275" s="278"/>
      <c r="O275" s="278"/>
      <c r="P275" s="278"/>
      <c r="Q275" s="278"/>
      <c r="R275" s="278"/>
      <c r="S275" s="278"/>
    </row>
    <row r="276" s="273" customFormat="true" ht="11.25" hidden="false" customHeight="true" outlineLevel="0" collapsed="false">
      <c r="A276" s="292" t="n">
        <v>74</v>
      </c>
      <c r="B276" s="269" t="s">
        <v>523</v>
      </c>
      <c r="C276" s="133" t="n">
        <v>42013</v>
      </c>
      <c r="D276" s="133" t="n">
        <v>9452565</v>
      </c>
      <c r="E276" s="133" t="n">
        <v>9116544</v>
      </c>
      <c r="F276" s="133" t="n">
        <v>1540823</v>
      </c>
      <c r="G276" s="133" t="n">
        <v>1410876</v>
      </c>
      <c r="H276" s="133" t="n">
        <v>917973</v>
      </c>
      <c r="I276" s="134" t="n">
        <v>622850</v>
      </c>
      <c r="J276" s="290" t="n">
        <v>74</v>
      </c>
      <c r="K276" s="272"/>
      <c r="L276" s="66"/>
      <c r="M276" s="272"/>
      <c r="N276" s="272"/>
      <c r="O276" s="272"/>
      <c r="P276" s="272"/>
      <c r="Q276" s="272"/>
      <c r="R276" s="272"/>
      <c r="S276" s="272"/>
    </row>
    <row r="277" customFormat="false" ht="33" hidden="false" customHeight="true" outlineLevel="0" collapsed="false">
      <c r="A277" s="292" t="n">
        <v>741</v>
      </c>
      <c r="B277" s="277" t="s">
        <v>524</v>
      </c>
      <c r="C277" s="133" t="n">
        <v>11337</v>
      </c>
      <c r="D277" s="133" t="n">
        <v>3046501</v>
      </c>
      <c r="E277" s="133" t="n">
        <v>2975576</v>
      </c>
      <c r="F277" s="133" t="n">
        <v>489572</v>
      </c>
      <c r="G277" s="133" t="n">
        <v>467361</v>
      </c>
      <c r="H277" s="133" t="n">
        <v>322388</v>
      </c>
      <c r="I277" s="134" t="n">
        <v>167185</v>
      </c>
      <c r="J277" s="290" t="n">
        <v>741</v>
      </c>
      <c r="K277" s="278"/>
      <c r="L277" s="66"/>
      <c r="M277" s="278"/>
      <c r="N277" s="278"/>
      <c r="O277" s="278"/>
      <c r="P277" s="278"/>
      <c r="Q277" s="278"/>
      <c r="R277" s="278"/>
      <c r="S277" s="278"/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21319</v>
      </c>
      <c r="E278" s="133" t="n">
        <v>1706061</v>
      </c>
      <c r="F278" s="133" t="n">
        <v>323720</v>
      </c>
      <c r="G278" s="133" t="n">
        <v>301185</v>
      </c>
      <c r="H278" s="133" t="n">
        <v>158821</v>
      </c>
      <c r="I278" s="134" t="n">
        <v>164898</v>
      </c>
      <c r="J278" s="290" t="n">
        <v>742</v>
      </c>
      <c r="K278" s="272"/>
      <c r="L278" s="66"/>
      <c r="M278" s="272"/>
      <c r="N278" s="272"/>
      <c r="O278" s="272"/>
      <c r="P278" s="272"/>
      <c r="Q278" s="272"/>
      <c r="R278" s="272"/>
      <c r="S278" s="272"/>
    </row>
    <row r="279" customFormat="false" ht="11.25" hidden="false" customHeight="true" outlineLevel="0" collapsed="false">
      <c r="A279" s="292" t="n">
        <v>743</v>
      </c>
      <c r="B279" s="277" t="s">
        <v>526</v>
      </c>
      <c r="C279" s="133" t="n">
        <v>397</v>
      </c>
      <c r="D279" s="133" t="n">
        <v>147505</v>
      </c>
      <c r="E279" s="133" t="n">
        <v>146894</v>
      </c>
      <c r="F279" s="133" t="n">
        <v>27377</v>
      </c>
      <c r="G279" s="133" t="n">
        <v>27131</v>
      </c>
      <c r="H279" s="133" t="n">
        <v>15875</v>
      </c>
      <c r="I279" s="134" t="n">
        <v>11502</v>
      </c>
      <c r="J279" s="290" t="n">
        <v>743</v>
      </c>
      <c r="K279" s="278"/>
      <c r="L279" s="66"/>
      <c r="M279" s="278"/>
      <c r="N279" s="278"/>
      <c r="O279" s="278"/>
      <c r="P279" s="278"/>
      <c r="Q279" s="278"/>
      <c r="R279" s="278"/>
      <c r="S279" s="278"/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5824</v>
      </c>
      <c r="E280" s="133" t="n">
        <v>392384</v>
      </c>
      <c r="F280" s="133" t="n">
        <v>71345</v>
      </c>
      <c r="G280" s="133" t="n">
        <v>69977</v>
      </c>
      <c r="H280" s="133" t="n">
        <v>44761</v>
      </c>
      <c r="I280" s="134" t="n">
        <v>26584</v>
      </c>
      <c r="J280" s="290" t="n">
        <v>744</v>
      </c>
      <c r="K280" s="272"/>
      <c r="L280" s="66"/>
      <c r="M280" s="272"/>
      <c r="N280" s="272"/>
      <c r="O280" s="272"/>
      <c r="P280" s="272"/>
      <c r="Q280" s="272"/>
      <c r="R280" s="272"/>
      <c r="S280" s="272"/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847</v>
      </c>
      <c r="E281" s="133" t="n">
        <v>354673</v>
      </c>
      <c r="F281" s="133" t="n">
        <v>65507</v>
      </c>
      <c r="G281" s="133" t="n">
        <v>65320</v>
      </c>
      <c r="H281" s="133" t="n">
        <v>9596</v>
      </c>
      <c r="I281" s="134" t="n">
        <v>55911</v>
      </c>
      <c r="J281" s="290" t="n">
        <v>745</v>
      </c>
      <c r="K281" s="278"/>
      <c r="L281" s="66"/>
      <c r="M281" s="278"/>
      <c r="N281" s="278"/>
      <c r="O281" s="278"/>
      <c r="P281" s="278"/>
      <c r="Q281" s="278"/>
      <c r="R281" s="278"/>
      <c r="S281" s="278"/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99</v>
      </c>
      <c r="E282" s="133" t="n">
        <v>114678</v>
      </c>
      <c r="F282" s="133" t="n">
        <v>21509</v>
      </c>
      <c r="G282" s="133" t="n">
        <v>21414</v>
      </c>
      <c r="H282" s="133" t="n">
        <v>9050</v>
      </c>
      <c r="I282" s="134" t="n">
        <v>12460</v>
      </c>
      <c r="J282" s="290" t="n">
        <v>746</v>
      </c>
      <c r="K282" s="272"/>
      <c r="L282" s="66"/>
      <c r="M282" s="272"/>
      <c r="N282" s="272"/>
      <c r="O282" s="272"/>
      <c r="P282" s="272"/>
      <c r="Q282" s="272"/>
      <c r="R282" s="272"/>
      <c r="S282" s="272"/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133" t="n">
        <v>1418</v>
      </c>
      <c r="D283" s="133" t="n">
        <v>365796</v>
      </c>
      <c r="E283" s="133" t="n">
        <v>365564</v>
      </c>
      <c r="F283" s="133" t="n">
        <v>68275</v>
      </c>
      <c r="G283" s="133" t="n">
        <v>67903</v>
      </c>
      <c r="H283" s="133" t="n">
        <v>19721</v>
      </c>
      <c r="I283" s="134" t="n">
        <v>48554</v>
      </c>
      <c r="J283" s="290" t="n">
        <v>747</v>
      </c>
      <c r="K283" s="272"/>
      <c r="L283" s="66"/>
      <c r="M283" s="272"/>
      <c r="N283" s="272"/>
      <c r="O283" s="272"/>
      <c r="P283" s="272"/>
      <c r="Q283" s="272"/>
      <c r="R283" s="272"/>
      <c r="S283" s="272"/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306074</v>
      </c>
      <c r="E284" s="133" t="n">
        <v>3060715</v>
      </c>
      <c r="F284" s="133" t="n">
        <v>473517</v>
      </c>
      <c r="G284" s="133" t="n">
        <v>390586</v>
      </c>
      <c r="H284" s="133" t="n">
        <v>337761</v>
      </c>
      <c r="I284" s="134" t="n">
        <v>135756</v>
      </c>
      <c r="J284" s="290" t="n">
        <v>748</v>
      </c>
      <c r="K284" s="278"/>
      <c r="L284" s="66"/>
      <c r="M284" s="278"/>
      <c r="N284" s="278"/>
      <c r="O284" s="278"/>
      <c r="P284" s="278"/>
      <c r="Q284" s="278"/>
      <c r="R284" s="278"/>
      <c r="S284" s="278"/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8276</v>
      </c>
      <c r="E285" s="280" t="n">
        <v>640035</v>
      </c>
      <c r="F285" s="280" t="n">
        <v>42280</v>
      </c>
      <c r="G285" s="280" t="n">
        <v>41633</v>
      </c>
      <c r="H285" s="280" t="n">
        <v>17856</v>
      </c>
      <c r="I285" s="281" t="n">
        <v>24424</v>
      </c>
      <c r="J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8276</v>
      </c>
      <c r="E286" s="133" t="n">
        <v>640035</v>
      </c>
      <c r="F286" s="133" t="n">
        <v>42280</v>
      </c>
      <c r="G286" s="133" t="n">
        <v>41633</v>
      </c>
      <c r="H286" s="133" t="n">
        <v>17856</v>
      </c>
      <c r="I286" s="134" t="n">
        <v>24424</v>
      </c>
      <c r="J286" s="290" t="n">
        <v>80</v>
      </c>
      <c r="K286" s="272"/>
      <c r="L286" s="66"/>
      <c r="M286" s="272"/>
      <c r="N286" s="272"/>
      <c r="O286" s="272"/>
      <c r="P286" s="272"/>
      <c r="Q286" s="272"/>
      <c r="R286" s="272"/>
      <c r="S286" s="272"/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n">
        <v>17077</v>
      </c>
      <c r="F287" s="133" t="n">
        <v>43</v>
      </c>
      <c r="G287" s="133" t="n">
        <v>43</v>
      </c>
      <c r="H287" s="133" t="n">
        <v>19</v>
      </c>
      <c r="I287" s="134" t="n">
        <v>25</v>
      </c>
      <c r="J287" s="290" t="n">
        <v>801</v>
      </c>
      <c r="K287" s="272"/>
      <c r="L287" s="66"/>
      <c r="M287" s="272"/>
      <c r="N287" s="272"/>
      <c r="O287" s="272"/>
      <c r="P287" s="272"/>
      <c r="Q287" s="272"/>
      <c r="R287" s="272"/>
      <c r="S287" s="272"/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58561</v>
      </c>
      <c r="F288" s="133" t="n">
        <v>278</v>
      </c>
      <c r="G288" s="133" t="n">
        <v>274</v>
      </c>
      <c r="H288" s="133" t="n">
        <v>130</v>
      </c>
      <c r="I288" s="134" t="n">
        <v>148</v>
      </c>
      <c r="J288" s="290" t="n">
        <v>802</v>
      </c>
      <c r="K288" s="272"/>
      <c r="L288" s="66"/>
      <c r="M288" s="272"/>
      <c r="N288" s="272"/>
      <c r="O288" s="272"/>
      <c r="P288" s="272"/>
      <c r="Q288" s="272"/>
      <c r="R288" s="272"/>
      <c r="S288" s="272"/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7784</v>
      </c>
      <c r="E289" s="133" t="n">
        <v>56215</v>
      </c>
      <c r="F289" s="133" t="n">
        <v>8977</v>
      </c>
      <c r="G289" s="133" t="n">
        <v>8608</v>
      </c>
      <c r="H289" s="133" t="n">
        <v>2091</v>
      </c>
      <c r="I289" s="134" t="n">
        <v>6886</v>
      </c>
      <c r="J289" s="290" t="n">
        <v>803</v>
      </c>
      <c r="K289" s="278"/>
      <c r="L289" s="66"/>
      <c r="M289" s="278"/>
      <c r="N289" s="278"/>
      <c r="O289" s="278"/>
      <c r="P289" s="278"/>
      <c r="Q289" s="278"/>
      <c r="R289" s="278"/>
      <c r="S289" s="278"/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14855</v>
      </c>
      <c r="E290" s="133" t="n">
        <v>508183</v>
      </c>
      <c r="F290" s="133" t="n">
        <v>32982</v>
      </c>
      <c r="G290" s="133" t="n">
        <v>32708</v>
      </c>
      <c r="H290" s="133" t="n">
        <v>15617</v>
      </c>
      <c r="I290" s="134" t="n">
        <v>17365</v>
      </c>
      <c r="J290" s="290" t="n">
        <v>804</v>
      </c>
      <c r="K290" s="272"/>
      <c r="L290" s="66"/>
      <c r="M290" s="272"/>
      <c r="N290" s="272"/>
      <c r="O290" s="272"/>
      <c r="P290" s="272"/>
      <c r="Q290" s="272"/>
      <c r="R290" s="272"/>
      <c r="S290" s="272"/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6033</v>
      </c>
      <c r="E291" s="280" t="n">
        <v>4330004</v>
      </c>
      <c r="F291" s="280" t="n">
        <v>64688</v>
      </c>
      <c r="G291" s="280" t="n">
        <v>63285</v>
      </c>
      <c r="H291" s="280" t="n">
        <v>42770</v>
      </c>
      <c r="I291" s="281" t="n">
        <v>21919</v>
      </c>
      <c r="J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6033</v>
      </c>
      <c r="E292" s="133" t="n">
        <v>4330004</v>
      </c>
      <c r="F292" s="133" t="n">
        <v>64688</v>
      </c>
      <c r="G292" s="133" t="n">
        <v>63285</v>
      </c>
      <c r="H292" s="133" t="n">
        <v>42770</v>
      </c>
      <c r="I292" s="134" t="n">
        <v>21919</v>
      </c>
      <c r="J292" s="290" t="n">
        <v>85</v>
      </c>
      <c r="K292" s="272"/>
      <c r="L292" s="66"/>
      <c r="M292" s="272"/>
      <c r="N292" s="272"/>
      <c r="O292" s="272"/>
      <c r="P292" s="272"/>
      <c r="Q292" s="272"/>
      <c r="R292" s="272"/>
      <c r="S292" s="272"/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51915</v>
      </c>
      <c r="E293" s="133" t="n">
        <v>3046499</v>
      </c>
      <c r="F293" s="133" t="n">
        <v>35274</v>
      </c>
      <c r="G293" s="133" t="n">
        <v>34111</v>
      </c>
      <c r="H293" s="133" t="n">
        <v>21484</v>
      </c>
      <c r="I293" s="134" t="n">
        <v>13790</v>
      </c>
      <c r="J293" s="290" t="n">
        <v>851</v>
      </c>
      <c r="K293" s="272"/>
      <c r="L293" s="66"/>
      <c r="M293" s="272"/>
      <c r="N293" s="272"/>
      <c r="O293" s="272"/>
      <c r="P293" s="272"/>
      <c r="Q293" s="272"/>
      <c r="R293" s="272"/>
      <c r="S293" s="272"/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83</v>
      </c>
      <c r="E294" s="133" t="n">
        <v>96334</v>
      </c>
      <c r="F294" s="133" t="n">
        <v>17619</v>
      </c>
      <c r="G294" s="133" t="n">
        <v>17572</v>
      </c>
      <c r="H294" s="133" t="n">
        <v>9375</v>
      </c>
      <c r="I294" s="134" t="n">
        <v>8244</v>
      </c>
      <c r="J294" s="290" t="n">
        <v>852</v>
      </c>
      <c r="K294" s="272"/>
      <c r="L294" s="66"/>
      <c r="M294" s="272"/>
      <c r="N294" s="272"/>
      <c r="O294" s="272"/>
      <c r="P294" s="272"/>
      <c r="Q294" s="272"/>
      <c r="R294" s="272"/>
      <c r="S294" s="272"/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735</v>
      </c>
      <c r="E295" s="133" t="n">
        <v>1187171</v>
      </c>
      <c r="F295" s="133" t="n">
        <v>11795</v>
      </c>
      <c r="G295" s="133" t="n">
        <v>11602</v>
      </c>
      <c r="H295" s="133" t="n">
        <v>11910</v>
      </c>
      <c r="I295" s="134" t="n">
        <v>-116</v>
      </c>
      <c r="J295" s="290" t="n">
        <v>853</v>
      </c>
      <c r="K295" s="272"/>
      <c r="L295" s="66"/>
      <c r="M295" s="272"/>
      <c r="N295" s="272"/>
      <c r="O295" s="272"/>
      <c r="P295" s="272"/>
      <c r="Q295" s="272"/>
      <c r="R295" s="272"/>
      <c r="S295" s="272"/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802785</v>
      </c>
      <c r="E296" s="322" t="n">
        <v>5753463</v>
      </c>
      <c r="F296" s="322" t="n">
        <v>754382</v>
      </c>
      <c r="G296" s="322" t="n">
        <v>718927</v>
      </c>
      <c r="H296" s="322" t="n">
        <v>496199</v>
      </c>
      <c r="I296" s="281" t="n">
        <v>258183</v>
      </c>
      <c r="J296" s="323" t="s">
        <v>545</v>
      </c>
      <c r="K296" s="324"/>
      <c r="L296" s="325"/>
      <c r="M296" s="324"/>
      <c r="N296" s="324"/>
      <c r="O296" s="324"/>
      <c r="P296" s="324"/>
      <c r="Q296" s="324"/>
      <c r="R296" s="324"/>
      <c r="S296" s="324"/>
    </row>
    <row r="297" s="299" customFormat="true" ht="15" hidden="false" customHeight="true" outlineLevel="0" collapsed="false">
      <c r="A297" s="291" t="n">
        <v>90</v>
      </c>
      <c r="B297" s="297" t="s">
        <v>546</v>
      </c>
      <c r="C297" s="133" t="n">
        <v>415</v>
      </c>
      <c r="D297" s="133" t="n">
        <v>661123</v>
      </c>
      <c r="E297" s="133" t="n">
        <v>658232</v>
      </c>
      <c r="F297" s="133" t="n">
        <v>120872</v>
      </c>
      <c r="G297" s="133" t="n">
        <v>118152</v>
      </c>
      <c r="H297" s="133" t="n">
        <v>97286</v>
      </c>
      <c r="I297" s="134" t="n">
        <v>23586</v>
      </c>
      <c r="J297" s="290" t="n">
        <v>90</v>
      </c>
      <c r="K297" s="298"/>
      <c r="L297" s="66"/>
      <c r="M297" s="298"/>
      <c r="N297" s="298"/>
      <c r="O297" s="298"/>
      <c r="P297" s="298"/>
      <c r="Q297" s="298"/>
      <c r="R297" s="298"/>
      <c r="S297" s="298"/>
    </row>
    <row r="298" customFormat="false" ht="11.25" hidden="false" customHeight="true" outlineLevel="0" collapsed="false">
      <c r="A298" s="291" t="n">
        <v>900</v>
      </c>
      <c r="B298" s="277" t="s">
        <v>546</v>
      </c>
      <c r="C298" s="133" t="n">
        <v>415</v>
      </c>
      <c r="D298" s="133" t="n">
        <v>661123</v>
      </c>
      <c r="E298" s="133" t="n">
        <v>658232</v>
      </c>
      <c r="F298" s="133" t="n">
        <v>120872</v>
      </c>
      <c r="G298" s="133" t="n">
        <v>118152</v>
      </c>
      <c r="H298" s="133" t="n">
        <v>97286</v>
      </c>
      <c r="I298" s="134" t="n">
        <v>23586</v>
      </c>
      <c r="J298" s="290" t="n">
        <v>900</v>
      </c>
      <c r="K298" s="278"/>
      <c r="L298" s="66"/>
      <c r="M298" s="278"/>
      <c r="N298" s="278"/>
      <c r="O298" s="278"/>
      <c r="P298" s="278"/>
      <c r="Q298" s="278"/>
      <c r="R298" s="278"/>
      <c r="S298" s="278"/>
    </row>
    <row r="299" customFormat="false" ht="22.5" hidden="false" customHeight="true" outlineLevel="0" collapsed="false">
      <c r="A299" s="292" t="n">
        <v>91</v>
      </c>
      <c r="B299" s="277" t="s">
        <v>547</v>
      </c>
      <c r="C299" s="133" t="n">
        <v>2026</v>
      </c>
      <c r="D299" s="133" t="n">
        <v>573009</v>
      </c>
      <c r="E299" s="133" t="n">
        <v>566529</v>
      </c>
      <c r="F299" s="133" t="n">
        <v>27821</v>
      </c>
      <c r="G299" s="133" t="n">
        <v>27479</v>
      </c>
      <c r="H299" s="133" t="n">
        <v>21996</v>
      </c>
      <c r="I299" s="134" t="n">
        <v>5825</v>
      </c>
      <c r="J299" s="290" t="n">
        <v>91</v>
      </c>
      <c r="K299" s="278"/>
      <c r="L299" s="66"/>
      <c r="M299" s="278"/>
      <c r="N299" s="278"/>
      <c r="O299" s="278"/>
      <c r="P299" s="278"/>
      <c r="Q299" s="278"/>
      <c r="R299" s="278"/>
      <c r="S299" s="278"/>
    </row>
    <row r="300" customFormat="false" ht="11.25" hidden="false" customHeight="true" outlineLevel="0" collapsed="false">
      <c r="A300" s="292" t="n">
        <v>911</v>
      </c>
      <c r="B300" s="277" t="s">
        <v>548</v>
      </c>
      <c r="C300" s="133" t="n">
        <v>83</v>
      </c>
      <c r="D300" s="133" t="n">
        <v>37615</v>
      </c>
      <c r="E300" s="133" t="n">
        <v>37607</v>
      </c>
      <c r="F300" s="133" t="n">
        <v>3933</v>
      </c>
      <c r="G300" s="133" t="n">
        <v>3931</v>
      </c>
      <c r="H300" s="133" t="n">
        <v>2750</v>
      </c>
      <c r="I300" s="134" t="n">
        <v>1183</v>
      </c>
      <c r="J300" s="290" t="n">
        <v>911</v>
      </c>
      <c r="K300" s="278"/>
      <c r="L300" s="66"/>
      <c r="M300" s="278"/>
      <c r="N300" s="278"/>
      <c r="O300" s="278"/>
      <c r="P300" s="278"/>
      <c r="Q300" s="278"/>
      <c r="R300" s="278"/>
      <c r="S300" s="278"/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4" t="s">
        <v>54</v>
      </c>
      <c r="J301" s="290" t="n">
        <v>912</v>
      </c>
      <c r="K301" s="278"/>
      <c r="L301" s="66"/>
      <c r="M301" s="278"/>
      <c r="N301" s="278"/>
      <c r="O301" s="278"/>
      <c r="P301" s="278"/>
      <c r="Q301" s="278"/>
      <c r="R301" s="278"/>
      <c r="S301" s="278"/>
    </row>
    <row r="302" customFormat="false" ht="22.5" hidden="false" customHeight="true" outlineLevel="0" collapsed="false">
      <c r="A302" s="292" t="n">
        <v>913</v>
      </c>
      <c r="B302" s="277" t="s">
        <v>550</v>
      </c>
      <c r="C302" s="133" t="n">
        <v>1943</v>
      </c>
      <c r="D302" s="133" t="n">
        <v>535394</v>
      </c>
      <c r="E302" s="133" t="n">
        <v>528923</v>
      </c>
      <c r="F302" s="133" t="n">
        <v>23888</v>
      </c>
      <c r="G302" s="133" t="n">
        <v>23548</v>
      </c>
      <c r="H302" s="133" t="n">
        <v>19246</v>
      </c>
      <c r="I302" s="134" t="n">
        <v>4642</v>
      </c>
      <c r="J302" s="290" t="n">
        <v>913</v>
      </c>
      <c r="K302" s="278"/>
      <c r="L302" s="66"/>
      <c r="M302" s="278"/>
      <c r="N302" s="278"/>
      <c r="O302" s="278"/>
      <c r="P302" s="278"/>
      <c r="Q302" s="278"/>
      <c r="R302" s="278"/>
      <c r="S302" s="278"/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6031</v>
      </c>
      <c r="E303" s="133" t="n">
        <v>1330656</v>
      </c>
      <c r="F303" s="133" t="n">
        <v>152136</v>
      </c>
      <c r="G303" s="133" t="n">
        <v>144767</v>
      </c>
      <c r="H303" s="133" t="n">
        <v>99544</v>
      </c>
      <c r="I303" s="134" t="n">
        <v>52592</v>
      </c>
      <c r="J303" s="290" t="n">
        <v>92</v>
      </c>
      <c r="K303" s="272"/>
      <c r="L303" s="66"/>
      <c r="M303" s="272"/>
      <c r="N303" s="272"/>
      <c r="O303" s="272"/>
      <c r="P303" s="272"/>
      <c r="Q303" s="272"/>
      <c r="R303" s="272"/>
      <c r="S303" s="272"/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133" t="n">
        <v>650</v>
      </c>
      <c r="D304" s="133" t="n">
        <v>147070</v>
      </c>
      <c r="E304" s="133" t="n">
        <v>145181</v>
      </c>
      <c r="F304" s="133" t="n">
        <v>20017</v>
      </c>
      <c r="G304" s="133" t="n">
        <v>18309</v>
      </c>
      <c r="H304" s="133" t="n">
        <v>14438</v>
      </c>
      <c r="I304" s="134" t="n">
        <v>5579</v>
      </c>
      <c r="J304" s="290" t="n">
        <v>921</v>
      </c>
      <c r="K304" s="278"/>
      <c r="L304" s="66"/>
      <c r="M304" s="278"/>
      <c r="N304" s="278"/>
      <c r="O304" s="278"/>
      <c r="P304" s="278"/>
      <c r="Q304" s="278"/>
      <c r="R304" s="278"/>
      <c r="S304" s="278"/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8583</v>
      </c>
      <c r="E305" s="133" t="n">
        <v>137916</v>
      </c>
      <c r="F305" s="133" t="n">
        <v>28981</v>
      </c>
      <c r="G305" s="133" t="n">
        <v>25464</v>
      </c>
      <c r="H305" s="133" t="n">
        <v>14513</v>
      </c>
      <c r="I305" s="134" t="n">
        <v>14468</v>
      </c>
      <c r="J305" s="290" t="n">
        <v>922</v>
      </c>
      <c r="K305" s="278"/>
      <c r="L305" s="66"/>
      <c r="M305" s="278"/>
      <c r="N305" s="278"/>
      <c r="O305" s="278"/>
      <c r="P305" s="278"/>
      <c r="Q305" s="278"/>
      <c r="R305" s="278"/>
      <c r="S305" s="278"/>
    </row>
    <row r="306" customFormat="false" ht="22.5" hidden="false" customHeight="true" outlineLevel="0" collapsed="false">
      <c r="A306" s="292" t="n">
        <v>923</v>
      </c>
      <c r="B306" s="277" t="s">
        <v>554</v>
      </c>
      <c r="C306" s="133" t="n">
        <v>6346</v>
      </c>
      <c r="D306" s="133" t="n">
        <v>326070</v>
      </c>
      <c r="E306" s="133" t="n">
        <v>324905</v>
      </c>
      <c r="F306" s="133" t="n">
        <v>38320</v>
      </c>
      <c r="G306" s="133" t="n">
        <v>37234</v>
      </c>
      <c r="H306" s="133" t="n">
        <v>26692</v>
      </c>
      <c r="I306" s="134" t="n">
        <v>11628</v>
      </c>
      <c r="J306" s="290" t="n">
        <v>923</v>
      </c>
      <c r="K306" s="278"/>
      <c r="L306" s="66"/>
      <c r="M306" s="278"/>
      <c r="N306" s="278"/>
      <c r="O306" s="278"/>
      <c r="P306" s="278"/>
      <c r="Q306" s="278"/>
      <c r="R306" s="278"/>
      <c r="S306" s="278"/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99</v>
      </c>
      <c r="E307" s="133" t="n">
        <v>48556</v>
      </c>
      <c r="F307" s="133" t="n">
        <v>6015</v>
      </c>
      <c r="G307" s="133" t="n">
        <v>6009</v>
      </c>
      <c r="H307" s="133" t="n">
        <v>3143</v>
      </c>
      <c r="I307" s="134" t="n">
        <v>2873</v>
      </c>
      <c r="J307" s="290" t="n">
        <v>924</v>
      </c>
      <c r="K307" s="278"/>
      <c r="L307" s="66"/>
      <c r="M307" s="278"/>
      <c r="N307" s="278"/>
      <c r="O307" s="278"/>
      <c r="P307" s="278"/>
      <c r="Q307" s="278"/>
      <c r="R307" s="278"/>
      <c r="S307" s="278"/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601</v>
      </c>
      <c r="E308" s="133" t="n">
        <v>55282</v>
      </c>
      <c r="F308" s="133" t="n">
        <v>3262</v>
      </c>
      <c r="G308" s="133" t="n">
        <v>3149</v>
      </c>
      <c r="H308" s="133" t="n">
        <v>4166</v>
      </c>
      <c r="I308" s="134" t="n">
        <v>-904</v>
      </c>
      <c r="J308" s="290" t="n">
        <v>925</v>
      </c>
      <c r="K308" s="278"/>
      <c r="L308" s="66"/>
      <c r="M308" s="278"/>
      <c r="N308" s="278"/>
      <c r="O308" s="278"/>
      <c r="P308" s="278"/>
      <c r="Q308" s="278"/>
      <c r="R308" s="278"/>
      <c r="S308" s="278"/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650</v>
      </c>
      <c r="E309" s="133" t="n">
        <v>166009</v>
      </c>
      <c r="F309" s="133" t="n">
        <v>23690</v>
      </c>
      <c r="G309" s="133" t="n">
        <v>23507</v>
      </c>
      <c r="H309" s="133" t="n">
        <v>14116</v>
      </c>
      <c r="I309" s="134" t="n">
        <v>9574</v>
      </c>
      <c r="J309" s="290" t="n">
        <v>926</v>
      </c>
      <c r="K309" s="272"/>
      <c r="L309" s="66"/>
      <c r="M309" s="272"/>
      <c r="N309" s="272"/>
      <c r="O309" s="272"/>
      <c r="P309" s="272"/>
      <c r="Q309" s="272"/>
      <c r="R309" s="272"/>
      <c r="S309" s="272"/>
    </row>
    <row r="310" customFormat="false" ht="22.5" hidden="false" customHeight="true" outlineLevel="0" collapsed="false">
      <c r="A310" s="292" t="n">
        <v>927</v>
      </c>
      <c r="B310" s="277" t="s">
        <v>558</v>
      </c>
      <c r="C310" s="133" t="n">
        <v>2511</v>
      </c>
      <c r="D310" s="133" t="n">
        <v>453457</v>
      </c>
      <c r="E310" s="133" t="n">
        <v>452807</v>
      </c>
      <c r="F310" s="133" t="n">
        <v>31851</v>
      </c>
      <c r="G310" s="133" t="n">
        <v>31095</v>
      </c>
      <c r="H310" s="133" t="n">
        <v>22476</v>
      </c>
      <c r="I310" s="134" t="n">
        <v>9375</v>
      </c>
      <c r="J310" s="290" t="n">
        <v>927</v>
      </c>
      <c r="K310" s="278"/>
      <c r="L310" s="66"/>
      <c r="M310" s="278"/>
      <c r="N310" s="278"/>
      <c r="O310" s="278"/>
      <c r="P310" s="278"/>
      <c r="Q310" s="278"/>
      <c r="R310" s="278"/>
      <c r="S310" s="278"/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232622</v>
      </c>
      <c r="E311" s="133" t="n">
        <v>3198046</v>
      </c>
      <c r="F311" s="133" t="n">
        <v>453554</v>
      </c>
      <c r="G311" s="133" t="n">
        <v>428529</v>
      </c>
      <c r="H311" s="133" t="n">
        <v>277373</v>
      </c>
      <c r="I311" s="134" t="n">
        <v>176181</v>
      </c>
      <c r="J311" s="290" t="n">
        <v>93</v>
      </c>
      <c r="K311" s="272"/>
      <c r="L311" s="66"/>
      <c r="M311" s="272"/>
      <c r="N311" s="272"/>
      <c r="O311" s="272"/>
      <c r="P311" s="272"/>
      <c r="Q311" s="272"/>
      <c r="R311" s="272"/>
      <c r="S311" s="272"/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232622</v>
      </c>
      <c r="E312" s="133" t="n">
        <v>3198046</v>
      </c>
      <c r="F312" s="133" t="n">
        <v>453554</v>
      </c>
      <c r="G312" s="133" t="n">
        <v>428529</v>
      </c>
      <c r="H312" s="133" t="n">
        <v>277373</v>
      </c>
      <c r="I312" s="134" t="n">
        <v>176181</v>
      </c>
      <c r="J312" s="290" t="n">
        <v>930</v>
      </c>
      <c r="K312" s="272"/>
      <c r="L312" s="66"/>
      <c r="M312" s="272"/>
      <c r="N312" s="272"/>
      <c r="O312" s="272"/>
      <c r="P312" s="272"/>
      <c r="Q312" s="272"/>
      <c r="R312" s="272"/>
      <c r="S312" s="272"/>
    </row>
    <row r="313" customFormat="false" ht="21" hidden="false" customHeight="true" outlineLevel="0" collapsed="false">
      <c r="A313" s="328" t="s">
        <v>85</v>
      </c>
      <c r="B313" s="317"/>
      <c r="C313" s="329"/>
      <c r="D313" s="329"/>
      <c r="E313" s="329"/>
      <c r="F313" s="329"/>
      <c r="G313" s="329"/>
      <c r="H313" s="329"/>
      <c r="I313" s="329"/>
      <c r="J313" s="330"/>
    </row>
    <row r="314" customFormat="false" ht="9.75" hidden="false" customHeight="true" outlineLevel="0" collapsed="false">
      <c r="A314" s="328" t="s">
        <v>86</v>
      </c>
      <c r="B314" s="317"/>
      <c r="C314" s="329"/>
      <c r="D314" s="329"/>
      <c r="E314" s="329"/>
      <c r="F314" s="329"/>
      <c r="G314" s="329"/>
      <c r="H314" s="329"/>
      <c r="I314" s="329"/>
      <c r="J314" s="330"/>
    </row>
    <row r="315" customFormat="false" ht="12.75" hidden="false" customHeight="false" outlineLevel="0" collapsed="false">
      <c r="L315" s="66"/>
    </row>
    <row r="316" customFormat="false" ht="21" hidden="false" customHeight="true" outlineLevel="0" collapsed="false">
      <c r="L316" s="66"/>
    </row>
    <row r="317" customFormat="false" ht="9.75" hidden="false" customHeight="true" outlineLevel="0" collapsed="false">
      <c r="L317" s="66"/>
    </row>
    <row r="318" customFormat="false" ht="12.75" hidden="false" customHeight="false" outlineLevel="0" collapsed="false">
      <c r="L318" s="67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B320" s="331"/>
      <c r="J320" s="332"/>
      <c r="L320" s="66"/>
    </row>
    <row r="321" customFormat="false" ht="12.75" hidden="false" customHeight="false" outlineLevel="0" collapsed="false">
      <c r="B321" s="317"/>
      <c r="J321" s="332"/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7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7"/>
    </row>
  </sheetData>
  <mergeCells count="10">
    <mergeCell ref="A1:I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2" width="39.28"/>
    <col collapsed="false" customWidth="true" hidden="false" outlineLevel="0" max="3" min="3" style="333" width="6.99"/>
    <col collapsed="false" customWidth="true" hidden="false" outlineLevel="0" max="4" min="4" style="333" width="9.99"/>
    <col collapsed="false" customWidth="true" hidden="false" outlineLevel="0" max="5" min="5" style="334" width="6.85"/>
    <col collapsed="false" customWidth="true" hidden="false" outlineLevel="0" max="6" min="6" style="334" width="7.28"/>
    <col collapsed="false" customWidth="true" hidden="false" outlineLevel="0" max="7" min="7" style="333" width="6.28"/>
    <col collapsed="false" customWidth="true" hidden="false" outlineLevel="0" max="8" min="8" style="333" width="8.28"/>
    <col collapsed="false" customWidth="true" hidden="false" outlineLevel="0" max="9" min="9" style="333" width="6.13"/>
    <col collapsed="false" customWidth="true" hidden="false" outlineLevel="0" max="10" min="10" style="333" width="8.85"/>
    <col collapsed="false" customWidth="true" hidden="false" outlineLevel="0" max="11" min="11" style="333" width="5.85"/>
    <col collapsed="false" customWidth="true" hidden="false" outlineLevel="0" max="12" min="12" style="333" width="7.85"/>
    <col collapsed="false" customWidth="true" hidden="false" outlineLevel="0" max="13" min="13" style="333" width="5.85"/>
    <col collapsed="false" customWidth="true" hidden="false" outlineLevel="0" max="14" min="14" style="335" width="7.85"/>
    <col collapsed="false" customWidth="true" hidden="false" outlineLevel="0" max="15" min="15" style="336" width="5.85"/>
    <col collapsed="false" customWidth="true" hidden="false" outlineLevel="0" max="16" min="16" style="336" width="7.85"/>
    <col collapsed="false" customWidth="true" hidden="false" outlineLevel="0" max="17" min="17" style="336" width="5.85"/>
    <col collapsed="false" customWidth="true" hidden="false" outlineLevel="0" max="18" min="18" style="242" width="7.85"/>
    <col collapsed="false" customWidth="true" hidden="false" outlineLevel="0" max="19" min="19" style="242" width="5.85"/>
    <col collapsed="false" customWidth="true" hidden="false" outlineLevel="0" max="20" min="20" style="242" width="8.7"/>
    <col collapsed="false" customWidth="true" hidden="false" outlineLevel="0" max="21" min="21" style="242" width="5.85"/>
    <col collapsed="false" customWidth="true" hidden="false" outlineLevel="0" max="22" min="22" style="242" width="9.28"/>
    <col collapsed="false" customWidth="true" hidden="false" outlineLevel="0" max="23" min="23" style="242" width="6.41"/>
    <col collapsed="false" customWidth="true" hidden="false" outlineLevel="0" max="24" min="24" style="242" width="0.99"/>
    <col collapsed="false" customWidth="false" hidden="false" outlineLevel="0" max="257" min="25" style="242" width="11.42"/>
  </cols>
  <sheetData>
    <row r="1" s="341" customFormat="true" ht="26.25" hidden="false" customHeight="true" outlineLevel="0" collapsed="false">
      <c r="A1" s="337" t="s">
        <v>560</v>
      </c>
      <c r="B1" s="337"/>
      <c r="C1" s="337"/>
      <c r="D1" s="337"/>
      <c r="E1" s="337"/>
      <c r="F1" s="337"/>
      <c r="G1" s="337"/>
      <c r="H1" s="337"/>
      <c r="I1" s="337"/>
      <c r="J1" s="337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9"/>
      <c r="W1" s="340"/>
    </row>
    <row r="2" s="341" customFormat="true" ht="12" hidden="false" customHeight="true" outlineLevel="0" collapsed="false">
      <c r="A2" s="342"/>
      <c r="C2" s="338"/>
      <c r="D2" s="338"/>
      <c r="E2" s="343"/>
      <c r="F2" s="343"/>
      <c r="G2" s="338"/>
      <c r="H2" s="338"/>
      <c r="I2" s="338"/>
      <c r="J2" s="338"/>
      <c r="K2" s="338"/>
      <c r="L2" s="338"/>
      <c r="M2" s="338"/>
      <c r="N2" s="338"/>
      <c r="O2" s="344"/>
      <c r="P2" s="338"/>
      <c r="Q2" s="338"/>
      <c r="R2" s="338"/>
      <c r="S2" s="338"/>
      <c r="T2" s="338"/>
      <c r="U2" s="345"/>
      <c r="V2" s="346"/>
      <c r="W2" s="347"/>
    </row>
    <row r="3" s="341" customFormat="true" ht="12.75" hidden="false" customHeight="true" outlineLevel="0" collapsed="false">
      <c r="A3" s="348" t="s">
        <v>561</v>
      </c>
      <c r="B3" s="349" t="s">
        <v>562</v>
      </c>
      <c r="C3" s="350" t="s">
        <v>563</v>
      </c>
      <c r="D3" s="350" t="s">
        <v>564</v>
      </c>
      <c r="E3" s="351" t="s">
        <v>565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2" t="s">
        <v>561</v>
      </c>
    </row>
    <row r="4" s="341" customFormat="true" ht="36" hidden="false" customHeight="true" outlineLevel="0" collapsed="false">
      <c r="A4" s="348"/>
      <c r="B4" s="349"/>
      <c r="C4" s="350"/>
      <c r="D4" s="350"/>
      <c r="E4" s="353" t="s">
        <v>566</v>
      </c>
      <c r="F4" s="353"/>
      <c r="G4" s="354" t="s">
        <v>567</v>
      </c>
      <c r="H4" s="354"/>
      <c r="I4" s="354" t="s">
        <v>568</v>
      </c>
      <c r="J4" s="354"/>
      <c r="K4" s="355" t="s">
        <v>569</v>
      </c>
      <c r="L4" s="355"/>
      <c r="M4" s="354" t="s">
        <v>570</v>
      </c>
      <c r="N4" s="354"/>
      <c r="O4" s="354" t="s">
        <v>571</v>
      </c>
      <c r="P4" s="354"/>
      <c r="Q4" s="354" t="s">
        <v>572</v>
      </c>
      <c r="R4" s="354"/>
      <c r="S4" s="354" t="s">
        <v>573</v>
      </c>
      <c r="T4" s="354"/>
      <c r="U4" s="356" t="s">
        <v>574</v>
      </c>
      <c r="V4" s="356"/>
      <c r="W4" s="352"/>
    </row>
    <row r="5" s="341" customFormat="true" ht="12.75" hidden="false" customHeight="true" outlineLevel="0" collapsed="false">
      <c r="A5" s="348"/>
      <c r="B5" s="349"/>
      <c r="C5" s="357" t="s">
        <v>31</v>
      </c>
      <c r="D5" s="358" t="s">
        <v>99</v>
      </c>
      <c r="E5" s="359" t="s">
        <v>31</v>
      </c>
      <c r="F5" s="360" t="s">
        <v>99</v>
      </c>
      <c r="G5" s="357" t="s">
        <v>31</v>
      </c>
      <c r="H5" s="358" t="s">
        <v>99</v>
      </c>
      <c r="I5" s="357" t="s">
        <v>31</v>
      </c>
      <c r="J5" s="358" t="s">
        <v>99</v>
      </c>
      <c r="K5" s="361" t="s">
        <v>31</v>
      </c>
      <c r="L5" s="358" t="s">
        <v>99</v>
      </c>
      <c r="M5" s="361" t="s">
        <v>31</v>
      </c>
      <c r="N5" s="358" t="s">
        <v>99</v>
      </c>
      <c r="O5" s="357" t="s">
        <v>31</v>
      </c>
      <c r="P5" s="358" t="s">
        <v>99</v>
      </c>
      <c r="Q5" s="361" t="s">
        <v>31</v>
      </c>
      <c r="R5" s="358" t="s">
        <v>99</v>
      </c>
      <c r="S5" s="362" t="s">
        <v>31</v>
      </c>
      <c r="T5" s="358" t="s">
        <v>99</v>
      </c>
      <c r="U5" s="361" t="s">
        <v>31</v>
      </c>
      <c r="V5" s="363" t="s">
        <v>99</v>
      </c>
      <c r="W5" s="352"/>
    </row>
    <row r="6" s="341" customFormat="true" ht="9" hidden="false" customHeight="true" outlineLevel="0" collapsed="false">
      <c r="A6" s="364"/>
      <c r="B6" s="365"/>
      <c r="C6" s="366"/>
      <c r="D6" s="367"/>
      <c r="E6" s="368"/>
      <c r="F6" s="369"/>
      <c r="G6" s="366"/>
      <c r="H6" s="367"/>
      <c r="I6" s="366"/>
      <c r="J6" s="367"/>
      <c r="K6" s="366"/>
      <c r="L6" s="367"/>
      <c r="M6" s="366"/>
      <c r="N6" s="367"/>
      <c r="O6" s="366"/>
      <c r="P6" s="367"/>
      <c r="Q6" s="366"/>
      <c r="R6" s="367"/>
      <c r="S6" s="366"/>
      <c r="T6" s="367"/>
      <c r="U6" s="366"/>
      <c r="V6" s="370"/>
      <c r="W6" s="37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124835</v>
      </c>
      <c r="F7" s="280" t="n">
        <v>580696</v>
      </c>
      <c r="G7" s="264" t="n">
        <v>58720</v>
      </c>
      <c r="H7" s="264" t="n">
        <v>1838033</v>
      </c>
      <c r="I7" s="264" t="n">
        <v>34820</v>
      </c>
      <c r="J7" s="264" t="n">
        <v>2476811</v>
      </c>
      <c r="K7" s="264" t="n">
        <v>33749</v>
      </c>
      <c r="L7" s="264" t="n">
        <v>5345569</v>
      </c>
      <c r="M7" s="264" t="n">
        <v>16429</v>
      </c>
      <c r="N7" s="264" t="n">
        <v>5768426</v>
      </c>
      <c r="O7" s="264" t="n">
        <v>9946</v>
      </c>
      <c r="P7" s="264" t="n">
        <v>6958000</v>
      </c>
      <c r="Q7" s="264" t="n">
        <v>6032</v>
      </c>
      <c r="R7" s="264" t="n">
        <v>8485304</v>
      </c>
      <c r="S7" s="264" t="n">
        <v>4354</v>
      </c>
      <c r="T7" s="264" t="n">
        <v>13334389</v>
      </c>
      <c r="U7" s="264" t="n">
        <v>2932</v>
      </c>
      <c r="V7" s="372" t="n">
        <v>78016709</v>
      </c>
      <c r="W7" s="373" t="s">
        <v>575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2401</v>
      </c>
      <c r="F8" s="280" t="n">
        <v>11599</v>
      </c>
      <c r="G8" s="264" t="n">
        <v>1110</v>
      </c>
      <c r="H8" s="264" t="n">
        <v>34814</v>
      </c>
      <c r="I8" s="264" t="n">
        <v>766</v>
      </c>
      <c r="J8" s="264" t="n">
        <v>55074</v>
      </c>
      <c r="K8" s="264" t="n">
        <v>975</v>
      </c>
      <c r="L8" s="264" t="n">
        <v>160341</v>
      </c>
      <c r="M8" s="264" t="n">
        <v>515</v>
      </c>
      <c r="N8" s="264" t="n">
        <v>179651</v>
      </c>
      <c r="O8" s="264" t="n">
        <v>290</v>
      </c>
      <c r="P8" s="264" t="n">
        <v>201675</v>
      </c>
      <c r="Q8" s="264" t="n">
        <v>230</v>
      </c>
      <c r="R8" s="264" t="n">
        <v>331565</v>
      </c>
      <c r="S8" s="264" t="n">
        <v>220</v>
      </c>
      <c r="T8" s="264" t="n">
        <v>682986</v>
      </c>
      <c r="U8" s="264" t="n">
        <v>73</v>
      </c>
      <c r="V8" s="372" t="n">
        <v>705170</v>
      </c>
      <c r="W8" s="374" t="s">
        <v>576</v>
      </c>
      <c r="X8" s="242"/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2170</v>
      </c>
      <c r="F9" s="133" t="n">
        <v>10753</v>
      </c>
      <c r="G9" s="133" t="n">
        <v>1035</v>
      </c>
      <c r="H9" s="133" t="n">
        <v>32411</v>
      </c>
      <c r="I9" s="133" t="n">
        <v>733</v>
      </c>
      <c r="J9" s="133" t="n">
        <v>52829</v>
      </c>
      <c r="K9" s="133" t="n">
        <v>935</v>
      </c>
      <c r="L9" s="133" t="n">
        <v>153630</v>
      </c>
      <c r="M9" s="133" t="n">
        <v>497</v>
      </c>
      <c r="N9" s="133" t="n">
        <v>173205</v>
      </c>
      <c r="O9" s="133" t="n">
        <v>275</v>
      </c>
      <c r="P9" s="133" t="n">
        <v>191124</v>
      </c>
      <c r="Q9" s="133" t="n">
        <v>223</v>
      </c>
      <c r="R9" s="133" t="n">
        <v>322132</v>
      </c>
      <c r="S9" s="133" t="n">
        <v>217</v>
      </c>
      <c r="T9" s="133" t="n">
        <v>673903</v>
      </c>
      <c r="U9" s="133" t="s">
        <v>114</v>
      </c>
      <c r="V9" s="375" t="s">
        <v>114</v>
      </c>
      <c r="W9" s="376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1384</v>
      </c>
      <c r="E10" s="274" t="n">
        <v>780</v>
      </c>
      <c r="F10" s="274" t="n">
        <v>4052</v>
      </c>
      <c r="G10" s="274" t="n">
        <v>405</v>
      </c>
      <c r="H10" s="274" t="n">
        <v>12674</v>
      </c>
      <c r="I10" s="274" t="n">
        <v>316</v>
      </c>
      <c r="J10" s="274" t="n">
        <v>22363</v>
      </c>
      <c r="K10" s="274" t="n">
        <v>435</v>
      </c>
      <c r="L10" s="274" t="n">
        <v>71045</v>
      </c>
      <c r="M10" s="274" t="n">
        <v>212</v>
      </c>
      <c r="N10" s="274" t="n">
        <v>72945</v>
      </c>
      <c r="O10" s="274" t="n">
        <v>112</v>
      </c>
      <c r="P10" s="274" t="n">
        <v>77569</v>
      </c>
      <c r="Q10" s="274" t="n">
        <v>64</v>
      </c>
      <c r="R10" s="274" t="n">
        <v>90701</v>
      </c>
      <c r="S10" s="274" t="n">
        <v>52</v>
      </c>
      <c r="T10" s="274" t="n">
        <v>156265</v>
      </c>
      <c r="U10" s="274" t="n">
        <v>9</v>
      </c>
      <c r="V10" s="375" t="n">
        <v>83770</v>
      </c>
      <c r="W10" s="377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26132</v>
      </c>
      <c r="E11" s="274" t="n">
        <v>332</v>
      </c>
      <c r="F11" s="274" t="n">
        <v>1465</v>
      </c>
      <c r="G11" s="274" t="n">
        <v>108</v>
      </c>
      <c r="H11" s="274" t="n">
        <v>3337</v>
      </c>
      <c r="I11" s="274" t="n">
        <v>63</v>
      </c>
      <c r="J11" s="274" t="n">
        <v>4502</v>
      </c>
      <c r="K11" s="274" t="n">
        <v>49</v>
      </c>
      <c r="L11" s="274" t="n">
        <v>7809</v>
      </c>
      <c r="M11" s="274" t="n">
        <v>39</v>
      </c>
      <c r="N11" s="274" t="n">
        <v>13391</v>
      </c>
      <c r="O11" s="274" t="n">
        <v>20</v>
      </c>
      <c r="P11" s="274" t="n">
        <v>13706</v>
      </c>
      <c r="Q11" s="274" t="n">
        <v>19</v>
      </c>
      <c r="R11" s="274" t="n">
        <v>28470</v>
      </c>
      <c r="S11" s="274" t="n">
        <v>20</v>
      </c>
      <c r="T11" s="274" t="n">
        <v>63131</v>
      </c>
      <c r="U11" s="274" t="n">
        <v>8</v>
      </c>
      <c r="V11" s="375" t="n">
        <v>90321</v>
      </c>
      <c r="W11" s="377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0428</v>
      </c>
      <c r="E12" s="274" t="n">
        <v>765</v>
      </c>
      <c r="F12" s="274" t="n">
        <v>4084</v>
      </c>
      <c r="G12" s="274" t="n">
        <v>337</v>
      </c>
      <c r="H12" s="274" t="n">
        <v>10498</v>
      </c>
      <c r="I12" s="274" t="n">
        <v>220</v>
      </c>
      <c r="J12" s="274" t="n">
        <v>16078</v>
      </c>
      <c r="K12" s="274" t="n">
        <v>280</v>
      </c>
      <c r="L12" s="274" t="n">
        <v>46400</v>
      </c>
      <c r="M12" s="274" t="n">
        <v>166</v>
      </c>
      <c r="N12" s="274" t="n">
        <v>59616</v>
      </c>
      <c r="O12" s="274" t="n">
        <v>89</v>
      </c>
      <c r="P12" s="274" t="n">
        <v>62705</v>
      </c>
      <c r="Q12" s="274" t="n">
        <v>102</v>
      </c>
      <c r="R12" s="274" t="n">
        <v>149913</v>
      </c>
      <c r="S12" s="274" t="n">
        <v>115</v>
      </c>
      <c r="T12" s="274" t="n">
        <v>359845</v>
      </c>
      <c r="U12" s="274" t="n">
        <v>43</v>
      </c>
      <c r="V12" s="375" t="n">
        <v>341288</v>
      </c>
      <c r="W12" s="377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293</v>
      </c>
      <c r="F13" s="133" t="n">
        <v>1152</v>
      </c>
      <c r="G13" s="133" t="n">
        <v>185</v>
      </c>
      <c r="H13" s="133" t="n">
        <v>5902</v>
      </c>
      <c r="I13" s="133" t="n">
        <v>134</v>
      </c>
      <c r="J13" s="133" t="n">
        <v>9886</v>
      </c>
      <c r="K13" s="133" t="n">
        <v>171</v>
      </c>
      <c r="L13" s="133" t="n">
        <v>28376</v>
      </c>
      <c r="M13" s="133" t="n">
        <v>80</v>
      </c>
      <c r="N13" s="133" t="n">
        <v>27253</v>
      </c>
      <c r="O13" s="133" t="n">
        <v>54</v>
      </c>
      <c r="P13" s="133" t="n">
        <v>37143</v>
      </c>
      <c r="Q13" s="133" t="n">
        <v>38</v>
      </c>
      <c r="R13" s="133" t="n">
        <v>53048</v>
      </c>
      <c r="S13" s="133" t="n">
        <v>30</v>
      </c>
      <c r="T13" s="133" t="n">
        <v>94662</v>
      </c>
      <c r="U13" s="133" t="s">
        <v>114</v>
      </c>
      <c r="V13" s="375" t="s">
        <v>114</v>
      </c>
      <c r="W13" s="377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133" t="s">
        <v>54</v>
      </c>
      <c r="J14" s="133" t="s">
        <v>54</v>
      </c>
      <c r="K14" s="133" t="s">
        <v>54</v>
      </c>
      <c r="L14" s="133" t="s">
        <v>54</v>
      </c>
      <c r="M14" s="133" t="s">
        <v>54</v>
      </c>
      <c r="N14" s="133" t="s">
        <v>54</v>
      </c>
      <c r="O14" s="133" t="s">
        <v>54</v>
      </c>
      <c r="P14" s="133" t="s">
        <v>54</v>
      </c>
      <c r="Q14" s="133" t="s">
        <v>54</v>
      </c>
      <c r="R14" s="133" t="s">
        <v>54</v>
      </c>
      <c r="S14" s="133" t="s">
        <v>54</v>
      </c>
      <c r="T14" s="133" t="s">
        <v>54</v>
      </c>
      <c r="U14" s="133" t="s">
        <v>54</v>
      </c>
      <c r="V14" s="375" t="s">
        <v>54</v>
      </c>
      <c r="W14" s="377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n">
        <v>231</v>
      </c>
      <c r="F15" s="274" t="n">
        <v>845</v>
      </c>
      <c r="G15" s="274" t="n">
        <v>75</v>
      </c>
      <c r="H15" s="274" t="n">
        <v>2402</v>
      </c>
      <c r="I15" s="274" t="n">
        <v>33</v>
      </c>
      <c r="J15" s="274" t="n">
        <v>2245</v>
      </c>
      <c r="K15" s="274" t="n">
        <v>40</v>
      </c>
      <c r="L15" s="274" t="n">
        <v>6710</v>
      </c>
      <c r="M15" s="274" t="n">
        <v>18</v>
      </c>
      <c r="N15" s="274" t="n">
        <v>6446</v>
      </c>
      <c r="O15" s="274" t="n">
        <v>15</v>
      </c>
      <c r="P15" s="274" t="n">
        <v>10551</v>
      </c>
      <c r="Q15" s="274" t="n">
        <v>7</v>
      </c>
      <c r="R15" s="274" t="n">
        <v>9433</v>
      </c>
      <c r="S15" s="274" t="n">
        <v>3</v>
      </c>
      <c r="T15" s="274" t="n">
        <v>9083</v>
      </c>
      <c r="U15" s="274" t="s">
        <v>114</v>
      </c>
      <c r="V15" s="375" t="s">
        <v>114</v>
      </c>
      <c r="W15" s="376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n">
        <v>231</v>
      </c>
      <c r="F16" s="274" t="n">
        <v>845</v>
      </c>
      <c r="G16" s="274" t="n">
        <v>75</v>
      </c>
      <c r="H16" s="274" t="n">
        <v>2402</v>
      </c>
      <c r="I16" s="274" t="n">
        <v>33</v>
      </c>
      <c r="J16" s="274" t="n">
        <v>2245</v>
      </c>
      <c r="K16" s="274" t="n">
        <v>40</v>
      </c>
      <c r="L16" s="274" t="n">
        <v>6710</v>
      </c>
      <c r="M16" s="274" t="n">
        <v>18</v>
      </c>
      <c r="N16" s="274" t="n">
        <v>6446</v>
      </c>
      <c r="O16" s="274" t="n">
        <v>15</v>
      </c>
      <c r="P16" s="274" t="n">
        <v>10551</v>
      </c>
      <c r="Q16" s="274" t="n">
        <v>7</v>
      </c>
      <c r="R16" s="274" t="n">
        <v>9433</v>
      </c>
      <c r="S16" s="274" t="n">
        <v>3</v>
      </c>
      <c r="T16" s="274" t="n">
        <v>9083</v>
      </c>
      <c r="U16" s="274" t="s">
        <v>114</v>
      </c>
      <c r="V16" s="375" t="s">
        <v>114</v>
      </c>
      <c r="W16" s="377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6387</v>
      </c>
      <c r="E17" s="280" t="n">
        <v>38</v>
      </c>
      <c r="F17" s="280" t="n">
        <v>165</v>
      </c>
      <c r="G17" s="280" t="n">
        <v>9</v>
      </c>
      <c r="H17" s="280" t="n">
        <v>312</v>
      </c>
      <c r="I17" s="280" t="n">
        <v>9</v>
      </c>
      <c r="J17" s="280" t="n">
        <v>682</v>
      </c>
      <c r="K17" s="280" t="n">
        <v>18</v>
      </c>
      <c r="L17" s="280" t="n">
        <v>3150</v>
      </c>
      <c r="M17" s="280" t="n">
        <v>3</v>
      </c>
      <c r="N17" s="280" t="n">
        <v>1096</v>
      </c>
      <c r="O17" s="280" t="s">
        <v>114</v>
      </c>
      <c r="P17" s="280" t="s">
        <v>114</v>
      </c>
      <c r="Q17" s="280" t="s">
        <v>114</v>
      </c>
      <c r="R17" s="280" t="s">
        <v>114</v>
      </c>
      <c r="S17" s="280" t="s">
        <v>114</v>
      </c>
      <c r="T17" s="280" t="s">
        <v>114</v>
      </c>
      <c r="U17" s="280" t="s">
        <v>54</v>
      </c>
      <c r="V17" s="378" t="s">
        <v>54</v>
      </c>
      <c r="W17" s="262" t="s">
        <v>577</v>
      </c>
      <c r="X17" s="242"/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6387</v>
      </c>
      <c r="E18" s="133" t="n">
        <v>38</v>
      </c>
      <c r="F18" s="133" t="n">
        <v>165</v>
      </c>
      <c r="G18" s="133" t="n">
        <v>9</v>
      </c>
      <c r="H18" s="133" t="n">
        <v>312</v>
      </c>
      <c r="I18" s="133" t="n">
        <v>9</v>
      </c>
      <c r="J18" s="133" t="n">
        <v>682</v>
      </c>
      <c r="K18" s="133" t="n">
        <v>18</v>
      </c>
      <c r="L18" s="133" t="n">
        <v>3150</v>
      </c>
      <c r="M18" s="133" t="n">
        <v>3</v>
      </c>
      <c r="N18" s="133" t="n">
        <v>1096</v>
      </c>
      <c r="O18" s="133" t="s">
        <v>114</v>
      </c>
      <c r="P18" s="133" t="s">
        <v>114</v>
      </c>
      <c r="Q18" s="133" t="s">
        <v>114</v>
      </c>
      <c r="R18" s="133" t="s">
        <v>114</v>
      </c>
      <c r="S18" s="133" t="s">
        <v>114</v>
      </c>
      <c r="T18" s="133" t="s">
        <v>114</v>
      </c>
      <c r="U18" s="133" t="s">
        <v>54</v>
      </c>
      <c r="V18" s="375" t="s">
        <v>54</v>
      </c>
      <c r="W18" s="376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6387</v>
      </c>
      <c r="E19" s="133" t="n">
        <v>38</v>
      </c>
      <c r="F19" s="133" t="n">
        <v>165</v>
      </c>
      <c r="G19" s="133" t="n">
        <v>9</v>
      </c>
      <c r="H19" s="133" t="n">
        <v>312</v>
      </c>
      <c r="I19" s="133" t="n">
        <v>9</v>
      </c>
      <c r="J19" s="133" t="n">
        <v>682</v>
      </c>
      <c r="K19" s="133" t="n">
        <v>18</v>
      </c>
      <c r="L19" s="133" t="n">
        <v>3150</v>
      </c>
      <c r="M19" s="133" t="n">
        <v>3</v>
      </c>
      <c r="N19" s="133" t="n">
        <v>1096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3" t="s">
        <v>114</v>
      </c>
      <c r="T19" s="133" t="s">
        <v>114</v>
      </c>
      <c r="U19" s="133" t="s">
        <v>54</v>
      </c>
      <c r="V19" s="375" t="s">
        <v>54</v>
      </c>
      <c r="W19" s="377" t="n">
        <v>50</v>
      </c>
    </row>
    <row r="20" s="267" customFormat="true" ht="21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n">
        <v>39</v>
      </c>
      <c r="F20" s="284" t="n">
        <v>82</v>
      </c>
      <c r="G20" s="284" t="n">
        <v>11</v>
      </c>
      <c r="H20" s="284" t="n">
        <v>362</v>
      </c>
      <c r="I20" s="284" t="n">
        <v>10</v>
      </c>
      <c r="J20" s="284" t="n">
        <v>708</v>
      </c>
      <c r="K20" s="284" t="n">
        <v>17</v>
      </c>
      <c r="L20" s="284" t="n">
        <v>3161</v>
      </c>
      <c r="M20" s="284" t="n">
        <v>9</v>
      </c>
      <c r="N20" s="284" t="n">
        <v>3046</v>
      </c>
      <c r="O20" s="284" t="n">
        <v>14</v>
      </c>
      <c r="P20" s="284" t="n">
        <v>10230</v>
      </c>
      <c r="Q20" s="284" t="n">
        <v>10</v>
      </c>
      <c r="R20" s="284" t="n">
        <v>14333</v>
      </c>
      <c r="S20" s="284" t="n">
        <v>18</v>
      </c>
      <c r="T20" s="284" t="n">
        <v>52546</v>
      </c>
      <c r="U20" s="284" t="s">
        <v>114</v>
      </c>
      <c r="V20" s="379" t="s">
        <v>114</v>
      </c>
      <c r="W20" s="282" t="s">
        <v>578</v>
      </c>
      <c r="X20" s="242"/>
    </row>
    <row r="21" s="267" customFormat="true" ht="33" hidden="false" customHeight="true" outlineLevel="0" collapsed="false">
      <c r="A21" s="287" t="s">
        <v>236</v>
      </c>
      <c r="B21" s="288" t="s">
        <v>579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29" t="s">
        <v>54</v>
      </c>
      <c r="J21" s="129" t="s">
        <v>54</v>
      </c>
      <c r="K21" s="129" t="s">
        <v>54</v>
      </c>
      <c r="L21" s="129" t="s">
        <v>54</v>
      </c>
      <c r="M21" s="129" t="s">
        <v>54</v>
      </c>
      <c r="N21" s="129" t="s">
        <v>54</v>
      </c>
      <c r="O21" s="129" t="s">
        <v>54</v>
      </c>
      <c r="P21" s="129" t="s">
        <v>54</v>
      </c>
      <c r="Q21" s="129" t="s">
        <v>54</v>
      </c>
      <c r="R21" s="129" t="s">
        <v>54</v>
      </c>
      <c r="S21" s="129" t="s">
        <v>54</v>
      </c>
      <c r="T21" s="129" t="s">
        <v>54</v>
      </c>
      <c r="U21" s="129" t="s">
        <v>54</v>
      </c>
      <c r="V21" s="378" t="s">
        <v>54</v>
      </c>
      <c r="W21" s="291" t="s">
        <v>580</v>
      </c>
      <c r="X21" s="242"/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29" t="s">
        <v>54</v>
      </c>
      <c r="S22" s="129" t="s">
        <v>54</v>
      </c>
      <c r="T22" s="129" t="s">
        <v>54</v>
      </c>
      <c r="U22" s="129" t="s">
        <v>54</v>
      </c>
      <c r="V22" s="378" t="s">
        <v>54</v>
      </c>
      <c r="W22" s="376" t="n">
        <v>10</v>
      </c>
      <c r="X22" s="242"/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29" t="s">
        <v>54</v>
      </c>
      <c r="S23" s="129" t="s">
        <v>54</v>
      </c>
      <c r="T23" s="129" t="s">
        <v>54</v>
      </c>
      <c r="U23" s="129" t="s">
        <v>54</v>
      </c>
      <c r="V23" s="378" t="s">
        <v>54</v>
      </c>
      <c r="W23" s="380" t="n">
        <v>101</v>
      </c>
      <c r="X23" s="242"/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29" t="s">
        <v>54</v>
      </c>
      <c r="S24" s="129" t="s">
        <v>54</v>
      </c>
      <c r="T24" s="129" t="s">
        <v>54</v>
      </c>
      <c r="U24" s="129" t="s">
        <v>54</v>
      </c>
      <c r="V24" s="378" t="s">
        <v>54</v>
      </c>
      <c r="W24" s="380" t="n">
        <v>102</v>
      </c>
      <c r="X24" s="242"/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29" t="s">
        <v>54</v>
      </c>
      <c r="S25" s="129" t="s">
        <v>54</v>
      </c>
      <c r="T25" s="129" t="s">
        <v>54</v>
      </c>
      <c r="U25" s="129" t="s">
        <v>54</v>
      </c>
      <c r="V25" s="378" t="s">
        <v>54</v>
      </c>
      <c r="W25" s="380" t="n">
        <v>103</v>
      </c>
      <c r="X25" s="242"/>
    </row>
    <row r="26" s="267" customFormat="true" ht="22.5" hidden="false" customHeight="true" outlineLevel="0" collapsed="false">
      <c r="A26" s="287" t="s">
        <v>244</v>
      </c>
      <c r="B26" s="288" t="s">
        <v>581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29" t="s">
        <v>54</v>
      </c>
      <c r="S26" s="129" t="s">
        <v>54</v>
      </c>
      <c r="T26" s="129" t="s">
        <v>54</v>
      </c>
      <c r="U26" s="129" t="s">
        <v>54</v>
      </c>
      <c r="V26" s="378" t="s">
        <v>54</v>
      </c>
      <c r="W26" s="376" t="n">
        <v>11</v>
      </c>
      <c r="X26" s="242"/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29" t="s">
        <v>54</v>
      </c>
      <c r="S27" s="129" t="s">
        <v>54</v>
      </c>
      <c r="T27" s="129" t="s">
        <v>54</v>
      </c>
      <c r="U27" s="129" t="s">
        <v>54</v>
      </c>
      <c r="V27" s="378" t="s">
        <v>54</v>
      </c>
      <c r="W27" s="380" t="n">
        <v>111</v>
      </c>
      <c r="X27" s="242"/>
    </row>
    <row r="28" s="267" customFormat="true" ht="22.5" hidden="false" customHeight="true" outlineLevel="0" collapsed="false">
      <c r="A28" s="292" t="n">
        <v>112</v>
      </c>
      <c r="B28" s="293" t="s">
        <v>582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29" t="s">
        <v>54</v>
      </c>
      <c r="S28" s="129" t="s">
        <v>54</v>
      </c>
      <c r="T28" s="129" t="s">
        <v>54</v>
      </c>
      <c r="U28" s="129" t="s">
        <v>54</v>
      </c>
      <c r="V28" s="378" t="s">
        <v>54</v>
      </c>
      <c r="W28" s="380" t="n">
        <v>112</v>
      </c>
      <c r="X28" s="242"/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29" t="s">
        <v>54</v>
      </c>
      <c r="S29" s="129" t="s">
        <v>54</v>
      </c>
      <c r="T29" s="129" t="s">
        <v>54</v>
      </c>
      <c r="U29" s="129" t="s">
        <v>54</v>
      </c>
      <c r="V29" s="378" t="s">
        <v>54</v>
      </c>
      <c r="W29" s="376" t="n">
        <v>12</v>
      </c>
      <c r="X29" s="242"/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29" t="s">
        <v>54</v>
      </c>
      <c r="S30" s="129" t="s">
        <v>54</v>
      </c>
      <c r="T30" s="129" t="s">
        <v>54</v>
      </c>
      <c r="U30" s="129" t="s">
        <v>54</v>
      </c>
      <c r="V30" s="378" t="s">
        <v>54</v>
      </c>
      <c r="W30" s="380" t="n">
        <v>120</v>
      </c>
      <c r="X30" s="242"/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n">
        <v>39</v>
      </c>
      <c r="F31" s="133" t="n">
        <v>82</v>
      </c>
      <c r="G31" s="133" t="n">
        <v>11</v>
      </c>
      <c r="H31" s="133" t="n">
        <v>362</v>
      </c>
      <c r="I31" s="133" t="n">
        <v>10</v>
      </c>
      <c r="J31" s="133" t="n">
        <v>708</v>
      </c>
      <c r="K31" s="133" t="n">
        <v>17</v>
      </c>
      <c r="L31" s="133" t="n">
        <v>3161</v>
      </c>
      <c r="M31" s="133" t="n">
        <v>9</v>
      </c>
      <c r="N31" s="133" t="n">
        <v>3046</v>
      </c>
      <c r="O31" s="133" t="n">
        <v>14</v>
      </c>
      <c r="P31" s="133" t="n">
        <v>10230</v>
      </c>
      <c r="Q31" s="133" t="n">
        <v>10</v>
      </c>
      <c r="R31" s="133" t="n">
        <v>14333</v>
      </c>
      <c r="S31" s="133" t="n">
        <v>18</v>
      </c>
      <c r="T31" s="133" t="n">
        <v>52546</v>
      </c>
      <c r="U31" s="133" t="s">
        <v>114</v>
      </c>
      <c r="V31" s="378" t="s">
        <v>114</v>
      </c>
      <c r="W31" s="268" t="s">
        <v>583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3" t="s">
        <v>54</v>
      </c>
      <c r="J32" s="133" t="s">
        <v>54</v>
      </c>
      <c r="K32" s="133" t="s">
        <v>54</v>
      </c>
      <c r="L32" s="133" t="s">
        <v>54</v>
      </c>
      <c r="M32" s="133" t="s">
        <v>54</v>
      </c>
      <c r="N32" s="133" t="s">
        <v>54</v>
      </c>
      <c r="O32" s="133" t="s">
        <v>54</v>
      </c>
      <c r="P32" s="133" t="s">
        <v>54</v>
      </c>
      <c r="Q32" s="133" t="s">
        <v>54</v>
      </c>
      <c r="R32" s="133" t="s">
        <v>54</v>
      </c>
      <c r="S32" s="133" t="s">
        <v>54</v>
      </c>
      <c r="T32" s="133" t="s">
        <v>54</v>
      </c>
      <c r="U32" s="133" t="s">
        <v>54</v>
      </c>
      <c r="V32" s="378" t="s">
        <v>54</v>
      </c>
      <c r="W32" s="376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3" t="s">
        <v>54</v>
      </c>
      <c r="J33" s="133" t="s">
        <v>54</v>
      </c>
      <c r="K33" s="133" t="s">
        <v>54</v>
      </c>
      <c r="L33" s="133" t="s">
        <v>54</v>
      </c>
      <c r="M33" s="133" t="s">
        <v>54</v>
      </c>
      <c r="N33" s="133" t="s">
        <v>54</v>
      </c>
      <c r="O33" s="133" t="s">
        <v>54</v>
      </c>
      <c r="P33" s="133" t="s">
        <v>54</v>
      </c>
      <c r="Q33" s="133" t="s">
        <v>54</v>
      </c>
      <c r="R33" s="133" t="s">
        <v>54</v>
      </c>
      <c r="S33" s="133" t="s">
        <v>54</v>
      </c>
      <c r="T33" s="133" t="s">
        <v>54</v>
      </c>
      <c r="U33" s="133" t="s">
        <v>54</v>
      </c>
      <c r="V33" s="378" t="s">
        <v>54</v>
      </c>
      <c r="W33" s="38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3" t="s">
        <v>54</v>
      </c>
      <c r="J34" s="133" t="s">
        <v>54</v>
      </c>
      <c r="K34" s="133" t="s">
        <v>54</v>
      </c>
      <c r="L34" s="133" t="s">
        <v>54</v>
      </c>
      <c r="M34" s="133" t="s">
        <v>54</v>
      </c>
      <c r="N34" s="133" t="s">
        <v>54</v>
      </c>
      <c r="O34" s="133" t="s">
        <v>54</v>
      </c>
      <c r="P34" s="133" t="s">
        <v>54</v>
      </c>
      <c r="Q34" s="133" t="s">
        <v>54</v>
      </c>
      <c r="R34" s="133" t="s">
        <v>54</v>
      </c>
      <c r="S34" s="133" t="s">
        <v>54</v>
      </c>
      <c r="T34" s="133" t="s">
        <v>54</v>
      </c>
      <c r="U34" s="133" t="s">
        <v>54</v>
      </c>
      <c r="V34" s="378" t="s">
        <v>54</v>
      </c>
      <c r="W34" s="380" t="n">
        <v>132</v>
      </c>
    </row>
    <row r="35" s="299" customFormat="true" ht="22.5" hidden="false" customHeight="true" outlineLevel="0" collapsed="false">
      <c r="A35" s="317" t="s">
        <v>584</v>
      </c>
      <c r="B35" s="297" t="s">
        <v>585</v>
      </c>
      <c r="C35" s="129" t="s">
        <v>114</v>
      </c>
      <c r="D35" s="129" t="s">
        <v>114</v>
      </c>
      <c r="E35" s="129" t="n">
        <v>39</v>
      </c>
      <c r="F35" s="129" t="n">
        <v>82</v>
      </c>
      <c r="G35" s="129" t="n">
        <v>11</v>
      </c>
      <c r="H35" s="129" t="n">
        <v>362</v>
      </c>
      <c r="I35" s="129" t="n">
        <v>10</v>
      </c>
      <c r="J35" s="129" t="n">
        <v>708</v>
      </c>
      <c r="K35" s="129" t="n">
        <v>17</v>
      </c>
      <c r="L35" s="129" t="n">
        <v>3161</v>
      </c>
      <c r="M35" s="129" t="n">
        <v>9</v>
      </c>
      <c r="N35" s="129" t="n">
        <v>3046</v>
      </c>
      <c r="O35" s="129" t="n">
        <v>14</v>
      </c>
      <c r="P35" s="129" t="n">
        <v>10230</v>
      </c>
      <c r="Q35" s="129" t="n">
        <v>10</v>
      </c>
      <c r="R35" s="129" t="n">
        <v>14333</v>
      </c>
      <c r="S35" s="129" t="n">
        <v>18</v>
      </c>
      <c r="T35" s="129" t="n">
        <v>52546</v>
      </c>
      <c r="U35" s="129" t="s">
        <v>114</v>
      </c>
      <c r="V35" s="378" t="s">
        <v>114</v>
      </c>
      <c r="W35" s="376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n">
        <v>3</v>
      </c>
      <c r="H36" s="133" t="n">
        <v>121</v>
      </c>
      <c r="I36" s="133" t="n">
        <v>3</v>
      </c>
      <c r="J36" s="133" t="n">
        <v>202</v>
      </c>
      <c r="K36" s="133" t="s">
        <v>114</v>
      </c>
      <c r="L36" s="133" t="s">
        <v>114</v>
      </c>
      <c r="M36" s="133" t="s">
        <v>54</v>
      </c>
      <c r="N36" s="133" t="s">
        <v>54</v>
      </c>
      <c r="O36" s="133" t="s">
        <v>114</v>
      </c>
      <c r="P36" s="133" t="s">
        <v>114</v>
      </c>
      <c r="Q36" s="133" t="s">
        <v>114</v>
      </c>
      <c r="R36" s="133" t="s">
        <v>114</v>
      </c>
      <c r="S36" s="133" t="s">
        <v>114</v>
      </c>
      <c r="T36" s="133" t="s">
        <v>114</v>
      </c>
      <c r="U36" s="133" t="n">
        <v>5</v>
      </c>
      <c r="V36" s="378" t="n">
        <v>58349</v>
      </c>
      <c r="W36" s="38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133" t="n">
        <v>86</v>
      </c>
      <c r="D37" s="133" t="n">
        <v>148403</v>
      </c>
      <c r="E37" s="133" t="n">
        <v>20</v>
      </c>
      <c r="F37" s="133" t="n">
        <v>34</v>
      </c>
      <c r="G37" s="133" t="n">
        <v>8</v>
      </c>
      <c r="H37" s="133" t="n">
        <v>241</v>
      </c>
      <c r="I37" s="133" t="s">
        <v>114</v>
      </c>
      <c r="J37" s="133" t="s">
        <v>114</v>
      </c>
      <c r="K37" s="133" t="n">
        <v>12</v>
      </c>
      <c r="L37" s="133" t="n">
        <v>2158</v>
      </c>
      <c r="M37" s="133" t="s">
        <v>114</v>
      </c>
      <c r="N37" s="133" t="s">
        <v>114</v>
      </c>
      <c r="O37" s="133" t="n">
        <v>8</v>
      </c>
      <c r="P37" s="133" t="n">
        <v>5757</v>
      </c>
      <c r="Q37" s="133" t="n">
        <v>6</v>
      </c>
      <c r="R37" s="133" t="n">
        <v>8153</v>
      </c>
      <c r="S37" s="133" t="n">
        <v>12</v>
      </c>
      <c r="T37" s="133" t="n">
        <v>34575</v>
      </c>
      <c r="U37" s="133" t="n">
        <v>6</v>
      </c>
      <c r="V37" s="378" t="n">
        <v>94284</v>
      </c>
      <c r="W37" s="38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586</v>
      </c>
      <c r="C38" s="133" t="s">
        <v>54</v>
      </c>
      <c r="D38" s="133" t="s">
        <v>54</v>
      </c>
      <c r="E38" s="133" t="s">
        <v>54</v>
      </c>
      <c r="F38" s="133" t="s">
        <v>54</v>
      </c>
      <c r="G38" s="133" t="s">
        <v>54</v>
      </c>
      <c r="H38" s="133" t="s">
        <v>54</v>
      </c>
      <c r="I38" s="133" t="s">
        <v>54</v>
      </c>
      <c r="J38" s="133" t="s">
        <v>54</v>
      </c>
      <c r="K38" s="133" t="s">
        <v>54</v>
      </c>
      <c r="L38" s="133" t="s">
        <v>54</v>
      </c>
      <c r="M38" s="133" t="s">
        <v>54</v>
      </c>
      <c r="N38" s="133" t="s">
        <v>54</v>
      </c>
      <c r="O38" s="133" t="s">
        <v>54</v>
      </c>
      <c r="P38" s="133" t="s">
        <v>54</v>
      </c>
      <c r="Q38" s="133" t="s">
        <v>54</v>
      </c>
      <c r="R38" s="133" t="s">
        <v>54</v>
      </c>
      <c r="S38" s="133" t="s">
        <v>54</v>
      </c>
      <c r="T38" s="133" t="s">
        <v>54</v>
      </c>
      <c r="U38" s="133" t="s">
        <v>54</v>
      </c>
      <c r="V38" s="378" t="s">
        <v>54</v>
      </c>
      <c r="W38" s="38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133" t="s">
        <v>54</v>
      </c>
      <c r="D39" s="133" t="s">
        <v>54</v>
      </c>
      <c r="E39" s="133" t="s">
        <v>54</v>
      </c>
      <c r="F39" s="133" t="s">
        <v>54</v>
      </c>
      <c r="G39" s="133" t="s">
        <v>54</v>
      </c>
      <c r="H39" s="133" t="s">
        <v>54</v>
      </c>
      <c r="I39" s="133" t="s">
        <v>54</v>
      </c>
      <c r="J39" s="133" t="s">
        <v>54</v>
      </c>
      <c r="K39" s="133" t="s">
        <v>54</v>
      </c>
      <c r="L39" s="133" t="s">
        <v>54</v>
      </c>
      <c r="M39" s="133" t="s">
        <v>54</v>
      </c>
      <c r="N39" s="133" t="s">
        <v>54</v>
      </c>
      <c r="O39" s="133" t="s">
        <v>54</v>
      </c>
      <c r="P39" s="133" t="s">
        <v>54</v>
      </c>
      <c r="Q39" s="133" t="s">
        <v>54</v>
      </c>
      <c r="R39" s="133" t="s">
        <v>54</v>
      </c>
      <c r="S39" s="133" t="s">
        <v>54</v>
      </c>
      <c r="T39" s="133" t="s">
        <v>54</v>
      </c>
      <c r="U39" s="133" t="s">
        <v>54</v>
      </c>
      <c r="V39" s="378" t="s">
        <v>54</v>
      </c>
      <c r="W39" s="380" t="n">
        <v>144</v>
      </c>
    </row>
    <row r="40" customFormat="false" ht="22.5" hidden="false" customHeight="true" outlineLevel="0" collapsed="false">
      <c r="A40" s="292" t="n">
        <v>145</v>
      </c>
      <c r="B40" s="277" t="s">
        <v>587</v>
      </c>
      <c r="C40" s="133" t="n">
        <v>11</v>
      </c>
      <c r="D40" s="133" t="n">
        <v>18582</v>
      </c>
      <c r="E40" s="133" t="s">
        <v>114</v>
      </c>
      <c r="F40" s="133" t="s">
        <v>114</v>
      </c>
      <c r="G40" s="133" t="s">
        <v>54</v>
      </c>
      <c r="H40" s="133" t="s">
        <v>54</v>
      </c>
      <c r="I40" s="133" t="s">
        <v>114</v>
      </c>
      <c r="J40" s="133" t="s">
        <v>114</v>
      </c>
      <c r="K40" s="133" t="s">
        <v>114</v>
      </c>
      <c r="L40" s="133" t="s">
        <v>114</v>
      </c>
      <c r="M40" s="133" t="s">
        <v>114</v>
      </c>
      <c r="N40" s="133" t="s">
        <v>114</v>
      </c>
      <c r="O40" s="133" t="s">
        <v>114</v>
      </c>
      <c r="P40" s="133" t="s">
        <v>114</v>
      </c>
      <c r="Q40" s="133" t="s">
        <v>114</v>
      </c>
      <c r="R40" s="133" t="s">
        <v>114</v>
      </c>
      <c r="S40" s="133" t="s">
        <v>114</v>
      </c>
      <c r="T40" s="133" t="s">
        <v>114</v>
      </c>
      <c r="U40" s="133" t="s">
        <v>114</v>
      </c>
      <c r="V40" s="378" t="s">
        <v>114</v>
      </c>
      <c r="W40" s="38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5132</v>
      </c>
      <c r="F41" s="280" t="n">
        <v>20955</v>
      </c>
      <c r="G41" s="264" t="n">
        <v>2491</v>
      </c>
      <c r="H41" s="264" t="n">
        <v>79625</v>
      </c>
      <c r="I41" s="264" t="n">
        <v>2188</v>
      </c>
      <c r="J41" s="264" t="n">
        <v>158281</v>
      </c>
      <c r="K41" s="264" t="n">
        <v>3095</v>
      </c>
      <c r="L41" s="264" t="n">
        <v>504067</v>
      </c>
      <c r="M41" s="264" t="n">
        <v>1994</v>
      </c>
      <c r="N41" s="264" t="n">
        <v>708687</v>
      </c>
      <c r="O41" s="264" t="n">
        <v>1519</v>
      </c>
      <c r="P41" s="264" t="n">
        <v>1076806</v>
      </c>
      <c r="Q41" s="264" t="n">
        <v>1028</v>
      </c>
      <c r="R41" s="264" t="n">
        <v>1452709</v>
      </c>
      <c r="S41" s="264" t="n">
        <v>899</v>
      </c>
      <c r="T41" s="264" t="n">
        <v>2805508</v>
      </c>
      <c r="U41" s="264" t="n">
        <v>924</v>
      </c>
      <c r="V41" s="381" t="n">
        <v>24379007</v>
      </c>
      <c r="W41" s="262" t="s">
        <v>588</v>
      </c>
      <c r="X41" s="242"/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441</v>
      </c>
      <c r="F42" s="133" t="n">
        <v>1552</v>
      </c>
      <c r="G42" s="301" t="n">
        <v>240</v>
      </c>
      <c r="H42" s="301" t="n">
        <v>8152</v>
      </c>
      <c r="I42" s="301" t="n">
        <v>337</v>
      </c>
      <c r="J42" s="301" t="n">
        <v>25289</v>
      </c>
      <c r="K42" s="301" t="n">
        <v>786</v>
      </c>
      <c r="L42" s="301" t="n">
        <v>131964</v>
      </c>
      <c r="M42" s="301" t="n">
        <v>505</v>
      </c>
      <c r="N42" s="301" t="n">
        <v>178240</v>
      </c>
      <c r="O42" s="301" t="n">
        <v>295</v>
      </c>
      <c r="P42" s="301" t="n">
        <v>205402</v>
      </c>
      <c r="Q42" s="301" t="n">
        <v>124</v>
      </c>
      <c r="R42" s="301" t="n">
        <v>170638</v>
      </c>
      <c r="S42" s="301" t="n">
        <v>87</v>
      </c>
      <c r="T42" s="301" t="n">
        <v>269137</v>
      </c>
      <c r="U42" s="301" t="n">
        <v>88</v>
      </c>
      <c r="V42" s="382" t="n">
        <v>2653434</v>
      </c>
      <c r="W42" s="291" t="s">
        <v>589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441</v>
      </c>
      <c r="F43" s="133" t="n">
        <v>1552</v>
      </c>
      <c r="G43" s="301" t="n">
        <v>240</v>
      </c>
      <c r="H43" s="301" t="n">
        <v>8152</v>
      </c>
      <c r="I43" s="301" t="n">
        <v>337</v>
      </c>
      <c r="J43" s="301" t="n">
        <v>25289</v>
      </c>
      <c r="K43" s="301" t="n">
        <v>786</v>
      </c>
      <c r="L43" s="301" t="n">
        <v>131964</v>
      </c>
      <c r="M43" s="301" t="n">
        <v>505</v>
      </c>
      <c r="N43" s="301" t="n">
        <v>178240</v>
      </c>
      <c r="O43" s="301" t="n">
        <v>295</v>
      </c>
      <c r="P43" s="301" t="n">
        <v>205402</v>
      </c>
      <c r="Q43" s="301" t="n">
        <v>124</v>
      </c>
      <c r="R43" s="301" t="n">
        <v>170638</v>
      </c>
      <c r="S43" s="301" t="n">
        <v>87</v>
      </c>
      <c r="T43" s="301" t="n">
        <v>269137</v>
      </c>
      <c r="U43" s="301" t="n">
        <v>88</v>
      </c>
      <c r="V43" s="382" t="n">
        <v>2653434</v>
      </c>
      <c r="W43" s="376" t="n">
        <v>15</v>
      </c>
    </row>
    <row r="44" s="341" customFormat="true" ht="9" hidden="false" customHeight="true" outlineLevel="0" collapsed="false">
      <c r="A44" s="364"/>
      <c r="B44" s="365"/>
      <c r="C44" s="366"/>
      <c r="D44" s="367"/>
      <c r="E44" s="368"/>
      <c r="F44" s="369"/>
      <c r="G44" s="366"/>
      <c r="H44" s="367"/>
      <c r="I44" s="366"/>
      <c r="J44" s="367"/>
      <c r="K44" s="366"/>
      <c r="L44" s="367"/>
      <c r="M44" s="366"/>
      <c r="N44" s="367"/>
      <c r="O44" s="366"/>
      <c r="P44" s="367"/>
      <c r="Q44" s="366"/>
      <c r="R44" s="367"/>
      <c r="S44" s="366"/>
      <c r="T44" s="367"/>
      <c r="U44" s="366"/>
      <c r="V44" s="370"/>
      <c r="W44" s="371"/>
    </row>
    <row r="45" s="273" customFormat="true" ht="11.25" hidden="false" customHeight="true" outlineLevel="0" collapsed="false">
      <c r="A45" s="291" t="n">
        <v>151</v>
      </c>
      <c r="B45" s="269" t="s">
        <v>269</v>
      </c>
      <c r="C45" s="133" t="n">
        <v>876</v>
      </c>
      <c r="D45" s="133" t="n">
        <v>911561</v>
      </c>
      <c r="E45" s="133" t="n">
        <v>168</v>
      </c>
      <c r="F45" s="133" t="n">
        <v>590</v>
      </c>
      <c r="G45" s="133" t="n">
        <v>68</v>
      </c>
      <c r="H45" s="133" t="n">
        <v>2312</v>
      </c>
      <c r="I45" s="133" t="n">
        <v>108</v>
      </c>
      <c r="J45" s="133" t="n">
        <v>8162</v>
      </c>
      <c r="K45" s="133" t="n">
        <v>187</v>
      </c>
      <c r="L45" s="133" t="n">
        <v>31561</v>
      </c>
      <c r="M45" s="133" t="n">
        <v>150</v>
      </c>
      <c r="N45" s="133" t="n">
        <v>53682</v>
      </c>
      <c r="O45" s="133" t="n">
        <v>103</v>
      </c>
      <c r="P45" s="133" t="n">
        <v>71960</v>
      </c>
      <c r="Q45" s="133" t="n">
        <v>37</v>
      </c>
      <c r="R45" s="133" t="n">
        <v>50192</v>
      </c>
      <c r="S45" s="133" t="n">
        <v>31</v>
      </c>
      <c r="T45" s="133" t="n">
        <v>92020</v>
      </c>
      <c r="U45" s="133" t="n">
        <v>24</v>
      </c>
      <c r="V45" s="378" t="n">
        <v>601082</v>
      </c>
      <c r="W45" s="380" t="n">
        <v>151</v>
      </c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9" t="n">
        <v>15</v>
      </c>
      <c r="D46" s="129" t="n">
        <v>16809</v>
      </c>
      <c r="E46" s="129" t="n">
        <v>7</v>
      </c>
      <c r="F46" s="129" t="n">
        <v>37</v>
      </c>
      <c r="G46" s="129" t="s">
        <v>54</v>
      </c>
      <c r="H46" s="129" t="s">
        <v>54</v>
      </c>
      <c r="I46" s="129" t="s">
        <v>114</v>
      </c>
      <c r="J46" s="129" t="s">
        <v>114</v>
      </c>
      <c r="K46" s="129" t="s">
        <v>54</v>
      </c>
      <c r="L46" s="129" t="s">
        <v>54</v>
      </c>
      <c r="M46" s="129" t="s">
        <v>114</v>
      </c>
      <c r="N46" s="129" t="s">
        <v>114</v>
      </c>
      <c r="O46" s="129" t="s">
        <v>54</v>
      </c>
      <c r="P46" s="129" t="s">
        <v>54</v>
      </c>
      <c r="Q46" s="129" t="n">
        <v>4</v>
      </c>
      <c r="R46" s="129" t="n">
        <v>6028</v>
      </c>
      <c r="S46" s="129" t="s">
        <v>54</v>
      </c>
      <c r="T46" s="129" t="s">
        <v>54</v>
      </c>
      <c r="U46" s="129" t="s">
        <v>114</v>
      </c>
      <c r="V46" s="378" t="s">
        <v>114</v>
      </c>
      <c r="W46" s="380" t="n">
        <v>152</v>
      </c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133" t="n">
        <v>74</v>
      </c>
      <c r="D47" s="133" t="n">
        <v>300936</v>
      </c>
      <c r="E47" s="133" t="s">
        <v>114</v>
      </c>
      <c r="F47" s="133" t="s">
        <v>114</v>
      </c>
      <c r="G47" s="133" t="s">
        <v>114</v>
      </c>
      <c r="H47" s="133" t="s">
        <v>114</v>
      </c>
      <c r="I47" s="133" t="s">
        <v>114</v>
      </c>
      <c r="J47" s="133" t="s">
        <v>114</v>
      </c>
      <c r="K47" s="133" t="n">
        <v>12</v>
      </c>
      <c r="L47" s="133" t="n">
        <v>1880</v>
      </c>
      <c r="M47" s="133" t="s">
        <v>114</v>
      </c>
      <c r="N47" s="133" t="s">
        <v>114</v>
      </c>
      <c r="O47" s="133" t="n">
        <v>8</v>
      </c>
      <c r="P47" s="133" t="n">
        <v>6039</v>
      </c>
      <c r="Q47" s="133" t="n">
        <v>4</v>
      </c>
      <c r="R47" s="133" t="n">
        <v>6590</v>
      </c>
      <c r="S47" s="133" t="n">
        <v>5</v>
      </c>
      <c r="T47" s="133" t="n">
        <v>15044</v>
      </c>
      <c r="U47" s="133" t="n">
        <v>5</v>
      </c>
      <c r="V47" s="378" t="n">
        <v>267580</v>
      </c>
      <c r="W47" s="380" t="n">
        <v>153</v>
      </c>
    </row>
    <row r="48" s="273" customFormat="true" ht="22.5" hidden="false" customHeight="true" outlineLevel="0" collapsed="false">
      <c r="A48" s="292" t="n">
        <v>154</v>
      </c>
      <c r="B48" s="297" t="s">
        <v>590</v>
      </c>
      <c r="C48" s="133" t="n">
        <v>13</v>
      </c>
      <c r="D48" s="133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133" t="s">
        <v>54</v>
      </c>
      <c r="L48" s="133" t="s">
        <v>54</v>
      </c>
      <c r="M48" s="133" t="s">
        <v>54</v>
      </c>
      <c r="N48" s="133" t="s">
        <v>54</v>
      </c>
      <c r="O48" s="133" t="s">
        <v>114</v>
      </c>
      <c r="P48" s="133" t="s">
        <v>114</v>
      </c>
      <c r="Q48" s="133" t="n">
        <v>3</v>
      </c>
      <c r="R48" s="133" t="n">
        <v>4012</v>
      </c>
      <c r="S48" s="133" t="s">
        <v>114</v>
      </c>
      <c r="T48" s="133" t="s">
        <v>114</v>
      </c>
      <c r="U48" s="133" t="s">
        <v>114</v>
      </c>
      <c r="V48" s="378" t="s">
        <v>114</v>
      </c>
      <c r="W48" s="38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4" t="n">
        <v>75</v>
      </c>
      <c r="D49" s="274" t="n">
        <v>1030211</v>
      </c>
      <c r="E49" s="274" t="n">
        <v>24</v>
      </c>
      <c r="F49" s="274" t="n">
        <v>75</v>
      </c>
      <c r="G49" s="274" t="n">
        <v>18</v>
      </c>
      <c r="H49" s="274" t="n">
        <v>606</v>
      </c>
      <c r="I49" s="274" t="n">
        <v>7</v>
      </c>
      <c r="J49" s="274" t="n">
        <v>533</v>
      </c>
      <c r="K49" s="274" t="n">
        <v>13</v>
      </c>
      <c r="L49" s="274" t="n">
        <v>2089</v>
      </c>
      <c r="M49" s="274" t="s">
        <v>54</v>
      </c>
      <c r="N49" s="274" t="s">
        <v>54</v>
      </c>
      <c r="O49" s="274" t="n">
        <v>3</v>
      </c>
      <c r="P49" s="274" t="n">
        <v>1908</v>
      </c>
      <c r="Q49" s="274" t="s">
        <v>54</v>
      </c>
      <c r="R49" s="274" t="s">
        <v>54</v>
      </c>
      <c r="S49" s="274" t="s">
        <v>114</v>
      </c>
      <c r="T49" s="274" t="s">
        <v>114</v>
      </c>
      <c r="U49" s="274" t="s">
        <v>114</v>
      </c>
      <c r="V49" s="378" t="s">
        <v>114</v>
      </c>
      <c r="W49" s="38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133" t="n">
        <v>49</v>
      </c>
      <c r="D50" s="133" t="n">
        <v>91231</v>
      </c>
      <c r="E50" s="133" t="n">
        <v>6</v>
      </c>
      <c r="F50" s="133" t="n">
        <v>32</v>
      </c>
      <c r="G50" s="133" t="n">
        <v>4</v>
      </c>
      <c r="H50" s="133" t="n">
        <v>146</v>
      </c>
      <c r="I50" s="133" t="n">
        <v>3</v>
      </c>
      <c r="J50" s="133" t="n">
        <v>224</v>
      </c>
      <c r="K50" s="133" t="n">
        <v>14</v>
      </c>
      <c r="L50" s="133" t="n">
        <v>2088</v>
      </c>
      <c r="M50" s="133" t="n">
        <v>8</v>
      </c>
      <c r="N50" s="133" t="n">
        <v>2860</v>
      </c>
      <c r="O50" s="133" t="n">
        <v>4</v>
      </c>
      <c r="P50" s="133" t="n">
        <v>2748</v>
      </c>
      <c r="Q50" s="133" t="n">
        <v>4</v>
      </c>
      <c r="R50" s="133" t="n">
        <v>5409</v>
      </c>
      <c r="S50" s="133" t="n">
        <v>3</v>
      </c>
      <c r="T50" s="133" t="n">
        <v>10073</v>
      </c>
      <c r="U50" s="133" t="n">
        <v>3</v>
      </c>
      <c r="V50" s="378" t="n">
        <v>67652</v>
      </c>
      <c r="W50" s="38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4" t="n">
        <v>82</v>
      </c>
      <c r="D51" s="274" t="n">
        <v>115814</v>
      </c>
      <c r="E51" s="274" t="n">
        <v>21</v>
      </c>
      <c r="F51" s="274" t="n">
        <v>84</v>
      </c>
      <c r="G51" s="274" t="n">
        <v>12</v>
      </c>
      <c r="H51" s="274" t="n">
        <v>360</v>
      </c>
      <c r="I51" s="274" t="n">
        <v>10</v>
      </c>
      <c r="J51" s="274" t="n">
        <v>728</v>
      </c>
      <c r="K51" s="274" t="n">
        <v>11</v>
      </c>
      <c r="L51" s="274" t="n">
        <v>1692</v>
      </c>
      <c r="M51" s="274" t="n">
        <v>8</v>
      </c>
      <c r="N51" s="274" t="n">
        <v>2924</v>
      </c>
      <c r="O51" s="274" t="s">
        <v>114</v>
      </c>
      <c r="P51" s="274" t="s">
        <v>114</v>
      </c>
      <c r="Q51" s="274" t="n">
        <v>7</v>
      </c>
      <c r="R51" s="274" t="n">
        <v>9661</v>
      </c>
      <c r="S51" s="274" t="s">
        <v>114</v>
      </c>
      <c r="T51" s="274" t="s">
        <v>114</v>
      </c>
      <c r="U51" s="133" t="n">
        <v>6</v>
      </c>
      <c r="V51" s="378" t="n">
        <v>91440</v>
      </c>
      <c r="W51" s="380" t="n">
        <v>157</v>
      </c>
    </row>
    <row r="52" customFormat="false" ht="22.5" hidden="false" customHeight="true" outlineLevel="0" collapsed="false">
      <c r="A52" s="292" t="n">
        <v>158</v>
      </c>
      <c r="B52" s="277" t="s">
        <v>591</v>
      </c>
      <c r="C52" s="133" t="n">
        <v>1607</v>
      </c>
      <c r="D52" s="133" t="n">
        <v>922938</v>
      </c>
      <c r="E52" s="133" t="n">
        <v>159</v>
      </c>
      <c r="F52" s="133" t="n">
        <v>582</v>
      </c>
      <c r="G52" s="133" t="n">
        <v>115</v>
      </c>
      <c r="H52" s="133" t="n">
        <v>3970</v>
      </c>
      <c r="I52" s="133" t="n">
        <v>198</v>
      </c>
      <c r="J52" s="133" t="n">
        <v>14913</v>
      </c>
      <c r="K52" s="133" t="n">
        <v>531</v>
      </c>
      <c r="L52" s="133" t="n">
        <v>89502</v>
      </c>
      <c r="M52" s="133" t="n">
        <v>317</v>
      </c>
      <c r="N52" s="133" t="n">
        <v>110800</v>
      </c>
      <c r="O52" s="133" t="n">
        <v>161</v>
      </c>
      <c r="P52" s="133" t="n">
        <v>111094</v>
      </c>
      <c r="Q52" s="133" t="n">
        <v>58</v>
      </c>
      <c r="R52" s="133" t="n">
        <v>78876</v>
      </c>
      <c r="S52" s="133" t="n">
        <v>37</v>
      </c>
      <c r="T52" s="133" t="n">
        <v>115497</v>
      </c>
      <c r="U52" s="133" t="n">
        <v>31</v>
      </c>
      <c r="V52" s="378" t="n">
        <v>397704</v>
      </c>
      <c r="W52" s="38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133" t="n">
        <v>112</v>
      </c>
      <c r="D53" s="133" t="n">
        <v>173824</v>
      </c>
      <c r="E53" s="133" t="n">
        <v>33</v>
      </c>
      <c r="F53" s="133" t="n">
        <v>81</v>
      </c>
      <c r="G53" s="133" t="n">
        <v>12</v>
      </c>
      <c r="H53" s="133" t="n">
        <v>374</v>
      </c>
      <c r="I53" s="133" t="n">
        <v>7</v>
      </c>
      <c r="J53" s="133" t="n">
        <v>458</v>
      </c>
      <c r="K53" s="133" t="n">
        <v>18</v>
      </c>
      <c r="L53" s="133" t="n">
        <v>3151</v>
      </c>
      <c r="M53" s="133" t="n">
        <v>11</v>
      </c>
      <c r="N53" s="133" t="n">
        <v>3992</v>
      </c>
      <c r="O53" s="133" t="n">
        <v>9</v>
      </c>
      <c r="P53" s="133" t="n">
        <v>6276</v>
      </c>
      <c r="Q53" s="133" t="n">
        <v>7</v>
      </c>
      <c r="R53" s="133" t="n">
        <v>9870</v>
      </c>
      <c r="S53" s="133" t="n">
        <v>6</v>
      </c>
      <c r="T53" s="133" t="n">
        <v>20607</v>
      </c>
      <c r="U53" s="133" t="n">
        <v>9</v>
      </c>
      <c r="V53" s="378" t="n">
        <v>129016</v>
      </c>
      <c r="W53" s="38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27" t="s">
        <v>54</v>
      </c>
      <c r="D54" s="327" t="s">
        <v>54</v>
      </c>
      <c r="E54" s="327" t="s">
        <v>54</v>
      </c>
      <c r="F54" s="327" t="s">
        <v>54</v>
      </c>
      <c r="G54" s="327" t="s">
        <v>54</v>
      </c>
      <c r="H54" s="327" t="s">
        <v>54</v>
      </c>
      <c r="I54" s="327" t="s">
        <v>54</v>
      </c>
      <c r="J54" s="327" t="s">
        <v>54</v>
      </c>
      <c r="K54" s="327" t="s">
        <v>54</v>
      </c>
      <c r="L54" s="327" t="s">
        <v>54</v>
      </c>
      <c r="M54" s="327" t="s">
        <v>54</v>
      </c>
      <c r="N54" s="327" t="s">
        <v>54</v>
      </c>
      <c r="O54" s="327" t="s">
        <v>54</v>
      </c>
      <c r="P54" s="327" t="s">
        <v>54</v>
      </c>
      <c r="Q54" s="327" t="s">
        <v>54</v>
      </c>
      <c r="R54" s="327" t="s">
        <v>54</v>
      </c>
      <c r="S54" s="327" t="s">
        <v>54</v>
      </c>
      <c r="T54" s="327" t="s">
        <v>54</v>
      </c>
      <c r="U54" s="327" t="s">
        <v>54</v>
      </c>
      <c r="V54" s="378" t="s">
        <v>54</v>
      </c>
      <c r="W54" s="376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27" t="s">
        <v>54</v>
      </c>
      <c r="D55" s="327" t="s">
        <v>54</v>
      </c>
      <c r="E55" s="327" t="s">
        <v>54</v>
      </c>
      <c r="F55" s="327" t="s">
        <v>54</v>
      </c>
      <c r="G55" s="327" t="s">
        <v>54</v>
      </c>
      <c r="H55" s="327" t="s">
        <v>54</v>
      </c>
      <c r="I55" s="327" t="s">
        <v>54</v>
      </c>
      <c r="J55" s="327" t="s">
        <v>54</v>
      </c>
      <c r="K55" s="327" t="s">
        <v>54</v>
      </c>
      <c r="L55" s="327" t="s">
        <v>54</v>
      </c>
      <c r="M55" s="327" t="s">
        <v>54</v>
      </c>
      <c r="N55" s="327" t="s">
        <v>54</v>
      </c>
      <c r="O55" s="327" t="s">
        <v>54</v>
      </c>
      <c r="P55" s="327" t="s">
        <v>54</v>
      </c>
      <c r="Q55" s="327" t="s">
        <v>54</v>
      </c>
      <c r="R55" s="327" t="s">
        <v>54</v>
      </c>
      <c r="S55" s="327" t="s">
        <v>54</v>
      </c>
      <c r="T55" s="327" t="s">
        <v>54</v>
      </c>
      <c r="U55" s="327" t="s">
        <v>54</v>
      </c>
      <c r="V55" s="378" t="s">
        <v>54</v>
      </c>
      <c r="W55" s="38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133" t="n">
        <v>988</v>
      </c>
      <c r="D56" s="133" t="n">
        <v>778426</v>
      </c>
      <c r="E56" s="133" t="n">
        <v>435</v>
      </c>
      <c r="F56" s="133" t="n">
        <v>1878</v>
      </c>
      <c r="G56" s="133" t="n">
        <v>156</v>
      </c>
      <c r="H56" s="133" t="n">
        <v>4782</v>
      </c>
      <c r="I56" s="133" t="n">
        <v>84</v>
      </c>
      <c r="J56" s="133" t="n">
        <v>6057</v>
      </c>
      <c r="K56" s="133" t="n">
        <v>91</v>
      </c>
      <c r="L56" s="133" t="n">
        <v>13657</v>
      </c>
      <c r="M56" s="133" t="n">
        <v>63</v>
      </c>
      <c r="N56" s="133" t="n">
        <v>23287</v>
      </c>
      <c r="O56" s="133" t="n">
        <v>46</v>
      </c>
      <c r="P56" s="133" t="n">
        <v>33386</v>
      </c>
      <c r="Q56" s="133" t="n">
        <v>36</v>
      </c>
      <c r="R56" s="133" t="n">
        <v>51199</v>
      </c>
      <c r="S56" s="133" t="n">
        <v>45</v>
      </c>
      <c r="T56" s="133" t="n">
        <v>148961</v>
      </c>
      <c r="U56" s="133" t="n">
        <v>32</v>
      </c>
      <c r="V56" s="378" t="n">
        <v>495219</v>
      </c>
      <c r="W56" s="291" t="s">
        <v>59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133" t="n">
        <v>660</v>
      </c>
      <c r="D57" s="133" t="n">
        <v>627152</v>
      </c>
      <c r="E57" s="133" t="n">
        <v>262</v>
      </c>
      <c r="F57" s="133" t="n">
        <v>979</v>
      </c>
      <c r="G57" s="133" t="n">
        <v>94</v>
      </c>
      <c r="H57" s="133" t="n">
        <v>2889</v>
      </c>
      <c r="I57" s="133" t="n">
        <v>59</v>
      </c>
      <c r="J57" s="133" t="n">
        <v>4264</v>
      </c>
      <c r="K57" s="133" t="n">
        <v>66</v>
      </c>
      <c r="L57" s="133" t="n">
        <v>9761</v>
      </c>
      <c r="M57" s="133" t="n">
        <v>47</v>
      </c>
      <c r="N57" s="133" t="n">
        <v>17653</v>
      </c>
      <c r="O57" s="133" t="n">
        <v>41</v>
      </c>
      <c r="P57" s="133" t="n">
        <v>30083</v>
      </c>
      <c r="Q57" s="133" t="n">
        <v>27</v>
      </c>
      <c r="R57" s="133" t="n">
        <v>38332</v>
      </c>
      <c r="S57" s="133" t="n">
        <v>37</v>
      </c>
      <c r="T57" s="133" t="n">
        <v>118836</v>
      </c>
      <c r="U57" s="133" t="n">
        <v>27</v>
      </c>
      <c r="V57" s="378" t="n">
        <v>404355</v>
      </c>
      <c r="W57" s="376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9" t="n">
        <v>32</v>
      </c>
      <c r="D58" s="129" t="n">
        <v>20450</v>
      </c>
      <c r="E58" s="129" t="n">
        <v>17</v>
      </c>
      <c r="F58" s="129" t="n">
        <v>55</v>
      </c>
      <c r="G58" s="129" t="n">
        <v>6</v>
      </c>
      <c r="H58" s="129" t="n">
        <v>174</v>
      </c>
      <c r="I58" s="129" t="s">
        <v>54</v>
      </c>
      <c r="J58" s="129" t="s">
        <v>54</v>
      </c>
      <c r="K58" s="129" t="n">
        <v>3</v>
      </c>
      <c r="L58" s="129" t="n">
        <v>421</v>
      </c>
      <c r="M58" s="129" t="s">
        <v>54</v>
      </c>
      <c r="N58" s="129" t="s">
        <v>54</v>
      </c>
      <c r="O58" s="129" t="s">
        <v>114</v>
      </c>
      <c r="P58" s="129" t="s">
        <v>114</v>
      </c>
      <c r="Q58" s="129" t="s">
        <v>114</v>
      </c>
      <c r="R58" s="129" t="s">
        <v>114</v>
      </c>
      <c r="S58" s="129" t="s">
        <v>114</v>
      </c>
      <c r="T58" s="129" t="s">
        <v>114</v>
      </c>
      <c r="U58" s="129" t="s">
        <v>114</v>
      </c>
      <c r="V58" s="378" t="s">
        <v>114</v>
      </c>
      <c r="W58" s="38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133" t="n">
        <v>35</v>
      </c>
      <c r="D59" s="133" t="n">
        <v>94830</v>
      </c>
      <c r="E59" s="133" t="n">
        <v>10</v>
      </c>
      <c r="F59" s="133" t="n">
        <v>44</v>
      </c>
      <c r="G59" s="133" t="n">
        <v>4</v>
      </c>
      <c r="H59" s="133" t="n">
        <v>120</v>
      </c>
      <c r="I59" s="133" t="n">
        <v>3</v>
      </c>
      <c r="J59" s="133" t="n">
        <v>226</v>
      </c>
      <c r="K59" s="133" t="s">
        <v>114</v>
      </c>
      <c r="L59" s="133" t="s">
        <v>114</v>
      </c>
      <c r="M59" s="133" t="n">
        <v>4</v>
      </c>
      <c r="N59" s="133" t="n">
        <v>1218</v>
      </c>
      <c r="O59" s="133" t="s">
        <v>114</v>
      </c>
      <c r="P59" s="133" t="s">
        <v>114</v>
      </c>
      <c r="Q59" s="133" t="s">
        <v>114</v>
      </c>
      <c r="R59" s="133" t="s">
        <v>114</v>
      </c>
      <c r="S59" s="133" t="n">
        <v>4</v>
      </c>
      <c r="T59" s="133" t="n">
        <v>13275</v>
      </c>
      <c r="U59" s="133" t="n">
        <v>5</v>
      </c>
      <c r="V59" s="378" t="n">
        <v>77138</v>
      </c>
      <c r="W59" s="38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133" t="n">
        <v>93</v>
      </c>
      <c r="D60" s="133" t="n">
        <v>116821</v>
      </c>
      <c r="E60" s="133" t="n">
        <v>50</v>
      </c>
      <c r="F60" s="133" t="n">
        <v>245</v>
      </c>
      <c r="G60" s="133" t="n">
        <v>11</v>
      </c>
      <c r="H60" s="133" t="n">
        <v>367</v>
      </c>
      <c r="I60" s="133" t="n">
        <v>8</v>
      </c>
      <c r="J60" s="133" t="n">
        <v>569</v>
      </c>
      <c r="K60" s="133" t="n">
        <v>5</v>
      </c>
      <c r="L60" s="133" t="n">
        <v>731</v>
      </c>
      <c r="M60" s="133" t="n">
        <v>3</v>
      </c>
      <c r="N60" s="133" t="n">
        <v>1256</v>
      </c>
      <c r="O60" s="133" t="s">
        <v>114</v>
      </c>
      <c r="P60" s="133" t="s">
        <v>114</v>
      </c>
      <c r="Q60" s="133" t="s">
        <v>114</v>
      </c>
      <c r="R60" s="133" t="s">
        <v>114</v>
      </c>
      <c r="S60" s="133" t="n">
        <v>4</v>
      </c>
      <c r="T60" s="133" t="n">
        <v>13462</v>
      </c>
      <c r="U60" s="133" t="n">
        <v>8</v>
      </c>
      <c r="V60" s="378" t="n">
        <v>96023</v>
      </c>
      <c r="W60" s="38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133" t="n">
        <v>146</v>
      </c>
      <c r="D61" s="133" t="n">
        <v>93118</v>
      </c>
      <c r="E61" s="133" t="n">
        <v>42</v>
      </c>
      <c r="F61" s="133" t="n">
        <v>178</v>
      </c>
      <c r="G61" s="133" t="n">
        <v>17</v>
      </c>
      <c r="H61" s="133" t="n">
        <v>521</v>
      </c>
      <c r="I61" s="133" t="n">
        <v>19</v>
      </c>
      <c r="J61" s="133" t="n">
        <v>1388</v>
      </c>
      <c r="K61" s="133" t="n">
        <v>19</v>
      </c>
      <c r="L61" s="133" t="n">
        <v>2800</v>
      </c>
      <c r="M61" s="133" t="n">
        <v>16</v>
      </c>
      <c r="N61" s="133" t="n">
        <v>6122</v>
      </c>
      <c r="O61" s="133" t="n">
        <v>11</v>
      </c>
      <c r="P61" s="133" t="n">
        <v>7904</v>
      </c>
      <c r="Q61" s="133" t="n">
        <v>10</v>
      </c>
      <c r="R61" s="133" t="n">
        <v>15142</v>
      </c>
      <c r="S61" s="133" t="s">
        <v>114</v>
      </c>
      <c r="T61" s="133" t="s">
        <v>114</v>
      </c>
      <c r="U61" s="133" t="s">
        <v>114</v>
      </c>
      <c r="V61" s="378" t="s">
        <v>114</v>
      </c>
      <c r="W61" s="38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133" t="n">
        <v>296</v>
      </c>
      <c r="D62" s="133" t="n">
        <v>188820</v>
      </c>
      <c r="E62" s="133" t="n">
        <v>116</v>
      </c>
      <c r="F62" s="133" t="n">
        <v>406</v>
      </c>
      <c r="G62" s="133" t="n">
        <v>52</v>
      </c>
      <c r="H62" s="133" t="n">
        <v>1574</v>
      </c>
      <c r="I62" s="133" t="n">
        <v>26</v>
      </c>
      <c r="J62" s="133" t="n">
        <v>1831</v>
      </c>
      <c r="K62" s="133" t="n">
        <v>34</v>
      </c>
      <c r="L62" s="133" t="n">
        <v>5009</v>
      </c>
      <c r="M62" s="133" t="n">
        <v>20</v>
      </c>
      <c r="N62" s="133" t="n">
        <v>7569</v>
      </c>
      <c r="O62" s="133" t="n">
        <v>18</v>
      </c>
      <c r="P62" s="133" t="n">
        <v>13294</v>
      </c>
      <c r="Q62" s="133" t="n">
        <v>9</v>
      </c>
      <c r="R62" s="133" t="n">
        <v>10988</v>
      </c>
      <c r="S62" s="133" t="n">
        <v>13</v>
      </c>
      <c r="T62" s="133" t="n">
        <v>45076</v>
      </c>
      <c r="U62" s="133" t="n">
        <v>8</v>
      </c>
      <c r="V62" s="378" t="n">
        <v>103072</v>
      </c>
      <c r="W62" s="38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133" t="n">
        <v>26</v>
      </c>
      <c r="D63" s="133" t="n">
        <v>101637</v>
      </c>
      <c r="E63" s="133" t="n">
        <v>7</v>
      </c>
      <c r="F63" s="133" t="n">
        <v>17</v>
      </c>
      <c r="G63" s="133" t="s">
        <v>114</v>
      </c>
      <c r="H63" s="133" t="s">
        <v>114</v>
      </c>
      <c r="I63" s="133" t="s">
        <v>114</v>
      </c>
      <c r="J63" s="133" t="s">
        <v>114</v>
      </c>
      <c r="K63" s="133" t="s">
        <v>114</v>
      </c>
      <c r="L63" s="133" t="s">
        <v>114</v>
      </c>
      <c r="M63" s="133" t="s">
        <v>114</v>
      </c>
      <c r="N63" s="133" t="s">
        <v>114</v>
      </c>
      <c r="O63" s="133" t="n">
        <v>4</v>
      </c>
      <c r="P63" s="133" t="n">
        <v>3075</v>
      </c>
      <c r="Q63" s="133" t="s">
        <v>114</v>
      </c>
      <c r="R63" s="133" t="s">
        <v>114</v>
      </c>
      <c r="S63" s="133" t="s">
        <v>114</v>
      </c>
      <c r="T63" s="133" t="s">
        <v>114</v>
      </c>
      <c r="U63" s="133" t="n">
        <v>3</v>
      </c>
      <c r="V63" s="378" t="n">
        <v>89974</v>
      </c>
      <c r="W63" s="38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133" t="n">
        <v>32</v>
      </c>
      <c r="D64" s="133" t="n">
        <v>11476</v>
      </c>
      <c r="E64" s="133" t="n">
        <v>20</v>
      </c>
      <c r="F64" s="133" t="n">
        <v>35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133" t="s">
        <v>114</v>
      </c>
      <c r="L64" s="133" t="s">
        <v>114</v>
      </c>
      <c r="M64" s="133" t="s">
        <v>114</v>
      </c>
      <c r="N64" s="133" t="s">
        <v>114</v>
      </c>
      <c r="O64" s="133" t="s">
        <v>114</v>
      </c>
      <c r="P64" s="133" t="s">
        <v>114</v>
      </c>
      <c r="Q64" s="133" t="s">
        <v>114</v>
      </c>
      <c r="R64" s="133" t="s">
        <v>114</v>
      </c>
      <c r="S64" s="133" t="s">
        <v>114</v>
      </c>
      <c r="T64" s="133" t="s">
        <v>114</v>
      </c>
      <c r="U64" s="133" t="s">
        <v>54</v>
      </c>
      <c r="V64" s="378" t="s">
        <v>54</v>
      </c>
      <c r="W64" s="38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4" t="n">
        <v>328</v>
      </c>
      <c r="D65" s="274" t="n">
        <v>151274</v>
      </c>
      <c r="E65" s="274" t="n">
        <v>173</v>
      </c>
      <c r="F65" s="274" t="n">
        <v>899</v>
      </c>
      <c r="G65" s="274" t="n">
        <v>62</v>
      </c>
      <c r="H65" s="274" t="n">
        <v>1893</v>
      </c>
      <c r="I65" s="274" t="n">
        <v>25</v>
      </c>
      <c r="J65" s="274" t="n">
        <v>1793</v>
      </c>
      <c r="K65" s="274" t="n">
        <v>25</v>
      </c>
      <c r="L65" s="274" t="n">
        <v>3895</v>
      </c>
      <c r="M65" s="274" t="n">
        <v>16</v>
      </c>
      <c r="N65" s="274" t="n">
        <v>5634</v>
      </c>
      <c r="O65" s="274" t="n">
        <v>5</v>
      </c>
      <c r="P65" s="274" t="n">
        <v>3302</v>
      </c>
      <c r="Q65" s="274" t="n">
        <v>9</v>
      </c>
      <c r="R65" s="274" t="n">
        <v>12867</v>
      </c>
      <c r="S65" s="274" t="n">
        <v>8</v>
      </c>
      <c r="T65" s="274" t="n">
        <v>30125</v>
      </c>
      <c r="U65" s="274" t="n">
        <v>5</v>
      </c>
      <c r="V65" s="378" t="n">
        <v>90864</v>
      </c>
      <c r="W65" s="376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9" t="n">
        <v>7</v>
      </c>
      <c r="D66" s="129" t="n">
        <v>500</v>
      </c>
      <c r="E66" s="129" t="s">
        <v>114</v>
      </c>
      <c r="F66" s="129" t="s">
        <v>114</v>
      </c>
      <c r="G66" s="129" t="n">
        <v>3</v>
      </c>
      <c r="H66" s="129" t="n">
        <v>89</v>
      </c>
      <c r="I66" s="129" t="s">
        <v>54</v>
      </c>
      <c r="J66" s="129" t="s">
        <v>54</v>
      </c>
      <c r="K66" s="129" t="s">
        <v>54</v>
      </c>
      <c r="L66" s="129" t="s">
        <v>54</v>
      </c>
      <c r="M66" s="129" t="s">
        <v>114</v>
      </c>
      <c r="N66" s="129" t="s">
        <v>114</v>
      </c>
      <c r="O66" s="129" t="s">
        <v>54</v>
      </c>
      <c r="P66" s="129" t="s">
        <v>54</v>
      </c>
      <c r="Q66" s="129" t="s">
        <v>54</v>
      </c>
      <c r="R66" s="129" t="s">
        <v>54</v>
      </c>
      <c r="S66" s="129" t="s">
        <v>54</v>
      </c>
      <c r="T66" s="129" t="s">
        <v>54</v>
      </c>
      <c r="U66" s="129" t="s">
        <v>54</v>
      </c>
      <c r="V66" s="378" t="s">
        <v>54</v>
      </c>
      <c r="W66" s="38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133" t="n">
        <v>295</v>
      </c>
      <c r="D67" s="133" t="n">
        <v>149504</v>
      </c>
      <c r="E67" s="133" t="n">
        <v>157</v>
      </c>
      <c r="F67" s="133" t="n">
        <v>777</v>
      </c>
      <c r="G67" s="133" t="n">
        <v>52</v>
      </c>
      <c r="H67" s="133" t="n">
        <v>1562</v>
      </c>
      <c r="I67" s="133" t="n">
        <v>21</v>
      </c>
      <c r="J67" s="133" t="n">
        <v>1521</v>
      </c>
      <c r="K67" s="133" t="n">
        <v>25</v>
      </c>
      <c r="L67" s="133" t="n">
        <v>3895</v>
      </c>
      <c r="M67" s="133" t="n">
        <v>13</v>
      </c>
      <c r="N67" s="133" t="n">
        <v>4590</v>
      </c>
      <c r="O67" s="133" t="n">
        <v>5</v>
      </c>
      <c r="P67" s="133" t="n">
        <v>3302</v>
      </c>
      <c r="Q67" s="133" t="n">
        <v>9</v>
      </c>
      <c r="R67" s="133" t="n">
        <v>12867</v>
      </c>
      <c r="S67" s="133" t="n">
        <v>8</v>
      </c>
      <c r="T67" s="133" t="n">
        <v>30125</v>
      </c>
      <c r="U67" s="133" t="n">
        <v>5</v>
      </c>
      <c r="V67" s="378" t="n">
        <v>90864</v>
      </c>
      <c r="W67" s="38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133" t="n">
        <v>26</v>
      </c>
      <c r="D68" s="133" t="n">
        <v>1269</v>
      </c>
      <c r="E68" s="133" t="s">
        <v>114</v>
      </c>
      <c r="F68" s="133" t="s">
        <v>114</v>
      </c>
      <c r="G68" s="133" t="n">
        <v>7</v>
      </c>
      <c r="H68" s="133" t="n">
        <v>242</v>
      </c>
      <c r="I68" s="133" t="n">
        <v>4</v>
      </c>
      <c r="J68" s="133" t="n">
        <v>272</v>
      </c>
      <c r="K68" s="133" t="s">
        <v>54</v>
      </c>
      <c r="L68" s="133" t="s">
        <v>54</v>
      </c>
      <c r="M68" s="133" t="s">
        <v>114</v>
      </c>
      <c r="N68" s="133" t="s">
        <v>114</v>
      </c>
      <c r="O68" s="133" t="s">
        <v>54</v>
      </c>
      <c r="P68" s="133" t="s">
        <v>54</v>
      </c>
      <c r="Q68" s="133" t="s">
        <v>54</v>
      </c>
      <c r="R68" s="133" t="s">
        <v>54</v>
      </c>
      <c r="S68" s="133" t="s">
        <v>54</v>
      </c>
      <c r="T68" s="133" t="s">
        <v>54</v>
      </c>
      <c r="U68" s="133" t="s">
        <v>54</v>
      </c>
      <c r="V68" s="378" t="s">
        <v>54</v>
      </c>
      <c r="W68" s="38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133" t="n">
        <v>165</v>
      </c>
      <c r="D69" s="133" t="n">
        <v>37157</v>
      </c>
      <c r="E69" s="133" t="n">
        <v>45</v>
      </c>
      <c r="F69" s="133" t="n">
        <v>32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3" t="s">
        <v>114</v>
      </c>
      <c r="M69" s="133" t="n">
        <v>18</v>
      </c>
      <c r="N69" s="133" t="n">
        <v>6203</v>
      </c>
      <c r="O69" s="133" t="n">
        <v>5</v>
      </c>
      <c r="P69" s="133" t="n">
        <v>3598</v>
      </c>
      <c r="Q69" s="133" t="s">
        <v>114</v>
      </c>
      <c r="R69" s="133" t="s">
        <v>114</v>
      </c>
      <c r="S69" s="133" t="s">
        <v>114</v>
      </c>
      <c r="T69" s="133" t="s">
        <v>114</v>
      </c>
      <c r="U69" s="133" t="s">
        <v>114</v>
      </c>
      <c r="V69" s="378" t="s">
        <v>114</v>
      </c>
      <c r="W69" s="291" t="s">
        <v>595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133" t="n">
        <v>165</v>
      </c>
      <c r="D70" s="133" t="n">
        <v>37157</v>
      </c>
      <c r="E70" s="133" t="n">
        <v>45</v>
      </c>
      <c r="F70" s="133" t="n">
        <v>32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3" t="s">
        <v>114</v>
      </c>
      <c r="M70" s="133" t="n">
        <v>18</v>
      </c>
      <c r="N70" s="133" t="n">
        <v>6203</v>
      </c>
      <c r="O70" s="133" t="n">
        <v>5</v>
      </c>
      <c r="P70" s="133" t="n">
        <v>3598</v>
      </c>
      <c r="Q70" s="133" t="s">
        <v>114</v>
      </c>
      <c r="R70" s="133" t="s">
        <v>114</v>
      </c>
      <c r="S70" s="133" t="s">
        <v>114</v>
      </c>
      <c r="T70" s="133" t="s">
        <v>114</v>
      </c>
      <c r="U70" s="133" t="s">
        <v>114</v>
      </c>
      <c r="V70" s="378" t="s">
        <v>114</v>
      </c>
      <c r="W70" s="376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4" t="n">
        <v>8</v>
      </c>
      <c r="D71" s="274" t="n">
        <v>9656</v>
      </c>
      <c r="E71" s="274" t="s">
        <v>54</v>
      </c>
      <c r="F71" s="274" t="s">
        <v>54</v>
      </c>
      <c r="G71" s="274" t="s">
        <v>114</v>
      </c>
      <c r="H71" s="274" t="s">
        <v>114</v>
      </c>
      <c r="I71" s="274" t="s">
        <v>54</v>
      </c>
      <c r="J71" s="274" t="s">
        <v>54</v>
      </c>
      <c r="K71" s="274" t="s">
        <v>114</v>
      </c>
      <c r="L71" s="274" t="s">
        <v>114</v>
      </c>
      <c r="M71" s="274" t="s">
        <v>114</v>
      </c>
      <c r="N71" s="274" t="s">
        <v>114</v>
      </c>
      <c r="O71" s="274" t="s">
        <v>54</v>
      </c>
      <c r="P71" s="274" t="s">
        <v>54</v>
      </c>
      <c r="Q71" s="274" t="s">
        <v>54</v>
      </c>
      <c r="R71" s="274" t="s">
        <v>54</v>
      </c>
      <c r="S71" s="274" t="s">
        <v>114</v>
      </c>
      <c r="T71" s="274" t="s">
        <v>114</v>
      </c>
      <c r="U71" s="274" t="s">
        <v>114</v>
      </c>
      <c r="V71" s="378" t="s">
        <v>114</v>
      </c>
      <c r="W71" s="38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133" t="n">
        <v>79</v>
      </c>
      <c r="D72" s="133" t="n">
        <v>9365</v>
      </c>
      <c r="E72" s="133" t="n">
        <v>27</v>
      </c>
      <c r="F72" s="133" t="n">
        <v>174</v>
      </c>
      <c r="G72" s="133" t="n">
        <v>20</v>
      </c>
      <c r="H72" s="133" t="n">
        <v>640</v>
      </c>
      <c r="I72" s="133" t="n">
        <v>13</v>
      </c>
      <c r="J72" s="133" t="n">
        <v>876</v>
      </c>
      <c r="K72" s="133" t="n">
        <v>10</v>
      </c>
      <c r="L72" s="133" t="n">
        <v>1614</v>
      </c>
      <c r="M72" s="133" t="n">
        <v>5</v>
      </c>
      <c r="N72" s="133" t="n">
        <v>1753</v>
      </c>
      <c r="O72" s="133" t="s">
        <v>114</v>
      </c>
      <c r="P72" s="133" t="s">
        <v>114</v>
      </c>
      <c r="Q72" s="133" t="s">
        <v>54</v>
      </c>
      <c r="R72" s="133" t="s">
        <v>54</v>
      </c>
      <c r="S72" s="133" t="s">
        <v>114</v>
      </c>
      <c r="T72" s="133" t="s">
        <v>114</v>
      </c>
      <c r="U72" s="133" t="s">
        <v>54</v>
      </c>
      <c r="V72" s="378" t="s">
        <v>54</v>
      </c>
      <c r="W72" s="38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4" t="n">
        <v>78</v>
      </c>
      <c r="D73" s="274" t="n">
        <v>18137</v>
      </c>
      <c r="E73" s="274" t="n">
        <v>18</v>
      </c>
      <c r="F73" s="274" t="n">
        <v>150</v>
      </c>
      <c r="G73" s="274" t="n">
        <v>7</v>
      </c>
      <c r="H73" s="274" t="n">
        <v>225</v>
      </c>
      <c r="I73" s="274" t="s">
        <v>114</v>
      </c>
      <c r="J73" s="274" t="s">
        <v>114</v>
      </c>
      <c r="K73" s="274" t="n">
        <v>25</v>
      </c>
      <c r="L73" s="274" t="n">
        <v>3849</v>
      </c>
      <c r="M73" s="274" t="s">
        <v>114</v>
      </c>
      <c r="N73" s="274" t="s">
        <v>114</v>
      </c>
      <c r="O73" s="274" t="s">
        <v>114</v>
      </c>
      <c r="P73" s="274" t="s">
        <v>114</v>
      </c>
      <c r="Q73" s="274" t="s">
        <v>114</v>
      </c>
      <c r="R73" s="274" t="s">
        <v>114</v>
      </c>
      <c r="S73" s="274" t="s">
        <v>54</v>
      </c>
      <c r="T73" s="274" t="s">
        <v>54</v>
      </c>
      <c r="U73" s="274" t="s">
        <v>114</v>
      </c>
      <c r="V73" s="378" t="s">
        <v>114</v>
      </c>
      <c r="W73" s="38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133" t="n">
        <v>1863</v>
      </c>
      <c r="D74" s="133" t="n">
        <v>634976</v>
      </c>
      <c r="E74" s="133" t="n">
        <v>600</v>
      </c>
      <c r="F74" s="133" t="n">
        <v>3008</v>
      </c>
      <c r="G74" s="133" t="n">
        <v>384</v>
      </c>
      <c r="H74" s="133" t="n">
        <v>12328</v>
      </c>
      <c r="I74" s="133" t="n">
        <v>257</v>
      </c>
      <c r="J74" s="133" t="n">
        <v>18061</v>
      </c>
      <c r="K74" s="133" t="n">
        <v>258</v>
      </c>
      <c r="L74" s="133" t="n">
        <v>41391</v>
      </c>
      <c r="M74" s="133" t="n">
        <v>146</v>
      </c>
      <c r="N74" s="133" t="n">
        <v>51508</v>
      </c>
      <c r="O74" s="133" t="n">
        <v>104</v>
      </c>
      <c r="P74" s="133" t="n">
        <v>70453</v>
      </c>
      <c r="Q74" s="133" t="n">
        <v>58</v>
      </c>
      <c r="R74" s="133" t="n">
        <v>78981</v>
      </c>
      <c r="S74" s="133" t="n">
        <v>37</v>
      </c>
      <c r="T74" s="133" t="n">
        <v>105248</v>
      </c>
      <c r="U74" s="133" t="n">
        <v>19</v>
      </c>
      <c r="V74" s="378" t="n">
        <v>253998</v>
      </c>
      <c r="W74" s="291" t="s">
        <v>596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133" t="n">
        <v>1863</v>
      </c>
      <c r="D75" s="133" t="n">
        <v>634976</v>
      </c>
      <c r="E75" s="133" t="n">
        <v>600</v>
      </c>
      <c r="F75" s="133" t="n">
        <v>3008</v>
      </c>
      <c r="G75" s="133" t="n">
        <v>384</v>
      </c>
      <c r="H75" s="133" t="n">
        <v>12328</v>
      </c>
      <c r="I75" s="133" t="n">
        <v>257</v>
      </c>
      <c r="J75" s="133" t="n">
        <v>18061</v>
      </c>
      <c r="K75" s="133" t="n">
        <v>258</v>
      </c>
      <c r="L75" s="133" t="n">
        <v>41391</v>
      </c>
      <c r="M75" s="133" t="n">
        <v>146</v>
      </c>
      <c r="N75" s="133" t="n">
        <v>51508</v>
      </c>
      <c r="O75" s="133" t="n">
        <v>104</v>
      </c>
      <c r="P75" s="133" t="n">
        <v>70453</v>
      </c>
      <c r="Q75" s="133" t="n">
        <v>58</v>
      </c>
      <c r="R75" s="133" t="n">
        <v>78981</v>
      </c>
      <c r="S75" s="133" t="n">
        <v>37</v>
      </c>
      <c r="T75" s="133" t="n">
        <v>105248</v>
      </c>
      <c r="U75" s="133" t="n">
        <v>19</v>
      </c>
      <c r="V75" s="378" t="n">
        <v>253998</v>
      </c>
      <c r="W75" s="376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4" t="n">
        <v>204</v>
      </c>
      <c r="D76" s="274" t="n">
        <v>167617</v>
      </c>
      <c r="E76" s="274" t="n">
        <v>70</v>
      </c>
      <c r="F76" s="274" t="n">
        <v>333</v>
      </c>
      <c r="G76" s="274" t="n">
        <v>45</v>
      </c>
      <c r="H76" s="274" t="n">
        <v>1496</v>
      </c>
      <c r="I76" s="274" t="n">
        <v>21</v>
      </c>
      <c r="J76" s="274" t="n">
        <v>1373</v>
      </c>
      <c r="K76" s="274" t="n">
        <v>27</v>
      </c>
      <c r="L76" s="274" t="n">
        <v>4188</v>
      </c>
      <c r="M76" s="274" t="n">
        <v>12</v>
      </c>
      <c r="N76" s="274" t="n">
        <v>4288</v>
      </c>
      <c r="O76" s="274" t="n">
        <v>13</v>
      </c>
      <c r="P76" s="274" t="n">
        <v>8809</v>
      </c>
      <c r="Q76" s="274" t="n">
        <v>5</v>
      </c>
      <c r="R76" s="274" t="n">
        <v>7015</v>
      </c>
      <c r="S76" s="274" t="n">
        <v>7</v>
      </c>
      <c r="T76" s="274" t="n">
        <v>18698</v>
      </c>
      <c r="U76" s="274" t="n">
        <v>4</v>
      </c>
      <c r="V76" s="378" t="n">
        <v>121416</v>
      </c>
      <c r="W76" s="380" t="n">
        <v>201</v>
      </c>
    </row>
    <row r="77" customFormat="false" ht="22.5" hidden="false" customHeight="true" outlineLevel="0" collapsed="false">
      <c r="A77" s="292" t="n">
        <v>202</v>
      </c>
      <c r="B77" s="277" t="s">
        <v>597</v>
      </c>
      <c r="C77" s="133" t="n">
        <v>13</v>
      </c>
      <c r="D77" s="133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133" t="s">
        <v>114</v>
      </c>
      <c r="J77" s="133" t="s">
        <v>114</v>
      </c>
      <c r="K77" s="133" t="n">
        <v>3</v>
      </c>
      <c r="L77" s="133" t="n">
        <v>534</v>
      </c>
      <c r="M77" s="133" t="s">
        <v>54</v>
      </c>
      <c r="N77" s="133" t="s">
        <v>54</v>
      </c>
      <c r="O77" s="133" t="s">
        <v>114</v>
      </c>
      <c r="P77" s="133" t="s">
        <v>114</v>
      </c>
      <c r="Q77" s="133" t="s">
        <v>114</v>
      </c>
      <c r="R77" s="133" t="s">
        <v>114</v>
      </c>
      <c r="S77" s="133" t="s">
        <v>114</v>
      </c>
      <c r="T77" s="133" t="s">
        <v>114</v>
      </c>
      <c r="U77" s="133" t="s">
        <v>114</v>
      </c>
      <c r="V77" s="378" t="s">
        <v>114</v>
      </c>
      <c r="W77" s="380" t="n">
        <v>202</v>
      </c>
    </row>
    <row r="78" customFormat="false" ht="33" hidden="false" customHeight="true" outlineLevel="0" collapsed="false">
      <c r="A78" s="292" t="n">
        <v>203</v>
      </c>
      <c r="B78" s="277" t="s">
        <v>598</v>
      </c>
      <c r="C78" s="133" t="n">
        <v>744</v>
      </c>
      <c r="D78" s="133" t="n">
        <v>292610</v>
      </c>
      <c r="E78" s="133" t="n">
        <v>175</v>
      </c>
      <c r="F78" s="133" t="n">
        <v>754</v>
      </c>
      <c r="G78" s="133" t="n">
        <v>133</v>
      </c>
      <c r="H78" s="133" t="n">
        <v>4405</v>
      </c>
      <c r="I78" s="133" t="n">
        <v>114</v>
      </c>
      <c r="J78" s="133" t="n">
        <v>8005</v>
      </c>
      <c r="K78" s="133" t="n">
        <v>116</v>
      </c>
      <c r="L78" s="133" t="n">
        <v>19376</v>
      </c>
      <c r="M78" s="133" t="n">
        <v>83</v>
      </c>
      <c r="N78" s="133" t="n">
        <v>29137</v>
      </c>
      <c r="O78" s="133" t="n">
        <v>63</v>
      </c>
      <c r="P78" s="133" t="n">
        <v>42227</v>
      </c>
      <c r="Q78" s="133" t="n">
        <v>34</v>
      </c>
      <c r="R78" s="133" t="n">
        <v>47483</v>
      </c>
      <c r="S78" s="133" t="n">
        <v>18</v>
      </c>
      <c r="T78" s="133" t="n">
        <v>50606</v>
      </c>
      <c r="U78" s="133" t="n">
        <v>8</v>
      </c>
      <c r="V78" s="378" t="n">
        <v>90618</v>
      </c>
      <c r="W78" s="380" t="n">
        <v>203</v>
      </c>
    </row>
    <row r="79" customFormat="false" ht="22.5" hidden="false" customHeight="true" outlineLevel="0" collapsed="false">
      <c r="A79" s="292" t="n">
        <v>204</v>
      </c>
      <c r="B79" s="277" t="s">
        <v>599</v>
      </c>
      <c r="C79" s="133" t="n">
        <v>60</v>
      </c>
      <c r="D79" s="133" t="n">
        <v>41502</v>
      </c>
      <c r="E79" s="133" t="s">
        <v>114</v>
      </c>
      <c r="F79" s="133" t="s">
        <v>114</v>
      </c>
      <c r="G79" s="133" t="s">
        <v>114</v>
      </c>
      <c r="H79" s="133" t="s">
        <v>114</v>
      </c>
      <c r="I79" s="133" t="s">
        <v>114</v>
      </c>
      <c r="J79" s="133" t="s">
        <v>114</v>
      </c>
      <c r="K79" s="133" t="n">
        <v>9</v>
      </c>
      <c r="L79" s="133" t="n">
        <v>1636</v>
      </c>
      <c r="M79" s="133" t="n">
        <v>5</v>
      </c>
      <c r="N79" s="133" t="n">
        <v>1824</v>
      </c>
      <c r="O79" s="133" t="s">
        <v>114</v>
      </c>
      <c r="P79" s="133" t="s">
        <v>114</v>
      </c>
      <c r="Q79" s="133" t="s">
        <v>114</v>
      </c>
      <c r="R79" s="133" t="s">
        <v>114</v>
      </c>
      <c r="S79" s="133" t="s">
        <v>114</v>
      </c>
      <c r="T79" s="133" t="s">
        <v>114</v>
      </c>
      <c r="U79" s="133" t="s">
        <v>114</v>
      </c>
      <c r="V79" s="378" t="s">
        <v>114</v>
      </c>
      <c r="W79" s="380" t="n">
        <v>204</v>
      </c>
    </row>
    <row r="80" customFormat="false" ht="33" hidden="false" customHeight="true" outlineLevel="0" collapsed="false">
      <c r="A80" s="292" t="n">
        <v>205</v>
      </c>
      <c r="B80" s="277" t="s">
        <v>600</v>
      </c>
      <c r="C80" s="133" t="n">
        <v>842</v>
      </c>
      <c r="D80" s="133" t="n">
        <v>122807</v>
      </c>
      <c r="E80" s="133" t="n">
        <v>337</v>
      </c>
      <c r="F80" s="133" t="n">
        <v>1774</v>
      </c>
      <c r="G80" s="133" t="n">
        <v>196</v>
      </c>
      <c r="H80" s="133" t="n">
        <v>6094</v>
      </c>
      <c r="I80" s="133" t="n">
        <v>114</v>
      </c>
      <c r="J80" s="133" t="n">
        <v>8112</v>
      </c>
      <c r="K80" s="133" t="n">
        <v>103</v>
      </c>
      <c r="L80" s="133" t="n">
        <v>15656</v>
      </c>
      <c r="M80" s="133" t="n">
        <v>46</v>
      </c>
      <c r="N80" s="133" t="n">
        <v>16259</v>
      </c>
      <c r="O80" s="133" t="n">
        <v>20</v>
      </c>
      <c r="P80" s="133" t="n">
        <v>14156</v>
      </c>
      <c r="Q80" s="133" t="n">
        <v>16</v>
      </c>
      <c r="R80" s="133" t="n">
        <v>20860</v>
      </c>
      <c r="S80" s="133" t="n">
        <v>7</v>
      </c>
      <c r="T80" s="133" t="n">
        <v>21527</v>
      </c>
      <c r="U80" s="133" t="n">
        <v>3</v>
      </c>
      <c r="V80" s="378" t="n">
        <v>18369</v>
      </c>
      <c r="W80" s="38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133" t="n">
        <v>1419</v>
      </c>
      <c r="D81" s="133" t="n">
        <v>1643293</v>
      </c>
      <c r="E81" s="133" t="n">
        <v>488</v>
      </c>
      <c r="F81" s="133" t="n">
        <v>1890</v>
      </c>
      <c r="G81" s="133" t="n">
        <v>193</v>
      </c>
      <c r="H81" s="133" t="n">
        <v>5896</v>
      </c>
      <c r="I81" s="133" t="n">
        <v>166</v>
      </c>
      <c r="J81" s="133" t="n">
        <v>11998</v>
      </c>
      <c r="K81" s="133" t="n">
        <v>186</v>
      </c>
      <c r="L81" s="133" t="n">
        <v>29246</v>
      </c>
      <c r="M81" s="133" t="n">
        <v>122</v>
      </c>
      <c r="N81" s="133" t="n">
        <v>44997</v>
      </c>
      <c r="O81" s="133" t="n">
        <v>92</v>
      </c>
      <c r="P81" s="133" t="n">
        <v>65746</v>
      </c>
      <c r="Q81" s="133" t="n">
        <v>62</v>
      </c>
      <c r="R81" s="133" t="n">
        <v>84121</v>
      </c>
      <c r="S81" s="133" t="n">
        <v>59</v>
      </c>
      <c r="T81" s="133" t="n">
        <v>185386</v>
      </c>
      <c r="U81" s="133" t="n">
        <v>51</v>
      </c>
      <c r="V81" s="378" t="n">
        <v>1214014</v>
      </c>
      <c r="W81" s="291" t="s">
        <v>60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133" t="n">
        <v>164</v>
      </c>
      <c r="D82" s="133" t="n">
        <v>591445</v>
      </c>
      <c r="E82" s="133" t="n">
        <v>42</v>
      </c>
      <c r="F82" s="133" t="n">
        <v>102</v>
      </c>
      <c r="G82" s="133" t="n">
        <v>17</v>
      </c>
      <c r="H82" s="133" t="n">
        <v>558</v>
      </c>
      <c r="I82" s="133" t="n">
        <v>14</v>
      </c>
      <c r="J82" s="133" t="n">
        <v>1028</v>
      </c>
      <c r="K82" s="133" t="n">
        <v>19</v>
      </c>
      <c r="L82" s="133" t="n">
        <v>3186</v>
      </c>
      <c r="M82" s="133" t="n">
        <v>8</v>
      </c>
      <c r="N82" s="133" t="n">
        <v>2897</v>
      </c>
      <c r="O82" s="133" t="n">
        <v>17</v>
      </c>
      <c r="P82" s="133" t="n">
        <v>12597</v>
      </c>
      <c r="Q82" s="133" t="n">
        <v>8</v>
      </c>
      <c r="R82" s="133" t="n">
        <v>9975</v>
      </c>
      <c r="S82" s="133" t="n">
        <v>12</v>
      </c>
      <c r="T82" s="133" t="n">
        <v>41149</v>
      </c>
      <c r="U82" s="133" t="n">
        <v>27</v>
      </c>
      <c r="V82" s="378" t="n">
        <v>519952</v>
      </c>
      <c r="W82" s="376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133" t="n">
        <v>49</v>
      </c>
      <c r="D83" s="133" t="n">
        <v>349930</v>
      </c>
      <c r="E83" s="133" t="n">
        <v>13</v>
      </c>
      <c r="F83" s="133" t="n">
        <v>28</v>
      </c>
      <c r="G83" s="133" t="n">
        <v>7</v>
      </c>
      <c r="H83" s="133" t="n">
        <v>238</v>
      </c>
      <c r="I83" s="133" t="s">
        <v>114</v>
      </c>
      <c r="J83" s="133" t="s">
        <v>114</v>
      </c>
      <c r="K83" s="133" t="n">
        <v>4</v>
      </c>
      <c r="L83" s="133" t="n">
        <v>575</v>
      </c>
      <c r="M83" s="133" t="n">
        <v>4</v>
      </c>
      <c r="N83" s="133" t="n">
        <v>1392</v>
      </c>
      <c r="O83" s="133" t="n">
        <v>4</v>
      </c>
      <c r="P83" s="133" t="n">
        <v>2894</v>
      </c>
      <c r="Q83" s="133" t="s">
        <v>114</v>
      </c>
      <c r="R83" s="133" t="s">
        <v>114</v>
      </c>
      <c r="S83" s="133" t="s">
        <v>114</v>
      </c>
      <c r="T83" s="133" t="s">
        <v>114</v>
      </c>
      <c r="U83" s="133" t="n">
        <v>12</v>
      </c>
      <c r="V83" s="378" t="n">
        <v>339402</v>
      </c>
      <c r="W83" s="38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4" t="n">
        <v>115</v>
      </c>
      <c r="D84" s="274" t="n">
        <v>241515</v>
      </c>
      <c r="E84" s="274" t="n">
        <v>29</v>
      </c>
      <c r="F84" s="274" t="n">
        <v>74</v>
      </c>
      <c r="G84" s="274" t="n">
        <v>10</v>
      </c>
      <c r="H84" s="274" t="n">
        <v>321</v>
      </c>
      <c r="I84" s="274" t="s">
        <v>114</v>
      </c>
      <c r="J84" s="274" t="s">
        <v>114</v>
      </c>
      <c r="K84" s="274" t="n">
        <v>15</v>
      </c>
      <c r="L84" s="274" t="n">
        <v>2611</v>
      </c>
      <c r="M84" s="274" t="n">
        <v>4</v>
      </c>
      <c r="N84" s="274" t="n">
        <v>1505</v>
      </c>
      <c r="O84" s="274" t="n">
        <v>13</v>
      </c>
      <c r="P84" s="274" t="n">
        <v>9703</v>
      </c>
      <c r="Q84" s="274" t="s">
        <v>114</v>
      </c>
      <c r="R84" s="274" t="s">
        <v>114</v>
      </c>
      <c r="S84" s="274" t="s">
        <v>114</v>
      </c>
      <c r="T84" s="274" t="s">
        <v>114</v>
      </c>
      <c r="U84" s="274" t="n">
        <v>15</v>
      </c>
      <c r="V84" s="378" t="n">
        <v>180550</v>
      </c>
      <c r="W84" s="38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133" t="n">
        <v>1255</v>
      </c>
      <c r="D85" s="133" t="n">
        <v>1051848</v>
      </c>
      <c r="E85" s="133" t="n">
        <v>446</v>
      </c>
      <c r="F85" s="133" t="n">
        <v>1788</v>
      </c>
      <c r="G85" s="133" t="n">
        <v>176</v>
      </c>
      <c r="H85" s="133" t="n">
        <v>5337</v>
      </c>
      <c r="I85" s="133" t="n">
        <v>152</v>
      </c>
      <c r="J85" s="133" t="n">
        <v>10970</v>
      </c>
      <c r="K85" s="133" t="n">
        <v>167</v>
      </c>
      <c r="L85" s="133" t="n">
        <v>26059</v>
      </c>
      <c r="M85" s="133" t="n">
        <v>114</v>
      </c>
      <c r="N85" s="133" t="n">
        <v>42100</v>
      </c>
      <c r="O85" s="133" t="n">
        <v>75</v>
      </c>
      <c r="P85" s="133" t="n">
        <v>53149</v>
      </c>
      <c r="Q85" s="133" t="n">
        <v>54</v>
      </c>
      <c r="R85" s="133" t="n">
        <v>74146</v>
      </c>
      <c r="S85" s="133" t="n">
        <v>47</v>
      </c>
      <c r="T85" s="133" t="n">
        <v>144237</v>
      </c>
      <c r="U85" s="133" t="n">
        <v>24</v>
      </c>
      <c r="V85" s="378" t="n">
        <v>694062</v>
      </c>
      <c r="W85" s="38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133" t="n">
        <v>511</v>
      </c>
      <c r="D86" s="133" t="n">
        <v>444690</v>
      </c>
      <c r="E86" s="133" t="n">
        <v>238</v>
      </c>
      <c r="F86" s="133" t="n">
        <v>906</v>
      </c>
      <c r="G86" s="133" t="n">
        <v>70</v>
      </c>
      <c r="H86" s="133" t="n">
        <v>2073</v>
      </c>
      <c r="I86" s="133" t="s">
        <v>114</v>
      </c>
      <c r="J86" s="133" t="s">
        <v>114</v>
      </c>
      <c r="K86" s="133" t="s">
        <v>114</v>
      </c>
      <c r="L86" s="133" t="s">
        <v>114</v>
      </c>
      <c r="M86" s="133" t="n">
        <v>27</v>
      </c>
      <c r="N86" s="133" t="n">
        <v>9813</v>
      </c>
      <c r="O86" s="133" t="s">
        <v>114</v>
      </c>
      <c r="P86" s="133" t="s">
        <v>114</v>
      </c>
      <c r="Q86" s="133" t="n">
        <v>16</v>
      </c>
      <c r="R86" s="133" t="n">
        <v>20386</v>
      </c>
      <c r="S86" s="133" t="n">
        <v>21</v>
      </c>
      <c r="T86" s="133" t="n">
        <v>63942</v>
      </c>
      <c r="U86" s="133" t="n">
        <v>8</v>
      </c>
      <c r="V86" s="378" t="n">
        <v>321900</v>
      </c>
      <c r="W86" s="38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4" t="n">
        <v>704</v>
      </c>
      <c r="D87" s="274" t="n">
        <v>604331</v>
      </c>
      <c r="E87" s="274" t="n">
        <v>186</v>
      </c>
      <c r="F87" s="274" t="n">
        <v>802</v>
      </c>
      <c r="G87" s="274" t="n">
        <v>98</v>
      </c>
      <c r="H87" s="274" t="n">
        <v>3026</v>
      </c>
      <c r="I87" s="274" t="n">
        <v>89</v>
      </c>
      <c r="J87" s="274" t="n">
        <v>6530</v>
      </c>
      <c r="K87" s="274" t="n">
        <v>111</v>
      </c>
      <c r="L87" s="274" t="n">
        <v>17202</v>
      </c>
      <c r="M87" s="274" t="n">
        <v>84</v>
      </c>
      <c r="N87" s="274" t="n">
        <v>31291</v>
      </c>
      <c r="O87" s="274" t="n">
        <v>56</v>
      </c>
      <c r="P87" s="274" t="n">
        <v>39262</v>
      </c>
      <c r="Q87" s="274" t="n">
        <v>38</v>
      </c>
      <c r="R87" s="274" t="n">
        <v>53761</v>
      </c>
      <c r="S87" s="274" t="n">
        <v>26</v>
      </c>
      <c r="T87" s="274" t="n">
        <v>80295</v>
      </c>
      <c r="U87" s="274" t="n">
        <v>16</v>
      </c>
      <c r="V87" s="378" t="n">
        <v>372162</v>
      </c>
      <c r="W87" s="380" t="n">
        <v>222</v>
      </c>
    </row>
    <row r="88" customFormat="false" ht="22.5" hidden="false" customHeight="true" outlineLevel="0" collapsed="false">
      <c r="A88" s="292" t="n">
        <v>223</v>
      </c>
      <c r="B88" s="277" t="s">
        <v>603</v>
      </c>
      <c r="C88" s="133" t="n">
        <v>40</v>
      </c>
      <c r="D88" s="133" t="n">
        <v>2828</v>
      </c>
      <c r="E88" s="133" t="n">
        <v>22</v>
      </c>
      <c r="F88" s="133" t="n">
        <v>79</v>
      </c>
      <c r="G88" s="133" t="n">
        <v>8</v>
      </c>
      <c r="H88" s="133" t="n">
        <v>238</v>
      </c>
      <c r="I88" s="133" t="s">
        <v>114</v>
      </c>
      <c r="J88" s="133" t="s">
        <v>114</v>
      </c>
      <c r="K88" s="133" t="s">
        <v>114</v>
      </c>
      <c r="L88" s="133" t="s">
        <v>114</v>
      </c>
      <c r="M88" s="133" t="n">
        <v>3</v>
      </c>
      <c r="N88" s="133" t="n">
        <v>996</v>
      </c>
      <c r="O88" s="133" t="s">
        <v>114</v>
      </c>
      <c r="P88" s="133" t="s">
        <v>114</v>
      </c>
      <c r="Q88" s="133" t="s">
        <v>54</v>
      </c>
      <c r="R88" s="133" t="s">
        <v>54</v>
      </c>
      <c r="S88" s="133" t="s">
        <v>54</v>
      </c>
      <c r="T88" s="133" t="s">
        <v>54</v>
      </c>
      <c r="U88" s="133" t="s">
        <v>54</v>
      </c>
      <c r="V88" s="378" t="s">
        <v>54</v>
      </c>
      <c r="W88" s="380" t="n">
        <v>223</v>
      </c>
    </row>
    <row r="89" s="299" customFormat="true" ht="27" hidden="false" customHeight="true" outlineLevel="0" collapsed="false">
      <c r="A89" s="317" t="s">
        <v>604</v>
      </c>
      <c r="B89" s="297" t="s">
        <v>605</v>
      </c>
      <c r="C89" s="133" t="n">
        <v>12</v>
      </c>
      <c r="D89" s="133" t="n">
        <v>34212</v>
      </c>
      <c r="E89" s="133" t="n">
        <v>4</v>
      </c>
      <c r="F89" s="133" t="n">
        <v>39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3" t="s">
        <v>114</v>
      </c>
      <c r="M89" s="133" t="s">
        <v>54</v>
      </c>
      <c r="N89" s="133" t="s">
        <v>54</v>
      </c>
      <c r="O89" s="133" t="s">
        <v>54</v>
      </c>
      <c r="P89" s="133" t="s">
        <v>54</v>
      </c>
      <c r="Q89" s="133" t="s">
        <v>114</v>
      </c>
      <c r="R89" s="133" t="s">
        <v>114</v>
      </c>
      <c r="S89" s="133" t="s">
        <v>114</v>
      </c>
      <c r="T89" s="133" t="s">
        <v>114</v>
      </c>
      <c r="U89" s="133" t="s">
        <v>114</v>
      </c>
      <c r="V89" s="378" t="s">
        <v>114</v>
      </c>
      <c r="W89" s="268" t="s">
        <v>606</v>
      </c>
    </row>
    <row r="90" s="299" customFormat="true" ht="27" hidden="false" customHeight="true" outlineLevel="0" collapsed="false">
      <c r="A90" s="317" t="s">
        <v>607</v>
      </c>
      <c r="B90" s="297" t="s">
        <v>608</v>
      </c>
      <c r="C90" s="133" t="n">
        <v>12</v>
      </c>
      <c r="D90" s="133" t="n">
        <v>34212</v>
      </c>
      <c r="E90" s="133" t="n">
        <v>4</v>
      </c>
      <c r="F90" s="133" t="n">
        <v>39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3" t="s">
        <v>114</v>
      </c>
      <c r="M90" s="133" t="s">
        <v>54</v>
      </c>
      <c r="N90" s="133" t="s">
        <v>54</v>
      </c>
      <c r="O90" s="133" t="s">
        <v>54</v>
      </c>
      <c r="P90" s="133" t="s">
        <v>54</v>
      </c>
      <c r="Q90" s="133" t="s">
        <v>114</v>
      </c>
      <c r="R90" s="133" t="s">
        <v>114</v>
      </c>
      <c r="S90" s="133" t="s">
        <v>114</v>
      </c>
      <c r="T90" s="133" t="s">
        <v>114</v>
      </c>
      <c r="U90" s="133" t="s">
        <v>114</v>
      </c>
      <c r="V90" s="378" t="s">
        <v>114</v>
      </c>
      <c r="W90" s="38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133" t="s">
        <v>54</v>
      </c>
      <c r="D91" s="133" t="s">
        <v>54</v>
      </c>
      <c r="E91" s="133" t="s">
        <v>54</v>
      </c>
      <c r="F91" s="133" t="s">
        <v>54</v>
      </c>
      <c r="G91" s="133" t="s">
        <v>54</v>
      </c>
      <c r="H91" s="133" t="s">
        <v>54</v>
      </c>
      <c r="I91" s="133" t="s">
        <v>54</v>
      </c>
      <c r="J91" s="133" t="s">
        <v>54</v>
      </c>
      <c r="K91" s="133" t="s">
        <v>54</v>
      </c>
      <c r="L91" s="133" t="s">
        <v>54</v>
      </c>
      <c r="M91" s="133" t="s">
        <v>54</v>
      </c>
      <c r="N91" s="133" t="s">
        <v>54</v>
      </c>
      <c r="O91" s="133" t="s">
        <v>54</v>
      </c>
      <c r="P91" s="133" t="s">
        <v>54</v>
      </c>
      <c r="Q91" s="133" t="s">
        <v>54</v>
      </c>
      <c r="R91" s="133" t="s">
        <v>54</v>
      </c>
      <c r="S91" s="133" t="s">
        <v>54</v>
      </c>
      <c r="T91" s="133" t="s">
        <v>54</v>
      </c>
      <c r="U91" s="133" t="s">
        <v>54</v>
      </c>
      <c r="V91" s="378" t="s">
        <v>54</v>
      </c>
      <c r="W91" s="38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4" t="n">
        <v>12</v>
      </c>
      <c r="D92" s="274" t="n">
        <v>34212</v>
      </c>
      <c r="E92" s="274" t="n">
        <v>4</v>
      </c>
      <c r="F92" s="274" t="n">
        <v>39</v>
      </c>
      <c r="G92" s="274" t="s">
        <v>114</v>
      </c>
      <c r="H92" s="274" t="s">
        <v>114</v>
      </c>
      <c r="I92" s="274" t="s">
        <v>114</v>
      </c>
      <c r="J92" s="274" t="s">
        <v>114</v>
      </c>
      <c r="K92" s="274" t="s">
        <v>114</v>
      </c>
      <c r="L92" s="274" t="s">
        <v>11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114</v>
      </c>
      <c r="R92" s="274" t="s">
        <v>114</v>
      </c>
      <c r="S92" s="274" t="s">
        <v>114</v>
      </c>
      <c r="T92" s="274" t="s">
        <v>114</v>
      </c>
      <c r="U92" s="274" t="s">
        <v>114</v>
      </c>
      <c r="V92" s="378" t="s">
        <v>114</v>
      </c>
      <c r="W92" s="380" t="n">
        <v>232</v>
      </c>
    </row>
    <row r="93" s="273" customFormat="true" ht="22.5" hidden="false" customHeight="true" outlineLevel="0" collapsed="false">
      <c r="A93" s="292" t="n">
        <v>233</v>
      </c>
      <c r="B93" s="383" t="s">
        <v>609</v>
      </c>
      <c r="C93" s="384" t="s">
        <v>54</v>
      </c>
      <c r="D93" s="384" t="s">
        <v>54</v>
      </c>
      <c r="E93" s="384" t="s">
        <v>54</v>
      </c>
      <c r="F93" s="384" t="s">
        <v>54</v>
      </c>
      <c r="G93" s="384" t="s">
        <v>54</v>
      </c>
      <c r="H93" s="384" t="s">
        <v>54</v>
      </c>
      <c r="I93" s="384" t="s">
        <v>54</v>
      </c>
      <c r="J93" s="384" t="s">
        <v>54</v>
      </c>
      <c r="K93" s="384" t="s">
        <v>54</v>
      </c>
      <c r="L93" s="384" t="s">
        <v>54</v>
      </c>
      <c r="M93" s="384" t="s">
        <v>54</v>
      </c>
      <c r="N93" s="384" t="s">
        <v>54</v>
      </c>
      <c r="O93" s="384" t="s">
        <v>54</v>
      </c>
      <c r="P93" s="384" t="s">
        <v>54</v>
      </c>
      <c r="Q93" s="384" t="s">
        <v>54</v>
      </c>
      <c r="R93" s="384" t="s">
        <v>54</v>
      </c>
      <c r="S93" s="384" t="s">
        <v>54</v>
      </c>
      <c r="T93" s="384" t="s">
        <v>54</v>
      </c>
      <c r="U93" s="384" t="s">
        <v>54</v>
      </c>
      <c r="V93" s="378" t="s">
        <v>54</v>
      </c>
      <c r="W93" s="38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133" t="n">
        <v>403</v>
      </c>
      <c r="D94" s="133" t="n">
        <v>1654265</v>
      </c>
      <c r="E94" s="133" t="n">
        <v>189</v>
      </c>
      <c r="F94" s="133" t="n">
        <v>778</v>
      </c>
      <c r="G94" s="133" t="n">
        <v>48</v>
      </c>
      <c r="H94" s="133" t="n">
        <v>1415</v>
      </c>
      <c r="I94" s="133" t="n">
        <v>27</v>
      </c>
      <c r="J94" s="133" t="n">
        <v>1867</v>
      </c>
      <c r="K94" s="133" t="n">
        <v>39</v>
      </c>
      <c r="L94" s="133" t="n">
        <v>5945</v>
      </c>
      <c r="M94" s="133" t="n">
        <v>15</v>
      </c>
      <c r="N94" s="133" t="n">
        <v>4909</v>
      </c>
      <c r="O94" s="133" t="n">
        <v>20</v>
      </c>
      <c r="P94" s="133" t="n">
        <v>15171</v>
      </c>
      <c r="Q94" s="133" t="n">
        <v>16</v>
      </c>
      <c r="R94" s="133" t="n">
        <v>22326</v>
      </c>
      <c r="S94" s="133" t="n">
        <v>14</v>
      </c>
      <c r="T94" s="133" t="n">
        <v>44824</v>
      </c>
      <c r="U94" s="133" t="n">
        <v>35</v>
      </c>
      <c r="V94" s="378" t="n">
        <v>1557028</v>
      </c>
      <c r="W94" s="291" t="s">
        <v>610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133" t="n">
        <v>403</v>
      </c>
      <c r="D95" s="133" t="n">
        <v>1654265</v>
      </c>
      <c r="E95" s="133" t="n">
        <v>189</v>
      </c>
      <c r="F95" s="133" t="n">
        <v>778</v>
      </c>
      <c r="G95" s="133" t="n">
        <v>48</v>
      </c>
      <c r="H95" s="133" t="n">
        <v>1415</v>
      </c>
      <c r="I95" s="133" t="n">
        <v>27</v>
      </c>
      <c r="J95" s="133" t="n">
        <v>1867</v>
      </c>
      <c r="K95" s="133" t="n">
        <v>39</v>
      </c>
      <c r="L95" s="133" t="n">
        <v>5945</v>
      </c>
      <c r="M95" s="133" t="n">
        <v>15</v>
      </c>
      <c r="N95" s="133" t="n">
        <v>4909</v>
      </c>
      <c r="O95" s="133" t="n">
        <v>20</v>
      </c>
      <c r="P95" s="133" t="n">
        <v>15171</v>
      </c>
      <c r="Q95" s="133" t="n">
        <v>16</v>
      </c>
      <c r="R95" s="133" t="n">
        <v>22326</v>
      </c>
      <c r="S95" s="133" t="n">
        <v>14</v>
      </c>
      <c r="T95" s="133" t="n">
        <v>44824</v>
      </c>
      <c r="U95" s="133" t="n">
        <v>35</v>
      </c>
      <c r="V95" s="378" t="n">
        <v>1557028</v>
      </c>
      <c r="W95" s="38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4" t="n">
        <v>54</v>
      </c>
      <c r="D96" s="274" t="n">
        <v>323601</v>
      </c>
      <c r="E96" s="274" t="n">
        <v>19</v>
      </c>
      <c r="F96" s="274" t="n">
        <v>19</v>
      </c>
      <c r="G96" s="274" t="n">
        <v>3</v>
      </c>
      <c r="H96" s="274" t="n">
        <v>94</v>
      </c>
      <c r="I96" s="274" t="n">
        <v>6</v>
      </c>
      <c r="J96" s="274" t="n">
        <v>405</v>
      </c>
      <c r="K96" s="274" t="n">
        <v>6</v>
      </c>
      <c r="L96" s="274" t="n">
        <v>993</v>
      </c>
      <c r="M96" s="274" t="n">
        <v>3</v>
      </c>
      <c r="N96" s="274" t="n">
        <v>961</v>
      </c>
      <c r="O96" s="274" t="n">
        <v>7</v>
      </c>
      <c r="P96" s="274" t="n">
        <v>5208</v>
      </c>
      <c r="Q96" s="274" t="s">
        <v>114</v>
      </c>
      <c r="R96" s="274" t="s">
        <v>114</v>
      </c>
      <c r="S96" s="274" t="s">
        <v>114</v>
      </c>
      <c r="T96" s="274" t="s">
        <v>114</v>
      </c>
      <c r="U96" s="274" t="n">
        <v>7</v>
      </c>
      <c r="V96" s="378" t="n">
        <v>309838</v>
      </c>
      <c r="W96" s="380" t="n">
        <v>241</v>
      </c>
    </row>
    <row r="97" customFormat="false" ht="22.5" hidden="false" customHeight="true" outlineLevel="0" collapsed="false">
      <c r="A97" s="292" t="n">
        <v>242</v>
      </c>
      <c r="B97" s="277" t="s">
        <v>611</v>
      </c>
      <c r="C97" s="133" t="s">
        <v>54</v>
      </c>
      <c r="D97" s="133" t="s">
        <v>54</v>
      </c>
      <c r="E97" s="133" t="s">
        <v>54</v>
      </c>
      <c r="F97" s="133" t="s">
        <v>54</v>
      </c>
      <c r="G97" s="133" t="s">
        <v>54</v>
      </c>
      <c r="H97" s="133" t="s">
        <v>54</v>
      </c>
      <c r="I97" s="133" t="s">
        <v>54</v>
      </c>
      <c r="J97" s="133" t="s">
        <v>54</v>
      </c>
      <c r="K97" s="133" t="s">
        <v>54</v>
      </c>
      <c r="L97" s="133" t="s">
        <v>54</v>
      </c>
      <c r="M97" s="133" t="s">
        <v>54</v>
      </c>
      <c r="N97" s="133" t="s">
        <v>54</v>
      </c>
      <c r="O97" s="133" t="s">
        <v>54</v>
      </c>
      <c r="P97" s="133" t="s">
        <v>54</v>
      </c>
      <c r="Q97" s="133" t="s">
        <v>54</v>
      </c>
      <c r="R97" s="133" t="s">
        <v>54</v>
      </c>
      <c r="S97" s="133" t="s">
        <v>54</v>
      </c>
      <c r="T97" s="133" t="s">
        <v>54</v>
      </c>
      <c r="U97" s="133" t="s">
        <v>54</v>
      </c>
      <c r="V97" s="378" t="s">
        <v>54</v>
      </c>
      <c r="W97" s="380" t="n">
        <v>242</v>
      </c>
    </row>
    <row r="98" s="273" customFormat="true" ht="22.5" hidden="false" customHeight="true" outlineLevel="0" collapsed="false">
      <c r="A98" s="292" t="n">
        <v>243</v>
      </c>
      <c r="B98" s="297" t="s">
        <v>612</v>
      </c>
      <c r="C98" s="133" t="n">
        <v>23</v>
      </c>
      <c r="D98" s="133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133" t="n">
        <v>4</v>
      </c>
      <c r="L98" s="133" t="n">
        <v>506</v>
      </c>
      <c r="M98" s="133" t="s">
        <v>54</v>
      </c>
      <c r="N98" s="133" t="s">
        <v>54</v>
      </c>
      <c r="O98" s="133" t="s">
        <v>114</v>
      </c>
      <c r="P98" s="133" t="s">
        <v>114</v>
      </c>
      <c r="Q98" s="133" t="s">
        <v>114</v>
      </c>
      <c r="R98" s="133" t="s">
        <v>114</v>
      </c>
      <c r="S98" s="133" t="s">
        <v>114</v>
      </c>
      <c r="T98" s="133" t="s">
        <v>114</v>
      </c>
      <c r="U98" s="133" t="n">
        <v>6</v>
      </c>
      <c r="V98" s="378" t="n">
        <v>96666</v>
      </c>
      <c r="W98" s="38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4" t="n">
        <v>41</v>
      </c>
      <c r="D99" s="274" t="n">
        <v>380397</v>
      </c>
      <c r="E99" s="274" t="n">
        <v>9</v>
      </c>
      <c r="F99" s="274" t="n">
        <v>47</v>
      </c>
      <c r="G99" s="274" t="s">
        <v>114</v>
      </c>
      <c r="H99" s="274" t="s">
        <v>114</v>
      </c>
      <c r="I99" s="274" t="n">
        <v>3</v>
      </c>
      <c r="J99" s="274" t="n">
        <v>221</v>
      </c>
      <c r="K99" s="274" t="n">
        <v>3</v>
      </c>
      <c r="L99" s="274" t="n">
        <v>446</v>
      </c>
      <c r="M99" s="274" t="n">
        <v>4</v>
      </c>
      <c r="N99" s="274" t="n">
        <v>1328</v>
      </c>
      <c r="O99" s="274" t="n">
        <v>4</v>
      </c>
      <c r="P99" s="274" t="n">
        <v>3187</v>
      </c>
      <c r="Q99" s="274" t="n">
        <v>4</v>
      </c>
      <c r="R99" s="274" t="n">
        <v>5581</v>
      </c>
      <c r="S99" s="274" t="s">
        <v>114</v>
      </c>
      <c r="T99" s="274" t="s">
        <v>114</v>
      </c>
      <c r="U99" s="274" t="n">
        <v>8</v>
      </c>
      <c r="V99" s="378" t="n">
        <v>363929</v>
      </c>
      <c r="W99" s="38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133" t="n">
        <v>165</v>
      </c>
      <c r="D100" s="133" t="n">
        <v>82654</v>
      </c>
      <c r="E100" s="133" t="n">
        <v>111</v>
      </c>
      <c r="F100" s="133" t="n">
        <v>540</v>
      </c>
      <c r="G100" s="133" t="n">
        <v>22</v>
      </c>
      <c r="H100" s="133" t="n">
        <v>620</v>
      </c>
      <c r="I100" s="133" t="s">
        <v>114</v>
      </c>
      <c r="J100" s="133" t="s">
        <v>114</v>
      </c>
      <c r="K100" s="133" t="n">
        <v>9</v>
      </c>
      <c r="L100" s="133" t="n">
        <v>1266</v>
      </c>
      <c r="M100" s="133" t="n">
        <v>3</v>
      </c>
      <c r="N100" s="133" t="n">
        <v>983</v>
      </c>
      <c r="O100" s="133" t="s">
        <v>114</v>
      </c>
      <c r="P100" s="133" t="s">
        <v>114</v>
      </c>
      <c r="Q100" s="133" t="n">
        <v>3</v>
      </c>
      <c r="R100" s="133" t="n">
        <v>3679</v>
      </c>
      <c r="S100" s="133" t="s">
        <v>114</v>
      </c>
      <c r="T100" s="133" t="s">
        <v>114</v>
      </c>
      <c r="U100" s="133" t="n">
        <v>3</v>
      </c>
      <c r="V100" s="378" t="n">
        <v>65545</v>
      </c>
      <c r="W100" s="38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133" t="n">
        <v>114</v>
      </c>
      <c r="D101" s="133" t="n">
        <v>758955</v>
      </c>
      <c r="E101" s="133" t="n">
        <v>44</v>
      </c>
      <c r="F101" s="133" t="n">
        <v>145</v>
      </c>
      <c r="G101" s="133" t="n">
        <v>17</v>
      </c>
      <c r="H101" s="133" t="n">
        <v>478</v>
      </c>
      <c r="I101" s="133" t="n">
        <v>6</v>
      </c>
      <c r="J101" s="133" t="n">
        <v>457</v>
      </c>
      <c r="K101" s="133" t="n">
        <v>14</v>
      </c>
      <c r="L101" s="133" t="n">
        <v>2324</v>
      </c>
      <c r="M101" s="133" t="n">
        <v>5</v>
      </c>
      <c r="N101" s="133" t="n">
        <v>1638</v>
      </c>
      <c r="O101" s="133" t="n">
        <v>5</v>
      </c>
      <c r="P101" s="133" t="n">
        <v>3734</v>
      </c>
      <c r="Q101" s="133" t="n">
        <v>5</v>
      </c>
      <c r="R101" s="133" t="n">
        <v>7821</v>
      </c>
      <c r="S101" s="133" t="n">
        <v>7</v>
      </c>
      <c r="T101" s="133" t="n">
        <v>21305</v>
      </c>
      <c r="U101" s="133" t="n">
        <v>11</v>
      </c>
      <c r="V101" s="378" t="n">
        <v>721050</v>
      </c>
      <c r="W101" s="38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133" t="n">
        <v>6</v>
      </c>
      <c r="D102" s="133" t="n">
        <v>6250</v>
      </c>
      <c r="E102" s="133" t="s">
        <v>114</v>
      </c>
      <c r="F102" s="133" t="s">
        <v>114</v>
      </c>
      <c r="G102" s="133" t="s">
        <v>54</v>
      </c>
      <c r="H102" s="133" t="s">
        <v>54</v>
      </c>
      <c r="I102" s="133" t="s">
        <v>54</v>
      </c>
      <c r="J102" s="133" t="s">
        <v>54</v>
      </c>
      <c r="K102" s="133" t="n">
        <v>3</v>
      </c>
      <c r="L102" s="133" t="n">
        <v>410</v>
      </c>
      <c r="M102" s="133" t="s">
        <v>54</v>
      </c>
      <c r="N102" s="133" t="s">
        <v>54</v>
      </c>
      <c r="O102" s="133" t="s">
        <v>54</v>
      </c>
      <c r="P102" s="133" t="s">
        <v>54</v>
      </c>
      <c r="Q102" s="133" t="s">
        <v>114</v>
      </c>
      <c r="R102" s="133" t="s">
        <v>114</v>
      </c>
      <c r="S102" s="133" t="s">
        <v>114</v>
      </c>
      <c r="T102" s="133" t="s">
        <v>114</v>
      </c>
      <c r="U102" s="133" t="s">
        <v>54</v>
      </c>
      <c r="V102" s="378" t="s">
        <v>54</v>
      </c>
      <c r="W102" s="38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133" t="n">
        <v>464</v>
      </c>
      <c r="D103" s="133" t="n">
        <v>1132514</v>
      </c>
      <c r="E103" s="133" t="n">
        <v>102</v>
      </c>
      <c r="F103" s="133" t="n">
        <v>289</v>
      </c>
      <c r="G103" s="133" t="n">
        <v>41</v>
      </c>
      <c r="H103" s="133" t="n">
        <v>1304</v>
      </c>
      <c r="I103" s="133" t="n">
        <v>36</v>
      </c>
      <c r="J103" s="133" t="n">
        <v>2697</v>
      </c>
      <c r="K103" s="133" t="n">
        <v>47</v>
      </c>
      <c r="L103" s="133" t="n">
        <v>7859</v>
      </c>
      <c r="M103" s="133" t="n">
        <v>54</v>
      </c>
      <c r="N103" s="133" t="n">
        <v>19315</v>
      </c>
      <c r="O103" s="133" t="n">
        <v>55</v>
      </c>
      <c r="P103" s="133" t="n">
        <v>40603</v>
      </c>
      <c r="Q103" s="133" t="n">
        <v>38</v>
      </c>
      <c r="R103" s="133" t="n">
        <v>55417</v>
      </c>
      <c r="S103" s="133" t="n">
        <v>38</v>
      </c>
      <c r="T103" s="133" t="n">
        <v>115960</v>
      </c>
      <c r="U103" s="133" t="n">
        <v>53</v>
      </c>
      <c r="V103" s="378" t="n">
        <v>889071</v>
      </c>
      <c r="W103" s="291" t="s">
        <v>613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132514</v>
      </c>
      <c r="E104" s="133" t="n">
        <v>102</v>
      </c>
      <c r="F104" s="133" t="n">
        <v>289</v>
      </c>
      <c r="G104" s="133" t="n">
        <v>41</v>
      </c>
      <c r="H104" s="133" t="n">
        <v>1304</v>
      </c>
      <c r="I104" s="133" t="n">
        <v>36</v>
      </c>
      <c r="J104" s="133" t="n">
        <v>2697</v>
      </c>
      <c r="K104" s="133" t="n">
        <v>47</v>
      </c>
      <c r="L104" s="133" t="n">
        <v>7859</v>
      </c>
      <c r="M104" s="133" t="n">
        <v>54</v>
      </c>
      <c r="N104" s="133" t="n">
        <v>19315</v>
      </c>
      <c r="O104" s="133" t="n">
        <v>55</v>
      </c>
      <c r="P104" s="133" t="n">
        <v>40603</v>
      </c>
      <c r="Q104" s="133" t="n">
        <v>38</v>
      </c>
      <c r="R104" s="133" t="n">
        <v>55417</v>
      </c>
      <c r="S104" s="133" t="n">
        <v>38</v>
      </c>
      <c r="T104" s="133" t="n">
        <v>115960</v>
      </c>
      <c r="U104" s="133" t="n">
        <v>53</v>
      </c>
      <c r="V104" s="378" t="n">
        <v>889071</v>
      </c>
      <c r="W104" s="38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n">
        <v>19</v>
      </c>
      <c r="F105" s="133" t="n">
        <v>93</v>
      </c>
      <c r="G105" s="133" t="n">
        <v>15</v>
      </c>
      <c r="H105" s="133" t="n">
        <v>458</v>
      </c>
      <c r="I105" s="133" t="n">
        <v>13</v>
      </c>
      <c r="J105" s="133" t="n">
        <v>1001</v>
      </c>
      <c r="K105" s="133" t="n">
        <v>19</v>
      </c>
      <c r="L105" s="133" t="n">
        <v>3080</v>
      </c>
      <c r="M105" s="133" t="n">
        <v>16</v>
      </c>
      <c r="N105" s="133" t="n">
        <v>5757</v>
      </c>
      <c r="O105" s="133" t="s">
        <v>114</v>
      </c>
      <c r="P105" s="133" t="s">
        <v>114</v>
      </c>
      <c r="Q105" s="133" t="n">
        <v>8</v>
      </c>
      <c r="R105" s="133" t="n">
        <v>11575</v>
      </c>
      <c r="S105" s="133" t="n">
        <v>4</v>
      </c>
      <c r="T105" s="133" t="n">
        <v>11881</v>
      </c>
      <c r="U105" s="133" t="n">
        <v>4</v>
      </c>
      <c r="V105" s="378" t="n">
        <v>48305</v>
      </c>
      <c r="W105" s="38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n">
        <v>83</v>
      </c>
      <c r="F106" s="133" t="n">
        <v>196</v>
      </c>
      <c r="G106" s="133" t="n">
        <v>26</v>
      </c>
      <c r="H106" s="133" t="n">
        <v>846</v>
      </c>
      <c r="I106" s="133" t="n">
        <v>23</v>
      </c>
      <c r="J106" s="133" t="n">
        <v>1695</v>
      </c>
      <c r="K106" s="133" t="n">
        <v>28</v>
      </c>
      <c r="L106" s="133" t="n">
        <v>4779</v>
      </c>
      <c r="M106" s="133" t="n">
        <v>38</v>
      </c>
      <c r="N106" s="133" t="n">
        <v>13558</v>
      </c>
      <c r="O106" s="133" t="s">
        <v>114</v>
      </c>
      <c r="P106" s="133" t="s">
        <v>114</v>
      </c>
      <c r="Q106" s="133" t="n">
        <v>30</v>
      </c>
      <c r="R106" s="133" t="n">
        <v>43841</v>
      </c>
      <c r="S106" s="133" t="n">
        <v>34</v>
      </c>
      <c r="T106" s="133" t="n">
        <v>104079</v>
      </c>
      <c r="U106" s="133" t="n">
        <v>49</v>
      </c>
      <c r="V106" s="378" t="n">
        <v>840767</v>
      </c>
      <c r="W106" s="38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615</v>
      </c>
      <c r="C107" s="133" t="n">
        <v>1186</v>
      </c>
      <c r="D107" s="133" t="n">
        <v>1093569</v>
      </c>
      <c r="E107" s="133" t="n">
        <v>360</v>
      </c>
      <c r="F107" s="133" t="n">
        <v>1667</v>
      </c>
      <c r="G107" s="133" t="n">
        <v>191</v>
      </c>
      <c r="H107" s="133" t="n">
        <v>6000</v>
      </c>
      <c r="I107" s="133" t="n">
        <v>147</v>
      </c>
      <c r="J107" s="133" t="n">
        <v>10425</v>
      </c>
      <c r="K107" s="133" t="n">
        <v>201</v>
      </c>
      <c r="L107" s="133" t="n">
        <v>32371</v>
      </c>
      <c r="M107" s="133" t="n">
        <v>99</v>
      </c>
      <c r="N107" s="133" t="n">
        <v>34519</v>
      </c>
      <c r="O107" s="133" t="n">
        <v>58</v>
      </c>
      <c r="P107" s="133" t="n">
        <v>40137</v>
      </c>
      <c r="Q107" s="133" t="n">
        <v>44</v>
      </c>
      <c r="R107" s="133" t="n">
        <v>59465</v>
      </c>
      <c r="S107" s="133" t="n">
        <v>37</v>
      </c>
      <c r="T107" s="133" t="n">
        <v>118299</v>
      </c>
      <c r="U107" s="133" t="n">
        <v>49</v>
      </c>
      <c r="V107" s="378" t="n">
        <v>790685</v>
      </c>
      <c r="W107" s="268" t="s">
        <v>616</v>
      </c>
    </row>
    <row r="108" s="299" customFormat="true" ht="27" hidden="false" customHeight="true" outlineLevel="0" collapsed="false">
      <c r="A108" s="317" t="s">
        <v>617</v>
      </c>
      <c r="B108" s="297" t="s">
        <v>615</v>
      </c>
      <c r="C108" s="133" t="n">
        <v>1186</v>
      </c>
      <c r="D108" s="133" t="n">
        <v>1093569</v>
      </c>
      <c r="E108" s="133" t="n">
        <v>360</v>
      </c>
      <c r="F108" s="133" t="n">
        <v>1667</v>
      </c>
      <c r="G108" s="133" t="n">
        <v>191</v>
      </c>
      <c r="H108" s="133" t="n">
        <v>6000</v>
      </c>
      <c r="I108" s="133" t="n">
        <v>147</v>
      </c>
      <c r="J108" s="133" t="n">
        <v>10425</v>
      </c>
      <c r="K108" s="133" t="n">
        <v>201</v>
      </c>
      <c r="L108" s="133" t="n">
        <v>32371</v>
      </c>
      <c r="M108" s="133" t="n">
        <v>99</v>
      </c>
      <c r="N108" s="133" t="n">
        <v>34519</v>
      </c>
      <c r="O108" s="133" t="n">
        <v>58</v>
      </c>
      <c r="P108" s="133" t="n">
        <v>40137</v>
      </c>
      <c r="Q108" s="133" t="n">
        <v>44</v>
      </c>
      <c r="R108" s="133" t="n">
        <v>59465</v>
      </c>
      <c r="S108" s="133" t="n">
        <v>37</v>
      </c>
      <c r="T108" s="133" t="n">
        <v>118299</v>
      </c>
      <c r="U108" s="133" t="n">
        <v>49</v>
      </c>
      <c r="V108" s="378" t="n">
        <v>790685</v>
      </c>
      <c r="W108" s="38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01026</v>
      </c>
      <c r="E109" s="133" t="n">
        <v>56</v>
      </c>
      <c r="F109" s="133" t="n">
        <v>302</v>
      </c>
      <c r="G109" s="133" t="n">
        <v>28</v>
      </c>
      <c r="H109" s="133" t="n">
        <v>896</v>
      </c>
      <c r="I109" s="133" t="n">
        <v>19</v>
      </c>
      <c r="J109" s="133" t="n">
        <v>1303</v>
      </c>
      <c r="K109" s="133" t="n">
        <v>24</v>
      </c>
      <c r="L109" s="133" t="n">
        <v>3742</v>
      </c>
      <c r="M109" s="133" t="n">
        <v>18</v>
      </c>
      <c r="N109" s="133" t="n">
        <v>6255</v>
      </c>
      <c r="O109" s="133" t="n">
        <v>4</v>
      </c>
      <c r="P109" s="133" t="n">
        <v>2732</v>
      </c>
      <c r="Q109" s="133" t="n">
        <v>7</v>
      </c>
      <c r="R109" s="133" t="n">
        <v>9517</v>
      </c>
      <c r="S109" s="133" t="n">
        <v>4</v>
      </c>
      <c r="T109" s="133" t="n">
        <v>13941</v>
      </c>
      <c r="U109" s="133" t="n">
        <v>10</v>
      </c>
      <c r="V109" s="378" t="n">
        <v>162339</v>
      </c>
      <c r="W109" s="38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39894</v>
      </c>
      <c r="E110" s="133" t="n">
        <v>112</v>
      </c>
      <c r="F110" s="133" t="n">
        <v>625</v>
      </c>
      <c r="G110" s="133" t="n">
        <v>45</v>
      </c>
      <c r="H110" s="133" t="n">
        <v>1317</v>
      </c>
      <c r="I110" s="133" t="n">
        <v>24</v>
      </c>
      <c r="J110" s="133" t="n">
        <v>1649</v>
      </c>
      <c r="K110" s="133" t="n">
        <v>21</v>
      </c>
      <c r="L110" s="133" t="n">
        <v>3331</v>
      </c>
      <c r="M110" s="133" t="n">
        <v>7</v>
      </c>
      <c r="N110" s="133" t="n">
        <v>2573</v>
      </c>
      <c r="O110" s="133" t="n">
        <v>7</v>
      </c>
      <c r="P110" s="133" t="n">
        <v>5226</v>
      </c>
      <c r="Q110" s="133" t="s">
        <v>114</v>
      </c>
      <c r="R110" s="133" t="s">
        <v>114</v>
      </c>
      <c r="S110" s="133" t="s">
        <v>114</v>
      </c>
      <c r="T110" s="133" t="s">
        <v>114</v>
      </c>
      <c r="U110" s="133" t="n">
        <v>7</v>
      </c>
      <c r="V110" s="378" t="n">
        <v>216117</v>
      </c>
      <c r="W110" s="38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n">
        <v>18</v>
      </c>
      <c r="F111" s="133" t="n">
        <v>38</v>
      </c>
      <c r="G111" s="133" t="n">
        <v>7</v>
      </c>
      <c r="H111" s="133" t="n">
        <v>228</v>
      </c>
      <c r="I111" s="133" t="n">
        <v>5</v>
      </c>
      <c r="J111" s="133" t="n">
        <v>356</v>
      </c>
      <c r="K111" s="133" t="n">
        <v>3</v>
      </c>
      <c r="L111" s="133" t="n">
        <v>508</v>
      </c>
      <c r="M111" s="133" t="s">
        <v>114</v>
      </c>
      <c r="N111" s="133" t="s">
        <v>114</v>
      </c>
      <c r="O111" s="133" t="s">
        <v>114</v>
      </c>
      <c r="P111" s="133" t="s">
        <v>114</v>
      </c>
      <c r="Q111" s="133" t="s">
        <v>114</v>
      </c>
      <c r="R111" s="133" t="s">
        <v>114</v>
      </c>
      <c r="S111" s="133" t="s">
        <v>54</v>
      </c>
      <c r="T111" s="133" t="s">
        <v>54</v>
      </c>
      <c r="U111" s="133" t="s">
        <v>114</v>
      </c>
      <c r="V111" s="378" t="s">
        <v>114</v>
      </c>
      <c r="W111" s="38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n">
        <v>11</v>
      </c>
      <c r="F112" s="274" t="n">
        <v>30</v>
      </c>
      <c r="G112" s="274" t="s">
        <v>114</v>
      </c>
      <c r="H112" s="274" t="s">
        <v>114</v>
      </c>
      <c r="I112" s="274" t="s">
        <v>114</v>
      </c>
      <c r="J112" s="274" t="s">
        <v>114</v>
      </c>
      <c r="K112" s="274" t="s">
        <v>114</v>
      </c>
      <c r="L112" s="274" t="s">
        <v>114</v>
      </c>
      <c r="M112" s="274" t="s">
        <v>114</v>
      </c>
      <c r="N112" s="274" t="s">
        <v>114</v>
      </c>
      <c r="O112" s="274" t="s">
        <v>54</v>
      </c>
      <c r="P112" s="274" t="s">
        <v>54</v>
      </c>
      <c r="Q112" s="274" t="s">
        <v>114</v>
      </c>
      <c r="R112" s="274" t="s">
        <v>114</v>
      </c>
      <c r="S112" s="274" t="s">
        <v>54</v>
      </c>
      <c r="T112" s="274" t="s">
        <v>54</v>
      </c>
      <c r="U112" s="274" t="s">
        <v>114</v>
      </c>
      <c r="V112" s="378" t="s">
        <v>114</v>
      </c>
      <c r="W112" s="38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274" t="s">
        <v>54</v>
      </c>
      <c r="J113" s="274" t="s">
        <v>54</v>
      </c>
      <c r="K113" s="274" t="s">
        <v>54</v>
      </c>
      <c r="L113" s="274" t="s">
        <v>54</v>
      </c>
      <c r="M113" s="274" t="s">
        <v>54</v>
      </c>
      <c r="N113" s="274" t="s">
        <v>54</v>
      </c>
      <c r="O113" s="274" t="s">
        <v>54</v>
      </c>
      <c r="P113" s="274" t="s">
        <v>54</v>
      </c>
      <c r="Q113" s="274" t="s">
        <v>54</v>
      </c>
      <c r="R113" s="274" t="s">
        <v>54</v>
      </c>
      <c r="S113" s="274" t="s">
        <v>54</v>
      </c>
      <c r="T113" s="274" t="s">
        <v>54</v>
      </c>
      <c r="U113" s="274" t="s">
        <v>54</v>
      </c>
      <c r="V113" s="378" t="s">
        <v>54</v>
      </c>
      <c r="W113" s="380" t="n">
        <v>265</v>
      </c>
    </row>
    <row r="114" s="273" customFormat="true" ht="22.5" hidden="false" customHeight="true" outlineLevel="0" collapsed="false">
      <c r="A114" s="292" t="n">
        <v>266</v>
      </c>
      <c r="B114" s="297" t="s">
        <v>618</v>
      </c>
      <c r="C114" s="384" t="n">
        <v>235</v>
      </c>
      <c r="D114" s="384" t="n">
        <v>381355</v>
      </c>
      <c r="E114" s="384" t="n">
        <v>58</v>
      </c>
      <c r="F114" s="384" t="n">
        <v>151</v>
      </c>
      <c r="G114" s="384" t="n">
        <v>38</v>
      </c>
      <c r="H114" s="384" t="n">
        <v>1186</v>
      </c>
      <c r="I114" s="384" t="n">
        <v>22</v>
      </c>
      <c r="J114" s="384" t="n">
        <v>1451</v>
      </c>
      <c r="K114" s="384" t="n">
        <v>18</v>
      </c>
      <c r="L114" s="384" t="n">
        <v>2828</v>
      </c>
      <c r="M114" s="384" t="n">
        <v>15</v>
      </c>
      <c r="N114" s="384" t="n">
        <v>5228</v>
      </c>
      <c r="O114" s="384" t="n">
        <v>21</v>
      </c>
      <c r="P114" s="384" t="n">
        <v>14768</v>
      </c>
      <c r="Q114" s="384" t="n">
        <v>20</v>
      </c>
      <c r="R114" s="384" t="n">
        <v>28841</v>
      </c>
      <c r="S114" s="384" t="n">
        <v>19</v>
      </c>
      <c r="T114" s="384" t="n">
        <v>60290</v>
      </c>
      <c r="U114" s="384" t="n">
        <v>24</v>
      </c>
      <c r="V114" s="385" t="n">
        <v>266611</v>
      </c>
      <c r="W114" s="380" t="n">
        <v>266</v>
      </c>
    </row>
    <row r="115" customFormat="false" ht="22.5" hidden="false" customHeight="true" outlineLevel="0" collapsed="false">
      <c r="A115" s="292" t="n">
        <v>267</v>
      </c>
      <c r="B115" s="277" t="s">
        <v>619</v>
      </c>
      <c r="C115" s="133" t="n">
        <v>456</v>
      </c>
      <c r="D115" s="133" t="n">
        <v>95504</v>
      </c>
      <c r="E115" s="133" t="n">
        <v>98</v>
      </c>
      <c r="F115" s="133" t="n">
        <v>499</v>
      </c>
      <c r="G115" s="133" t="n">
        <v>65</v>
      </c>
      <c r="H115" s="133" t="n">
        <v>2142</v>
      </c>
      <c r="I115" s="133" t="n">
        <v>73</v>
      </c>
      <c r="J115" s="133" t="n">
        <v>5350</v>
      </c>
      <c r="K115" s="133" t="n">
        <v>131</v>
      </c>
      <c r="L115" s="133" t="n">
        <v>21212</v>
      </c>
      <c r="M115" s="133" t="n">
        <v>50</v>
      </c>
      <c r="N115" s="133" t="n">
        <v>17247</v>
      </c>
      <c r="O115" s="133" t="n">
        <v>23</v>
      </c>
      <c r="P115" s="133" t="n">
        <v>15386</v>
      </c>
      <c r="Q115" s="133" t="n">
        <v>11</v>
      </c>
      <c r="R115" s="133" t="n">
        <v>13203</v>
      </c>
      <c r="S115" s="133" t="s">
        <v>114</v>
      </c>
      <c r="T115" s="133" t="s">
        <v>114</v>
      </c>
      <c r="U115" s="133" t="s">
        <v>114</v>
      </c>
      <c r="V115" s="378" t="s">
        <v>114</v>
      </c>
      <c r="W115" s="38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79693</v>
      </c>
      <c r="E116" s="133" t="n">
        <v>7</v>
      </c>
      <c r="F116" s="133" t="n">
        <v>22</v>
      </c>
      <c r="G116" s="133" t="s">
        <v>114</v>
      </c>
      <c r="H116" s="133" t="s">
        <v>114</v>
      </c>
      <c r="I116" s="133" t="s">
        <v>114</v>
      </c>
      <c r="J116" s="133" t="s">
        <v>114</v>
      </c>
      <c r="K116" s="133" t="s">
        <v>114</v>
      </c>
      <c r="L116" s="133" t="s">
        <v>114</v>
      </c>
      <c r="M116" s="133" t="n">
        <v>3</v>
      </c>
      <c r="N116" s="133" t="n">
        <v>1160</v>
      </c>
      <c r="O116" s="133" t="s">
        <v>114</v>
      </c>
      <c r="P116" s="133" t="s">
        <v>114</v>
      </c>
      <c r="Q116" s="133" t="s">
        <v>114</v>
      </c>
      <c r="R116" s="133" t="s">
        <v>114</v>
      </c>
      <c r="S116" s="133" t="n">
        <v>8</v>
      </c>
      <c r="T116" s="133" t="n">
        <v>25983</v>
      </c>
      <c r="U116" s="133" t="n">
        <v>4</v>
      </c>
      <c r="V116" s="378" t="n">
        <v>48701</v>
      </c>
      <c r="W116" s="38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024999</v>
      </c>
      <c r="E117" s="133" t="n">
        <v>868</v>
      </c>
      <c r="F117" s="133" t="n">
        <v>3514</v>
      </c>
      <c r="G117" s="133" t="n">
        <v>526</v>
      </c>
      <c r="H117" s="133" t="n">
        <v>17056</v>
      </c>
      <c r="I117" s="133" t="n">
        <v>480</v>
      </c>
      <c r="J117" s="133" t="n">
        <v>34410</v>
      </c>
      <c r="K117" s="133" t="n">
        <v>621</v>
      </c>
      <c r="L117" s="133" t="n">
        <v>101737</v>
      </c>
      <c r="M117" s="133" t="n">
        <v>403</v>
      </c>
      <c r="N117" s="133" t="n">
        <v>143577</v>
      </c>
      <c r="O117" s="133" t="n">
        <v>358</v>
      </c>
      <c r="P117" s="133" t="n">
        <v>253569</v>
      </c>
      <c r="Q117" s="133" t="n">
        <v>266</v>
      </c>
      <c r="R117" s="133" t="n">
        <v>381677</v>
      </c>
      <c r="S117" s="133" t="n">
        <v>220</v>
      </c>
      <c r="T117" s="133" t="n">
        <v>683945</v>
      </c>
      <c r="U117" s="133" t="n">
        <v>196</v>
      </c>
      <c r="V117" s="378" t="n">
        <v>4405514</v>
      </c>
      <c r="W117" s="268" t="s">
        <v>620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n">
        <v>31</v>
      </c>
      <c r="H118" s="133" t="n">
        <v>993</v>
      </c>
      <c r="I118" s="133" t="n">
        <v>38</v>
      </c>
      <c r="J118" s="133" t="n">
        <v>2638</v>
      </c>
      <c r="K118" s="133" t="n">
        <v>46</v>
      </c>
      <c r="L118" s="133" t="n">
        <v>7187</v>
      </c>
      <c r="M118" s="133" t="n">
        <v>18</v>
      </c>
      <c r="N118" s="133" t="n">
        <v>6601</v>
      </c>
      <c r="O118" s="133" t="n">
        <v>23</v>
      </c>
      <c r="P118" s="133" t="n">
        <v>15963</v>
      </c>
      <c r="Q118" s="133" t="n">
        <v>17</v>
      </c>
      <c r="R118" s="133" t="n">
        <v>26160</v>
      </c>
      <c r="S118" s="133" t="n">
        <v>20</v>
      </c>
      <c r="T118" s="133" t="n">
        <v>62173</v>
      </c>
      <c r="U118" s="133" t="n">
        <v>46</v>
      </c>
      <c r="V118" s="378" t="n">
        <v>2350111</v>
      </c>
      <c r="W118" s="38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450825</v>
      </c>
      <c r="E119" s="274" t="n">
        <v>26</v>
      </c>
      <c r="F119" s="274" t="n">
        <v>130</v>
      </c>
      <c r="G119" s="274" t="n">
        <v>12</v>
      </c>
      <c r="H119" s="274" t="n">
        <v>382</v>
      </c>
      <c r="I119" s="274" t="n">
        <v>17</v>
      </c>
      <c r="J119" s="274" t="n">
        <v>1218</v>
      </c>
      <c r="K119" s="274" t="n">
        <v>17</v>
      </c>
      <c r="L119" s="274" t="n">
        <v>2686</v>
      </c>
      <c r="M119" s="274" t="n">
        <v>6</v>
      </c>
      <c r="N119" s="274" t="n">
        <v>2201</v>
      </c>
      <c r="O119" s="274" t="n">
        <v>13</v>
      </c>
      <c r="P119" s="274" t="n">
        <v>8572</v>
      </c>
      <c r="Q119" s="274" t="n">
        <v>3</v>
      </c>
      <c r="R119" s="274" t="n">
        <v>4130</v>
      </c>
      <c r="S119" s="274" t="n">
        <v>4</v>
      </c>
      <c r="T119" s="274" t="n">
        <v>9855</v>
      </c>
      <c r="U119" s="274" t="n">
        <v>7</v>
      </c>
      <c r="V119" s="378" t="n">
        <v>1421652</v>
      </c>
      <c r="W119" s="38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274" t="s">
        <v>114</v>
      </c>
      <c r="J120" s="274" t="s">
        <v>114</v>
      </c>
      <c r="K120" s="274" t="s">
        <v>114</v>
      </c>
      <c r="L120" s="274" t="s">
        <v>114</v>
      </c>
      <c r="M120" s="274" t="s">
        <v>54</v>
      </c>
      <c r="N120" s="274" t="s">
        <v>54</v>
      </c>
      <c r="O120" s="274" t="s">
        <v>114</v>
      </c>
      <c r="P120" s="274" t="s">
        <v>114</v>
      </c>
      <c r="Q120" s="274" t="s">
        <v>114</v>
      </c>
      <c r="R120" s="274" t="s">
        <v>114</v>
      </c>
      <c r="S120" s="274" t="s">
        <v>114</v>
      </c>
      <c r="T120" s="274" t="s">
        <v>114</v>
      </c>
      <c r="U120" s="274" t="n">
        <v>3</v>
      </c>
      <c r="V120" s="378" t="n">
        <v>51995</v>
      </c>
      <c r="W120" s="38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77550</v>
      </c>
      <c r="E121" s="274" t="s">
        <v>114</v>
      </c>
      <c r="F121" s="274" t="s">
        <v>114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114</v>
      </c>
      <c r="L121" s="274" t="s">
        <v>114</v>
      </c>
      <c r="M121" s="274" t="s">
        <v>54</v>
      </c>
      <c r="N121" s="274" t="s">
        <v>54</v>
      </c>
      <c r="O121" s="274" t="s">
        <v>54</v>
      </c>
      <c r="P121" s="274" t="s">
        <v>54</v>
      </c>
      <c r="Q121" s="274" t="s">
        <v>114</v>
      </c>
      <c r="R121" s="274" t="s">
        <v>114</v>
      </c>
      <c r="S121" s="274" t="s">
        <v>114</v>
      </c>
      <c r="T121" s="274" t="s">
        <v>114</v>
      </c>
      <c r="U121" s="274" t="n">
        <v>5</v>
      </c>
      <c r="V121" s="378" t="n">
        <v>71706</v>
      </c>
      <c r="W121" s="38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17</v>
      </c>
      <c r="F122" s="133" t="n">
        <v>58</v>
      </c>
      <c r="G122" s="133" t="s">
        <v>114</v>
      </c>
      <c r="H122" s="133" t="s">
        <v>114</v>
      </c>
      <c r="I122" s="133" t="n">
        <v>13</v>
      </c>
      <c r="J122" s="133" t="n">
        <v>839</v>
      </c>
      <c r="K122" s="133" t="n">
        <v>13</v>
      </c>
      <c r="L122" s="133" t="n">
        <v>1953</v>
      </c>
      <c r="M122" s="133" t="n">
        <v>9</v>
      </c>
      <c r="N122" s="133" t="n">
        <v>3363</v>
      </c>
      <c r="O122" s="133" t="s">
        <v>114</v>
      </c>
      <c r="P122" s="133" t="s">
        <v>114</v>
      </c>
      <c r="Q122" s="133" t="n">
        <v>4</v>
      </c>
      <c r="R122" s="133" t="n">
        <v>6173</v>
      </c>
      <c r="S122" s="133" t="n">
        <v>5</v>
      </c>
      <c r="T122" s="133" t="n">
        <v>15357</v>
      </c>
      <c r="U122" s="133" t="n">
        <v>7</v>
      </c>
      <c r="V122" s="378" t="n">
        <v>136704</v>
      </c>
      <c r="W122" s="38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03075</v>
      </c>
      <c r="E123" s="274" t="s">
        <v>114</v>
      </c>
      <c r="F123" s="274" t="s">
        <v>114</v>
      </c>
      <c r="G123" s="274" t="s">
        <v>114</v>
      </c>
      <c r="H123" s="274" t="s">
        <v>114</v>
      </c>
      <c r="I123" s="274" t="n">
        <v>5</v>
      </c>
      <c r="J123" s="274" t="n">
        <v>395</v>
      </c>
      <c r="K123" s="274" t="n">
        <v>8</v>
      </c>
      <c r="L123" s="274" t="n">
        <v>1286</v>
      </c>
      <c r="M123" s="274" t="n">
        <v>3</v>
      </c>
      <c r="N123" s="274" t="n">
        <v>1037</v>
      </c>
      <c r="O123" s="274" t="n">
        <v>4</v>
      </c>
      <c r="P123" s="274" t="n">
        <v>2741</v>
      </c>
      <c r="Q123" s="274" t="n">
        <v>7</v>
      </c>
      <c r="R123" s="274" t="n">
        <v>11161</v>
      </c>
      <c r="S123" s="274" t="n">
        <v>6</v>
      </c>
      <c r="T123" s="274" t="n">
        <v>18358</v>
      </c>
      <c r="U123" s="274" t="n">
        <v>24</v>
      </c>
      <c r="V123" s="378" t="n">
        <v>668055</v>
      </c>
      <c r="W123" s="38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n">
        <v>495</v>
      </c>
      <c r="H124" s="133" t="n">
        <v>16064</v>
      </c>
      <c r="I124" s="133" t="n">
        <v>442</v>
      </c>
      <c r="J124" s="133" t="n">
        <v>31772</v>
      </c>
      <c r="K124" s="133" t="n">
        <v>575</v>
      </c>
      <c r="L124" s="133" t="n">
        <v>94550</v>
      </c>
      <c r="M124" s="133" t="n">
        <v>385</v>
      </c>
      <c r="N124" s="133" t="n">
        <v>136976</v>
      </c>
      <c r="O124" s="133" t="n">
        <v>335</v>
      </c>
      <c r="P124" s="133" t="n">
        <v>237606</v>
      </c>
      <c r="Q124" s="133" t="n">
        <v>249</v>
      </c>
      <c r="R124" s="133" t="n">
        <v>355518</v>
      </c>
      <c r="S124" s="133" t="n">
        <v>200</v>
      </c>
      <c r="T124" s="133" t="n">
        <v>621772</v>
      </c>
      <c r="U124" s="133" t="n">
        <v>150</v>
      </c>
      <c r="V124" s="378" t="n">
        <v>2055404</v>
      </c>
      <c r="W124" s="38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257974</v>
      </c>
      <c r="E125" s="133" t="n">
        <v>204</v>
      </c>
      <c r="F125" s="133" t="n">
        <v>441</v>
      </c>
      <c r="G125" s="133" t="n">
        <v>74</v>
      </c>
      <c r="H125" s="133" t="n">
        <v>2324</v>
      </c>
      <c r="I125" s="133" t="n">
        <v>73</v>
      </c>
      <c r="J125" s="133" t="n">
        <v>5293</v>
      </c>
      <c r="K125" s="133" t="n">
        <v>97</v>
      </c>
      <c r="L125" s="133" t="n">
        <v>16604</v>
      </c>
      <c r="M125" s="133" t="n">
        <v>90</v>
      </c>
      <c r="N125" s="133" t="n">
        <v>33027</v>
      </c>
      <c r="O125" s="133" t="n">
        <v>102</v>
      </c>
      <c r="P125" s="133" t="n">
        <v>72393</v>
      </c>
      <c r="Q125" s="133" t="n">
        <v>98</v>
      </c>
      <c r="R125" s="133" t="n">
        <v>139475</v>
      </c>
      <c r="S125" s="133" t="n">
        <v>67</v>
      </c>
      <c r="T125" s="133" t="n">
        <v>203772</v>
      </c>
      <c r="U125" s="133" t="n">
        <v>53</v>
      </c>
      <c r="V125" s="378" t="n">
        <v>784645</v>
      </c>
      <c r="W125" s="380" t="n">
        <v>281</v>
      </c>
    </row>
    <row r="126" customFormat="false" ht="45" hidden="false" customHeight="false" outlineLevel="0" collapsed="false">
      <c r="A126" s="292" t="n">
        <v>282</v>
      </c>
      <c r="B126" s="277" t="s">
        <v>621</v>
      </c>
      <c r="C126" s="133" t="n">
        <v>51</v>
      </c>
      <c r="D126" s="133" t="n">
        <v>96012</v>
      </c>
      <c r="E126" s="133" t="n">
        <v>15</v>
      </c>
      <c r="F126" s="133" t="n">
        <v>28</v>
      </c>
      <c r="G126" s="133" t="s">
        <v>114</v>
      </c>
      <c r="H126" s="133" t="s">
        <v>114</v>
      </c>
      <c r="I126" s="133" t="n">
        <v>3</v>
      </c>
      <c r="J126" s="133" t="n">
        <v>245</v>
      </c>
      <c r="K126" s="133" t="n">
        <v>7</v>
      </c>
      <c r="L126" s="133" t="n">
        <v>1187</v>
      </c>
      <c r="M126" s="133" t="s">
        <v>114</v>
      </c>
      <c r="N126" s="133" t="s">
        <v>114</v>
      </c>
      <c r="O126" s="133" t="n">
        <v>5</v>
      </c>
      <c r="P126" s="133" t="n">
        <v>3793</v>
      </c>
      <c r="Q126" s="133" t="s">
        <v>114</v>
      </c>
      <c r="R126" s="133" t="s">
        <v>114</v>
      </c>
      <c r="S126" s="133" t="s">
        <v>114</v>
      </c>
      <c r="T126" s="133" t="s">
        <v>114</v>
      </c>
      <c r="U126" s="133" t="n">
        <v>7</v>
      </c>
      <c r="V126" s="378" t="n">
        <v>81100</v>
      </c>
      <c r="W126" s="380" t="n">
        <v>282</v>
      </c>
    </row>
    <row r="127" s="273" customFormat="true" ht="22.5" hidden="false" customHeight="true" outlineLevel="0" collapsed="false">
      <c r="A127" s="292" t="n">
        <v>283</v>
      </c>
      <c r="B127" s="297" t="s">
        <v>622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133" t="s">
        <v>114</v>
      </c>
      <c r="H127" s="133" t="s">
        <v>114</v>
      </c>
      <c r="I127" s="133" t="s">
        <v>54</v>
      </c>
      <c r="J127" s="133" t="s">
        <v>54</v>
      </c>
      <c r="K127" s="133" t="s">
        <v>54</v>
      </c>
      <c r="L127" s="133" t="s">
        <v>54</v>
      </c>
      <c r="M127" s="133" t="s">
        <v>114</v>
      </c>
      <c r="N127" s="133" t="s">
        <v>114</v>
      </c>
      <c r="O127" s="133" t="n">
        <v>3</v>
      </c>
      <c r="P127" s="133" t="n">
        <v>2180</v>
      </c>
      <c r="Q127" s="133" t="s">
        <v>114</v>
      </c>
      <c r="R127" s="133" t="s">
        <v>114</v>
      </c>
      <c r="S127" s="133" t="s">
        <v>114</v>
      </c>
      <c r="T127" s="133" t="s">
        <v>114</v>
      </c>
      <c r="U127" s="133" t="s">
        <v>54</v>
      </c>
      <c r="V127" s="378" t="s">
        <v>54</v>
      </c>
      <c r="W127" s="380" t="n">
        <v>283</v>
      </c>
    </row>
    <row r="128" customFormat="false" ht="34.5" hidden="false" customHeight="true" outlineLevel="0" collapsed="false">
      <c r="A128" s="292" t="n">
        <v>284</v>
      </c>
      <c r="B128" s="277" t="s">
        <v>623</v>
      </c>
      <c r="C128" s="133" t="n">
        <v>246</v>
      </c>
      <c r="D128" s="133" t="n">
        <v>350734</v>
      </c>
      <c r="E128" s="133" t="n">
        <v>51</v>
      </c>
      <c r="F128" s="133" t="n">
        <v>200</v>
      </c>
      <c r="G128" s="133" t="n">
        <v>44</v>
      </c>
      <c r="H128" s="133" t="n">
        <v>1388</v>
      </c>
      <c r="I128" s="133" t="n">
        <v>30</v>
      </c>
      <c r="J128" s="133" t="n">
        <v>2251</v>
      </c>
      <c r="K128" s="133" t="n">
        <v>37</v>
      </c>
      <c r="L128" s="133" t="n">
        <v>6228</v>
      </c>
      <c r="M128" s="133" t="n">
        <v>27</v>
      </c>
      <c r="N128" s="133" t="n">
        <v>8808</v>
      </c>
      <c r="O128" s="133" t="n">
        <v>16</v>
      </c>
      <c r="P128" s="133" t="n">
        <v>11007</v>
      </c>
      <c r="Q128" s="133" t="n">
        <v>9</v>
      </c>
      <c r="R128" s="133" t="n">
        <v>12847</v>
      </c>
      <c r="S128" s="133" t="n">
        <v>18</v>
      </c>
      <c r="T128" s="133" t="n">
        <v>58330</v>
      </c>
      <c r="U128" s="133" t="n">
        <v>14</v>
      </c>
      <c r="V128" s="378" t="n">
        <v>249674</v>
      </c>
      <c r="W128" s="38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00378</v>
      </c>
      <c r="E129" s="133" t="n">
        <v>328</v>
      </c>
      <c r="F129" s="133" t="n">
        <v>1836</v>
      </c>
      <c r="G129" s="133" t="n">
        <v>246</v>
      </c>
      <c r="H129" s="133" t="n">
        <v>8100</v>
      </c>
      <c r="I129" s="133" t="n">
        <v>235</v>
      </c>
      <c r="J129" s="133" t="n">
        <v>16705</v>
      </c>
      <c r="K129" s="133" t="n">
        <v>288</v>
      </c>
      <c r="L129" s="133" t="n">
        <v>46485</v>
      </c>
      <c r="M129" s="133" t="n">
        <v>175</v>
      </c>
      <c r="N129" s="133" t="n">
        <v>62080</v>
      </c>
      <c r="O129" s="133" t="n">
        <v>125</v>
      </c>
      <c r="P129" s="133" t="n">
        <v>87962</v>
      </c>
      <c r="Q129" s="133" t="n">
        <v>72</v>
      </c>
      <c r="R129" s="133" t="n">
        <v>103245</v>
      </c>
      <c r="S129" s="133" t="n">
        <v>56</v>
      </c>
      <c r="T129" s="133" t="n">
        <v>178009</v>
      </c>
      <c r="U129" s="133" t="n">
        <v>34</v>
      </c>
      <c r="V129" s="378" t="n">
        <v>295957</v>
      </c>
      <c r="W129" s="38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56934</v>
      </c>
      <c r="E130" s="133" t="n">
        <v>77</v>
      </c>
      <c r="F130" s="133" t="n">
        <v>314</v>
      </c>
      <c r="G130" s="133" t="n">
        <v>42</v>
      </c>
      <c r="H130" s="133" t="n">
        <v>1300</v>
      </c>
      <c r="I130" s="133" t="n">
        <v>38</v>
      </c>
      <c r="J130" s="133" t="n">
        <v>2822</v>
      </c>
      <c r="K130" s="133" t="n">
        <v>55</v>
      </c>
      <c r="L130" s="133" t="n">
        <v>9223</v>
      </c>
      <c r="M130" s="133" t="n">
        <v>34</v>
      </c>
      <c r="N130" s="133" t="n">
        <v>11708</v>
      </c>
      <c r="O130" s="133" t="n">
        <v>31</v>
      </c>
      <c r="P130" s="133" t="n">
        <v>23026</v>
      </c>
      <c r="Q130" s="133" t="n">
        <v>22</v>
      </c>
      <c r="R130" s="133" t="n">
        <v>30564</v>
      </c>
      <c r="S130" s="133" t="n">
        <v>17</v>
      </c>
      <c r="T130" s="133" t="n">
        <v>50877</v>
      </c>
      <c r="U130" s="133" t="n">
        <v>12</v>
      </c>
      <c r="V130" s="378" t="n">
        <v>227099</v>
      </c>
      <c r="W130" s="38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679834</v>
      </c>
      <c r="E131" s="274" t="n">
        <v>127</v>
      </c>
      <c r="F131" s="274" t="n">
        <v>464</v>
      </c>
      <c r="G131" s="274" t="n">
        <v>82</v>
      </c>
      <c r="H131" s="274" t="n">
        <v>2696</v>
      </c>
      <c r="I131" s="274" t="n">
        <v>63</v>
      </c>
      <c r="J131" s="274" t="n">
        <v>4455</v>
      </c>
      <c r="K131" s="274" t="n">
        <v>91</v>
      </c>
      <c r="L131" s="274" t="n">
        <v>14822</v>
      </c>
      <c r="M131" s="274" t="n">
        <v>55</v>
      </c>
      <c r="N131" s="274" t="n">
        <v>20228</v>
      </c>
      <c r="O131" s="274" t="n">
        <v>53</v>
      </c>
      <c r="P131" s="274" t="n">
        <v>37247</v>
      </c>
      <c r="Q131" s="274" t="n">
        <v>43</v>
      </c>
      <c r="R131" s="274" t="n">
        <v>62097</v>
      </c>
      <c r="S131" s="274" t="n">
        <v>38</v>
      </c>
      <c r="T131" s="274" t="n">
        <v>120895</v>
      </c>
      <c r="U131" s="274" t="n">
        <v>30</v>
      </c>
      <c r="V131" s="378" t="n">
        <v>416929</v>
      </c>
      <c r="W131" s="38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4940285</v>
      </c>
      <c r="E132" s="133" t="n">
        <v>337</v>
      </c>
      <c r="F132" s="133" t="n">
        <v>928</v>
      </c>
      <c r="G132" s="133" t="n">
        <v>108</v>
      </c>
      <c r="H132" s="133" t="n">
        <v>3399</v>
      </c>
      <c r="I132" s="133" t="n">
        <v>99</v>
      </c>
      <c r="J132" s="133" t="n">
        <v>7147</v>
      </c>
      <c r="K132" s="133" t="n">
        <v>146</v>
      </c>
      <c r="L132" s="133" t="n">
        <v>24621</v>
      </c>
      <c r="M132" s="133" t="n">
        <v>122</v>
      </c>
      <c r="N132" s="133" t="n">
        <v>44268</v>
      </c>
      <c r="O132" s="133" t="n">
        <v>146</v>
      </c>
      <c r="P132" s="133" t="n">
        <v>104984</v>
      </c>
      <c r="Q132" s="133" t="n">
        <v>162</v>
      </c>
      <c r="R132" s="133" t="n">
        <v>233740</v>
      </c>
      <c r="S132" s="133" t="n">
        <v>139</v>
      </c>
      <c r="T132" s="133" t="n">
        <v>438584</v>
      </c>
      <c r="U132" s="133" t="n">
        <v>173</v>
      </c>
      <c r="V132" s="378" t="n">
        <v>4082613</v>
      </c>
      <c r="W132" s="291" t="s">
        <v>624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4940285</v>
      </c>
      <c r="E133" s="133" t="n">
        <v>337</v>
      </c>
      <c r="F133" s="133" t="n">
        <v>928</v>
      </c>
      <c r="G133" s="133" t="n">
        <v>108</v>
      </c>
      <c r="H133" s="133" t="n">
        <v>3399</v>
      </c>
      <c r="I133" s="133" t="n">
        <v>99</v>
      </c>
      <c r="J133" s="133" t="n">
        <v>7147</v>
      </c>
      <c r="K133" s="133" t="n">
        <v>146</v>
      </c>
      <c r="L133" s="133" t="n">
        <v>24621</v>
      </c>
      <c r="M133" s="133" t="n">
        <v>122</v>
      </c>
      <c r="N133" s="133" t="n">
        <v>44268</v>
      </c>
      <c r="O133" s="133" t="n">
        <v>146</v>
      </c>
      <c r="P133" s="133" t="n">
        <v>104984</v>
      </c>
      <c r="Q133" s="133" t="n">
        <v>162</v>
      </c>
      <c r="R133" s="133" t="n">
        <v>233740</v>
      </c>
      <c r="S133" s="133" t="n">
        <v>139</v>
      </c>
      <c r="T133" s="133" t="n">
        <v>438584</v>
      </c>
      <c r="U133" s="133" t="n">
        <v>173</v>
      </c>
      <c r="V133" s="378" t="n">
        <v>4082613</v>
      </c>
      <c r="W133" s="380" t="n">
        <v>29</v>
      </c>
    </row>
    <row r="134" customFormat="false" ht="34.5" hidden="false" customHeight="true" outlineLevel="0" collapsed="false">
      <c r="A134" s="292" t="n">
        <v>291</v>
      </c>
      <c r="B134" s="277" t="s">
        <v>625</v>
      </c>
      <c r="C134" s="133" t="n">
        <v>153</v>
      </c>
      <c r="D134" s="133" t="n">
        <v>1190731</v>
      </c>
      <c r="E134" s="133" t="n">
        <v>33</v>
      </c>
      <c r="F134" s="133" t="n">
        <v>88</v>
      </c>
      <c r="G134" s="133" t="n">
        <v>11</v>
      </c>
      <c r="H134" s="133" t="n">
        <v>333</v>
      </c>
      <c r="I134" s="133" t="n">
        <v>8</v>
      </c>
      <c r="J134" s="133" t="n">
        <v>542</v>
      </c>
      <c r="K134" s="133" t="n">
        <v>18</v>
      </c>
      <c r="L134" s="133" t="n">
        <v>2970</v>
      </c>
      <c r="M134" s="133" t="n">
        <v>13</v>
      </c>
      <c r="N134" s="133" t="n">
        <v>4861</v>
      </c>
      <c r="O134" s="133" t="n">
        <v>18</v>
      </c>
      <c r="P134" s="133" t="n">
        <v>13998</v>
      </c>
      <c r="Q134" s="133" t="n">
        <v>17</v>
      </c>
      <c r="R134" s="133" t="n">
        <v>26193</v>
      </c>
      <c r="S134" s="133" t="n">
        <v>12</v>
      </c>
      <c r="T134" s="133" t="n">
        <v>41581</v>
      </c>
      <c r="U134" s="133" t="n">
        <v>23</v>
      </c>
      <c r="V134" s="378" t="n">
        <v>1100165</v>
      </c>
      <c r="W134" s="38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48571</v>
      </c>
      <c r="E135" s="133" t="n">
        <v>76</v>
      </c>
      <c r="F135" s="133" t="n">
        <v>227</v>
      </c>
      <c r="G135" s="133" t="n">
        <v>20</v>
      </c>
      <c r="H135" s="133" t="n">
        <v>610</v>
      </c>
      <c r="I135" s="133" t="n">
        <v>25</v>
      </c>
      <c r="J135" s="133" t="n">
        <v>1788</v>
      </c>
      <c r="K135" s="133" t="n">
        <v>39</v>
      </c>
      <c r="L135" s="133" t="n">
        <v>6766</v>
      </c>
      <c r="M135" s="133" t="n">
        <v>44</v>
      </c>
      <c r="N135" s="133" t="n">
        <v>16011</v>
      </c>
      <c r="O135" s="133" t="n">
        <v>49</v>
      </c>
      <c r="P135" s="133" t="n">
        <v>34755</v>
      </c>
      <c r="Q135" s="133" t="n">
        <v>60</v>
      </c>
      <c r="R135" s="133" t="n">
        <v>86382</v>
      </c>
      <c r="S135" s="133" t="n">
        <v>49</v>
      </c>
      <c r="T135" s="133" t="n">
        <v>152172</v>
      </c>
      <c r="U135" s="133" t="n">
        <v>51</v>
      </c>
      <c r="V135" s="378" t="n">
        <v>849860</v>
      </c>
      <c r="W135" s="380" t="n">
        <v>292</v>
      </c>
    </row>
    <row r="136" customFormat="false" ht="22.5" hidden="false" customHeight="true" outlineLevel="0" collapsed="false">
      <c r="A136" s="292" t="n">
        <v>293</v>
      </c>
      <c r="B136" s="277" t="s">
        <v>626</v>
      </c>
      <c r="C136" s="133" t="n">
        <v>90</v>
      </c>
      <c r="D136" s="133" t="n">
        <v>179415</v>
      </c>
      <c r="E136" s="133" t="n">
        <v>18</v>
      </c>
      <c r="F136" s="133" t="n">
        <v>69</v>
      </c>
      <c r="G136" s="133" t="n">
        <v>9</v>
      </c>
      <c r="H136" s="133" t="n">
        <v>268</v>
      </c>
      <c r="I136" s="133" t="n">
        <v>8</v>
      </c>
      <c r="J136" s="133" t="n">
        <v>563</v>
      </c>
      <c r="K136" s="133" t="n">
        <v>14</v>
      </c>
      <c r="L136" s="133" t="n">
        <v>2281</v>
      </c>
      <c r="M136" s="133" t="s">
        <v>114</v>
      </c>
      <c r="N136" s="133" t="s">
        <v>114</v>
      </c>
      <c r="O136" s="133" t="s">
        <v>114</v>
      </c>
      <c r="P136" s="133" t="s">
        <v>114</v>
      </c>
      <c r="Q136" s="133" t="s">
        <v>114</v>
      </c>
      <c r="R136" s="133" t="s">
        <v>114</v>
      </c>
      <c r="S136" s="133" t="n">
        <v>8</v>
      </c>
      <c r="T136" s="133" t="n">
        <v>26856</v>
      </c>
      <c r="U136" s="133" t="n">
        <v>7</v>
      </c>
      <c r="V136" s="378" t="n">
        <v>124484</v>
      </c>
      <c r="W136" s="38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12542</v>
      </c>
      <c r="E137" s="274" t="n">
        <v>65</v>
      </c>
      <c r="F137" s="274" t="n">
        <v>138</v>
      </c>
      <c r="G137" s="274" t="n">
        <v>25</v>
      </c>
      <c r="H137" s="274" t="n">
        <v>750</v>
      </c>
      <c r="I137" s="274" t="n">
        <v>19</v>
      </c>
      <c r="J137" s="274" t="n">
        <v>1296</v>
      </c>
      <c r="K137" s="274" t="n">
        <v>26</v>
      </c>
      <c r="L137" s="274" t="n">
        <v>4108</v>
      </c>
      <c r="M137" s="274" t="n">
        <v>23</v>
      </c>
      <c r="N137" s="274" t="n">
        <v>8278</v>
      </c>
      <c r="O137" s="274" t="n">
        <v>29</v>
      </c>
      <c r="P137" s="274" t="n">
        <v>19180</v>
      </c>
      <c r="Q137" s="274" t="n">
        <v>25</v>
      </c>
      <c r="R137" s="274" t="n">
        <v>36846</v>
      </c>
      <c r="S137" s="274" t="n">
        <v>19</v>
      </c>
      <c r="T137" s="274" t="n">
        <v>54359</v>
      </c>
      <c r="U137" s="274" t="n">
        <v>31</v>
      </c>
      <c r="V137" s="378" t="n">
        <v>687587</v>
      </c>
      <c r="W137" s="38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536100</v>
      </c>
      <c r="E138" s="133" t="n">
        <v>128</v>
      </c>
      <c r="F138" s="133" t="n">
        <v>348</v>
      </c>
      <c r="G138" s="133" t="n">
        <v>35</v>
      </c>
      <c r="H138" s="133" t="n">
        <v>1167</v>
      </c>
      <c r="I138" s="133" t="n">
        <v>29</v>
      </c>
      <c r="J138" s="133" t="n">
        <v>2312</v>
      </c>
      <c r="K138" s="133" t="n">
        <v>43</v>
      </c>
      <c r="L138" s="133" t="n">
        <v>7341</v>
      </c>
      <c r="M138" s="133" t="n">
        <v>36</v>
      </c>
      <c r="N138" s="133" t="n">
        <v>12947</v>
      </c>
      <c r="O138" s="133" t="n">
        <v>39</v>
      </c>
      <c r="P138" s="133" t="n">
        <v>28741</v>
      </c>
      <c r="Q138" s="133" t="n">
        <v>46</v>
      </c>
      <c r="R138" s="133" t="n">
        <v>65886</v>
      </c>
      <c r="S138" s="133" t="n">
        <v>46</v>
      </c>
      <c r="T138" s="133" t="n">
        <v>142551</v>
      </c>
      <c r="U138" s="133" t="n">
        <v>57</v>
      </c>
      <c r="V138" s="378" t="n">
        <v>1274808</v>
      </c>
      <c r="W138" s="38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19</v>
      </c>
      <c r="E139" s="274" t="s">
        <v>114</v>
      </c>
      <c r="F139" s="274" t="s">
        <v>114</v>
      </c>
      <c r="G139" s="274" t="s">
        <v>114</v>
      </c>
      <c r="H139" s="274" t="s">
        <v>114</v>
      </c>
      <c r="I139" s="274" t="n">
        <v>7</v>
      </c>
      <c r="J139" s="274" t="n">
        <v>438</v>
      </c>
      <c r="K139" s="274" t="s">
        <v>114</v>
      </c>
      <c r="L139" s="274" t="s">
        <v>114</v>
      </c>
      <c r="M139" s="274" t="s">
        <v>54</v>
      </c>
      <c r="N139" s="274" t="s">
        <v>54</v>
      </c>
      <c r="O139" s="274" t="s">
        <v>114</v>
      </c>
      <c r="P139" s="274" t="s">
        <v>114</v>
      </c>
      <c r="Q139" s="274" t="s">
        <v>54</v>
      </c>
      <c r="R139" s="274" t="s">
        <v>54</v>
      </c>
      <c r="S139" s="274" t="s">
        <v>54</v>
      </c>
      <c r="T139" s="274" t="s">
        <v>54</v>
      </c>
      <c r="U139" s="274" t="s">
        <v>54</v>
      </c>
      <c r="V139" s="378" t="s">
        <v>54</v>
      </c>
      <c r="W139" s="38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1707</v>
      </c>
      <c r="E140" s="274" t="s">
        <v>114</v>
      </c>
      <c r="F140" s="274" t="s">
        <v>114</v>
      </c>
      <c r="G140" s="274" t="s">
        <v>114</v>
      </c>
      <c r="H140" s="274" t="s">
        <v>114</v>
      </c>
      <c r="I140" s="274" t="n">
        <v>3</v>
      </c>
      <c r="J140" s="274" t="n">
        <v>209</v>
      </c>
      <c r="K140" s="274" t="s">
        <v>114</v>
      </c>
      <c r="L140" s="274" t="s">
        <v>11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114</v>
      </c>
      <c r="R140" s="274" t="s">
        <v>114</v>
      </c>
      <c r="S140" s="274" t="n">
        <v>5</v>
      </c>
      <c r="T140" s="274" t="n">
        <v>21064</v>
      </c>
      <c r="U140" s="274" t="n">
        <v>4</v>
      </c>
      <c r="V140" s="378" t="n">
        <v>45710</v>
      </c>
      <c r="W140" s="380" t="n">
        <v>297</v>
      </c>
    </row>
    <row r="141" s="299" customFormat="true" ht="33.75" hidden="false" customHeight="false" outlineLevel="0" collapsed="false">
      <c r="A141" s="386" t="s">
        <v>378</v>
      </c>
      <c r="B141" s="297" t="s">
        <v>627</v>
      </c>
      <c r="C141" s="133" t="n">
        <v>2155</v>
      </c>
      <c r="D141" s="133" t="n">
        <v>6181172</v>
      </c>
      <c r="E141" s="133" t="n">
        <v>502</v>
      </c>
      <c r="F141" s="133" t="n">
        <v>1532</v>
      </c>
      <c r="G141" s="133" t="n">
        <v>216</v>
      </c>
      <c r="H141" s="133" t="n">
        <v>6867</v>
      </c>
      <c r="I141" s="133" t="n">
        <v>241</v>
      </c>
      <c r="J141" s="133" t="n">
        <v>17796</v>
      </c>
      <c r="K141" s="133" t="n">
        <v>351</v>
      </c>
      <c r="L141" s="133" t="n">
        <v>57176</v>
      </c>
      <c r="M141" s="133" t="n">
        <v>264</v>
      </c>
      <c r="N141" s="133" t="n">
        <v>92704</v>
      </c>
      <c r="O141" s="133" t="n">
        <v>211</v>
      </c>
      <c r="P141" s="133" t="n">
        <v>149138</v>
      </c>
      <c r="Q141" s="133" t="n">
        <v>138</v>
      </c>
      <c r="R141" s="133" t="n">
        <v>195451</v>
      </c>
      <c r="S141" s="133" t="n">
        <v>117</v>
      </c>
      <c r="T141" s="133" t="n">
        <v>359290</v>
      </c>
      <c r="U141" s="133" t="n">
        <v>115</v>
      </c>
      <c r="V141" s="378" t="n">
        <v>5301218</v>
      </c>
      <c r="W141" s="268" t="s">
        <v>628</v>
      </c>
    </row>
    <row r="142" s="299" customFormat="true" ht="27" hidden="false" customHeight="true" outlineLevel="0" collapsed="false">
      <c r="A142" s="317" t="s">
        <v>381</v>
      </c>
      <c r="B142" s="297" t="s">
        <v>629</v>
      </c>
      <c r="C142" s="133" t="n">
        <v>221</v>
      </c>
      <c r="D142" s="133" t="n">
        <v>39077</v>
      </c>
      <c r="E142" s="133" t="n">
        <v>99</v>
      </c>
      <c r="F142" s="133" t="n">
        <v>338</v>
      </c>
      <c r="G142" s="133" t="n">
        <v>32</v>
      </c>
      <c r="H142" s="133" t="n">
        <v>994</v>
      </c>
      <c r="I142" s="133" t="n">
        <v>29</v>
      </c>
      <c r="J142" s="133" t="n">
        <v>2005</v>
      </c>
      <c r="K142" s="133" t="n">
        <v>31</v>
      </c>
      <c r="L142" s="133" t="n">
        <v>4886</v>
      </c>
      <c r="M142" s="133" t="n">
        <v>12</v>
      </c>
      <c r="N142" s="133" t="n">
        <v>4085</v>
      </c>
      <c r="O142" s="133" t="n">
        <v>10</v>
      </c>
      <c r="P142" s="133" t="n">
        <v>7843</v>
      </c>
      <c r="Q142" s="133" t="n">
        <v>5</v>
      </c>
      <c r="R142" s="133" t="n">
        <v>7631</v>
      </c>
      <c r="S142" s="133" t="n">
        <v>3</v>
      </c>
      <c r="T142" s="133" t="n">
        <v>11294</v>
      </c>
      <c r="U142" s="133" t="s">
        <v>54</v>
      </c>
      <c r="V142" s="378" t="s">
        <v>54</v>
      </c>
      <c r="W142" s="380" t="n">
        <v>30</v>
      </c>
    </row>
    <row r="143" s="299" customFormat="true" ht="27" hidden="false" customHeight="true" outlineLevel="0" collapsed="false">
      <c r="A143" s="317" t="s">
        <v>630</v>
      </c>
      <c r="B143" s="297" t="s">
        <v>629</v>
      </c>
      <c r="C143" s="133" t="n">
        <v>221</v>
      </c>
      <c r="D143" s="133" t="n">
        <v>39077</v>
      </c>
      <c r="E143" s="133" t="n">
        <v>99</v>
      </c>
      <c r="F143" s="133" t="n">
        <v>338</v>
      </c>
      <c r="G143" s="133" t="n">
        <v>32</v>
      </c>
      <c r="H143" s="133" t="n">
        <v>994</v>
      </c>
      <c r="I143" s="133" t="n">
        <v>29</v>
      </c>
      <c r="J143" s="133" t="n">
        <v>2005</v>
      </c>
      <c r="K143" s="133" t="n">
        <v>31</v>
      </c>
      <c r="L143" s="133" t="n">
        <v>4886</v>
      </c>
      <c r="M143" s="133" t="n">
        <v>12</v>
      </c>
      <c r="N143" s="133" t="n">
        <v>4085</v>
      </c>
      <c r="O143" s="133" t="n">
        <v>10</v>
      </c>
      <c r="P143" s="133" t="n">
        <v>7843</v>
      </c>
      <c r="Q143" s="133" t="n">
        <v>5</v>
      </c>
      <c r="R143" s="133" t="n">
        <v>7631</v>
      </c>
      <c r="S143" s="133" t="n">
        <v>3</v>
      </c>
      <c r="T143" s="133" t="n">
        <v>11294</v>
      </c>
      <c r="U143" s="133" t="s">
        <v>54</v>
      </c>
      <c r="V143" s="378" t="s">
        <v>54</v>
      </c>
      <c r="W143" s="380" t="n">
        <v>300</v>
      </c>
    </row>
    <row r="144" customFormat="false" ht="22.5" hidden="false" customHeight="true" outlineLevel="0" collapsed="false">
      <c r="A144" s="292" t="n">
        <v>31</v>
      </c>
      <c r="B144" s="277" t="s">
        <v>631</v>
      </c>
      <c r="C144" s="133" t="n">
        <v>512</v>
      </c>
      <c r="D144" s="133" t="n">
        <v>1076711</v>
      </c>
      <c r="E144" s="133" t="n">
        <v>136</v>
      </c>
      <c r="F144" s="133" t="n">
        <v>366</v>
      </c>
      <c r="G144" s="133" t="n">
        <v>43</v>
      </c>
      <c r="H144" s="133" t="n">
        <v>1279</v>
      </c>
      <c r="I144" s="133" t="n">
        <v>51</v>
      </c>
      <c r="J144" s="133" t="n">
        <v>3598</v>
      </c>
      <c r="K144" s="133" t="n">
        <v>61</v>
      </c>
      <c r="L144" s="133" t="n">
        <v>9692</v>
      </c>
      <c r="M144" s="133" t="n">
        <v>37</v>
      </c>
      <c r="N144" s="133" t="n">
        <v>12816</v>
      </c>
      <c r="O144" s="133" t="n">
        <v>47</v>
      </c>
      <c r="P144" s="133" t="n">
        <v>35577</v>
      </c>
      <c r="Q144" s="133" t="n">
        <v>50</v>
      </c>
      <c r="R144" s="133" t="n">
        <v>73495</v>
      </c>
      <c r="S144" s="133" t="n">
        <v>43</v>
      </c>
      <c r="T144" s="133" t="n">
        <v>131598</v>
      </c>
      <c r="U144" s="133" t="n">
        <v>44</v>
      </c>
      <c r="V144" s="378" t="n">
        <v>808290</v>
      </c>
      <c r="W144" s="380" t="n">
        <v>31</v>
      </c>
    </row>
    <row r="145" s="273" customFormat="true" ht="22.5" hidden="false" customHeight="true" outlineLevel="0" collapsed="false">
      <c r="A145" s="292" t="n">
        <v>311</v>
      </c>
      <c r="B145" s="297" t="s">
        <v>632</v>
      </c>
      <c r="C145" s="133" t="n">
        <v>81</v>
      </c>
      <c r="D145" s="133" t="n">
        <v>265973</v>
      </c>
      <c r="E145" s="133" t="n">
        <v>25</v>
      </c>
      <c r="F145" s="133" t="n">
        <v>49</v>
      </c>
      <c r="G145" s="133" t="n">
        <v>5</v>
      </c>
      <c r="H145" s="133" t="n">
        <v>124</v>
      </c>
      <c r="I145" s="133" t="n">
        <v>7</v>
      </c>
      <c r="J145" s="133" t="n">
        <v>469</v>
      </c>
      <c r="K145" s="133" t="n">
        <v>9</v>
      </c>
      <c r="L145" s="133" t="n">
        <v>1323</v>
      </c>
      <c r="M145" s="133" t="n">
        <v>4</v>
      </c>
      <c r="N145" s="133" t="n">
        <v>1322</v>
      </c>
      <c r="O145" s="133" t="n">
        <v>6</v>
      </c>
      <c r="P145" s="133" t="n">
        <v>4311</v>
      </c>
      <c r="Q145" s="133" t="n">
        <v>11</v>
      </c>
      <c r="R145" s="133" t="n">
        <v>16862</v>
      </c>
      <c r="S145" s="133" t="n">
        <v>8</v>
      </c>
      <c r="T145" s="133" t="n">
        <v>22330</v>
      </c>
      <c r="U145" s="133" t="n">
        <v>6</v>
      </c>
      <c r="V145" s="378" t="n">
        <v>219184</v>
      </c>
      <c r="W145" s="380" t="n">
        <v>311</v>
      </c>
    </row>
    <row r="146" s="273" customFormat="true" ht="22.5" hidden="false" customHeight="true" outlineLevel="0" collapsed="false">
      <c r="A146" s="292" t="n">
        <v>312</v>
      </c>
      <c r="B146" s="293" t="s">
        <v>633</v>
      </c>
      <c r="C146" s="133" t="n">
        <v>114</v>
      </c>
      <c r="D146" s="133" t="n">
        <v>328069</v>
      </c>
      <c r="E146" s="133" t="n">
        <v>23</v>
      </c>
      <c r="F146" s="133" t="n">
        <v>27</v>
      </c>
      <c r="G146" s="133" t="n">
        <v>8</v>
      </c>
      <c r="H146" s="133" t="n">
        <v>240</v>
      </c>
      <c r="I146" s="133" t="n">
        <v>8</v>
      </c>
      <c r="J146" s="133" t="n">
        <v>505</v>
      </c>
      <c r="K146" s="133" t="n">
        <v>12</v>
      </c>
      <c r="L146" s="133" t="n">
        <v>1856</v>
      </c>
      <c r="M146" s="133" t="n">
        <v>10</v>
      </c>
      <c r="N146" s="133" t="n">
        <v>3348</v>
      </c>
      <c r="O146" s="133" t="n">
        <v>12</v>
      </c>
      <c r="P146" s="133" t="n">
        <v>8767</v>
      </c>
      <c r="Q146" s="133" t="n">
        <v>10</v>
      </c>
      <c r="R146" s="133" t="n">
        <v>15781</v>
      </c>
      <c r="S146" s="133" t="n">
        <v>18</v>
      </c>
      <c r="T146" s="133" t="n">
        <v>55017</v>
      </c>
      <c r="U146" s="133" t="n">
        <v>13</v>
      </c>
      <c r="V146" s="378" t="n">
        <v>242527</v>
      </c>
      <c r="W146" s="380" t="n">
        <v>312</v>
      </c>
    </row>
    <row r="147" s="273" customFormat="true" ht="22.5" hidden="false" customHeight="true" outlineLevel="0" collapsed="false">
      <c r="A147" s="292" t="n">
        <v>313</v>
      </c>
      <c r="B147" s="293" t="s">
        <v>634</v>
      </c>
      <c r="C147" s="133" t="n">
        <v>45</v>
      </c>
      <c r="D147" s="133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133" t="n">
        <v>5</v>
      </c>
      <c r="J147" s="133" t="n">
        <v>363</v>
      </c>
      <c r="K147" s="133" t="n">
        <v>5</v>
      </c>
      <c r="L147" s="133" t="n">
        <v>789</v>
      </c>
      <c r="M147" s="133" t="n">
        <v>7</v>
      </c>
      <c r="N147" s="133" t="n">
        <v>2434</v>
      </c>
      <c r="O147" s="133" t="n">
        <v>3</v>
      </c>
      <c r="P147" s="133" t="n">
        <v>2787</v>
      </c>
      <c r="Q147" s="133" t="n">
        <v>4</v>
      </c>
      <c r="R147" s="133" t="n">
        <v>5704</v>
      </c>
      <c r="S147" s="133" t="n">
        <v>3</v>
      </c>
      <c r="T147" s="133" t="n">
        <v>9059</v>
      </c>
      <c r="U147" s="133" t="n">
        <v>5</v>
      </c>
      <c r="V147" s="378" t="n">
        <v>99746</v>
      </c>
      <c r="W147" s="380" t="n">
        <v>313</v>
      </c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114</v>
      </c>
      <c r="L148" s="133" t="s">
        <v>114</v>
      </c>
      <c r="M148" s="133" t="s">
        <v>54</v>
      </c>
      <c r="N148" s="133" t="s">
        <v>54</v>
      </c>
      <c r="O148" s="133" t="s">
        <v>114</v>
      </c>
      <c r="P148" s="133" t="s">
        <v>114</v>
      </c>
      <c r="Q148" s="133" t="s">
        <v>114</v>
      </c>
      <c r="R148" s="133" t="s">
        <v>114</v>
      </c>
      <c r="S148" s="133" t="s">
        <v>114</v>
      </c>
      <c r="T148" s="133" t="s">
        <v>114</v>
      </c>
      <c r="U148" s="133" t="n">
        <v>3</v>
      </c>
      <c r="V148" s="378" t="n">
        <v>29058</v>
      </c>
      <c r="W148" s="380" t="n">
        <v>314</v>
      </c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22526</v>
      </c>
      <c r="E149" s="133" t="n">
        <v>23</v>
      </c>
      <c r="F149" s="133" t="n">
        <v>58</v>
      </c>
      <c r="G149" s="133" t="n">
        <v>9</v>
      </c>
      <c r="H149" s="133" t="n">
        <v>285</v>
      </c>
      <c r="I149" s="133" t="s">
        <v>114</v>
      </c>
      <c r="J149" s="133" t="s">
        <v>114</v>
      </c>
      <c r="K149" s="133" t="s">
        <v>114</v>
      </c>
      <c r="L149" s="133" t="s">
        <v>114</v>
      </c>
      <c r="M149" s="133" t="n">
        <v>4</v>
      </c>
      <c r="N149" s="133" t="n">
        <v>1452</v>
      </c>
      <c r="O149" s="133" t="s">
        <v>114</v>
      </c>
      <c r="P149" s="133" t="s">
        <v>114</v>
      </c>
      <c r="Q149" s="133" t="s">
        <v>114</v>
      </c>
      <c r="R149" s="133" t="s">
        <v>114</v>
      </c>
      <c r="S149" s="133" t="s">
        <v>114</v>
      </c>
      <c r="T149" s="133" t="s">
        <v>114</v>
      </c>
      <c r="U149" s="133" t="n">
        <v>7</v>
      </c>
      <c r="V149" s="378" t="n">
        <v>86559</v>
      </c>
      <c r="W149" s="380" t="n">
        <v>315</v>
      </c>
    </row>
    <row r="150" s="273" customFormat="true" ht="11.25" hidden="false" customHeight="true" outlineLevel="0" collapsed="false">
      <c r="A150" s="292" t="n">
        <v>316</v>
      </c>
      <c r="B150" s="297" t="s">
        <v>635</v>
      </c>
      <c r="C150" s="133" t="n">
        <v>180</v>
      </c>
      <c r="D150" s="133" t="n">
        <v>198517</v>
      </c>
      <c r="E150" s="133" t="n">
        <v>53</v>
      </c>
      <c r="F150" s="133" t="n">
        <v>183</v>
      </c>
      <c r="G150" s="133" t="n">
        <v>15</v>
      </c>
      <c r="H150" s="133" t="n">
        <v>428</v>
      </c>
      <c r="I150" s="133" t="n">
        <v>20</v>
      </c>
      <c r="J150" s="133" t="n">
        <v>1485</v>
      </c>
      <c r="K150" s="133" t="n">
        <v>28</v>
      </c>
      <c r="L150" s="133" t="n">
        <v>4589</v>
      </c>
      <c r="M150" s="133" t="n">
        <v>12</v>
      </c>
      <c r="N150" s="133" t="n">
        <v>4261</v>
      </c>
      <c r="O150" s="133" t="n">
        <v>23</v>
      </c>
      <c r="P150" s="133" t="n">
        <v>17691</v>
      </c>
      <c r="Q150" s="133" t="n">
        <v>12</v>
      </c>
      <c r="R150" s="133" t="n">
        <v>16220</v>
      </c>
      <c r="S150" s="133" t="n">
        <v>7</v>
      </c>
      <c r="T150" s="133" t="n">
        <v>22444</v>
      </c>
      <c r="U150" s="133" t="n">
        <v>10</v>
      </c>
      <c r="V150" s="378" t="n">
        <v>131216</v>
      </c>
      <c r="W150" s="380" t="n">
        <v>316</v>
      </c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164013</v>
      </c>
      <c r="E151" s="133" t="n">
        <v>97</v>
      </c>
      <c r="F151" s="133" t="n">
        <v>296</v>
      </c>
      <c r="G151" s="133" t="n">
        <v>38</v>
      </c>
      <c r="H151" s="133" t="n">
        <v>1267</v>
      </c>
      <c r="I151" s="133" t="n">
        <v>31</v>
      </c>
      <c r="J151" s="133" t="n">
        <v>2267</v>
      </c>
      <c r="K151" s="133" t="n">
        <v>37</v>
      </c>
      <c r="L151" s="133" t="n">
        <v>6213</v>
      </c>
      <c r="M151" s="133" t="n">
        <v>22</v>
      </c>
      <c r="N151" s="133" t="n">
        <v>7250</v>
      </c>
      <c r="O151" s="133" t="n">
        <v>25</v>
      </c>
      <c r="P151" s="133" t="n">
        <v>17394</v>
      </c>
      <c r="Q151" s="133" t="n">
        <v>21</v>
      </c>
      <c r="R151" s="133" t="n">
        <v>28354</v>
      </c>
      <c r="S151" s="133" t="n">
        <v>20</v>
      </c>
      <c r="T151" s="133" t="n">
        <v>58831</v>
      </c>
      <c r="U151" s="133" t="n">
        <v>39</v>
      </c>
      <c r="V151" s="378" t="n">
        <v>4042141</v>
      </c>
      <c r="W151" s="380" t="n">
        <v>32</v>
      </c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3812237</v>
      </c>
      <c r="E152" s="133" t="n">
        <v>50</v>
      </c>
      <c r="F152" s="133" t="n">
        <v>122</v>
      </c>
      <c r="G152" s="133" t="n">
        <v>12</v>
      </c>
      <c r="H152" s="133" t="n">
        <v>359</v>
      </c>
      <c r="I152" s="133" t="n">
        <v>13</v>
      </c>
      <c r="J152" s="133" t="n">
        <v>943</v>
      </c>
      <c r="K152" s="133" t="n">
        <v>18</v>
      </c>
      <c r="L152" s="133" t="n">
        <v>2841</v>
      </c>
      <c r="M152" s="133" t="n">
        <v>13</v>
      </c>
      <c r="N152" s="133" t="n">
        <v>4040</v>
      </c>
      <c r="O152" s="133" t="s">
        <v>114</v>
      </c>
      <c r="P152" s="133" t="s">
        <v>114</v>
      </c>
      <c r="Q152" s="133" t="n">
        <v>9</v>
      </c>
      <c r="R152" s="133" t="n">
        <v>12687</v>
      </c>
      <c r="S152" s="133" t="s">
        <v>114</v>
      </c>
      <c r="T152" s="133" t="s">
        <v>114</v>
      </c>
      <c r="U152" s="133" t="s">
        <v>114</v>
      </c>
      <c r="V152" s="378" t="s">
        <v>114</v>
      </c>
      <c r="W152" s="380" t="n">
        <v>321</v>
      </c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10349</v>
      </c>
      <c r="E153" s="133" t="n">
        <v>30</v>
      </c>
      <c r="F153" s="133" t="n">
        <v>127</v>
      </c>
      <c r="G153" s="133" t="n">
        <v>15</v>
      </c>
      <c r="H153" s="133" t="n">
        <v>545</v>
      </c>
      <c r="I153" s="133" t="n">
        <v>9</v>
      </c>
      <c r="J153" s="133" t="n">
        <v>669</v>
      </c>
      <c r="K153" s="133" t="n">
        <v>12</v>
      </c>
      <c r="L153" s="133" t="n">
        <v>2062</v>
      </c>
      <c r="M153" s="133" t="n">
        <v>4</v>
      </c>
      <c r="N153" s="133" t="n">
        <v>1394</v>
      </c>
      <c r="O153" s="133" t="n">
        <v>13</v>
      </c>
      <c r="P153" s="133" t="n">
        <v>8516</v>
      </c>
      <c r="Q153" s="133" t="n">
        <v>7</v>
      </c>
      <c r="R153" s="133" t="n">
        <v>9060</v>
      </c>
      <c r="S153" s="133" t="n">
        <v>4</v>
      </c>
      <c r="T153" s="133" t="n">
        <v>9786</v>
      </c>
      <c r="U153" s="133" t="n">
        <v>5</v>
      </c>
      <c r="V153" s="378" t="n">
        <v>278190</v>
      </c>
      <c r="W153" s="380" t="n">
        <v>322</v>
      </c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1427</v>
      </c>
      <c r="E154" s="133" t="n">
        <v>17</v>
      </c>
      <c r="F154" s="133" t="n">
        <v>47</v>
      </c>
      <c r="G154" s="133" t="n">
        <v>11</v>
      </c>
      <c r="H154" s="133" t="n">
        <v>363</v>
      </c>
      <c r="I154" s="133" t="n">
        <v>9</v>
      </c>
      <c r="J154" s="133" t="n">
        <v>655</v>
      </c>
      <c r="K154" s="133" t="n">
        <v>7</v>
      </c>
      <c r="L154" s="133" t="n">
        <v>1310</v>
      </c>
      <c r="M154" s="133" t="n">
        <v>5</v>
      </c>
      <c r="N154" s="133" t="n">
        <v>1816</v>
      </c>
      <c r="O154" s="133" t="s">
        <v>114</v>
      </c>
      <c r="P154" s="133" t="s">
        <v>114</v>
      </c>
      <c r="Q154" s="133" t="n">
        <v>5</v>
      </c>
      <c r="R154" s="133" t="n">
        <v>6606</v>
      </c>
      <c r="S154" s="133" t="s">
        <v>114</v>
      </c>
      <c r="T154" s="133" t="s">
        <v>114</v>
      </c>
      <c r="U154" s="133" t="s">
        <v>114</v>
      </c>
      <c r="V154" s="378" t="s">
        <v>114</v>
      </c>
      <c r="W154" s="380" t="n">
        <v>323</v>
      </c>
    </row>
    <row r="155" customFormat="false" ht="22.5" hidden="false" customHeight="true" outlineLevel="0" collapsed="false">
      <c r="A155" s="292" t="n">
        <v>33</v>
      </c>
      <c r="B155" s="277" t="s">
        <v>636</v>
      </c>
      <c r="C155" s="133" t="n">
        <v>1092</v>
      </c>
      <c r="D155" s="133" t="n">
        <v>901371</v>
      </c>
      <c r="E155" s="133" t="n">
        <v>170</v>
      </c>
      <c r="F155" s="133" t="n">
        <v>532</v>
      </c>
      <c r="G155" s="133" t="n">
        <v>103</v>
      </c>
      <c r="H155" s="133" t="n">
        <v>3327</v>
      </c>
      <c r="I155" s="133" t="n">
        <v>130</v>
      </c>
      <c r="J155" s="133" t="n">
        <v>9926</v>
      </c>
      <c r="K155" s="133" t="n">
        <v>222</v>
      </c>
      <c r="L155" s="133" t="n">
        <v>36385</v>
      </c>
      <c r="M155" s="133" t="n">
        <v>193</v>
      </c>
      <c r="N155" s="133" t="n">
        <v>68553</v>
      </c>
      <c r="O155" s="133" t="n">
        <v>129</v>
      </c>
      <c r="P155" s="133" t="n">
        <v>88324</v>
      </c>
      <c r="Q155" s="133" t="n">
        <v>62</v>
      </c>
      <c r="R155" s="133" t="n">
        <v>85971</v>
      </c>
      <c r="S155" s="133" t="n">
        <v>51</v>
      </c>
      <c r="T155" s="133" t="n">
        <v>157567</v>
      </c>
      <c r="U155" s="133" t="n">
        <v>32</v>
      </c>
      <c r="V155" s="378" t="n">
        <v>450787</v>
      </c>
      <c r="W155" s="380" t="n">
        <v>33</v>
      </c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41478</v>
      </c>
      <c r="E156" s="133" t="n">
        <v>98</v>
      </c>
      <c r="F156" s="133" t="n">
        <v>336</v>
      </c>
      <c r="G156" s="133" t="n">
        <v>55</v>
      </c>
      <c r="H156" s="133" t="n">
        <v>1723</v>
      </c>
      <c r="I156" s="133" t="n">
        <v>91</v>
      </c>
      <c r="J156" s="133" t="n">
        <v>7026</v>
      </c>
      <c r="K156" s="133" t="n">
        <v>152</v>
      </c>
      <c r="L156" s="133" t="n">
        <v>25470</v>
      </c>
      <c r="M156" s="133" t="n">
        <v>135</v>
      </c>
      <c r="N156" s="133" t="n">
        <v>47665</v>
      </c>
      <c r="O156" s="133" t="n">
        <v>91</v>
      </c>
      <c r="P156" s="133" t="n">
        <v>61341</v>
      </c>
      <c r="Q156" s="133" t="n">
        <v>32</v>
      </c>
      <c r="R156" s="133" t="n">
        <v>42684</v>
      </c>
      <c r="S156" s="133" t="n">
        <v>22</v>
      </c>
      <c r="T156" s="133" t="n">
        <v>64715</v>
      </c>
      <c r="U156" s="133" t="n">
        <v>10</v>
      </c>
      <c r="V156" s="378" t="n">
        <v>90517</v>
      </c>
      <c r="W156" s="380" t="n">
        <v>331</v>
      </c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83271</v>
      </c>
      <c r="E157" s="133" t="n">
        <v>50</v>
      </c>
      <c r="F157" s="133" t="n">
        <v>130</v>
      </c>
      <c r="G157" s="133" t="n">
        <v>29</v>
      </c>
      <c r="H157" s="133" t="n">
        <v>936</v>
      </c>
      <c r="I157" s="133" t="n">
        <v>19</v>
      </c>
      <c r="J157" s="133" t="n">
        <v>1428</v>
      </c>
      <c r="K157" s="133" t="n">
        <v>34</v>
      </c>
      <c r="L157" s="133" t="n">
        <v>5378</v>
      </c>
      <c r="M157" s="133" t="n">
        <v>36</v>
      </c>
      <c r="N157" s="133" t="n">
        <v>13188</v>
      </c>
      <c r="O157" s="133" t="n">
        <v>29</v>
      </c>
      <c r="P157" s="133" t="n">
        <v>21556</v>
      </c>
      <c r="Q157" s="133" t="n">
        <v>21</v>
      </c>
      <c r="R157" s="133" t="n">
        <v>29478</v>
      </c>
      <c r="S157" s="133" t="n">
        <v>18</v>
      </c>
      <c r="T157" s="133" t="n">
        <v>59214</v>
      </c>
      <c r="U157" s="133" t="n">
        <v>17</v>
      </c>
      <c r="V157" s="378" t="n">
        <v>251962</v>
      </c>
      <c r="W157" s="38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133" t="n">
        <v>48</v>
      </c>
      <c r="D158" s="133" t="n">
        <v>86530</v>
      </c>
      <c r="E158" s="133" t="s">
        <v>114</v>
      </c>
      <c r="F158" s="133" t="s">
        <v>114</v>
      </c>
      <c r="G158" s="133" t="n">
        <v>6</v>
      </c>
      <c r="H158" s="133" t="n">
        <v>205</v>
      </c>
      <c r="I158" s="133" t="s">
        <v>114</v>
      </c>
      <c r="J158" s="133" t="s">
        <v>114</v>
      </c>
      <c r="K158" s="133" t="n">
        <v>8</v>
      </c>
      <c r="L158" s="133" t="n">
        <v>1191</v>
      </c>
      <c r="M158" s="133" t="s">
        <v>114</v>
      </c>
      <c r="N158" s="133" t="s">
        <v>114</v>
      </c>
      <c r="O158" s="133" t="n">
        <v>5</v>
      </c>
      <c r="P158" s="133" t="n">
        <v>2893</v>
      </c>
      <c r="Q158" s="133" t="n">
        <v>6</v>
      </c>
      <c r="R158" s="133" t="n">
        <v>10009</v>
      </c>
      <c r="S158" s="133" t="n">
        <v>7</v>
      </c>
      <c r="T158" s="133" t="n">
        <v>22461</v>
      </c>
      <c r="U158" s="133" t="s">
        <v>114</v>
      </c>
      <c r="V158" s="378" t="s">
        <v>114</v>
      </c>
      <c r="W158" s="38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133" t="n">
        <v>82</v>
      </c>
      <c r="D159" s="133" t="n">
        <v>20888</v>
      </c>
      <c r="E159" s="133" t="n">
        <v>13</v>
      </c>
      <c r="F159" s="133" t="n">
        <v>43</v>
      </c>
      <c r="G159" s="133" t="n">
        <v>9</v>
      </c>
      <c r="H159" s="133" t="n">
        <v>304</v>
      </c>
      <c r="I159" s="133" t="n">
        <v>13</v>
      </c>
      <c r="J159" s="133" t="n">
        <v>1010</v>
      </c>
      <c r="K159" s="133" t="n">
        <v>25</v>
      </c>
      <c r="L159" s="133" t="n">
        <v>3769</v>
      </c>
      <c r="M159" s="133" t="n">
        <v>15</v>
      </c>
      <c r="N159" s="133" t="n">
        <v>5130</v>
      </c>
      <c r="O159" s="133" t="s">
        <v>114</v>
      </c>
      <c r="P159" s="133" t="s">
        <v>114</v>
      </c>
      <c r="Q159" s="133" t="s">
        <v>114</v>
      </c>
      <c r="R159" s="133" t="s">
        <v>114</v>
      </c>
      <c r="S159" s="133" t="s">
        <v>114</v>
      </c>
      <c r="T159" s="133" t="s">
        <v>114</v>
      </c>
      <c r="U159" s="133" t="s">
        <v>54</v>
      </c>
      <c r="V159" s="378" t="s">
        <v>54</v>
      </c>
      <c r="W159" s="38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69204</v>
      </c>
      <c r="E160" s="133" t="s">
        <v>114</v>
      </c>
      <c r="F160" s="133" t="s">
        <v>114</v>
      </c>
      <c r="G160" s="133" t="n">
        <v>4</v>
      </c>
      <c r="H160" s="133" t="n">
        <v>159</v>
      </c>
      <c r="I160" s="133" t="s">
        <v>114</v>
      </c>
      <c r="J160" s="133" t="s">
        <v>114</v>
      </c>
      <c r="K160" s="133" t="n">
        <v>3</v>
      </c>
      <c r="L160" s="133" t="n">
        <v>575</v>
      </c>
      <c r="M160" s="133" t="s">
        <v>114</v>
      </c>
      <c r="N160" s="133" t="s">
        <v>114</v>
      </c>
      <c r="O160" s="133" t="s">
        <v>114</v>
      </c>
      <c r="P160" s="133" t="s">
        <v>114</v>
      </c>
      <c r="Q160" s="133" t="s">
        <v>114</v>
      </c>
      <c r="R160" s="133" t="s">
        <v>114</v>
      </c>
      <c r="S160" s="133" t="s">
        <v>114</v>
      </c>
      <c r="T160" s="133" t="s">
        <v>114</v>
      </c>
      <c r="U160" s="133" t="s">
        <v>114</v>
      </c>
      <c r="V160" s="378" t="s">
        <v>114</v>
      </c>
      <c r="W160" s="38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2340707</v>
      </c>
      <c r="E161" s="133" t="n">
        <v>96</v>
      </c>
      <c r="F161" s="133" t="n">
        <v>263</v>
      </c>
      <c r="G161" s="133" t="n">
        <v>38</v>
      </c>
      <c r="H161" s="133" t="n">
        <v>1129</v>
      </c>
      <c r="I161" s="133" t="n">
        <v>38</v>
      </c>
      <c r="J161" s="133" t="n">
        <v>2690</v>
      </c>
      <c r="K161" s="133" t="n">
        <v>51</v>
      </c>
      <c r="L161" s="133" t="n">
        <v>8757</v>
      </c>
      <c r="M161" s="133" t="n">
        <v>39</v>
      </c>
      <c r="N161" s="133" t="n">
        <v>14644</v>
      </c>
      <c r="O161" s="133" t="n">
        <v>36</v>
      </c>
      <c r="P161" s="133" t="n">
        <v>26856</v>
      </c>
      <c r="Q161" s="133" t="n">
        <v>25</v>
      </c>
      <c r="R161" s="133" t="n">
        <v>35081</v>
      </c>
      <c r="S161" s="133" t="n">
        <v>42</v>
      </c>
      <c r="T161" s="133" t="n">
        <v>135344</v>
      </c>
      <c r="U161" s="133" t="n">
        <v>63</v>
      </c>
      <c r="V161" s="378" t="n">
        <v>2115943</v>
      </c>
      <c r="W161" s="291" t="s">
        <v>639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1920493</v>
      </c>
      <c r="E162" s="133" t="n">
        <v>50</v>
      </c>
      <c r="F162" s="133" t="n">
        <v>136</v>
      </c>
      <c r="G162" s="133" t="n">
        <v>21</v>
      </c>
      <c r="H162" s="133" t="n">
        <v>607</v>
      </c>
      <c r="I162" s="133" t="n">
        <v>24</v>
      </c>
      <c r="J162" s="133" t="n">
        <v>1767</v>
      </c>
      <c r="K162" s="133" t="n">
        <v>36</v>
      </c>
      <c r="L162" s="133" t="n">
        <v>6173</v>
      </c>
      <c r="M162" s="133" t="n">
        <v>30</v>
      </c>
      <c r="N162" s="133" t="n">
        <v>11465</v>
      </c>
      <c r="O162" s="133" t="n">
        <v>25</v>
      </c>
      <c r="P162" s="133" t="n">
        <v>19292</v>
      </c>
      <c r="Q162" s="133" t="n">
        <v>22</v>
      </c>
      <c r="R162" s="133" t="n">
        <v>31138</v>
      </c>
      <c r="S162" s="133" t="n">
        <v>34</v>
      </c>
      <c r="T162" s="133" t="n">
        <v>110579</v>
      </c>
      <c r="U162" s="133" t="n">
        <v>51</v>
      </c>
      <c r="V162" s="378" t="n">
        <v>1739335</v>
      </c>
      <c r="W162" s="38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0048</v>
      </c>
      <c r="E163" s="274" t="s">
        <v>114</v>
      </c>
      <c r="F163" s="274" t="s">
        <v>114</v>
      </c>
      <c r="G163" s="274" t="s">
        <v>114</v>
      </c>
      <c r="H163" s="274" t="s">
        <v>114</v>
      </c>
      <c r="I163" s="274" t="s">
        <v>114</v>
      </c>
      <c r="J163" s="274" t="s">
        <v>114</v>
      </c>
      <c r="K163" s="274" t="s">
        <v>114</v>
      </c>
      <c r="L163" s="274" t="s">
        <v>114</v>
      </c>
      <c r="M163" s="274" t="n">
        <v>3</v>
      </c>
      <c r="N163" s="274" t="n">
        <v>1243</v>
      </c>
      <c r="O163" s="274" t="s">
        <v>114</v>
      </c>
      <c r="P163" s="274" t="s">
        <v>114</v>
      </c>
      <c r="Q163" s="274" t="s">
        <v>114</v>
      </c>
      <c r="R163" s="274" t="s">
        <v>114</v>
      </c>
      <c r="S163" s="274" t="s">
        <v>114</v>
      </c>
      <c r="T163" s="274" t="s">
        <v>114</v>
      </c>
      <c r="U163" s="274" t="s">
        <v>114</v>
      </c>
      <c r="V163" s="378" t="s">
        <v>114</v>
      </c>
      <c r="W163" s="380" t="n">
        <v>341</v>
      </c>
    </row>
    <row r="164" customFormat="false" ht="22.5" hidden="false" customHeight="true" outlineLevel="0" collapsed="false">
      <c r="A164" s="292" t="n">
        <v>342</v>
      </c>
      <c r="B164" s="277" t="s">
        <v>640</v>
      </c>
      <c r="C164" s="133" t="n">
        <v>117</v>
      </c>
      <c r="D164" s="133" t="n">
        <v>245485</v>
      </c>
      <c r="E164" s="133" t="n">
        <v>28</v>
      </c>
      <c r="F164" s="133" t="n">
        <v>73</v>
      </c>
      <c r="G164" s="133" t="n">
        <v>13</v>
      </c>
      <c r="H164" s="133" t="n">
        <v>360</v>
      </c>
      <c r="I164" s="133" t="n">
        <v>10</v>
      </c>
      <c r="J164" s="133" t="n">
        <v>795</v>
      </c>
      <c r="K164" s="133" t="n">
        <v>22</v>
      </c>
      <c r="L164" s="133" t="n">
        <v>3729</v>
      </c>
      <c r="M164" s="133" t="n">
        <v>12</v>
      </c>
      <c r="N164" s="133" t="n">
        <v>4730</v>
      </c>
      <c r="O164" s="133" t="n">
        <v>9</v>
      </c>
      <c r="P164" s="133" t="n">
        <v>7253</v>
      </c>
      <c r="Q164" s="133" t="n">
        <v>5</v>
      </c>
      <c r="R164" s="133" t="n">
        <v>6972</v>
      </c>
      <c r="S164" s="133" t="n">
        <v>7</v>
      </c>
      <c r="T164" s="133" t="n">
        <v>22806</v>
      </c>
      <c r="U164" s="133" t="n">
        <v>11</v>
      </c>
      <c r="V164" s="378" t="n">
        <v>198768</v>
      </c>
      <c r="W164" s="380" t="n">
        <v>342</v>
      </c>
    </row>
    <row r="165" customFormat="false" ht="22.5" hidden="false" customHeight="true" outlineLevel="0" collapsed="false">
      <c r="A165" s="292" t="n">
        <v>343</v>
      </c>
      <c r="B165" s="277" t="s">
        <v>641</v>
      </c>
      <c r="C165" s="133" t="n">
        <v>157</v>
      </c>
      <c r="D165" s="133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133" t="s">
        <v>114</v>
      </c>
      <c r="J165" s="133" t="s">
        <v>114</v>
      </c>
      <c r="K165" s="133" t="s">
        <v>114</v>
      </c>
      <c r="L165" s="133" t="s">
        <v>114</v>
      </c>
      <c r="M165" s="133" t="n">
        <v>15</v>
      </c>
      <c r="N165" s="133" t="n">
        <v>5492</v>
      </c>
      <c r="O165" s="133" t="s">
        <v>114</v>
      </c>
      <c r="P165" s="133" t="s">
        <v>114</v>
      </c>
      <c r="Q165" s="133" t="s">
        <v>114</v>
      </c>
      <c r="R165" s="133" t="s">
        <v>114</v>
      </c>
      <c r="S165" s="133" t="s">
        <v>114</v>
      </c>
      <c r="T165" s="133" t="s">
        <v>114</v>
      </c>
      <c r="U165" s="133" t="s">
        <v>114</v>
      </c>
      <c r="V165" s="378" t="s">
        <v>114</v>
      </c>
      <c r="W165" s="38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20214</v>
      </c>
      <c r="E166" s="133" t="n">
        <v>46</v>
      </c>
      <c r="F166" s="133" t="n">
        <v>127</v>
      </c>
      <c r="G166" s="133" t="n">
        <v>17</v>
      </c>
      <c r="H166" s="133" t="n">
        <v>522</v>
      </c>
      <c r="I166" s="133" t="n">
        <v>14</v>
      </c>
      <c r="J166" s="133" t="n">
        <v>922</v>
      </c>
      <c r="K166" s="133" t="n">
        <v>15</v>
      </c>
      <c r="L166" s="133" t="n">
        <v>2584</v>
      </c>
      <c r="M166" s="133" t="n">
        <v>9</v>
      </c>
      <c r="N166" s="133" t="n">
        <v>3180</v>
      </c>
      <c r="O166" s="133" t="n">
        <v>11</v>
      </c>
      <c r="P166" s="133" t="n">
        <v>7563</v>
      </c>
      <c r="Q166" s="133" t="n">
        <v>3</v>
      </c>
      <c r="R166" s="133" t="n">
        <v>3943</v>
      </c>
      <c r="S166" s="133" t="n">
        <v>8</v>
      </c>
      <c r="T166" s="133" t="n">
        <v>24765</v>
      </c>
      <c r="U166" s="133" t="n">
        <v>12</v>
      </c>
      <c r="V166" s="378" t="n">
        <v>376608</v>
      </c>
      <c r="W166" s="38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3" t="s">
        <v>54</v>
      </c>
      <c r="J167" s="133" t="s">
        <v>54</v>
      </c>
      <c r="K167" s="133" t="s">
        <v>54</v>
      </c>
      <c r="L167" s="133" t="s">
        <v>54</v>
      </c>
      <c r="M167" s="133" t="s">
        <v>54</v>
      </c>
      <c r="N167" s="133" t="s">
        <v>54</v>
      </c>
      <c r="O167" s="133" t="s">
        <v>114</v>
      </c>
      <c r="P167" s="133" t="s">
        <v>114</v>
      </c>
      <c r="Q167" s="133" t="s">
        <v>54</v>
      </c>
      <c r="R167" s="133" t="s">
        <v>54</v>
      </c>
      <c r="S167" s="133" t="s">
        <v>54</v>
      </c>
      <c r="T167" s="133" t="s">
        <v>54</v>
      </c>
      <c r="U167" s="133" t="s">
        <v>54</v>
      </c>
      <c r="V167" s="378" t="s">
        <v>54</v>
      </c>
      <c r="W167" s="38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n">
        <v>11</v>
      </c>
      <c r="F168" s="274" t="n">
        <v>7</v>
      </c>
      <c r="G168" s="274" t="s">
        <v>114</v>
      </c>
      <c r="H168" s="274" t="s">
        <v>114</v>
      </c>
      <c r="I168" s="274" t="s">
        <v>114</v>
      </c>
      <c r="J168" s="274" t="s">
        <v>114</v>
      </c>
      <c r="K168" s="274" t="n">
        <v>3</v>
      </c>
      <c r="L168" s="274" t="n">
        <v>533</v>
      </c>
      <c r="M168" s="274" t="s">
        <v>114</v>
      </c>
      <c r="N168" s="274" t="s">
        <v>114</v>
      </c>
      <c r="O168" s="274" t="s">
        <v>114</v>
      </c>
      <c r="P168" s="274" t="s">
        <v>114</v>
      </c>
      <c r="Q168" s="274" t="s">
        <v>114</v>
      </c>
      <c r="R168" s="274" t="s">
        <v>114</v>
      </c>
      <c r="S168" s="274" t="s">
        <v>114</v>
      </c>
      <c r="T168" s="274" t="s">
        <v>114</v>
      </c>
      <c r="U168" s="274" t="n">
        <v>9</v>
      </c>
      <c r="V168" s="378" t="n">
        <v>305334</v>
      </c>
      <c r="W168" s="38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015</v>
      </c>
      <c r="E169" s="133" t="s">
        <v>114</v>
      </c>
      <c r="F169" s="133" t="s">
        <v>114</v>
      </c>
      <c r="G169" s="133" t="n">
        <v>5</v>
      </c>
      <c r="H169" s="133" t="n">
        <v>114</v>
      </c>
      <c r="I169" s="133" t="s">
        <v>114</v>
      </c>
      <c r="J169" s="133" t="s">
        <v>114</v>
      </c>
      <c r="K169" s="133" t="n">
        <v>3</v>
      </c>
      <c r="L169" s="133" t="n">
        <v>509</v>
      </c>
      <c r="M169" s="133" t="s">
        <v>54</v>
      </c>
      <c r="N169" s="133" t="s">
        <v>54</v>
      </c>
      <c r="O169" s="133" t="s">
        <v>114</v>
      </c>
      <c r="P169" s="133" t="s">
        <v>114</v>
      </c>
      <c r="Q169" s="133" t="s">
        <v>114</v>
      </c>
      <c r="R169" s="133" t="s">
        <v>114</v>
      </c>
      <c r="S169" s="133" t="s">
        <v>54</v>
      </c>
      <c r="T169" s="133" t="s">
        <v>54</v>
      </c>
      <c r="U169" s="133" t="s">
        <v>114</v>
      </c>
      <c r="V169" s="378" t="s">
        <v>114</v>
      </c>
      <c r="W169" s="38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n">
        <v>10</v>
      </c>
      <c r="F170" s="133" t="n">
        <v>52</v>
      </c>
      <c r="G170" s="133" t="n">
        <v>3</v>
      </c>
      <c r="H170" s="133" t="n">
        <v>104</v>
      </c>
      <c r="I170" s="133" t="s">
        <v>114</v>
      </c>
      <c r="J170" s="133" t="s">
        <v>114</v>
      </c>
      <c r="K170" s="133" t="n">
        <v>5</v>
      </c>
      <c r="L170" s="133" t="n">
        <v>888</v>
      </c>
      <c r="M170" s="133" t="n">
        <v>4</v>
      </c>
      <c r="N170" s="133" t="n">
        <v>1590</v>
      </c>
      <c r="O170" s="133" t="n">
        <v>3</v>
      </c>
      <c r="P170" s="133" t="n">
        <v>2038</v>
      </c>
      <c r="Q170" s="133" t="s">
        <v>54</v>
      </c>
      <c r="R170" s="133" t="s">
        <v>54</v>
      </c>
      <c r="S170" s="133" t="s">
        <v>114</v>
      </c>
      <c r="T170" s="133" t="s">
        <v>114</v>
      </c>
      <c r="U170" s="133" t="s">
        <v>114</v>
      </c>
      <c r="V170" s="378" t="s">
        <v>114</v>
      </c>
      <c r="W170" s="38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28872</v>
      </c>
      <c r="E171" s="274" t="n">
        <v>17</v>
      </c>
      <c r="F171" s="274" t="n">
        <v>48</v>
      </c>
      <c r="G171" s="274" t="n">
        <v>6</v>
      </c>
      <c r="H171" s="274" t="n">
        <v>202</v>
      </c>
      <c r="I171" s="274" t="n">
        <v>7</v>
      </c>
      <c r="J171" s="274" t="n">
        <v>477</v>
      </c>
      <c r="K171" s="274" t="n">
        <v>4</v>
      </c>
      <c r="L171" s="274" t="n">
        <v>654</v>
      </c>
      <c r="M171" s="274" t="s">
        <v>114</v>
      </c>
      <c r="N171" s="274" t="s">
        <v>114</v>
      </c>
      <c r="O171" s="274" t="n">
        <v>4</v>
      </c>
      <c r="P171" s="274" t="n">
        <v>3130</v>
      </c>
      <c r="Q171" s="274" t="s">
        <v>114</v>
      </c>
      <c r="R171" s="274" t="s">
        <v>114</v>
      </c>
      <c r="S171" s="274" t="n">
        <v>4</v>
      </c>
      <c r="T171" s="274" t="n">
        <v>14628</v>
      </c>
      <c r="U171" s="274" t="s">
        <v>114</v>
      </c>
      <c r="V171" s="378" t="s">
        <v>114</v>
      </c>
      <c r="W171" s="38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642</v>
      </c>
      <c r="C172" s="129" t="n">
        <v>1914</v>
      </c>
      <c r="D172" s="129" t="n">
        <v>1046263</v>
      </c>
      <c r="E172" s="129" t="n">
        <v>665</v>
      </c>
      <c r="F172" s="129" t="n">
        <v>3292</v>
      </c>
      <c r="G172" s="129" t="n">
        <v>318</v>
      </c>
      <c r="H172" s="129" t="n">
        <v>10283</v>
      </c>
      <c r="I172" s="129" t="n">
        <v>250</v>
      </c>
      <c r="J172" s="129" t="n">
        <v>18017</v>
      </c>
      <c r="K172" s="129" t="n">
        <v>281</v>
      </c>
      <c r="L172" s="129" t="n">
        <v>43578</v>
      </c>
      <c r="M172" s="129" t="n">
        <v>144</v>
      </c>
      <c r="N172" s="129" t="n">
        <v>50514</v>
      </c>
      <c r="O172" s="129" t="n">
        <v>93</v>
      </c>
      <c r="P172" s="129" t="n">
        <v>67764</v>
      </c>
      <c r="Q172" s="129" t="n">
        <v>56</v>
      </c>
      <c r="R172" s="129" t="n">
        <v>80644</v>
      </c>
      <c r="S172" s="129" t="n">
        <v>61</v>
      </c>
      <c r="T172" s="129" t="n">
        <v>192166</v>
      </c>
      <c r="U172" s="129" t="n">
        <v>46</v>
      </c>
      <c r="V172" s="378" t="n">
        <v>580004</v>
      </c>
      <c r="W172" s="268" t="s">
        <v>643</v>
      </c>
    </row>
    <row r="173" s="299" customFormat="true" ht="33.75" hidden="false" customHeight="false" outlineLevel="0" collapsed="false">
      <c r="A173" s="386" t="s">
        <v>416</v>
      </c>
      <c r="B173" s="297" t="s">
        <v>644</v>
      </c>
      <c r="C173" s="133" t="n">
        <v>1604</v>
      </c>
      <c r="D173" s="133" t="n">
        <v>660827</v>
      </c>
      <c r="E173" s="133" t="n">
        <v>580</v>
      </c>
      <c r="F173" s="133" t="n">
        <v>3020</v>
      </c>
      <c r="G173" s="133" t="n">
        <v>281</v>
      </c>
      <c r="H173" s="133" t="n">
        <v>9099</v>
      </c>
      <c r="I173" s="133" t="n">
        <v>225</v>
      </c>
      <c r="J173" s="133" t="n">
        <v>16347</v>
      </c>
      <c r="K173" s="133" t="n">
        <v>235</v>
      </c>
      <c r="L173" s="133" t="n">
        <v>36398</v>
      </c>
      <c r="M173" s="133" t="n">
        <v>111</v>
      </c>
      <c r="N173" s="133" t="n">
        <v>39196</v>
      </c>
      <c r="O173" s="133" t="n">
        <v>69</v>
      </c>
      <c r="P173" s="133" t="n">
        <v>49501</v>
      </c>
      <c r="Q173" s="133" t="n">
        <v>35</v>
      </c>
      <c r="R173" s="133" t="n">
        <v>48986</v>
      </c>
      <c r="S173" s="133" t="n">
        <v>44</v>
      </c>
      <c r="T173" s="133" t="n">
        <v>137353</v>
      </c>
      <c r="U173" s="133" t="n">
        <v>24</v>
      </c>
      <c r="V173" s="378" t="n">
        <v>320927</v>
      </c>
      <c r="W173" s="38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21616</v>
      </c>
      <c r="E174" s="274" t="n">
        <v>174</v>
      </c>
      <c r="F174" s="274" t="n">
        <v>742</v>
      </c>
      <c r="G174" s="274" t="n">
        <v>103</v>
      </c>
      <c r="H174" s="274" t="n">
        <v>3324</v>
      </c>
      <c r="I174" s="274" t="n">
        <v>94</v>
      </c>
      <c r="J174" s="274" t="n">
        <v>6682</v>
      </c>
      <c r="K174" s="274" t="n">
        <v>120</v>
      </c>
      <c r="L174" s="274" t="n">
        <v>19142</v>
      </c>
      <c r="M174" s="274" t="n">
        <v>57</v>
      </c>
      <c r="N174" s="274" t="n">
        <v>20508</v>
      </c>
      <c r="O174" s="274" t="n">
        <v>43</v>
      </c>
      <c r="P174" s="274" t="n">
        <v>31329</v>
      </c>
      <c r="Q174" s="274" t="n">
        <v>18</v>
      </c>
      <c r="R174" s="274" t="n">
        <v>25779</v>
      </c>
      <c r="S174" s="274" t="n">
        <v>22</v>
      </c>
      <c r="T174" s="274" t="n">
        <v>66618</v>
      </c>
      <c r="U174" s="274" t="n">
        <v>13</v>
      </c>
      <c r="V174" s="378" t="n">
        <v>147491</v>
      </c>
      <c r="W174" s="38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6146</v>
      </c>
      <c r="E175" s="274" t="n">
        <v>71</v>
      </c>
      <c r="F175" s="274" t="n">
        <v>514</v>
      </c>
      <c r="G175" s="274" t="n">
        <v>32</v>
      </c>
      <c r="H175" s="274" t="n">
        <v>1088</v>
      </c>
      <c r="I175" s="274" t="n">
        <v>36</v>
      </c>
      <c r="J175" s="274" t="n">
        <v>2538</v>
      </c>
      <c r="K175" s="274" t="n">
        <v>36</v>
      </c>
      <c r="L175" s="274" t="n">
        <v>5358</v>
      </c>
      <c r="M175" s="274" t="n">
        <v>12</v>
      </c>
      <c r="N175" s="274" t="n">
        <v>4179</v>
      </c>
      <c r="O175" s="274" t="n">
        <v>4</v>
      </c>
      <c r="P175" s="274" t="n">
        <v>2358</v>
      </c>
      <c r="Q175" s="274" t="s">
        <v>114</v>
      </c>
      <c r="R175" s="274" t="s">
        <v>114</v>
      </c>
      <c r="S175" s="274" t="s">
        <v>114</v>
      </c>
      <c r="T175" s="274" t="s">
        <v>114</v>
      </c>
      <c r="U175" s="274" t="s">
        <v>54</v>
      </c>
      <c r="V175" s="378" t="s">
        <v>54</v>
      </c>
      <c r="W175" s="38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2015</v>
      </c>
      <c r="E176" s="133" t="s">
        <v>114</v>
      </c>
      <c r="F176" s="133" t="s">
        <v>114</v>
      </c>
      <c r="G176" s="133" t="n">
        <v>58</v>
      </c>
      <c r="H176" s="133" t="n">
        <v>1871</v>
      </c>
      <c r="I176" s="133" t="n">
        <v>36</v>
      </c>
      <c r="J176" s="133" t="n">
        <v>2714</v>
      </c>
      <c r="K176" s="133" t="n">
        <v>30</v>
      </c>
      <c r="L176" s="133" t="n">
        <v>4254</v>
      </c>
      <c r="M176" s="133" t="n">
        <v>11</v>
      </c>
      <c r="N176" s="133" t="n">
        <v>4002</v>
      </c>
      <c r="O176" s="133" t="n">
        <v>5</v>
      </c>
      <c r="P176" s="133" t="n">
        <v>3489</v>
      </c>
      <c r="Q176" s="133" t="n">
        <v>4</v>
      </c>
      <c r="R176" s="133" t="n">
        <v>4870</v>
      </c>
      <c r="S176" s="133" t="n">
        <v>4</v>
      </c>
      <c r="T176" s="133" t="n">
        <v>12145</v>
      </c>
      <c r="U176" s="133" t="s">
        <v>114</v>
      </c>
      <c r="V176" s="378" t="s">
        <v>114</v>
      </c>
      <c r="W176" s="38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423</v>
      </c>
      <c r="E177" s="129" t="s">
        <v>114</v>
      </c>
      <c r="F177" s="129" t="s">
        <v>114</v>
      </c>
      <c r="G177" s="129" t="n">
        <v>3</v>
      </c>
      <c r="H177" s="129" t="n">
        <v>99</v>
      </c>
      <c r="I177" s="129" t="n">
        <v>8</v>
      </c>
      <c r="J177" s="129" t="n">
        <v>567</v>
      </c>
      <c r="K177" s="129" t="n">
        <v>5</v>
      </c>
      <c r="L177" s="129" t="n">
        <v>733</v>
      </c>
      <c r="M177" s="129" t="n">
        <v>3</v>
      </c>
      <c r="N177" s="129" t="n">
        <v>835</v>
      </c>
      <c r="O177" s="129" t="n">
        <v>3</v>
      </c>
      <c r="P177" s="129" t="n">
        <v>2087</v>
      </c>
      <c r="Q177" s="129" t="s">
        <v>114</v>
      </c>
      <c r="R177" s="129" t="s">
        <v>114</v>
      </c>
      <c r="S177" s="129" t="s">
        <v>114</v>
      </c>
      <c r="T177" s="129" t="s">
        <v>114</v>
      </c>
      <c r="U177" s="129" t="s">
        <v>114</v>
      </c>
      <c r="V177" s="378" t="s">
        <v>114</v>
      </c>
      <c r="W177" s="38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29859</v>
      </c>
      <c r="E178" s="133" t="n">
        <v>80</v>
      </c>
      <c r="F178" s="133" t="n">
        <v>412</v>
      </c>
      <c r="G178" s="133" t="n">
        <v>38</v>
      </c>
      <c r="H178" s="133" t="n">
        <v>1220</v>
      </c>
      <c r="I178" s="133" t="n">
        <v>17</v>
      </c>
      <c r="J178" s="133" t="n">
        <v>1360</v>
      </c>
      <c r="K178" s="133" t="n">
        <v>11</v>
      </c>
      <c r="L178" s="133" t="n">
        <v>1533</v>
      </c>
      <c r="M178" s="133" t="n">
        <v>6</v>
      </c>
      <c r="N178" s="133" t="n">
        <v>2190</v>
      </c>
      <c r="O178" s="133" t="n">
        <v>4</v>
      </c>
      <c r="P178" s="133" t="n">
        <v>2435</v>
      </c>
      <c r="Q178" s="133" t="s">
        <v>114</v>
      </c>
      <c r="R178" s="133" t="s">
        <v>114</v>
      </c>
      <c r="S178" s="133" t="n">
        <v>3</v>
      </c>
      <c r="T178" s="133" t="n">
        <v>8293</v>
      </c>
      <c r="U178" s="133" t="s">
        <v>114</v>
      </c>
      <c r="V178" s="378" t="s">
        <v>114</v>
      </c>
      <c r="W178" s="38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194768</v>
      </c>
      <c r="E179" s="274" t="n">
        <v>198</v>
      </c>
      <c r="F179" s="274" t="n">
        <v>971</v>
      </c>
      <c r="G179" s="274" t="n">
        <v>47</v>
      </c>
      <c r="H179" s="274" t="n">
        <v>1497</v>
      </c>
      <c r="I179" s="274" t="n">
        <v>34</v>
      </c>
      <c r="J179" s="274" t="n">
        <v>2487</v>
      </c>
      <c r="K179" s="274" t="n">
        <v>33</v>
      </c>
      <c r="L179" s="274" t="n">
        <v>5378</v>
      </c>
      <c r="M179" s="274" t="n">
        <v>22</v>
      </c>
      <c r="N179" s="274" t="n">
        <v>7482</v>
      </c>
      <c r="O179" s="274" t="n">
        <v>10</v>
      </c>
      <c r="P179" s="274" t="n">
        <v>7803</v>
      </c>
      <c r="Q179" s="274" t="n">
        <v>8</v>
      </c>
      <c r="R179" s="274" t="n">
        <v>10562</v>
      </c>
      <c r="S179" s="274" t="n">
        <v>11</v>
      </c>
      <c r="T179" s="274" t="n">
        <v>37648</v>
      </c>
      <c r="U179" s="274" t="n">
        <v>7</v>
      </c>
      <c r="V179" s="378" t="n">
        <v>120941</v>
      </c>
      <c r="W179" s="38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85436</v>
      </c>
      <c r="E180" s="274" t="n">
        <v>85</v>
      </c>
      <c r="F180" s="274" t="n">
        <v>272</v>
      </c>
      <c r="G180" s="274" t="n">
        <v>37</v>
      </c>
      <c r="H180" s="274" t="n">
        <v>1184</v>
      </c>
      <c r="I180" s="274" t="n">
        <v>25</v>
      </c>
      <c r="J180" s="274" t="n">
        <v>1670</v>
      </c>
      <c r="K180" s="274" t="n">
        <v>46</v>
      </c>
      <c r="L180" s="274" t="n">
        <v>7180</v>
      </c>
      <c r="M180" s="274" t="n">
        <v>33</v>
      </c>
      <c r="N180" s="274" t="n">
        <v>11318</v>
      </c>
      <c r="O180" s="274" t="n">
        <v>24</v>
      </c>
      <c r="P180" s="274" t="n">
        <v>18263</v>
      </c>
      <c r="Q180" s="274" t="n">
        <v>21</v>
      </c>
      <c r="R180" s="274" t="n">
        <v>31658</v>
      </c>
      <c r="S180" s="274" t="n">
        <v>17</v>
      </c>
      <c r="T180" s="274" t="n">
        <v>54813</v>
      </c>
      <c r="U180" s="274" t="n">
        <v>22</v>
      </c>
      <c r="V180" s="378" t="n">
        <v>259077</v>
      </c>
      <c r="W180" s="380" t="n">
        <v>37</v>
      </c>
    </row>
    <row r="181" s="273" customFormat="true" ht="22.5" hidden="false" customHeight="true" outlineLevel="0" collapsed="false">
      <c r="A181" s="292" t="n">
        <v>371</v>
      </c>
      <c r="B181" s="297" t="s">
        <v>645</v>
      </c>
      <c r="C181" s="133" t="n">
        <v>96</v>
      </c>
      <c r="D181" s="133" t="n">
        <v>169842</v>
      </c>
      <c r="E181" s="133" t="n">
        <v>19</v>
      </c>
      <c r="F181" s="133" t="n">
        <v>114</v>
      </c>
      <c r="G181" s="133" t="n">
        <v>12</v>
      </c>
      <c r="H181" s="133" t="n">
        <v>398</v>
      </c>
      <c r="I181" s="133" t="n">
        <v>12</v>
      </c>
      <c r="J181" s="133" t="n">
        <v>804</v>
      </c>
      <c r="K181" s="133" t="n">
        <v>17</v>
      </c>
      <c r="L181" s="133" t="n">
        <v>2737</v>
      </c>
      <c r="M181" s="133" t="n">
        <v>15</v>
      </c>
      <c r="N181" s="133" t="n">
        <v>5025</v>
      </c>
      <c r="O181" s="133" t="n">
        <v>4</v>
      </c>
      <c r="P181" s="133" t="n">
        <v>2888</v>
      </c>
      <c r="Q181" s="133" t="n">
        <v>5</v>
      </c>
      <c r="R181" s="133" t="n">
        <v>6730</v>
      </c>
      <c r="S181" s="133" t="n">
        <v>5</v>
      </c>
      <c r="T181" s="133" t="n">
        <v>16994</v>
      </c>
      <c r="U181" s="133" t="n">
        <v>7</v>
      </c>
      <c r="V181" s="378" t="n">
        <v>134151</v>
      </c>
      <c r="W181" s="38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5594</v>
      </c>
      <c r="E182" s="133" t="n">
        <v>66</v>
      </c>
      <c r="F182" s="133" t="n">
        <v>158</v>
      </c>
      <c r="G182" s="133" t="n">
        <v>25</v>
      </c>
      <c r="H182" s="133" t="n">
        <v>786</v>
      </c>
      <c r="I182" s="133" t="n">
        <v>13</v>
      </c>
      <c r="J182" s="133" t="n">
        <v>866</v>
      </c>
      <c r="K182" s="133" t="n">
        <v>29</v>
      </c>
      <c r="L182" s="133" t="n">
        <v>4443</v>
      </c>
      <c r="M182" s="133" t="n">
        <v>18</v>
      </c>
      <c r="N182" s="133" t="n">
        <v>6293</v>
      </c>
      <c r="O182" s="133" t="n">
        <v>20</v>
      </c>
      <c r="P182" s="133" t="n">
        <v>15375</v>
      </c>
      <c r="Q182" s="133" t="n">
        <v>16</v>
      </c>
      <c r="R182" s="133" t="n">
        <v>24929</v>
      </c>
      <c r="S182" s="133" t="n">
        <v>12</v>
      </c>
      <c r="T182" s="133" t="n">
        <v>37819</v>
      </c>
      <c r="U182" s="133" t="n">
        <v>15</v>
      </c>
      <c r="V182" s="378" t="n">
        <v>124926</v>
      </c>
      <c r="W182" s="38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578</v>
      </c>
      <c r="F183" s="280" t="n">
        <v>8144</v>
      </c>
      <c r="G183" s="264" t="n">
        <v>203</v>
      </c>
      <c r="H183" s="264" t="n">
        <v>7011</v>
      </c>
      <c r="I183" s="264" t="n">
        <v>101</v>
      </c>
      <c r="J183" s="264" t="n">
        <v>7472</v>
      </c>
      <c r="K183" s="264" t="n">
        <v>114</v>
      </c>
      <c r="L183" s="264" t="n">
        <v>19253</v>
      </c>
      <c r="M183" s="264" t="n">
        <v>69</v>
      </c>
      <c r="N183" s="264" t="n">
        <v>23708</v>
      </c>
      <c r="O183" s="264" t="n">
        <v>59</v>
      </c>
      <c r="P183" s="264" t="n">
        <v>41535</v>
      </c>
      <c r="Q183" s="264" t="n">
        <v>38</v>
      </c>
      <c r="R183" s="264" t="n">
        <v>55704</v>
      </c>
      <c r="S183" s="264" t="n">
        <v>34</v>
      </c>
      <c r="T183" s="264" t="n">
        <v>109680</v>
      </c>
      <c r="U183" s="264" t="n">
        <v>81</v>
      </c>
      <c r="V183" s="381" t="n">
        <v>16210970</v>
      </c>
      <c r="W183" s="262" t="s">
        <v>646</v>
      </c>
      <c r="X183" s="242"/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n">
        <v>3557</v>
      </c>
      <c r="F184" s="133" t="n">
        <v>8077</v>
      </c>
      <c r="G184" s="301" t="n">
        <v>191</v>
      </c>
      <c r="H184" s="301" t="n">
        <v>6640</v>
      </c>
      <c r="I184" s="301" t="n">
        <v>92</v>
      </c>
      <c r="J184" s="301" t="n">
        <v>6752</v>
      </c>
      <c r="K184" s="301" t="n">
        <v>102</v>
      </c>
      <c r="L184" s="301" t="n">
        <v>17125</v>
      </c>
      <c r="M184" s="301" t="n">
        <v>62</v>
      </c>
      <c r="N184" s="301" t="n">
        <v>20878</v>
      </c>
      <c r="O184" s="301" t="n">
        <v>51</v>
      </c>
      <c r="P184" s="301" t="n">
        <v>36018</v>
      </c>
      <c r="Q184" s="301" t="n">
        <v>31</v>
      </c>
      <c r="R184" s="301" t="n">
        <v>44935</v>
      </c>
      <c r="S184" s="301" t="n">
        <v>27</v>
      </c>
      <c r="T184" s="301" t="n">
        <v>82985</v>
      </c>
      <c r="U184" s="301" t="n">
        <v>56</v>
      </c>
      <c r="V184" s="382" t="n">
        <v>15718099</v>
      </c>
      <c r="W184" s="38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505</v>
      </c>
      <c r="F185" s="133" t="n">
        <v>7962</v>
      </c>
      <c r="G185" s="133" t="n">
        <v>183</v>
      </c>
      <c r="H185" s="133" t="n">
        <v>6400</v>
      </c>
      <c r="I185" s="133" t="n">
        <v>86</v>
      </c>
      <c r="J185" s="133" t="n">
        <v>6340</v>
      </c>
      <c r="K185" s="133" t="n">
        <v>96</v>
      </c>
      <c r="L185" s="133" t="n">
        <v>16102</v>
      </c>
      <c r="M185" s="133" t="n">
        <v>57</v>
      </c>
      <c r="N185" s="133" t="n">
        <v>19207</v>
      </c>
      <c r="O185" s="133" t="n">
        <v>46</v>
      </c>
      <c r="P185" s="133" t="n">
        <v>32031</v>
      </c>
      <c r="Q185" s="133" t="n">
        <v>25</v>
      </c>
      <c r="R185" s="133" t="n">
        <v>35778</v>
      </c>
      <c r="S185" s="133" t="s">
        <v>114</v>
      </c>
      <c r="T185" s="133" t="s">
        <v>114</v>
      </c>
      <c r="U185" s="133" t="n">
        <v>42</v>
      </c>
      <c r="V185" s="378" t="n">
        <v>10109631</v>
      </c>
      <c r="W185" s="38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274" t="s">
        <v>114</v>
      </c>
      <c r="J186" s="274" t="s">
        <v>114</v>
      </c>
      <c r="K186" s="274" t="s">
        <v>114</v>
      </c>
      <c r="L186" s="274" t="s">
        <v>114</v>
      </c>
      <c r="M186" s="274" t="s">
        <v>114</v>
      </c>
      <c r="N186" s="274" t="s">
        <v>114</v>
      </c>
      <c r="O186" s="274" t="s">
        <v>114</v>
      </c>
      <c r="P186" s="274" t="s">
        <v>114</v>
      </c>
      <c r="Q186" s="274" t="s">
        <v>114</v>
      </c>
      <c r="R186" s="274" t="s">
        <v>114</v>
      </c>
      <c r="S186" s="274" t="s">
        <v>114</v>
      </c>
      <c r="T186" s="274" t="s">
        <v>114</v>
      </c>
      <c r="U186" s="274" t="s">
        <v>114</v>
      </c>
      <c r="V186" s="378" t="s">
        <v>114</v>
      </c>
      <c r="W186" s="38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3" t="s">
        <v>114</v>
      </c>
      <c r="J187" s="133" t="s">
        <v>114</v>
      </c>
      <c r="K187" s="133" t="s">
        <v>114</v>
      </c>
      <c r="L187" s="133" t="s">
        <v>114</v>
      </c>
      <c r="M187" s="133" t="s">
        <v>114</v>
      </c>
      <c r="N187" s="133" t="s">
        <v>114</v>
      </c>
      <c r="O187" s="133" t="s">
        <v>114</v>
      </c>
      <c r="P187" s="133" t="s">
        <v>114</v>
      </c>
      <c r="Q187" s="133" t="s">
        <v>114</v>
      </c>
      <c r="R187" s="133" t="s">
        <v>114</v>
      </c>
      <c r="S187" s="133" t="s">
        <v>114</v>
      </c>
      <c r="T187" s="133" t="s">
        <v>114</v>
      </c>
      <c r="U187" s="133" t="s">
        <v>114</v>
      </c>
      <c r="V187" s="378" t="s">
        <v>114</v>
      </c>
      <c r="W187" s="38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1969</v>
      </c>
      <c r="E188" s="274" t="n">
        <v>21</v>
      </c>
      <c r="F188" s="274" t="n">
        <v>67</v>
      </c>
      <c r="G188" s="274" t="n">
        <v>12</v>
      </c>
      <c r="H188" s="274" t="n">
        <v>371</v>
      </c>
      <c r="I188" s="274" t="n">
        <v>9</v>
      </c>
      <c r="J188" s="274" t="n">
        <v>721</v>
      </c>
      <c r="K188" s="274" t="n">
        <v>12</v>
      </c>
      <c r="L188" s="274" t="n">
        <v>2128</v>
      </c>
      <c r="M188" s="274" t="n">
        <v>7</v>
      </c>
      <c r="N188" s="274" t="n">
        <v>2830</v>
      </c>
      <c r="O188" s="274" t="n">
        <v>8</v>
      </c>
      <c r="P188" s="274" t="n">
        <v>5517</v>
      </c>
      <c r="Q188" s="274" t="n">
        <v>7</v>
      </c>
      <c r="R188" s="274" t="n">
        <v>10769</v>
      </c>
      <c r="S188" s="274" t="n">
        <v>7</v>
      </c>
      <c r="T188" s="274" t="n">
        <v>26695</v>
      </c>
      <c r="U188" s="274" t="n">
        <v>25</v>
      </c>
      <c r="V188" s="378" t="n">
        <v>492872</v>
      </c>
      <c r="W188" s="38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1969</v>
      </c>
      <c r="E189" s="274" t="n">
        <v>21</v>
      </c>
      <c r="F189" s="274" t="n">
        <v>67</v>
      </c>
      <c r="G189" s="274" t="n">
        <v>12</v>
      </c>
      <c r="H189" s="274" t="n">
        <v>371</v>
      </c>
      <c r="I189" s="274" t="n">
        <v>9</v>
      </c>
      <c r="J189" s="274" t="n">
        <v>721</v>
      </c>
      <c r="K189" s="274" t="n">
        <v>12</v>
      </c>
      <c r="L189" s="274" t="n">
        <v>2128</v>
      </c>
      <c r="M189" s="274" t="n">
        <v>7</v>
      </c>
      <c r="N189" s="274" t="n">
        <v>2830</v>
      </c>
      <c r="O189" s="274" t="n">
        <v>8</v>
      </c>
      <c r="P189" s="274" t="n">
        <v>5517</v>
      </c>
      <c r="Q189" s="274" t="n">
        <v>7</v>
      </c>
      <c r="R189" s="274" t="n">
        <v>10769</v>
      </c>
      <c r="S189" s="274" t="n">
        <v>7</v>
      </c>
      <c r="T189" s="274" t="n">
        <v>26695</v>
      </c>
      <c r="U189" s="274" t="n">
        <v>25</v>
      </c>
      <c r="V189" s="378" t="n">
        <v>492872</v>
      </c>
      <c r="W189" s="38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259748</v>
      </c>
      <c r="E190" s="280" t="n">
        <v>10274</v>
      </c>
      <c r="F190" s="280" t="n">
        <v>46198</v>
      </c>
      <c r="G190" s="280" t="n">
        <v>8304</v>
      </c>
      <c r="H190" s="280" t="n">
        <v>268274</v>
      </c>
      <c r="I190" s="280" t="n">
        <v>5454</v>
      </c>
      <c r="J190" s="280" t="n">
        <v>387871</v>
      </c>
      <c r="K190" s="280" t="n">
        <v>5653</v>
      </c>
      <c r="L190" s="280" t="n">
        <v>905721</v>
      </c>
      <c r="M190" s="280" t="n">
        <v>2963</v>
      </c>
      <c r="N190" s="280" t="n">
        <v>1042738</v>
      </c>
      <c r="O190" s="280" t="n">
        <v>1739</v>
      </c>
      <c r="P190" s="280" t="n">
        <v>1208258</v>
      </c>
      <c r="Q190" s="280" t="n">
        <v>897</v>
      </c>
      <c r="R190" s="280" t="n">
        <v>1247368</v>
      </c>
      <c r="S190" s="280" t="n">
        <v>479</v>
      </c>
      <c r="T190" s="280" t="n">
        <v>1417706</v>
      </c>
      <c r="U190" s="280" t="n">
        <v>234</v>
      </c>
      <c r="V190" s="387" t="n">
        <v>2735615</v>
      </c>
      <c r="W190" s="262" t="s">
        <v>647</v>
      </c>
      <c r="X190" s="242"/>
    </row>
    <row r="191" s="273" customFormat="true" ht="17.1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259748</v>
      </c>
      <c r="E191" s="133" t="n">
        <v>10274</v>
      </c>
      <c r="F191" s="133" t="n">
        <v>46198</v>
      </c>
      <c r="G191" s="133" t="n">
        <v>8304</v>
      </c>
      <c r="H191" s="133" t="n">
        <v>268274</v>
      </c>
      <c r="I191" s="133" t="n">
        <v>5454</v>
      </c>
      <c r="J191" s="133" t="n">
        <v>387871</v>
      </c>
      <c r="K191" s="133" t="n">
        <v>5653</v>
      </c>
      <c r="L191" s="133" t="n">
        <v>905721</v>
      </c>
      <c r="M191" s="133" t="n">
        <v>2963</v>
      </c>
      <c r="N191" s="133" t="n">
        <v>1042738</v>
      </c>
      <c r="O191" s="133" t="n">
        <v>1739</v>
      </c>
      <c r="P191" s="133" t="n">
        <v>1208258</v>
      </c>
      <c r="Q191" s="133" t="n">
        <v>897</v>
      </c>
      <c r="R191" s="133" t="n">
        <v>1247368</v>
      </c>
      <c r="S191" s="133" t="n">
        <v>479</v>
      </c>
      <c r="T191" s="133" t="n">
        <v>1417706</v>
      </c>
      <c r="U191" s="133" t="n">
        <v>234</v>
      </c>
      <c r="V191" s="378" t="n">
        <v>2735615</v>
      </c>
      <c r="W191" s="388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8905</v>
      </c>
      <c r="E192" s="274" t="n">
        <v>319</v>
      </c>
      <c r="F192" s="274" t="n">
        <v>1258</v>
      </c>
      <c r="G192" s="274" t="n">
        <v>124</v>
      </c>
      <c r="H192" s="274" t="n">
        <v>3816</v>
      </c>
      <c r="I192" s="274" t="n">
        <v>89</v>
      </c>
      <c r="J192" s="274" t="n">
        <v>6144</v>
      </c>
      <c r="K192" s="274" t="n">
        <v>100</v>
      </c>
      <c r="L192" s="274" t="n">
        <v>16289</v>
      </c>
      <c r="M192" s="274" t="n">
        <v>48</v>
      </c>
      <c r="N192" s="274" t="n">
        <v>17556</v>
      </c>
      <c r="O192" s="274" t="n">
        <v>39</v>
      </c>
      <c r="P192" s="274" t="n">
        <v>26309</v>
      </c>
      <c r="Q192" s="274" t="s">
        <v>114</v>
      </c>
      <c r="R192" s="274" t="s">
        <v>114</v>
      </c>
      <c r="S192" s="274" t="s">
        <v>114</v>
      </c>
      <c r="T192" s="274" t="s">
        <v>114</v>
      </c>
      <c r="U192" s="274" t="n">
        <v>4</v>
      </c>
      <c r="V192" s="378" t="n">
        <v>25020</v>
      </c>
      <c r="W192" s="388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22492</v>
      </c>
      <c r="E193" s="274" t="n">
        <v>2314</v>
      </c>
      <c r="F193" s="274" t="n">
        <v>5968</v>
      </c>
      <c r="G193" s="274" t="n">
        <v>970</v>
      </c>
      <c r="H193" s="274" t="n">
        <v>31294</v>
      </c>
      <c r="I193" s="274" t="n">
        <v>806</v>
      </c>
      <c r="J193" s="274" t="n">
        <v>58187</v>
      </c>
      <c r="K193" s="274" t="n">
        <v>1148</v>
      </c>
      <c r="L193" s="274" t="n">
        <v>190025</v>
      </c>
      <c r="M193" s="274" t="n">
        <v>769</v>
      </c>
      <c r="N193" s="274" t="n">
        <v>276190</v>
      </c>
      <c r="O193" s="274" t="n">
        <v>539</v>
      </c>
      <c r="P193" s="274" t="n">
        <v>382318</v>
      </c>
      <c r="Q193" s="274" t="n">
        <v>344</v>
      </c>
      <c r="R193" s="274" t="n">
        <v>480239</v>
      </c>
      <c r="S193" s="274" t="n">
        <v>226</v>
      </c>
      <c r="T193" s="274" t="n">
        <v>677060</v>
      </c>
      <c r="U193" s="274" t="n">
        <v>129</v>
      </c>
      <c r="V193" s="378" t="n">
        <v>1721210</v>
      </c>
      <c r="W193" s="388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65706</v>
      </c>
      <c r="E194" s="274" t="n">
        <v>3021</v>
      </c>
      <c r="F194" s="274" t="n">
        <v>14546</v>
      </c>
      <c r="G194" s="274" t="n">
        <v>2836</v>
      </c>
      <c r="H194" s="274" t="n">
        <v>92652</v>
      </c>
      <c r="I194" s="274" t="n">
        <v>2025</v>
      </c>
      <c r="J194" s="274" t="n">
        <v>144509</v>
      </c>
      <c r="K194" s="274" t="n">
        <v>2226</v>
      </c>
      <c r="L194" s="274" t="n">
        <v>355520</v>
      </c>
      <c r="M194" s="274" t="n">
        <v>1152</v>
      </c>
      <c r="N194" s="274" t="n">
        <v>407724</v>
      </c>
      <c r="O194" s="274" t="n">
        <v>682</v>
      </c>
      <c r="P194" s="274" t="n">
        <v>467489</v>
      </c>
      <c r="Q194" s="274" t="n">
        <v>334</v>
      </c>
      <c r="R194" s="274" t="n">
        <v>466868</v>
      </c>
      <c r="S194" s="274" t="n">
        <v>147</v>
      </c>
      <c r="T194" s="274" t="n">
        <v>430122</v>
      </c>
      <c r="U194" s="274" t="n">
        <v>78</v>
      </c>
      <c r="V194" s="378" t="n">
        <v>786277</v>
      </c>
      <c r="W194" s="388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72541</v>
      </c>
      <c r="E195" s="133" t="n">
        <v>4591</v>
      </c>
      <c r="F195" s="133" t="n">
        <v>24328</v>
      </c>
      <c r="G195" s="133" t="n">
        <v>4344</v>
      </c>
      <c r="H195" s="133" t="n">
        <v>139485</v>
      </c>
      <c r="I195" s="133" t="n">
        <v>2504</v>
      </c>
      <c r="J195" s="133" t="n">
        <v>176903</v>
      </c>
      <c r="K195" s="133" t="n">
        <v>2158</v>
      </c>
      <c r="L195" s="133" t="n">
        <v>340126</v>
      </c>
      <c r="M195" s="133" t="n">
        <v>984</v>
      </c>
      <c r="N195" s="133" t="n">
        <v>337843</v>
      </c>
      <c r="O195" s="133" t="n">
        <v>473</v>
      </c>
      <c r="P195" s="133" t="n">
        <v>327750</v>
      </c>
      <c r="Q195" s="133" t="n">
        <v>189</v>
      </c>
      <c r="R195" s="133" t="n">
        <v>258557</v>
      </c>
      <c r="S195" s="133" t="n">
        <v>90</v>
      </c>
      <c r="T195" s="133" t="n">
        <v>264441</v>
      </c>
      <c r="U195" s="133" t="n">
        <v>23</v>
      </c>
      <c r="V195" s="378" t="n">
        <v>203108</v>
      </c>
      <c r="W195" s="388" t="n">
        <v>454</v>
      </c>
    </row>
    <row r="196" customFormat="false" ht="22.5" hidden="false" customHeight="false" outlineLevel="0" collapsed="false">
      <c r="A196" s="292" t="n">
        <v>455</v>
      </c>
      <c r="B196" s="277" t="s">
        <v>439</v>
      </c>
      <c r="C196" s="133" t="n">
        <v>135</v>
      </c>
      <c r="D196" s="133" t="n">
        <v>30103</v>
      </c>
      <c r="E196" s="133" t="n">
        <v>29</v>
      </c>
      <c r="F196" s="133" t="n">
        <v>98</v>
      </c>
      <c r="G196" s="133" t="n">
        <v>30</v>
      </c>
      <c r="H196" s="133" t="n">
        <v>1027</v>
      </c>
      <c r="I196" s="133" t="n">
        <v>30</v>
      </c>
      <c r="J196" s="133" t="n">
        <v>2128</v>
      </c>
      <c r="K196" s="133" t="n">
        <v>21</v>
      </c>
      <c r="L196" s="133" t="n">
        <v>3762</v>
      </c>
      <c r="M196" s="133" t="n">
        <v>10</v>
      </c>
      <c r="N196" s="133" t="n">
        <v>3425</v>
      </c>
      <c r="O196" s="133" t="n">
        <v>6</v>
      </c>
      <c r="P196" s="133" t="n">
        <v>4392</v>
      </c>
      <c r="Q196" s="133" t="s">
        <v>114</v>
      </c>
      <c r="R196" s="133" t="s">
        <v>114</v>
      </c>
      <c r="S196" s="133" t="s">
        <v>114</v>
      </c>
      <c r="T196" s="133" t="s">
        <v>114</v>
      </c>
      <c r="U196" s="133" t="s">
        <v>54</v>
      </c>
      <c r="V196" s="378" t="s">
        <v>54</v>
      </c>
      <c r="W196" s="388" t="n">
        <v>455</v>
      </c>
    </row>
    <row r="197" s="326" customFormat="true" ht="33.75" hidden="false" customHeight="false" outlineLevel="0" collapsed="false">
      <c r="A197" s="320" t="s">
        <v>440</v>
      </c>
      <c r="B197" s="321" t="s">
        <v>648</v>
      </c>
      <c r="C197" s="322" t="n">
        <v>55645</v>
      </c>
      <c r="D197" s="322" t="n">
        <v>22661996</v>
      </c>
      <c r="E197" s="322" t="n">
        <v>20111</v>
      </c>
      <c r="F197" s="322" t="n">
        <v>98208</v>
      </c>
      <c r="G197" s="322" t="n">
        <v>10229</v>
      </c>
      <c r="H197" s="322" t="n">
        <v>324425</v>
      </c>
      <c r="I197" s="322" t="n">
        <v>7328</v>
      </c>
      <c r="J197" s="322" t="n">
        <v>526483</v>
      </c>
      <c r="K197" s="322" t="n">
        <v>7973</v>
      </c>
      <c r="L197" s="322" t="n">
        <v>1264611</v>
      </c>
      <c r="M197" s="322" t="n">
        <v>3832</v>
      </c>
      <c r="N197" s="322" t="n">
        <v>1350785</v>
      </c>
      <c r="O197" s="322" t="n">
        <v>2421</v>
      </c>
      <c r="P197" s="322" t="n">
        <v>1703156</v>
      </c>
      <c r="Q197" s="322" t="n">
        <v>1744</v>
      </c>
      <c r="R197" s="322" t="n">
        <v>2477620</v>
      </c>
      <c r="S197" s="322" t="n">
        <v>1290</v>
      </c>
      <c r="T197" s="322" t="n">
        <v>3927033</v>
      </c>
      <c r="U197" s="322" t="n">
        <v>717</v>
      </c>
      <c r="V197" s="387" t="n">
        <v>10989674</v>
      </c>
      <c r="W197" s="323" t="s">
        <v>649</v>
      </c>
      <c r="X197" s="299"/>
    </row>
    <row r="198" s="299" customFormat="true" ht="27" hidden="false" customHeight="true" outlineLevel="0" collapsed="false">
      <c r="A198" s="317" t="s">
        <v>443</v>
      </c>
      <c r="B198" s="297" t="s">
        <v>650</v>
      </c>
      <c r="C198" s="133" t="n">
        <v>8538</v>
      </c>
      <c r="D198" s="133" t="n">
        <v>5761683</v>
      </c>
      <c r="E198" s="133" t="n">
        <v>2171</v>
      </c>
      <c r="F198" s="133" t="n">
        <v>10893</v>
      </c>
      <c r="G198" s="133" t="n">
        <v>1312</v>
      </c>
      <c r="H198" s="133" t="n">
        <v>42435</v>
      </c>
      <c r="I198" s="133" t="n">
        <v>1047</v>
      </c>
      <c r="J198" s="133" t="n">
        <v>75772</v>
      </c>
      <c r="K198" s="133" t="n">
        <v>1423</v>
      </c>
      <c r="L198" s="133" t="n">
        <v>232257</v>
      </c>
      <c r="M198" s="133" t="n">
        <v>910</v>
      </c>
      <c r="N198" s="133" t="n">
        <v>326206</v>
      </c>
      <c r="O198" s="133" t="n">
        <v>705</v>
      </c>
      <c r="P198" s="133" t="n">
        <v>499991</v>
      </c>
      <c r="Q198" s="133" t="n">
        <v>430</v>
      </c>
      <c r="R198" s="133" t="n">
        <v>608297</v>
      </c>
      <c r="S198" s="133" t="n">
        <v>334</v>
      </c>
      <c r="T198" s="133" t="n">
        <v>1029918</v>
      </c>
      <c r="U198" s="133" t="n">
        <v>206</v>
      </c>
      <c r="V198" s="378" t="n">
        <v>2935913</v>
      </c>
      <c r="W198" s="38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666064</v>
      </c>
      <c r="E199" s="274" t="n">
        <v>937</v>
      </c>
      <c r="F199" s="274" t="n">
        <v>4205</v>
      </c>
      <c r="G199" s="274" t="n">
        <v>461</v>
      </c>
      <c r="H199" s="274" t="n">
        <v>14904</v>
      </c>
      <c r="I199" s="274" t="n">
        <v>345</v>
      </c>
      <c r="J199" s="274" t="n">
        <v>24971</v>
      </c>
      <c r="K199" s="274" t="n">
        <v>435</v>
      </c>
      <c r="L199" s="274" t="n">
        <v>71775</v>
      </c>
      <c r="M199" s="274" t="n">
        <v>279</v>
      </c>
      <c r="N199" s="274" t="n">
        <v>99306</v>
      </c>
      <c r="O199" s="274" t="n">
        <v>237</v>
      </c>
      <c r="P199" s="274" t="n">
        <v>172465</v>
      </c>
      <c r="Q199" s="274" t="n">
        <v>197</v>
      </c>
      <c r="R199" s="274" t="n">
        <v>286181</v>
      </c>
      <c r="S199" s="274" t="n">
        <v>210</v>
      </c>
      <c r="T199" s="274" t="n">
        <v>657728</v>
      </c>
      <c r="U199" s="274" t="n">
        <v>156</v>
      </c>
      <c r="V199" s="378" t="n">
        <v>2334528</v>
      </c>
      <c r="W199" s="38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30627</v>
      </c>
      <c r="E200" s="274" t="n">
        <v>553</v>
      </c>
      <c r="F200" s="274" t="n">
        <v>3190</v>
      </c>
      <c r="G200" s="274" t="n">
        <v>476</v>
      </c>
      <c r="H200" s="274" t="n">
        <v>15545</v>
      </c>
      <c r="I200" s="274" t="n">
        <v>407</v>
      </c>
      <c r="J200" s="274" t="n">
        <v>29591</v>
      </c>
      <c r="K200" s="274" t="n">
        <v>651</v>
      </c>
      <c r="L200" s="274" t="n">
        <v>106006</v>
      </c>
      <c r="M200" s="274" t="n">
        <v>366</v>
      </c>
      <c r="N200" s="274" t="n">
        <v>129483</v>
      </c>
      <c r="O200" s="274" t="n">
        <v>177</v>
      </c>
      <c r="P200" s="274" t="n">
        <v>120069</v>
      </c>
      <c r="Q200" s="274" t="n">
        <v>95</v>
      </c>
      <c r="R200" s="274" t="n">
        <v>130225</v>
      </c>
      <c r="S200" s="274" t="n">
        <v>57</v>
      </c>
      <c r="T200" s="274" t="n">
        <v>172252</v>
      </c>
      <c r="U200" s="274" t="n">
        <v>17</v>
      </c>
      <c r="V200" s="378" t="n">
        <v>224266</v>
      </c>
      <c r="W200" s="38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576586</v>
      </c>
      <c r="E201" s="133" t="n">
        <v>520</v>
      </c>
      <c r="F201" s="133" t="n">
        <v>2607</v>
      </c>
      <c r="G201" s="133" t="n">
        <v>287</v>
      </c>
      <c r="H201" s="133" t="n">
        <v>9258</v>
      </c>
      <c r="I201" s="133" t="n">
        <v>218</v>
      </c>
      <c r="J201" s="133" t="n">
        <v>15687</v>
      </c>
      <c r="K201" s="133" t="n">
        <v>223</v>
      </c>
      <c r="L201" s="133" t="n">
        <v>35438</v>
      </c>
      <c r="M201" s="133" t="n">
        <v>130</v>
      </c>
      <c r="N201" s="133" t="n">
        <v>46900</v>
      </c>
      <c r="O201" s="133" t="n">
        <v>88</v>
      </c>
      <c r="P201" s="133" t="n">
        <v>61719</v>
      </c>
      <c r="Q201" s="133" t="n">
        <v>46</v>
      </c>
      <c r="R201" s="133" t="n">
        <v>64371</v>
      </c>
      <c r="S201" s="133" t="n">
        <v>32</v>
      </c>
      <c r="T201" s="133" t="n">
        <v>103470</v>
      </c>
      <c r="U201" s="133" t="n">
        <v>22</v>
      </c>
      <c r="V201" s="378" t="n">
        <v>237137</v>
      </c>
      <c r="W201" s="380" t="n">
        <v>503</v>
      </c>
    </row>
    <row r="202" customFormat="false" ht="33.75" hidden="false" customHeight="false" outlineLevel="0" collapsed="false">
      <c r="A202" s="292" t="n">
        <v>504</v>
      </c>
      <c r="B202" s="277" t="s">
        <v>651</v>
      </c>
      <c r="C202" s="133" t="n">
        <v>450</v>
      </c>
      <c r="D202" s="133" t="n">
        <v>110152</v>
      </c>
      <c r="E202" s="133" t="n">
        <v>127</v>
      </c>
      <c r="F202" s="133" t="n">
        <v>767</v>
      </c>
      <c r="G202" s="133" t="n">
        <v>76</v>
      </c>
      <c r="H202" s="133" t="n">
        <v>2282</v>
      </c>
      <c r="I202" s="133" t="n">
        <v>63</v>
      </c>
      <c r="J202" s="133" t="n">
        <v>4510</v>
      </c>
      <c r="K202" s="133" t="n">
        <v>78</v>
      </c>
      <c r="L202" s="133" t="n">
        <v>12913</v>
      </c>
      <c r="M202" s="133" t="n">
        <v>48</v>
      </c>
      <c r="N202" s="133" t="n">
        <v>17415</v>
      </c>
      <c r="O202" s="133" t="n">
        <v>41</v>
      </c>
      <c r="P202" s="133" t="n">
        <v>27607</v>
      </c>
      <c r="Q202" s="133" t="s">
        <v>114</v>
      </c>
      <c r="R202" s="133" t="s">
        <v>114</v>
      </c>
      <c r="S202" s="133" t="s">
        <v>114</v>
      </c>
      <c r="T202" s="133" t="s">
        <v>114</v>
      </c>
      <c r="U202" s="133" t="n">
        <v>3</v>
      </c>
      <c r="V202" s="378" t="n">
        <v>24476</v>
      </c>
      <c r="W202" s="38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478254</v>
      </c>
      <c r="E203" s="133" t="n">
        <v>34</v>
      </c>
      <c r="F203" s="133" t="n">
        <v>124</v>
      </c>
      <c r="G203" s="133" t="n">
        <v>12</v>
      </c>
      <c r="H203" s="133" t="n">
        <v>446</v>
      </c>
      <c r="I203" s="133" t="n">
        <v>14</v>
      </c>
      <c r="J203" s="133" t="n">
        <v>1013</v>
      </c>
      <c r="K203" s="133" t="n">
        <v>36</v>
      </c>
      <c r="L203" s="133" t="n">
        <v>6124</v>
      </c>
      <c r="M203" s="133" t="n">
        <v>87</v>
      </c>
      <c r="N203" s="133" t="n">
        <v>33102</v>
      </c>
      <c r="O203" s="133" t="n">
        <v>162</v>
      </c>
      <c r="P203" s="133" t="n">
        <v>118132</v>
      </c>
      <c r="Q203" s="133" t="s">
        <v>114</v>
      </c>
      <c r="R203" s="133" t="s">
        <v>114</v>
      </c>
      <c r="S203" s="133" t="s">
        <v>114</v>
      </c>
      <c r="T203" s="133" t="s">
        <v>114</v>
      </c>
      <c r="U203" s="133" t="n">
        <v>8</v>
      </c>
      <c r="V203" s="378" t="n">
        <v>115506</v>
      </c>
      <c r="W203" s="38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183369</v>
      </c>
      <c r="E204" s="133" t="n">
        <v>4829</v>
      </c>
      <c r="F204" s="133" t="n">
        <v>20635</v>
      </c>
      <c r="G204" s="133" t="n">
        <v>2100</v>
      </c>
      <c r="H204" s="133" t="n">
        <v>65493</v>
      </c>
      <c r="I204" s="133" t="n">
        <v>1294</v>
      </c>
      <c r="J204" s="133" t="n">
        <v>91750</v>
      </c>
      <c r="K204" s="133" t="n">
        <v>1310</v>
      </c>
      <c r="L204" s="133" t="n">
        <v>209292</v>
      </c>
      <c r="M204" s="133" t="n">
        <v>719</v>
      </c>
      <c r="N204" s="133" t="n">
        <v>252031</v>
      </c>
      <c r="O204" s="133" t="n">
        <v>526</v>
      </c>
      <c r="P204" s="133" t="n">
        <v>373870</v>
      </c>
      <c r="Q204" s="133" t="n">
        <v>419</v>
      </c>
      <c r="R204" s="133" t="n">
        <v>587967</v>
      </c>
      <c r="S204" s="133" t="n">
        <v>319</v>
      </c>
      <c r="T204" s="133" t="n">
        <v>1012730</v>
      </c>
      <c r="U204" s="133" t="n">
        <v>293</v>
      </c>
      <c r="V204" s="378" t="n">
        <v>5569603</v>
      </c>
      <c r="W204" s="38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49289</v>
      </c>
      <c r="E205" s="133" t="n">
        <v>3407</v>
      </c>
      <c r="F205" s="133" t="n">
        <v>16584</v>
      </c>
      <c r="G205" s="133" t="n">
        <v>1592</v>
      </c>
      <c r="H205" s="133" t="n">
        <v>49036</v>
      </c>
      <c r="I205" s="133" t="n">
        <v>830</v>
      </c>
      <c r="J205" s="133" t="n">
        <v>58207</v>
      </c>
      <c r="K205" s="133" t="n">
        <v>651</v>
      </c>
      <c r="L205" s="133" t="n">
        <v>100970</v>
      </c>
      <c r="M205" s="133" t="n">
        <v>245</v>
      </c>
      <c r="N205" s="133" t="n">
        <v>84402</v>
      </c>
      <c r="O205" s="133" t="n">
        <v>127</v>
      </c>
      <c r="P205" s="133" t="n">
        <v>88021</v>
      </c>
      <c r="Q205" s="133" t="n">
        <v>66</v>
      </c>
      <c r="R205" s="133" t="n">
        <v>89723</v>
      </c>
      <c r="S205" s="133" t="n">
        <v>34</v>
      </c>
      <c r="T205" s="133" t="n">
        <v>99288</v>
      </c>
      <c r="U205" s="133" t="n">
        <v>8</v>
      </c>
      <c r="V205" s="378" t="n">
        <v>63058</v>
      </c>
      <c r="W205" s="38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599701</v>
      </c>
      <c r="E206" s="133" t="n">
        <v>83</v>
      </c>
      <c r="F206" s="133" t="n">
        <v>328</v>
      </c>
      <c r="G206" s="133" t="n">
        <v>41</v>
      </c>
      <c r="H206" s="133" t="n">
        <v>1336</v>
      </c>
      <c r="I206" s="133" t="n">
        <v>41</v>
      </c>
      <c r="J206" s="133" t="n">
        <v>2888</v>
      </c>
      <c r="K206" s="133" t="n">
        <v>60</v>
      </c>
      <c r="L206" s="133" t="n">
        <v>9831</v>
      </c>
      <c r="M206" s="133" t="n">
        <v>29</v>
      </c>
      <c r="N206" s="133" t="n">
        <v>10232</v>
      </c>
      <c r="O206" s="133" t="n">
        <v>24</v>
      </c>
      <c r="P206" s="133" t="n">
        <v>17227</v>
      </c>
      <c r="Q206" s="133" t="n">
        <v>14</v>
      </c>
      <c r="R206" s="133" t="n">
        <v>19515</v>
      </c>
      <c r="S206" s="133" t="n">
        <v>13</v>
      </c>
      <c r="T206" s="133" t="n">
        <v>42996</v>
      </c>
      <c r="U206" s="133" t="n">
        <v>23</v>
      </c>
      <c r="V206" s="378" t="n">
        <v>495347</v>
      </c>
      <c r="W206" s="380" t="n">
        <v>512</v>
      </c>
    </row>
    <row r="207" customFormat="false" ht="22.5" hidden="false" customHeight="true" outlineLevel="0" collapsed="false">
      <c r="A207" s="292" t="n">
        <v>513</v>
      </c>
      <c r="B207" s="277" t="s">
        <v>652</v>
      </c>
      <c r="C207" s="133" t="n">
        <v>691</v>
      </c>
      <c r="D207" s="133" t="n">
        <v>1664822</v>
      </c>
      <c r="E207" s="133" t="n">
        <v>183</v>
      </c>
      <c r="F207" s="133" t="n">
        <v>566</v>
      </c>
      <c r="G207" s="133" t="n">
        <v>74</v>
      </c>
      <c r="H207" s="133" t="n">
        <v>2480</v>
      </c>
      <c r="I207" s="133" t="n">
        <v>56</v>
      </c>
      <c r="J207" s="133" t="n">
        <v>4083</v>
      </c>
      <c r="K207" s="133" t="n">
        <v>100</v>
      </c>
      <c r="L207" s="133" t="n">
        <v>16397</v>
      </c>
      <c r="M207" s="133" t="n">
        <v>77</v>
      </c>
      <c r="N207" s="133" t="n">
        <v>27434</v>
      </c>
      <c r="O207" s="133" t="n">
        <v>60</v>
      </c>
      <c r="P207" s="133" t="n">
        <v>43495</v>
      </c>
      <c r="Q207" s="133" t="n">
        <v>53</v>
      </c>
      <c r="R207" s="133" t="n">
        <v>74804</v>
      </c>
      <c r="S207" s="133" t="n">
        <v>33</v>
      </c>
      <c r="T207" s="133" t="n">
        <v>97425</v>
      </c>
      <c r="U207" s="133" t="n">
        <v>55</v>
      </c>
      <c r="V207" s="378" t="n">
        <v>1398139</v>
      </c>
      <c r="W207" s="38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595645</v>
      </c>
      <c r="E208" s="133" t="n">
        <v>323</v>
      </c>
      <c r="F208" s="133" t="n">
        <v>939</v>
      </c>
      <c r="G208" s="133" t="n">
        <v>137</v>
      </c>
      <c r="H208" s="133" t="n">
        <v>4502</v>
      </c>
      <c r="I208" s="133" t="n">
        <v>111</v>
      </c>
      <c r="J208" s="133" t="n">
        <v>8205</v>
      </c>
      <c r="K208" s="133" t="n">
        <v>157</v>
      </c>
      <c r="L208" s="133" t="n">
        <v>25114</v>
      </c>
      <c r="M208" s="133" t="n">
        <v>115</v>
      </c>
      <c r="N208" s="133" t="n">
        <v>40135</v>
      </c>
      <c r="O208" s="133" t="n">
        <v>78</v>
      </c>
      <c r="P208" s="133" t="n">
        <v>57317</v>
      </c>
      <c r="Q208" s="133" t="n">
        <v>54</v>
      </c>
      <c r="R208" s="133" t="n">
        <v>76362</v>
      </c>
      <c r="S208" s="133" t="n">
        <v>42</v>
      </c>
      <c r="T208" s="133" t="n">
        <v>135278</v>
      </c>
      <c r="U208" s="133" t="n">
        <v>41</v>
      </c>
      <c r="V208" s="378" t="n">
        <v>1247793</v>
      </c>
      <c r="W208" s="380" t="n">
        <v>514</v>
      </c>
    </row>
    <row r="209" customFormat="false" ht="22.5" hidden="false" customHeight="true" outlineLevel="0" collapsed="false">
      <c r="A209" s="292" t="n">
        <v>515</v>
      </c>
      <c r="B209" s="277" t="s">
        <v>653</v>
      </c>
      <c r="C209" s="133" t="n">
        <v>1239</v>
      </c>
      <c r="D209" s="133" t="n">
        <v>1964114</v>
      </c>
      <c r="E209" s="133" t="n">
        <v>384</v>
      </c>
      <c r="F209" s="133" t="n">
        <v>785</v>
      </c>
      <c r="G209" s="133" t="n">
        <v>114</v>
      </c>
      <c r="H209" s="133" t="n">
        <v>3676</v>
      </c>
      <c r="I209" s="133" t="n">
        <v>112</v>
      </c>
      <c r="J209" s="133" t="n">
        <v>7994</v>
      </c>
      <c r="K209" s="133" t="n">
        <v>149</v>
      </c>
      <c r="L209" s="133" t="n">
        <v>24432</v>
      </c>
      <c r="M209" s="133" t="n">
        <v>109</v>
      </c>
      <c r="N209" s="133" t="n">
        <v>39032</v>
      </c>
      <c r="O209" s="133" t="n">
        <v>90</v>
      </c>
      <c r="P209" s="133" t="n">
        <v>62643</v>
      </c>
      <c r="Q209" s="133" t="n">
        <v>96</v>
      </c>
      <c r="R209" s="133" t="n">
        <v>139685</v>
      </c>
      <c r="S209" s="133" t="n">
        <v>100</v>
      </c>
      <c r="T209" s="133" t="n">
        <v>338652</v>
      </c>
      <c r="U209" s="133" t="n">
        <v>85</v>
      </c>
      <c r="V209" s="378" t="n">
        <v>1347214</v>
      </c>
      <c r="W209" s="380" t="n">
        <v>515</v>
      </c>
    </row>
    <row r="210" s="273" customFormat="true" ht="22.5" hidden="false" customHeight="true" outlineLevel="0" collapsed="false">
      <c r="A210" s="292" t="n">
        <v>518</v>
      </c>
      <c r="B210" s="297" t="s">
        <v>654</v>
      </c>
      <c r="C210" s="133" t="n">
        <v>930</v>
      </c>
      <c r="D210" s="133" t="n">
        <v>1203081</v>
      </c>
      <c r="E210" s="133" t="n">
        <v>230</v>
      </c>
      <c r="F210" s="133" t="n">
        <v>794</v>
      </c>
      <c r="G210" s="133" t="n">
        <v>77</v>
      </c>
      <c r="H210" s="133" t="n">
        <v>2312</v>
      </c>
      <c r="I210" s="133" t="n">
        <v>84</v>
      </c>
      <c r="J210" s="133" t="n">
        <v>5969</v>
      </c>
      <c r="K210" s="133" t="n">
        <v>105</v>
      </c>
      <c r="L210" s="133" t="n">
        <v>17807</v>
      </c>
      <c r="M210" s="133" t="n">
        <v>91</v>
      </c>
      <c r="N210" s="133" t="n">
        <v>32044</v>
      </c>
      <c r="O210" s="133" t="n">
        <v>108</v>
      </c>
      <c r="P210" s="133" t="n">
        <v>78268</v>
      </c>
      <c r="Q210" s="133" t="n">
        <v>106</v>
      </c>
      <c r="R210" s="133" t="n">
        <v>144739</v>
      </c>
      <c r="S210" s="133" t="n">
        <v>72</v>
      </c>
      <c r="T210" s="133" t="n">
        <v>222918</v>
      </c>
      <c r="U210" s="133" t="n">
        <v>57</v>
      </c>
      <c r="V210" s="378" t="n">
        <v>698231</v>
      </c>
      <c r="W210" s="38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506718</v>
      </c>
      <c r="E211" s="133" t="n">
        <v>219</v>
      </c>
      <c r="F211" s="133" t="n">
        <v>638</v>
      </c>
      <c r="G211" s="133" t="n">
        <v>65</v>
      </c>
      <c r="H211" s="133" t="n">
        <v>2152</v>
      </c>
      <c r="I211" s="133" t="n">
        <v>60</v>
      </c>
      <c r="J211" s="133" t="n">
        <v>4402</v>
      </c>
      <c r="K211" s="133" t="n">
        <v>88</v>
      </c>
      <c r="L211" s="133" t="n">
        <v>14743</v>
      </c>
      <c r="M211" s="133" t="n">
        <v>53</v>
      </c>
      <c r="N211" s="133" t="n">
        <v>18752</v>
      </c>
      <c r="O211" s="133" t="n">
        <v>39</v>
      </c>
      <c r="P211" s="133" t="n">
        <v>26899</v>
      </c>
      <c r="Q211" s="133" t="n">
        <v>30</v>
      </c>
      <c r="R211" s="133" t="n">
        <v>43140</v>
      </c>
      <c r="S211" s="133" t="n">
        <v>25</v>
      </c>
      <c r="T211" s="133" t="n">
        <v>76173</v>
      </c>
      <c r="U211" s="133" t="n">
        <v>24</v>
      </c>
      <c r="V211" s="378" t="n">
        <v>319820</v>
      </c>
      <c r="W211" s="380" t="n">
        <v>519</v>
      </c>
    </row>
    <row r="212" customFormat="false" ht="33.75" hidden="false" customHeight="false" outlineLevel="0" collapsed="false">
      <c r="A212" s="292" t="n">
        <v>52</v>
      </c>
      <c r="B212" s="277" t="s">
        <v>655</v>
      </c>
      <c r="C212" s="133" t="n">
        <v>35298</v>
      </c>
      <c r="D212" s="133" t="n">
        <v>8716943</v>
      </c>
      <c r="E212" s="133" t="n">
        <v>13111</v>
      </c>
      <c r="F212" s="133" t="n">
        <v>66681</v>
      </c>
      <c r="G212" s="133" t="n">
        <v>6817</v>
      </c>
      <c r="H212" s="133" t="n">
        <v>216498</v>
      </c>
      <c r="I212" s="133" t="n">
        <v>4987</v>
      </c>
      <c r="J212" s="133" t="n">
        <v>358961</v>
      </c>
      <c r="K212" s="133" t="n">
        <v>5240</v>
      </c>
      <c r="L212" s="133" t="n">
        <v>823062</v>
      </c>
      <c r="M212" s="133" t="n">
        <v>2203</v>
      </c>
      <c r="N212" s="133" t="n">
        <v>772548</v>
      </c>
      <c r="O212" s="133" t="n">
        <v>1190</v>
      </c>
      <c r="P212" s="133" t="n">
        <v>829295</v>
      </c>
      <c r="Q212" s="133" t="n">
        <v>895</v>
      </c>
      <c r="R212" s="133" t="n">
        <v>1281356</v>
      </c>
      <c r="S212" s="133" t="n">
        <v>637</v>
      </c>
      <c r="T212" s="133" t="n">
        <v>1884385</v>
      </c>
      <c r="U212" s="133" t="n">
        <v>218</v>
      </c>
      <c r="V212" s="378" t="n">
        <v>2484158</v>
      </c>
      <c r="W212" s="38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44490</v>
      </c>
      <c r="E213" s="133" t="n">
        <v>1854</v>
      </c>
      <c r="F213" s="133" t="n">
        <v>9598</v>
      </c>
      <c r="G213" s="133" t="n">
        <v>1042</v>
      </c>
      <c r="H213" s="133" t="n">
        <v>33555</v>
      </c>
      <c r="I213" s="133" t="n">
        <v>777</v>
      </c>
      <c r="J213" s="133" t="n">
        <v>55314</v>
      </c>
      <c r="K213" s="133" t="n">
        <v>738</v>
      </c>
      <c r="L213" s="133" t="n">
        <v>115078</v>
      </c>
      <c r="M213" s="133" t="n">
        <v>306</v>
      </c>
      <c r="N213" s="133" t="n">
        <v>105968</v>
      </c>
      <c r="O213" s="133" t="n">
        <v>160</v>
      </c>
      <c r="P213" s="133" t="n">
        <v>112183</v>
      </c>
      <c r="Q213" s="133" t="n">
        <v>83</v>
      </c>
      <c r="R213" s="133" t="n">
        <v>120030</v>
      </c>
      <c r="S213" s="133" t="n">
        <v>84</v>
      </c>
      <c r="T213" s="133" t="n">
        <v>256465</v>
      </c>
      <c r="U213" s="133" t="n">
        <v>35</v>
      </c>
      <c r="V213" s="378" t="n">
        <v>436299</v>
      </c>
      <c r="W213" s="380" t="n">
        <v>521</v>
      </c>
    </row>
    <row r="214" customFormat="false" ht="23.2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2566</v>
      </c>
      <c r="E214" s="133" t="n">
        <v>889</v>
      </c>
      <c r="F214" s="133" t="n">
        <v>5182</v>
      </c>
      <c r="G214" s="133" t="n">
        <v>698</v>
      </c>
      <c r="H214" s="133" t="n">
        <v>22391</v>
      </c>
      <c r="I214" s="133" t="n">
        <v>653</v>
      </c>
      <c r="J214" s="133" t="n">
        <v>47119</v>
      </c>
      <c r="K214" s="133" t="n">
        <v>734</v>
      </c>
      <c r="L214" s="133" t="n">
        <v>115409</v>
      </c>
      <c r="M214" s="133" t="n">
        <v>297</v>
      </c>
      <c r="N214" s="133" t="n">
        <v>104433</v>
      </c>
      <c r="O214" s="133" t="n">
        <v>131</v>
      </c>
      <c r="P214" s="133" t="n">
        <v>88661</v>
      </c>
      <c r="Q214" s="133" t="n">
        <v>58</v>
      </c>
      <c r="R214" s="133" t="n">
        <v>79281</v>
      </c>
      <c r="S214" s="133" t="n">
        <v>30</v>
      </c>
      <c r="T214" s="133" t="n">
        <v>99676</v>
      </c>
      <c r="U214" s="133" t="n">
        <v>9</v>
      </c>
      <c r="V214" s="378" t="n">
        <v>110414</v>
      </c>
      <c r="W214" s="38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133" t="n">
        <v>2056</v>
      </c>
      <c r="D215" s="133" t="n">
        <v>2362025</v>
      </c>
      <c r="E215" s="133" t="n">
        <v>547</v>
      </c>
      <c r="F215" s="133" t="n">
        <v>2508</v>
      </c>
      <c r="G215" s="133" t="n">
        <v>197</v>
      </c>
      <c r="H215" s="133" t="n">
        <v>6016</v>
      </c>
      <c r="I215" s="133" t="n">
        <v>133</v>
      </c>
      <c r="J215" s="133" t="n">
        <v>9454</v>
      </c>
      <c r="K215" s="133" t="n">
        <v>151</v>
      </c>
      <c r="L215" s="133" t="n">
        <v>24142</v>
      </c>
      <c r="M215" s="133" t="n">
        <v>81</v>
      </c>
      <c r="N215" s="133" t="n">
        <v>29633</v>
      </c>
      <c r="O215" s="133" t="n">
        <v>150</v>
      </c>
      <c r="P215" s="133" t="n">
        <v>114467</v>
      </c>
      <c r="Q215" s="133" t="n">
        <v>410</v>
      </c>
      <c r="R215" s="133" t="n">
        <v>600209</v>
      </c>
      <c r="S215" s="133" t="n">
        <v>314</v>
      </c>
      <c r="T215" s="133" t="n">
        <v>905262</v>
      </c>
      <c r="U215" s="133" t="n">
        <v>73</v>
      </c>
      <c r="V215" s="378" t="n">
        <v>670334</v>
      </c>
      <c r="W215" s="38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432685</v>
      </c>
      <c r="E216" s="133" t="n">
        <v>4774</v>
      </c>
      <c r="F216" s="133" t="n">
        <v>24567</v>
      </c>
      <c r="G216" s="133" t="n">
        <v>3012</v>
      </c>
      <c r="H216" s="133" t="n">
        <v>97103</v>
      </c>
      <c r="I216" s="133" t="n">
        <v>2403</v>
      </c>
      <c r="J216" s="133" t="n">
        <v>174820</v>
      </c>
      <c r="K216" s="133" t="n">
        <v>2763</v>
      </c>
      <c r="L216" s="133" t="n">
        <v>433358</v>
      </c>
      <c r="M216" s="133" t="n">
        <v>1182</v>
      </c>
      <c r="N216" s="133" t="n">
        <v>415957</v>
      </c>
      <c r="O216" s="133" t="n">
        <v>612</v>
      </c>
      <c r="P216" s="133" t="n">
        <v>420329</v>
      </c>
      <c r="Q216" s="133" t="n">
        <v>248</v>
      </c>
      <c r="R216" s="133" t="n">
        <v>346407</v>
      </c>
      <c r="S216" s="133" t="n">
        <v>160</v>
      </c>
      <c r="T216" s="133" t="n">
        <v>481522</v>
      </c>
      <c r="U216" s="133" t="n">
        <v>82</v>
      </c>
      <c r="V216" s="378" t="n">
        <v>1038622</v>
      </c>
      <c r="W216" s="38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2153</v>
      </c>
      <c r="E217" s="133" t="n">
        <v>532</v>
      </c>
      <c r="F217" s="133" t="n">
        <v>2985</v>
      </c>
      <c r="G217" s="133" t="n">
        <v>219</v>
      </c>
      <c r="H217" s="133" t="n">
        <v>6521</v>
      </c>
      <c r="I217" s="133" t="n">
        <v>104</v>
      </c>
      <c r="J217" s="133" t="n">
        <v>7340</v>
      </c>
      <c r="K217" s="133" t="n">
        <v>86</v>
      </c>
      <c r="L217" s="133" t="n">
        <v>13524</v>
      </c>
      <c r="M217" s="133" t="n">
        <v>39</v>
      </c>
      <c r="N217" s="133" t="n">
        <v>13873</v>
      </c>
      <c r="O217" s="133" t="n">
        <v>15</v>
      </c>
      <c r="P217" s="133" t="n">
        <v>10412</v>
      </c>
      <c r="Q217" s="133" t="n">
        <v>4</v>
      </c>
      <c r="R217" s="133" t="n">
        <v>4970</v>
      </c>
      <c r="S217" s="133" t="s">
        <v>114</v>
      </c>
      <c r="T217" s="133" t="s">
        <v>114</v>
      </c>
      <c r="U217" s="133" t="s">
        <v>114</v>
      </c>
      <c r="V217" s="378" t="s">
        <v>114</v>
      </c>
      <c r="W217" s="38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00801</v>
      </c>
      <c r="E218" s="274" t="n">
        <v>4128</v>
      </c>
      <c r="F218" s="274" t="n">
        <v>19322</v>
      </c>
      <c r="G218" s="274" t="n">
        <v>1386</v>
      </c>
      <c r="H218" s="274" t="n">
        <v>42487</v>
      </c>
      <c r="I218" s="274" t="n">
        <v>724</v>
      </c>
      <c r="J218" s="274" t="n">
        <v>51024</v>
      </c>
      <c r="K218" s="274" t="n">
        <v>593</v>
      </c>
      <c r="L218" s="274" t="n">
        <v>94503</v>
      </c>
      <c r="M218" s="274" t="n">
        <v>226</v>
      </c>
      <c r="N218" s="274" t="n">
        <v>78704</v>
      </c>
      <c r="O218" s="274" t="n">
        <v>92</v>
      </c>
      <c r="P218" s="274" t="n">
        <v>62876</v>
      </c>
      <c r="Q218" s="274" t="n">
        <v>74</v>
      </c>
      <c r="R218" s="274" t="n">
        <v>104685</v>
      </c>
      <c r="S218" s="274" t="s">
        <v>114</v>
      </c>
      <c r="T218" s="274" t="s">
        <v>114</v>
      </c>
      <c r="U218" s="274" t="s">
        <v>114</v>
      </c>
      <c r="V218" s="378" t="s">
        <v>114</v>
      </c>
      <c r="W218" s="38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2224</v>
      </c>
      <c r="E219" s="274" t="n">
        <v>387</v>
      </c>
      <c r="F219" s="274" t="n">
        <v>2518</v>
      </c>
      <c r="G219" s="274" t="n">
        <v>263</v>
      </c>
      <c r="H219" s="274" t="n">
        <v>8424</v>
      </c>
      <c r="I219" s="274" t="n">
        <v>193</v>
      </c>
      <c r="J219" s="274" t="n">
        <v>13890</v>
      </c>
      <c r="K219" s="274" t="n">
        <v>175</v>
      </c>
      <c r="L219" s="274" t="n">
        <v>27048</v>
      </c>
      <c r="M219" s="274" t="n">
        <v>72</v>
      </c>
      <c r="N219" s="274" t="n">
        <v>23981</v>
      </c>
      <c r="O219" s="274" t="n">
        <v>30</v>
      </c>
      <c r="P219" s="274" t="n">
        <v>20366</v>
      </c>
      <c r="Q219" s="274" t="n">
        <v>18</v>
      </c>
      <c r="R219" s="274" t="n">
        <v>25774</v>
      </c>
      <c r="S219" s="274" t="n">
        <v>4</v>
      </c>
      <c r="T219" s="274" t="n">
        <v>10223</v>
      </c>
      <c r="U219" s="274" t="s">
        <v>54</v>
      </c>
      <c r="V219" s="378" t="s">
        <v>54</v>
      </c>
      <c r="W219" s="38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3972</v>
      </c>
      <c r="E220" s="280" t="n">
        <v>4043</v>
      </c>
      <c r="F220" s="280" t="n">
        <v>23657</v>
      </c>
      <c r="G220" s="280" t="n">
        <v>3381</v>
      </c>
      <c r="H220" s="280" t="n">
        <v>109340</v>
      </c>
      <c r="I220" s="280" t="n">
        <v>2790</v>
      </c>
      <c r="J220" s="280" t="n">
        <v>200066</v>
      </c>
      <c r="K220" s="280" t="n">
        <v>2473</v>
      </c>
      <c r="L220" s="280" t="n">
        <v>382397</v>
      </c>
      <c r="M220" s="280" t="n">
        <v>844</v>
      </c>
      <c r="N220" s="280" t="n">
        <v>291280</v>
      </c>
      <c r="O220" s="280" t="n">
        <v>365</v>
      </c>
      <c r="P220" s="280" t="n">
        <v>250708</v>
      </c>
      <c r="Q220" s="280" t="n">
        <v>146</v>
      </c>
      <c r="R220" s="280" t="n">
        <v>201436</v>
      </c>
      <c r="S220" s="280" t="n">
        <v>63</v>
      </c>
      <c r="T220" s="280" t="n">
        <v>186300</v>
      </c>
      <c r="U220" s="280" t="n">
        <v>22</v>
      </c>
      <c r="V220" s="387" t="n">
        <v>248789</v>
      </c>
      <c r="W220" s="262" t="s">
        <v>657</v>
      </c>
      <c r="X220" s="242"/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3972</v>
      </c>
      <c r="E221" s="133" t="n">
        <v>4043</v>
      </c>
      <c r="F221" s="133" t="n">
        <v>23657</v>
      </c>
      <c r="G221" s="133" t="n">
        <v>3381</v>
      </c>
      <c r="H221" s="133" t="n">
        <v>109340</v>
      </c>
      <c r="I221" s="133" t="n">
        <v>2790</v>
      </c>
      <c r="J221" s="133" t="n">
        <v>200066</v>
      </c>
      <c r="K221" s="133" t="n">
        <v>2473</v>
      </c>
      <c r="L221" s="133" t="n">
        <v>382397</v>
      </c>
      <c r="M221" s="133" t="n">
        <v>844</v>
      </c>
      <c r="N221" s="133" t="n">
        <v>291280</v>
      </c>
      <c r="O221" s="133" t="n">
        <v>365</v>
      </c>
      <c r="P221" s="133" t="n">
        <v>250708</v>
      </c>
      <c r="Q221" s="133" t="n">
        <v>146</v>
      </c>
      <c r="R221" s="133" t="n">
        <v>201436</v>
      </c>
      <c r="S221" s="133" t="n">
        <v>63</v>
      </c>
      <c r="T221" s="133" t="n">
        <v>186300</v>
      </c>
      <c r="U221" s="133" t="n">
        <v>22</v>
      </c>
      <c r="V221" s="378" t="n">
        <v>248789</v>
      </c>
      <c r="W221" s="38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2389</v>
      </c>
      <c r="E222" s="274" t="n">
        <v>628</v>
      </c>
      <c r="F222" s="274" t="n">
        <v>3540</v>
      </c>
      <c r="G222" s="274" t="n">
        <v>496</v>
      </c>
      <c r="H222" s="274" t="n">
        <v>15998</v>
      </c>
      <c r="I222" s="274" t="n">
        <v>485</v>
      </c>
      <c r="J222" s="274" t="n">
        <v>35309</v>
      </c>
      <c r="K222" s="274" t="n">
        <v>545</v>
      </c>
      <c r="L222" s="274" t="n">
        <v>86702</v>
      </c>
      <c r="M222" s="274" t="n">
        <v>236</v>
      </c>
      <c r="N222" s="274" t="n">
        <v>83082</v>
      </c>
      <c r="O222" s="274" t="n">
        <v>113</v>
      </c>
      <c r="P222" s="274" t="n">
        <v>78291</v>
      </c>
      <c r="Q222" s="274" t="n">
        <v>52</v>
      </c>
      <c r="R222" s="274" t="n">
        <v>69945</v>
      </c>
      <c r="S222" s="274" t="n">
        <v>19</v>
      </c>
      <c r="T222" s="274" t="n">
        <v>58843</v>
      </c>
      <c r="U222" s="274" t="n">
        <v>6</v>
      </c>
      <c r="V222" s="378" t="n">
        <v>80679</v>
      </c>
      <c r="W222" s="38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0270</v>
      </c>
      <c r="E223" s="133" t="n">
        <v>331</v>
      </c>
      <c r="F223" s="133" t="n">
        <v>1896</v>
      </c>
      <c r="G223" s="133" t="n">
        <v>88</v>
      </c>
      <c r="H223" s="133" t="n">
        <v>2717</v>
      </c>
      <c r="I223" s="133" t="n">
        <v>43</v>
      </c>
      <c r="J223" s="133" t="n">
        <v>3185</v>
      </c>
      <c r="K223" s="133" t="n">
        <v>31</v>
      </c>
      <c r="L223" s="133" t="n">
        <v>5058</v>
      </c>
      <c r="M223" s="133" t="n">
        <v>17</v>
      </c>
      <c r="N223" s="133" t="n">
        <v>5570</v>
      </c>
      <c r="O223" s="133" t="n">
        <v>10</v>
      </c>
      <c r="P223" s="133" t="n">
        <v>7237</v>
      </c>
      <c r="Q223" s="133" t="n">
        <v>4</v>
      </c>
      <c r="R223" s="133" t="n">
        <v>5956</v>
      </c>
      <c r="S223" s="133" t="s">
        <v>114</v>
      </c>
      <c r="T223" s="133" t="s">
        <v>114</v>
      </c>
      <c r="U223" s="133" t="s">
        <v>114</v>
      </c>
      <c r="V223" s="378" t="s">
        <v>114</v>
      </c>
      <c r="W223" s="38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1511</v>
      </c>
      <c r="E224" s="133" t="n">
        <v>1759</v>
      </c>
      <c r="F224" s="133" t="n">
        <v>11007</v>
      </c>
      <c r="G224" s="133" t="n">
        <v>1948</v>
      </c>
      <c r="H224" s="133" t="n">
        <v>63348</v>
      </c>
      <c r="I224" s="133" t="n">
        <v>1620</v>
      </c>
      <c r="J224" s="133" t="n">
        <v>115771</v>
      </c>
      <c r="K224" s="133" t="n">
        <v>1378</v>
      </c>
      <c r="L224" s="133" t="n">
        <v>211725</v>
      </c>
      <c r="M224" s="133" t="n">
        <v>436</v>
      </c>
      <c r="N224" s="133" t="n">
        <v>149001</v>
      </c>
      <c r="O224" s="133" t="n">
        <v>162</v>
      </c>
      <c r="P224" s="133" t="n">
        <v>110390</v>
      </c>
      <c r="Q224" s="133" t="n">
        <v>52</v>
      </c>
      <c r="R224" s="133" t="n">
        <v>70777</v>
      </c>
      <c r="S224" s="133" t="n">
        <v>31</v>
      </c>
      <c r="T224" s="133" t="n">
        <v>93256</v>
      </c>
      <c r="U224" s="133" t="n">
        <v>8</v>
      </c>
      <c r="V224" s="378" t="n">
        <v>86237</v>
      </c>
      <c r="W224" s="38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116</v>
      </c>
      <c r="E225" s="274" t="n">
        <v>911</v>
      </c>
      <c r="F225" s="274" t="n">
        <v>4993</v>
      </c>
      <c r="G225" s="274" t="n">
        <v>617</v>
      </c>
      <c r="H225" s="274" t="n">
        <v>19787</v>
      </c>
      <c r="I225" s="274" t="n">
        <v>480</v>
      </c>
      <c r="J225" s="274" t="n">
        <v>34230</v>
      </c>
      <c r="K225" s="274" t="n">
        <v>400</v>
      </c>
      <c r="L225" s="274" t="n">
        <v>60587</v>
      </c>
      <c r="M225" s="274" t="n">
        <v>95</v>
      </c>
      <c r="N225" s="274" t="n">
        <v>32159</v>
      </c>
      <c r="O225" s="274" t="n">
        <v>44</v>
      </c>
      <c r="P225" s="274" t="n">
        <v>29048</v>
      </c>
      <c r="Q225" s="274" t="n">
        <v>15</v>
      </c>
      <c r="R225" s="274" t="n">
        <v>20185</v>
      </c>
      <c r="S225" s="274" t="s">
        <v>114</v>
      </c>
      <c r="T225" s="274" t="s">
        <v>114</v>
      </c>
      <c r="U225" s="274" t="s">
        <v>114</v>
      </c>
      <c r="V225" s="378" t="s">
        <v>114</v>
      </c>
      <c r="W225" s="38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85</v>
      </c>
      <c r="E226" s="133" t="n">
        <v>414</v>
      </c>
      <c r="F226" s="133" t="n">
        <v>2221</v>
      </c>
      <c r="G226" s="133" t="n">
        <v>232</v>
      </c>
      <c r="H226" s="133" t="n">
        <v>7490</v>
      </c>
      <c r="I226" s="133" t="n">
        <v>162</v>
      </c>
      <c r="J226" s="133" t="n">
        <v>11571</v>
      </c>
      <c r="K226" s="133" t="n">
        <v>119</v>
      </c>
      <c r="L226" s="133" t="n">
        <v>18325</v>
      </c>
      <c r="M226" s="133" t="n">
        <v>60</v>
      </c>
      <c r="N226" s="133" t="n">
        <v>21469</v>
      </c>
      <c r="O226" s="133" t="n">
        <v>36</v>
      </c>
      <c r="P226" s="133" t="n">
        <v>25741</v>
      </c>
      <c r="Q226" s="133" t="n">
        <v>23</v>
      </c>
      <c r="R226" s="133" t="n">
        <v>34573</v>
      </c>
      <c r="S226" s="133" t="n">
        <v>6</v>
      </c>
      <c r="T226" s="133" t="n">
        <v>15252</v>
      </c>
      <c r="U226" s="133" t="n">
        <v>5</v>
      </c>
      <c r="V226" s="378" t="n">
        <v>60044</v>
      </c>
      <c r="W226" s="38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82470</v>
      </c>
      <c r="E227" s="280" t="n">
        <v>3955</v>
      </c>
      <c r="F227" s="280" t="n">
        <v>15281</v>
      </c>
      <c r="G227" s="280" t="n">
        <v>2179</v>
      </c>
      <c r="H227" s="280" t="n">
        <v>68775</v>
      </c>
      <c r="I227" s="280" t="n">
        <v>1355</v>
      </c>
      <c r="J227" s="280" t="n">
        <v>96811</v>
      </c>
      <c r="K227" s="280" t="n">
        <v>1485</v>
      </c>
      <c r="L227" s="280" t="n">
        <v>236184</v>
      </c>
      <c r="M227" s="280" t="n">
        <v>817</v>
      </c>
      <c r="N227" s="280" t="n">
        <v>286726</v>
      </c>
      <c r="O227" s="280" t="n">
        <v>552</v>
      </c>
      <c r="P227" s="280" t="n">
        <v>388756</v>
      </c>
      <c r="Q227" s="280" t="n">
        <v>379</v>
      </c>
      <c r="R227" s="280" t="n">
        <v>529713</v>
      </c>
      <c r="S227" s="280" t="n">
        <v>228</v>
      </c>
      <c r="T227" s="280" t="n">
        <v>682498</v>
      </c>
      <c r="U227" s="280" t="n">
        <v>108</v>
      </c>
      <c r="V227" s="387" t="n">
        <v>1277727</v>
      </c>
      <c r="W227" s="262" t="s">
        <v>136</v>
      </c>
      <c r="X227" s="242"/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0491</v>
      </c>
      <c r="E228" s="133" t="n">
        <v>2485</v>
      </c>
      <c r="F228" s="133" t="n">
        <v>8961</v>
      </c>
      <c r="G228" s="133" t="n">
        <v>1407</v>
      </c>
      <c r="H228" s="133" t="n">
        <v>44680</v>
      </c>
      <c r="I228" s="133" t="n">
        <v>888</v>
      </c>
      <c r="J228" s="133" t="n">
        <v>63544</v>
      </c>
      <c r="K228" s="133" t="n">
        <v>953</v>
      </c>
      <c r="L228" s="133" t="n">
        <v>151924</v>
      </c>
      <c r="M228" s="133" t="n">
        <v>504</v>
      </c>
      <c r="N228" s="133" t="n">
        <v>177169</v>
      </c>
      <c r="O228" s="133" t="n">
        <v>353</v>
      </c>
      <c r="P228" s="133" t="n">
        <v>249308</v>
      </c>
      <c r="Q228" s="133" t="s">
        <v>114</v>
      </c>
      <c r="R228" s="133" t="s">
        <v>114</v>
      </c>
      <c r="S228" s="133" t="s">
        <v>114</v>
      </c>
      <c r="T228" s="133" t="s">
        <v>114</v>
      </c>
      <c r="U228" s="133" t="n">
        <v>35</v>
      </c>
      <c r="V228" s="378" t="n">
        <v>443180</v>
      </c>
      <c r="W228" s="38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516</v>
      </c>
      <c r="E229" s="274" t="n">
        <v>6</v>
      </c>
      <c r="F229" s="274" t="n">
        <v>35</v>
      </c>
      <c r="G229" s="274" t="s">
        <v>114</v>
      </c>
      <c r="H229" s="274" t="s">
        <v>114</v>
      </c>
      <c r="I229" s="274" t="n">
        <v>8</v>
      </c>
      <c r="J229" s="274" t="n">
        <v>581</v>
      </c>
      <c r="K229" s="274" t="n">
        <v>4</v>
      </c>
      <c r="L229" s="274" t="n">
        <v>736</v>
      </c>
      <c r="M229" s="274" t="s">
        <v>54</v>
      </c>
      <c r="N229" s="274" t="s">
        <v>54</v>
      </c>
      <c r="O229" s="274" t="s">
        <v>114</v>
      </c>
      <c r="P229" s="274" t="s">
        <v>114</v>
      </c>
      <c r="Q229" s="274" t="s">
        <v>114</v>
      </c>
      <c r="R229" s="274" t="s">
        <v>114</v>
      </c>
      <c r="S229" s="274" t="s">
        <v>114</v>
      </c>
      <c r="T229" s="274" t="s">
        <v>114</v>
      </c>
      <c r="U229" s="274" t="s">
        <v>114</v>
      </c>
      <c r="V229" s="378" t="s">
        <v>114</v>
      </c>
      <c r="W229" s="38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5975</v>
      </c>
      <c r="E230" s="133" t="n">
        <v>2479</v>
      </c>
      <c r="F230" s="133" t="n">
        <v>8926</v>
      </c>
      <c r="G230" s="133" t="s">
        <v>114</v>
      </c>
      <c r="H230" s="133" t="s">
        <v>114</v>
      </c>
      <c r="I230" s="133" t="n">
        <v>880</v>
      </c>
      <c r="J230" s="133" t="n">
        <v>62963</v>
      </c>
      <c r="K230" s="133" t="n">
        <v>949</v>
      </c>
      <c r="L230" s="133" t="n">
        <v>151188</v>
      </c>
      <c r="M230" s="133" t="n">
        <v>504</v>
      </c>
      <c r="N230" s="133" t="n">
        <v>177169</v>
      </c>
      <c r="O230" s="133" t="s">
        <v>114</v>
      </c>
      <c r="P230" s="133" t="s">
        <v>114</v>
      </c>
      <c r="Q230" s="133" t="n">
        <v>224</v>
      </c>
      <c r="R230" s="133" t="n">
        <v>312304</v>
      </c>
      <c r="S230" s="133" t="n">
        <v>110</v>
      </c>
      <c r="T230" s="133" t="n">
        <v>326864</v>
      </c>
      <c r="U230" s="133" t="s">
        <v>114</v>
      </c>
      <c r="V230" s="378" t="s">
        <v>114</v>
      </c>
      <c r="W230" s="38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327" t="s">
        <v>54</v>
      </c>
      <c r="J231" s="327" t="s">
        <v>54</v>
      </c>
      <c r="K231" s="327" t="s">
        <v>54</v>
      </c>
      <c r="L231" s="327" t="s">
        <v>54</v>
      </c>
      <c r="M231" s="327" t="s">
        <v>54</v>
      </c>
      <c r="N231" s="327" t="s">
        <v>54</v>
      </c>
      <c r="O231" s="327" t="s">
        <v>54</v>
      </c>
      <c r="P231" s="327" t="s">
        <v>54</v>
      </c>
      <c r="Q231" s="327" t="s">
        <v>54</v>
      </c>
      <c r="R231" s="327" t="s">
        <v>54</v>
      </c>
      <c r="S231" s="327" t="s">
        <v>54</v>
      </c>
      <c r="T231" s="327" t="s">
        <v>54</v>
      </c>
      <c r="U231" s="327" t="s">
        <v>54</v>
      </c>
      <c r="V231" s="378" t="s">
        <v>54</v>
      </c>
      <c r="W231" s="38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776</v>
      </c>
      <c r="E232" s="274" t="s">
        <v>114</v>
      </c>
      <c r="F232" s="274" t="s">
        <v>114</v>
      </c>
      <c r="G232" s="274" t="s">
        <v>114</v>
      </c>
      <c r="H232" s="274" t="s">
        <v>114</v>
      </c>
      <c r="I232" s="274" t="s">
        <v>114</v>
      </c>
      <c r="J232" s="274" t="s">
        <v>114</v>
      </c>
      <c r="K232" s="274" t="s">
        <v>114</v>
      </c>
      <c r="L232" s="274" t="s">
        <v>114</v>
      </c>
      <c r="M232" s="274" t="n">
        <v>4</v>
      </c>
      <c r="N232" s="274" t="n">
        <v>1321</v>
      </c>
      <c r="O232" s="274" t="s">
        <v>114</v>
      </c>
      <c r="P232" s="274" t="s">
        <v>114</v>
      </c>
      <c r="Q232" s="274" t="s">
        <v>54</v>
      </c>
      <c r="R232" s="274" t="s">
        <v>54</v>
      </c>
      <c r="S232" s="274" t="s">
        <v>54</v>
      </c>
      <c r="T232" s="274" t="s">
        <v>54</v>
      </c>
      <c r="U232" s="274" t="s">
        <v>114</v>
      </c>
      <c r="V232" s="378" t="s">
        <v>114</v>
      </c>
      <c r="W232" s="38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274" t="s">
        <v>54</v>
      </c>
      <c r="J233" s="274" t="s">
        <v>54</v>
      </c>
      <c r="K233" s="274" t="s">
        <v>54</v>
      </c>
      <c r="L233" s="274" t="s">
        <v>54</v>
      </c>
      <c r="M233" s="274" t="s">
        <v>54</v>
      </c>
      <c r="N233" s="274" t="s">
        <v>54</v>
      </c>
      <c r="O233" s="274" t="s">
        <v>54</v>
      </c>
      <c r="P233" s="274" t="s">
        <v>54</v>
      </c>
      <c r="Q233" s="274" t="s">
        <v>54</v>
      </c>
      <c r="R233" s="274" t="s">
        <v>54</v>
      </c>
      <c r="S233" s="274" t="s">
        <v>54</v>
      </c>
      <c r="T233" s="274" t="s">
        <v>54</v>
      </c>
      <c r="U233" s="274" t="s">
        <v>54</v>
      </c>
      <c r="V233" s="378" t="s">
        <v>54</v>
      </c>
      <c r="W233" s="38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776</v>
      </c>
      <c r="E234" s="274" t="s">
        <v>114</v>
      </c>
      <c r="F234" s="274" t="s">
        <v>114</v>
      </c>
      <c r="G234" s="274" t="s">
        <v>114</v>
      </c>
      <c r="H234" s="274" t="s">
        <v>114</v>
      </c>
      <c r="I234" s="274" t="s">
        <v>114</v>
      </c>
      <c r="J234" s="274" t="s">
        <v>114</v>
      </c>
      <c r="K234" s="274" t="s">
        <v>114</v>
      </c>
      <c r="L234" s="274" t="s">
        <v>114</v>
      </c>
      <c r="M234" s="274" t="n">
        <v>4</v>
      </c>
      <c r="N234" s="274" t="n">
        <v>1321</v>
      </c>
      <c r="O234" s="274" t="s">
        <v>114</v>
      </c>
      <c r="P234" s="274" t="s">
        <v>114</v>
      </c>
      <c r="Q234" s="274" t="s">
        <v>54</v>
      </c>
      <c r="R234" s="274" t="s">
        <v>54</v>
      </c>
      <c r="S234" s="274" t="s">
        <v>54</v>
      </c>
      <c r="T234" s="274" t="s">
        <v>54</v>
      </c>
      <c r="U234" s="274" t="s">
        <v>114</v>
      </c>
      <c r="V234" s="378" t="s">
        <v>114</v>
      </c>
      <c r="W234" s="38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03</v>
      </c>
      <c r="E235" s="274" t="s">
        <v>114</v>
      </c>
      <c r="F235" s="274" t="s">
        <v>114</v>
      </c>
      <c r="G235" s="274" t="s">
        <v>114</v>
      </c>
      <c r="H235" s="274" t="s">
        <v>114</v>
      </c>
      <c r="I235" s="274" t="s">
        <v>114</v>
      </c>
      <c r="J235" s="274" t="s">
        <v>114</v>
      </c>
      <c r="K235" s="274" t="s">
        <v>114</v>
      </c>
      <c r="L235" s="274" t="s">
        <v>114</v>
      </c>
      <c r="M235" s="274" t="n">
        <v>4</v>
      </c>
      <c r="N235" s="274" t="n">
        <v>1460</v>
      </c>
      <c r="O235" s="274" t="s">
        <v>54</v>
      </c>
      <c r="P235" s="274" t="s">
        <v>54</v>
      </c>
      <c r="Q235" s="274" t="s">
        <v>114</v>
      </c>
      <c r="R235" s="274" t="s">
        <v>114</v>
      </c>
      <c r="S235" s="274" t="s">
        <v>114</v>
      </c>
      <c r="T235" s="274" t="s">
        <v>114</v>
      </c>
      <c r="U235" s="274" t="s">
        <v>54</v>
      </c>
      <c r="V235" s="378" t="s">
        <v>54</v>
      </c>
      <c r="W235" s="38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n">
        <v>8</v>
      </c>
      <c r="F236" s="274" t="n">
        <v>12</v>
      </c>
      <c r="G236" s="274" t="n">
        <v>3</v>
      </c>
      <c r="H236" s="274" t="n">
        <v>72</v>
      </c>
      <c r="I236" s="274" t="s">
        <v>54</v>
      </c>
      <c r="J236" s="274" t="s">
        <v>54</v>
      </c>
      <c r="K236" s="274" t="s">
        <v>54</v>
      </c>
      <c r="L236" s="274" t="s">
        <v>54</v>
      </c>
      <c r="M236" s="274" t="s">
        <v>114</v>
      </c>
      <c r="N236" s="274" t="s">
        <v>114</v>
      </c>
      <c r="O236" s="274" t="s">
        <v>54</v>
      </c>
      <c r="P236" s="274" t="s">
        <v>54</v>
      </c>
      <c r="Q236" s="274" t="s">
        <v>54</v>
      </c>
      <c r="R236" s="274" t="s">
        <v>54</v>
      </c>
      <c r="S236" s="274" t="s">
        <v>114</v>
      </c>
      <c r="T236" s="274" t="s">
        <v>114</v>
      </c>
      <c r="U236" s="274" t="s">
        <v>54</v>
      </c>
      <c r="V236" s="378" t="s">
        <v>54</v>
      </c>
      <c r="W236" s="38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3" t="s">
        <v>114</v>
      </c>
      <c r="M237" s="133" t="s">
        <v>114</v>
      </c>
      <c r="N237" s="133" t="s">
        <v>114</v>
      </c>
      <c r="O237" s="133" t="s">
        <v>54</v>
      </c>
      <c r="P237" s="133" t="s">
        <v>54</v>
      </c>
      <c r="Q237" s="133" t="s">
        <v>114</v>
      </c>
      <c r="R237" s="133" t="s">
        <v>114</v>
      </c>
      <c r="S237" s="133" t="s">
        <v>114</v>
      </c>
      <c r="T237" s="133" t="s">
        <v>114</v>
      </c>
      <c r="U237" s="133" t="s">
        <v>54</v>
      </c>
      <c r="V237" s="378" t="s">
        <v>54</v>
      </c>
      <c r="W237" s="38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3" t="s">
        <v>54</v>
      </c>
      <c r="J238" s="133" t="s">
        <v>54</v>
      </c>
      <c r="K238" s="133" t="s">
        <v>54</v>
      </c>
      <c r="L238" s="133" t="s">
        <v>54</v>
      </c>
      <c r="M238" s="133" t="s">
        <v>54</v>
      </c>
      <c r="N238" s="133" t="s">
        <v>54</v>
      </c>
      <c r="O238" s="133" t="s">
        <v>54</v>
      </c>
      <c r="P238" s="133" t="s">
        <v>54</v>
      </c>
      <c r="Q238" s="133" t="s">
        <v>54</v>
      </c>
      <c r="R238" s="133" t="s">
        <v>54</v>
      </c>
      <c r="S238" s="133" t="s">
        <v>54</v>
      </c>
      <c r="T238" s="133" t="s">
        <v>54</v>
      </c>
      <c r="U238" s="133" t="s">
        <v>54</v>
      </c>
      <c r="V238" s="378" t="s">
        <v>54</v>
      </c>
      <c r="W238" s="38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133" t="n">
        <v>3276</v>
      </c>
      <c r="D239" s="133" t="n">
        <v>1562314</v>
      </c>
      <c r="E239" s="133" t="n">
        <v>1105</v>
      </c>
      <c r="F239" s="133" t="n">
        <v>4451</v>
      </c>
      <c r="G239" s="133" t="n">
        <v>568</v>
      </c>
      <c r="H239" s="133" t="n">
        <v>17903</v>
      </c>
      <c r="I239" s="133" t="n">
        <v>388</v>
      </c>
      <c r="J239" s="133" t="n">
        <v>27845</v>
      </c>
      <c r="K239" s="133" t="n">
        <v>465</v>
      </c>
      <c r="L239" s="133" t="n">
        <v>73149</v>
      </c>
      <c r="M239" s="133" t="n">
        <v>276</v>
      </c>
      <c r="N239" s="133" t="n">
        <v>96467</v>
      </c>
      <c r="O239" s="133" t="n">
        <v>169</v>
      </c>
      <c r="P239" s="133" t="n">
        <v>119053</v>
      </c>
      <c r="Q239" s="133" t="n">
        <v>139</v>
      </c>
      <c r="R239" s="133" t="n">
        <v>195327</v>
      </c>
      <c r="S239" s="133" t="n">
        <v>99</v>
      </c>
      <c r="T239" s="133" t="n">
        <v>300860</v>
      </c>
      <c r="U239" s="133" t="n">
        <v>67</v>
      </c>
      <c r="V239" s="378" t="n">
        <v>727258</v>
      </c>
      <c r="W239" s="38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1849</v>
      </c>
      <c r="E240" s="274" t="n">
        <v>18</v>
      </c>
      <c r="F240" s="274" t="n">
        <v>80</v>
      </c>
      <c r="G240" s="274" t="n">
        <v>4</v>
      </c>
      <c r="H240" s="274" t="n">
        <v>125</v>
      </c>
      <c r="I240" s="274" t="n">
        <v>4</v>
      </c>
      <c r="J240" s="274" t="n">
        <v>259</v>
      </c>
      <c r="K240" s="274" t="n">
        <v>4</v>
      </c>
      <c r="L240" s="274" t="n">
        <v>653</v>
      </c>
      <c r="M240" s="274" t="n">
        <v>3</v>
      </c>
      <c r="N240" s="274" t="n">
        <v>983</v>
      </c>
      <c r="O240" s="274" t="s">
        <v>114</v>
      </c>
      <c r="P240" s="274" t="s">
        <v>114</v>
      </c>
      <c r="Q240" s="274" t="n">
        <v>4</v>
      </c>
      <c r="R240" s="274" t="n">
        <v>6137</v>
      </c>
      <c r="S240" s="274" t="s">
        <v>54</v>
      </c>
      <c r="T240" s="274" t="s">
        <v>54</v>
      </c>
      <c r="U240" s="274" t="s">
        <v>114</v>
      </c>
      <c r="V240" s="378" t="s">
        <v>114</v>
      </c>
      <c r="W240" s="38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673</v>
      </c>
      <c r="E241" s="274" t="n">
        <v>68</v>
      </c>
      <c r="F241" s="274" t="n">
        <v>227</v>
      </c>
      <c r="G241" s="274" t="n">
        <v>26</v>
      </c>
      <c r="H241" s="274" t="n">
        <v>880</v>
      </c>
      <c r="I241" s="274" t="n">
        <v>15</v>
      </c>
      <c r="J241" s="274" t="n">
        <v>1072</v>
      </c>
      <c r="K241" s="274" t="n">
        <v>18</v>
      </c>
      <c r="L241" s="274" t="n">
        <v>2956</v>
      </c>
      <c r="M241" s="274" t="n">
        <v>13</v>
      </c>
      <c r="N241" s="274" t="n">
        <v>4527</v>
      </c>
      <c r="O241" s="274" t="s">
        <v>114</v>
      </c>
      <c r="P241" s="274" t="s">
        <v>114</v>
      </c>
      <c r="Q241" s="274" t="n">
        <v>6</v>
      </c>
      <c r="R241" s="274" t="n">
        <v>7761</v>
      </c>
      <c r="S241" s="274" t="n">
        <v>4</v>
      </c>
      <c r="T241" s="274" t="n">
        <v>14143</v>
      </c>
      <c r="U241" s="274" t="s">
        <v>114</v>
      </c>
      <c r="V241" s="378" t="s">
        <v>114</v>
      </c>
      <c r="W241" s="38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013</v>
      </c>
      <c r="E242" s="274" t="n">
        <v>608</v>
      </c>
      <c r="F242" s="274" t="n">
        <v>2711</v>
      </c>
      <c r="G242" s="274" t="n">
        <v>312</v>
      </c>
      <c r="H242" s="274" t="n">
        <v>9467</v>
      </c>
      <c r="I242" s="274" t="n">
        <v>203</v>
      </c>
      <c r="J242" s="274" t="n">
        <v>14556</v>
      </c>
      <c r="K242" s="274" t="n">
        <v>192</v>
      </c>
      <c r="L242" s="274" t="n">
        <v>29467</v>
      </c>
      <c r="M242" s="274" t="n">
        <v>80</v>
      </c>
      <c r="N242" s="274" t="n">
        <v>26688</v>
      </c>
      <c r="O242" s="274" t="n">
        <v>25</v>
      </c>
      <c r="P242" s="274" t="n">
        <v>17131</v>
      </c>
      <c r="Q242" s="274" t="n">
        <v>20</v>
      </c>
      <c r="R242" s="274" t="n">
        <v>27826</v>
      </c>
      <c r="S242" s="274" t="n">
        <v>15</v>
      </c>
      <c r="T242" s="274" t="n">
        <v>43224</v>
      </c>
      <c r="U242" s="274" t="n">
        <v>8</v>
      </c>
      <c r="V242" s="378" t="n">
        <v>51944</v>
      </c>
      <c r="W242" s="38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26779</v>
      </c>
      <c r="E243" s="274" t="n">
        <v>411</v>
      </c>
      <c r="F243" s="274" t="n">
        <v>1433</v>
      </c>
      <c r="G243" s="274" t="n">
        <v>226</v>
      </c>
      <c r="H243" s="274" t="n">
        <v>7431</v>
      </c>
      <c r="I243" s="274" t="n">
        <v>166</v>
      </c>
      <c r="J243" s="274" t="n">
        <v>11958</v>
      </c>
      <c r="K243" s="274" t="n">
        <v>251</v>
      </c>
      <c r="L243" s="274" t="n">
        <v>40074</v>
      </c>
      <c r="M243" s="274" t="n">
        <v>180</v>
      </c>
      <c r="N243" s="274" t="n">
        <v>64269</v>
      </c>
      <c r="O243" s="274" t="n">
        <v>138</v>
      </c>
      <c r="P243" s="274" t="n">
        <v>98424</v>
      </c>
      <c r="Q243" s="274" t="n">
        <v>109</v>
      </c>
      <c r="R243" s="274" t="n">
        <v>153603</v>
      </c>
      <c r="S243" s="274" t="n">
        <v>80</v>
      </c>
      <c r="T243" s="274" t="n">
        <v>243493</v>
      </c>
      <c r="U243" s="274" t="n">
        <v>52</v>
      </c>
      <c r="V243" s="378" t="n">
        <v>506094</v>
      </c>
      <c r="W243" s="38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885</v>
      </c>
      <c r="E244" s="133" t="n">
        <v>336</v>
      </c>
      <c r="F244" s="133" t="n">
        <v>1796</v>
      </c>
      <c r="G244" s="133" t="n">
        <v>194</v>
      </c>
      <c r="H244" s="133" t="n">
        <v>5960</v>
      </c>
      <c r="I244" s="133" t="n">
        <v>72</v>
      </c>
      <c r="J244" s="133" t="n">
        <v>4930</v>
      </c>
      <c r="K244" s="133" t="n">
        <v>59</v>
      </c>
      <c r="L244" s="133" t="n">
        <v>9624</v>
      </c>
      <c r="M244" s="133" t="n">
        <v>29</v>
      </c>
      <c r="N244" s="133" t="n">
        <v>10308</v>
      </c>
      <c r="O244" s="133" t="s">
        <v>114</v>
      </c>
      <c r="P244" s="133" t="s">
        <v>114</v>
      </c>
      <c r="Q244" s="133" t="n">
        <v>12</v>
      </c>
      <c r="R244" s="133" t="n">
        <v>16545</v>
      </c>
      <c r="S244" s="133" t="n">
        <v>14</v>
      </c>
      <c r="T244" s="133" t="n">
        <v>39980</v>
      </c>
      <c r="U244" s="133" t="s">
        <v>114</v>
      </c>
      <c r="V244" s="378" t="s">
        <v>114</v>
      </c>
      <c r="W244" s="38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178</v>
      </c>
      <c r="E245" s="133" t="n">
        <v>292</v>
      </c>
      <c r="F245" s="133" t="n">
        <v>1633</v>
      </c>
      <c r="G245" s="133" t="n">
        <v>191</v>
      </c>
      <c r="H245" s="133" t="n">
        <v>5872</v>
      </c>
      <c r="I245" s="133" t="n">
        <v>67</v>
      </c>
      <c r="J245" s="133" t="n">
        <v>4621</v>
      </c>
      <c r="K245" s="133" t="n">
        <v>50</v>
      </c>
      <c r="L245" s="133" t="n">
        <v>8079</v>
      </c>
      <c r="M245" s="133" t="n">
        <v>24</v>
      </c>
      <c r="N245" s="133" t="n">
        <v>8429</v>
      </c>
      <c r="O245" s="133" t="n">
        <v>24</v>
      </c>
      <c r="P245" s="133" t="n">
        <v>16223</v>
      </c>
      <c r="Q245" s="133" t="s">
        <v>114</v>
      </c>
      <c r="R245" s="133" t="s">
        <v>114</v>
      </c>
      <c r="S245" s="133" t="n">
        <v>11</v>
      </c>
      <c r="T245" s="133" t="n">
        <v>32839</v>
      </c>
      <c r="U245" s="133" t="s">
        <v>114</v>
      </c>
      <c r="V245" s="378" t="s">
        <v>114</v>
      </c>
      <c r="W245" s="38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07</v>
      </c>
      <c r="E246" s="133" t="n">
        <v>44</v>
      </c>
      <c r="F246" s="133" t="n">
        <v>163</v>
      </c>
      <c r="G246" s="133" t="n">
        <v>3</v>
      </c>
      <c r="H246" s="133" t="n">
        <v>88</v>
      </c>
      <c r="I246" s="133" t="n">
        <v>5</v>
      </c>
      <c r="J246" s="133" t="n">
        <v>309</v>
      </c>
      <c r="K246" s="133" t="n">
        <v>9</v>
      </c>
      <c r="L246" s="133" t="n">
        <v>1545</v>
      </c>
      <c r="M246" s="133" t="n">
        <v>5</v>
      </c>
      <c r="N246" s="133" t="n">
        <v>1879</v>
      </c>
      <c r="O246" s="133" t="s">
        <v>114</v>
      </c>
      <c r="P246" s="133" t="s">
        <v>114</v>
      </c>
      <c r="Q246" s="133" t="s">
        <v>114</v>
      </c>
      <c r="R246" s="133" t="s">
        <v>114</v>
      </c>
      <c r="S246" s="133" t="n">
        <v>3</v>
      </c>
      <c r="T246" s="133" t="n">
        <v>7141</v>
      </c>
      <c r="U246" s="133" t="s">
        <v>114</v>
      </c>
      <c r="V246" s="378" t="s">
        <v>114</v>
      </c>
      <c r="W246" s="38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n">
        <v>3410</v>
      </c>
      <c r="F247" s="280" t="n">
        <v>9677</v>
      </c>
      <c r="G247" s="280" t="n">
        <v>563</v>
      </c>
      <c r="H247" s="280" t="n">
        <v>16721</v>
      </c>
      <c r="I247" s="280" t="n">
        <v>233</v>
      </c>
      <c r="J247" s="280" t="n">
        <v>16390</v>
      </c>
      <c r="K247" s="280" t="n">
        <v>125</v>
      </c>
      <c r="L247" s="280" t="n">
        <v>18784</v>
      </c>
      <c r="M247" s="280" t="n">
        <v>26</v>
      </c>
      <c r="N247" s="280" t="n">
        <v>8904</v>
      </c>
      <c r="O247" s="280" t="s">
        <v>114</v>
      </c>
      <c r="P247" s="280" t="s">
        <v>114</v>
      </c>
      <c r="Q247" s="280" t="s">
        <v>114</v>
      </c>
      <c r="R247" s="280" t="s">
        <v>114</v>
      </c>
      <c r="S247" s="280" t="s">
        <v>114</v>
      </c>
      <c r="T247" s="280" t="s">
        <v>114</v>
      </c>
      <c r="U247" s="280" t="s">
        <v>114</v>
      </c>
      <c r="V247" s="387" t="s">
        <v>114</v>
      </c>
      <c r="W247" s="262" t="s">
        <v>659</v>
      </c>
      <c r="X247" s="242"/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5</v>
      </c>
      <c r="F248" s="133" t="n">
        <v>80</v>
      </c>
      <c r="G248" s="133" t="n">
        <v>6</v>
      </c>
      <c r="H248" s="133" t="n">
        <v>148</v>
      </c>
      <c r="I248" s="133" t="s">
        <v>114</v>
      </c>
      <c r="J248" s="133" t="s">
        <v>114</v>
      </c>
      <c r="K248" s="133" t="s">
        <v>114</v>
      </c>
      <c r="L248" s="133" t="s">
        <v>114</v>
      </c>
      <c r="M248" s="133" t="n">
        <v>5</v>
      </c>
      <c r="N248" s="133" t="n">
        <v>2000</v>
      </c>
      <c r="O248" s="133" t="n">
        <v>7</v>
      </c>
      <c r="P248" s="133" t="n">
        <v>5587</v>
      </c>
      <c r="Q248" s="133" t="n">
        <v>7</v>
      </c>
      <c r="R248" s="133" t="n">
        <v>10482</v>
      </c>
      <c r="S248" s="133" t="s">
        <v>114</v>
      </c>
      <c r="T248" s="133" t="s">
        <v>114</v>
      </c>
      <c r="U248" s="133" t="n">
        <v>9</v>
      </c>
      <c r="V248" s="378" t="n">
        <v>71640</v>
      </c>
      <c r="W248" s="38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13</v>
      </c>
      <c r="E249" s="274" t="s">
        <v>114</v>
      </c>
      <c r="F249" s="274" t="s">
        <v>114</v>
      </c>
      <c r="G249" s="274" t="s">
        <v>114</v>
      </c>
      <c r="H249" s="274" t="s">
        <v>114</v>
      </c>
      <c r="I249" s="274" t="s">
        <v>114</v>
      </c>
      <c r="J249" s="274" t="s">
        <v>114</v>
      </c>
      <c r="K249" s="274" t="n">
        <v>3</v>
      </c>
      <c r="L249" s="274" t="n">
        <v>481</v>
      </c>
      <c r="M249" s="274" t="s">
        <v>114</v>
      </c>
      <c r="N249" s="274" t="s">
        <v>114</v>
      </c>
      <c r="O249" s="274" t="n">
        <v>7</v>
      </c>
      <c r="P249" s="274" t="n">
        <v>5587</v>
      </c>
      <c r="Q249" s="274" t="s">
        <v>114</v>
      </c>
      <c r="R249" s="274" t="s">
        <v>114</v>
      </c>
      <c r="S249" s="274" t="s">
        <v>114</v>
      </c>
      <c r="T249" s="274" t="s">
        <v>114</v>
      </c>
      <c r="U249" s="274" t="s">
        <v>114</v>
      </c>
      <c r="V249" s="378" t="s">
        <v>114</v>
      </c>
      <c r="W249" s="380" t="n">
        <v>651</v>
      </c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n">
        <v>8</v>
      </c>
      <c r="J250" s="133" t="n">
        <v>631</v>
      </c>
      <c r="K250" s="133" t="s">
        <v>114</v>
      </c>
      <c r="L250" s="133" t="s">
        <v>114</v>
      </c>
      <c r="M250" s="133" t="s">
        <v>114</v>
      </c>
      <c r="N250" s="133" t="s">
        <v>114</v>
      </c>
      <c r="O250" s="133" t="s">
        <v>54</v>
      </c>
      <c r="P250" s="133" t="s">
        <v>54</v>
      </c>
      <c r="Q250" s="133" t="s">
        <v>114</v>
      </c>
      <c r="R250" s="133" t="s">
        <v>114</v>
      </c>
      <c r="S250" s="133" t="s">
        <v>54</v>
      </c>
      <c r="T250" s="133" t="s">
        <v>54</v>
      </c>
      <c r="U250" s="133" t="s">
        <v>114</v>
      </c>
      <c r="V250" s="378" t="s">
        <v>114</v>
      </c>
      <c r="W250" s="38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s">
        <v>54</v>
      </c>
      <c r="F251" s="133" t="s">
        <v>54</v>
      </c>
      <c r="G251" s="133" t="s">
        <v>54</v>
      </c>
      <c r="H251" s="133" t="s">
        <v>54</v>
      </c>
      <c r="I251" s="133" t="s">
        <v>114</v>
      </c>
      <c r="J251" s="133" t="s">
        <v>114</v>
      </c>
      <c r="K251" s="133" t="s">
        <v>114</v>
      </c>
      <c r="L251" s="133" t="s">
        <v>114</v>
      </c>
      <c r="M251" s="133" t="s">
        <v>54</v>
      </c>
      <c r="N251" s="133" t="s">
        <v>54</v>
      </c>
      <c r="O251" s="133" t="s">
        <v>114</v>
      </c>
      <c r="P251" s="133" t="s">
        <v>114</v>
      </c>
      <c r="Q251" s="133" t="s">
        <v>54</v>
      </c>
      <c r="R251" s="133" t="s">
        <v>54</v>
      </c>
      <c r="S251" s="133" t="s">
        <v>54</v>
      </c>
      <c r="T251" s="133" t="s">
        <v>54</v>
      </c>
      <c r="U251" s="133" t="s">
        <v>54</v>
      </c>
      <c r="V251" s="378" t="s">
        <v>54</v>
      </c>
      <c r="W251" s="38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s">
        <v>54</v>
      </c>
      <c r="F252" s="133" t="s">
        <v>54</v>
      </c>
      <c r="G252" s="133" t="s">
        <v>54</v>
      </c>
      <c r="H252" s="133" t="s">
        <v>54</v>
      </c>
      <c r="I252" s="133" t="s">
        <v>114</v>
      </c>
      <c r="J252" s="133" t="s">
        <v>114</v>
      </c>
      <c r="K252" s="133" t="s">
        <v>114</v>
      </c>
      <c r="L252" s="133" t="s">
        <v>114</v>
      </c>
      <c r="M252" s="133" t="s">
        <v>54</v>
      </c>
      <c r="N252" s="133" t="s">
        <v>54</v>
      </c>
      <c r="O252" s="133" t="s">
        <v>114</v>
      </c>
      <c r="P252" s="133" t="s">
        <v>114</v>
      </c>
      <c r="Q252" s="133" t="s">
        <v>54</v>
      </c>
      <c r="R252" s="133" t="s">
        <v>54</v>
      </c>
      <c r="S252" s="133" t="s">
        <v>54</v>
      </c>
      <c r="T252" s="133" t="s">
        <v>54</v>
      </c>
      <c r="U252" s="133" t="s">
        <v>54</v>
      </c>
      <c r="V252" s="378" t="s">
        <v>54</v>
      </c>
      <c r="W252" s="380" t="n">
        <v>660</v>
      </c>
    </row>
    <row r="253" customFormat="false" ht="23.2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n">
        <v>3385</v>
      </c>
      <c r="F253" s="133" t="n">
        <v>9597</v>
      </c>
      <c r="G253" s="133" t="n">
        <v>557</v>
      </c>
      <c r="H253" s="133" t="n">
        <v>16573</v>
      </c>
      <c r="I253" s="133" t="n">
        <v>223</v>
      </c>
      <c r="J253" s="133" t="n">
        <v>15610</v>
      </c>
      <c r="K253" s="133" t="n">
        <v>118</v>
      </c>
      <c r="L253" s="133" t="n">
        <v>17688</v>
      </c>
      <c r="M253" s="133" t="n">
        <v>21</v>
      </c>
      <c r="N253" s="133" t="n">
        <v>6903</v>
      </c>
      <c r="O253" s="133" t="n">
        <v>10</v>
      </c>
      <c r="P253" s="133" t="n">
        <v>6663</v>
      </c>
      <c r="Q253" s="133" t="s">
        <v>114</v>
      </c>
      <c r="R253" s="133" t="s">
        <v>114</v>
      </c>
      <c r="S253" s="133" t="s">
        <v>54</v>
      </c>
      <c r="T253" s="133" t="s">
        <v>54</v>
      </c>
      <c r="U253" s="133" t="s">
        <v>114</v>
      </c>
      <c r="V253" s="378" t="s">
        <v>114</v>
      </c>
      <c r="W253" s="380" t="n">
        <v>67</v>
      </c>
    </row>
    <row r="254" s="273" customFormat="true" ht="10.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n">
        <v>564</v>
      </c>
      <c r="F254" s="133" t="n">
        <v>1710</v>
      </c>
      <c r="G254" s="133" t="n">
        <v>108</v>
      </c>
      <c r="H254" s="133" t="n">
        <v>3167</v>
      </c>
      <c r="I254" s="133" t="n">
        <v>54</v>
      </c>
      <c r="J254" s="133" t="n">
        <v>3951</v>
      </c>
      <c r="K254" s="133" t="n">
        <v>32</v>
      </c>
      <c r="L254" s="133" t="n">
        <v>4901</v>
      </c>
      <c r="M254" s="133" t="n">
        <v>9</v>
      </c>
      <c r="N254" s="133" t="n">
        <v>2955</v>
      </c>
      <c r="O254" s="133" t="n">
        <v>5</v>
      </c>
      <c r="P254" s="133" t="n">
        <v>3226</v>
      </c>
      <c r="Q254" s="133" t="s">
        <v>114</v>
      </c>
      <c r="R254" s="133" t="s">
        <v>114</v>
      </c>
      <c r="S254" s="133" t="s">
        <v>54</v>
      </c>
      <c r="T254" s="133" t="s">
        <v>54</v>
      </c>
      <c r="U254" s="133" t="s">
        <v>114</v>
      </c>
      <c r="V254" s="378" t="s">
        <v>114</v>
      </c>
      <c r="W254" s="380" t="n">
        <v>671</v>
      </c>
    </row>
    <row r="255" customFormat="false" ht="22.5" hidden="false" customHeight="true" outlineLevel="0" collapsed="false">
      <c r="A255" s="292" t="n">
        <v>672</v>
      </c>
      <c r="B255" s="297" t="s">
        <v>660</v>
      </c>
      <c r="C255" s="133" t="s">
        <v>114</v>
      </c>
      <c r="D255" s="133" t="s">
        <v>114</v>
      </c>
      <c r="E255" s="133" t="n">
        <v>2821</v>
      </c>
      <c r="F255" s="133" t="n">
        <v>7887</v>
      </c>
      <c r="G255" s="133" t="n">
        <v>449</v>
      </c>
      <c r="H255" s="133" t="n">
        <v>13407</v>
      </c>
      <c r="I255" s="133" t="n">
        <v>169</v>
      </c>
      <c r="J255" s="133" t="n">
        <v>11660</v>
      </c>
      <c r="K255" s="133" t="n">
        <v>86</v>
      </c>
      <c r="L255" s="133" t="n">
        <v>12787</v>
      </c>
      <c r="M255" s="133" t="n">
        <v>12</v>
      </c>
      <c r="N255" s="133" t="n">
        <v>3948</v>
      </c>
      <c r="O255" s="133" t="n">
        <v>5</v>
      </c>
      <c r="P255" s="133" t="n">
        <v>3437</v>
      </c>
      <c r="Q255" s="133" t="s">
        <v>114</v>
      </c>
      <c r="R255" s="133" t="s">
        <v>114</v>
      </c>
      <c r="S255" s="133" t="s">
        <v>54</v>
      </c>
      <c r="T255" s="133" t="s">
        <v>54</v>
      </c>
      <c r="U255" s="133" t="s">
        <v>54</v>
      </c>
      <c r="V255" s="378" t="s">
        <v>54</v>
      </c>
      <c r="W255" s="380" t="n">
        <v>672</v>
      </c>
    </row>
    <row r="256" s="326" customFormat="true" ht="45" hidden="false" customHeight="false" outlineLevel="0" collapsed="false">
      <c r="A256" s="389" t="s">
        <v>140</v>
      </c>
      <c r="B256" s="390" t="s">
        <v>661</v>
      </c>
      <c r="C256" s="264" t="n">
        <v>73540</v>
      </c>
      <c r="D256" s="264" t="n">
        <v>18838729</v>
      </c>
      <c r="E256" s="280" t="n">
        <v>37235</v>
      </c>
      <c r="F256" s="280" t="n">
        <v>172905</v>
      </c>
      <c r="G256" s="264" t="n">
        <v>14440</v>
      </c>
      <c r="H256" s="264" t="n">
        <v>446820</v>
      </c>
      <c r="I256" s="264" t="n">
        <v>7734</v>
      </c>
      <c r="J256" s="264" t="n">
        <v>549344</v>
      </c>
      <c r="K256" s="264" t="n">
        <v>6805</v>
      </c>
      <c r="L256" s="264" t="n">
        <v>1061203</v>
      </c>
      <c r="M256" s="264" t="n">
        <v>3069</v>
      </c>
      <c r="N256" s="264" t="n">
        <v>1076014</v>
      </c>
      <c r="O256" s="264" t="n">
        <v>1896</v>
      </c>
      <c r="P256" s="264" t="n">
        <v>1330587</v>
      </c>
      <c r="Q256" s="264" t="n">
        <v>1057</v>
      </c>
      <c r="R256" s="264" t="n">
        <v>1481631</v>
      </c>
      <c r="S256" s="264" t="n">
        <v>792</v>
      </c>
      <c r="T256" s="264" t="n">
        <v>2427222</v>
      </c>
      <c r="U256" s="264" t="n">
        <v>512</v>
      </c>
      <c r="V256" s="381" t="n">
        <v>10293004</v>
      </c>
      <c r="W256" s="323" t="s">
        <v>662</v>
      </c>
      <c r="X256" s="299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513</v>
      </c>
      <c r="F257" s="133" t="n">
        <v>67087</v>
      </c>
      <c r="G257" s="301" t="n">
        <v>4416</v>
      </c>
      <c r="H257" s="301" t="n">
        <v>133372</v>
      </c>
      <c r="I257" s="301" t="n">
        <v>1956</v>
      </c>
      <c r="J257" s="301" t="n">
        <v>138451</v>
      </c>
      <c r="K257" s="301" t="n">
        <v>1623</v>
      </c>
      <c r="L257" s="301" t="n">
        <v>252850</v>
      </c>
      <c r="M257" s="301" t="n">
        <v>765</v>
      </c>
      <c r="N257" s="301" t="n">
        <v>267128</v>
      </c>
      <c r="O257" s="301" t="n">
        <v>577</v>
      </c>
      <c r="P257" s="301" t="n">
        <v>412555</v>
      </c>
      <c r="Q257" s="301" t="n">
        <v>402</v>
      </c>
      <c r="R257" s="301" t="n">
        <v>568186</v>
      </c>
      <c r="S257" s="301" t="n">
        <v>372</v>
      </c>
      <c r="T257" s="301" t="n">
        <v>1174805</v>
      </c>
      <c r="U257" s="301" t="n">
        <v>305</v>
      </c>
      <c r="V257" s="382" t="n">
        <v>4435867</v>
      </c>
      <c r="W257" s="38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1049</v>
      </c>
      <c r="F258" s="133" t="n">
        <v>1833</v>
      </c>
      <c r="G258" s="301" t="n">
        <v>178</v>
      </c>
      <c r="H258" s="301" t="n">
        <v>5882</v>
      </c>
      <c r="I258" s="301" t="n">
        <v>175</v>
      </c>
      <c r="J258" s="301" t="n">
        <v>12567</v>
      </c>
      <c r="K258" s="301" t="n">
        <v>188</v>
      </c>
      <c r="L258" s="301" t="n">
        <v>30797</v>
      </c>
      <c r="M258" s="301" t="n">
        <v>116</v>
      </c>
      <c r="N258" s="301" t="n">
        <v>40430</v>
      </c>
      <c r="O258" s="301" t="n">
        <v>97</v>
      </c>
      <c r="P258" s="301" t="n">
        <v>68564</v>
      </c>
      <c r="Q258" s="301" t="n">
        <v>75</v>
      </c>
      <c r="R258" s="301" t="n">
        <v>106893</v>
      </c>
      <c r="S258" s="301" t="n">
        <v>53</v>
      </c>
      <c r="T258" s="301" t="n">
        <v>158622</v>
      </c>
      <c r="U258" s="301" t="n">
        <v>45</v>
      </c>
      <c r="V258" s="382" t="n">
        <v>510208</v>
      </c>
      <c r="W258" s="380" t="n">
        <v>701</v>
      </c>
    </row>
    <row r="259" customFormat="false" ht="22.5" hidden="false" customHeight="true" outlineLevel="0" collapsed="false">
      <c r="A259" s="292" t="n">
        <v>702</v>
      </c>
      <c r="B259" s="277" t="s">
        <v>663</v>
      </c>
      <c r="C259" s="301" t="n">
        <v>16840</v>
      </c>
      <c r="D259" s="301" t="n">
        <v>5318626</v>
      </c>
      <c r="E259" s="133" t="n">
        <v>10137</v>
      </c>
      <c r="F259" s="133" t="n">
        <v>56140</v>
      </c>
      <c r="G259" s="301" t="n">
        <v>3224</v>
      </c>
      <c r="H259" s="301" t="n">
        <v>95338</v>
      </c>
      <c r="I259" s="301" t="n">
        <v>1183</v>
      </c>
      <c r="J259" s="301" t="n">
        <v>82806</v>
      </c>
      <c r="K259" s="301" t="n">
        <v>848</v>
      </c>
      <c r="L259" s="301" t="n">
        <v>130019</v>
      </c>
      <c r="M259" s="301" t="n">
        <v>379</v>
      </c>
      <c r="N259" s="301" t="n">
        <v>133660</v>
      </c>
      <c r="O259" s="301" t="n">
        <v>341</v>
      </c>
      <c r="P259" s="301" t="n">
        <v>248110</v>
      </c>
      <c r="Q259" s="301" t="n">
        <v>248</v>
      </c>
      <c r="R259" s="301" t="n">
        <v>347682</v>
      </c>
      <c r="S259" s="301" t="n">
        <v>267</v>
      </c>
      <c r="T259" s="301" t="n">
        <v>850423</v>
      </c>
      <c r="U259" s="301" t="n">
        <v>213</v>
      </c>
      <c r="V259" s="382" t="n">
        <v>3374447</v>
      </c>
      <c r="W259" s="38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327</v>
      </c>
      <c r="F260" s="133" t="n">
        <v>9114</v>
      </c>
      <c r="G260" s="301" t="n">
        <v>1014</v>
      </c>
      <c r="H260" s="301" t="n">
        <v>32152</v>
      </c>
      <c r="I260" s="301" t="n">
        <v>598</v>
      </c>
      <c r="J260" s="301" t="n">
        <v>43078</v>
      </c>
      <c r="K260" s="301" t="n">
        <v>587</v>
      </c>
      <c r="L260" s="301" t="n">
        <v>92034</v>
      </c>
      <c r="M260" s="301" t="n">
        <v>270</v>
      </c>
      <c r="N260" s="301" t="n">
        <v>93037</v>
      </c>
      <c r="O260" s="301" t="n">
        <v>139</v>
      </c>
      <c r="P260" s="301" t="n">
        <v>95881</v>
      </c>
      <c r="Q260" s="301" t="n">
        <v>79</v>
      </c>
      <c r="R260" s="301" t="n">
        <v>113610</v>
      </c>
      <c r="S260" s="301" t="n">
        <v>52</v>
      </c>
      <c r="T260" s="301" t="n">
        <v>165759</v>
      </c>
      <c r="U260" s="301" t="n">
        <v>47</v>
      </c>
      <c r="V260" s="382" t="n">
        <v>551212</v>
      </c>
      <c r="W260" s="380" t="n">
        <v>703</v>
      </c>
    </row>
    <row r="261" customFormat="false" ht="22.5" hidden="false" customHeight="true" outlineLevel="0" collapsed="false">
      <c r="A261" s="292" t="n">
        <v>71</v>
      </c>
      <c r="B261" s="277" t="s">
        <v>664</v>
      </c>
      <c r="C261" s="301" t="n">
        <v>1835</v>
      </c>
      <c r="D261" s="301" t="n">
        <v>829117</v>
      </c>
      <c r="E261" s="133" t="n">
        <v>793</v>
      </c>
      <c r="F261" s="133" t="n">
        <v>3765</v>
      </c>
      <c r="G261" s="301" t="n">
        <v>273</v>
      </c>
      <c r="H261" s="301" t="n">
        <v>8325</v>
      </c>
      <c r="I261" s="301" t="n">
        <v>186</v>
      </c>
      <c r="J261" s="301" t="n">
        <v>12945</v>
      </c>
      <c r="K261" s="301" t="n">
        <v>222</v>
      </c>
      <c r="L261" s="301" t="n">
        <v>36838</v>
      </c>
      <c r="M261" s="301" t="n">
        <v>132</v>
      </c>
      <c r="N261" s="301" t="n">
        <v>46498</v>
      </c>
      <c r="O261" s="301" t="n">
        <v>95</v>
      </c>
      <c r="P261" s="301" t="n">
        <v>69225</v>
      </c>
      <c r="Q261" s="301" t="n">
        <v>57</v>
      </c>
      <c r="R261" s="301" t="n">
        <v>80321</v>
      </c>
      <c r="S261" s="301" t="n">
        <v>51</v>
      </c>
      <c r="T261" s="301" t="n">
        <v>148233</v>
      </c>
      <c r="U261" s="301" t="n">
        <v>26</v>
      </c>
      <c r="V261" s="382" t="n">
        <v>422968</v>
      </c>
      <c r="W261" s="38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244</v>
      </c>
      <c r="F262" s="133" t="n">
        <v>1265</v>
      </c>
      <c r="G262" s="301" t="n">
        <v>58</v>
      </c>
      <c r="H262" s="301" t="n">
        <v>1679</v>
      </c>
      <c r="I262" s="301" t="n">
        <v>47</v>
      </c>
      <c r="J262" s="301" t="n">
        <v>3284</v>
      </c>
      <c r="K262" s="301" t="n">
        <v>49</v>
      </c>
      <c r="L262" s="301" t="n">
        <v>7742</v>
      </c>
      <c r="M262" s="301" t="n">
        <v>19</v>
      </c>
      <c r="N262" s="301" t="n">
        <v>6188</v>
      </c>
      <c r="O262" s="301" t="n">
        <v>9</v>
      </c>
      <c r="P262" s="301" t="n">
        <v>6090</v>
      </c>
      <c r="Q262" s="301" t="n">
        <v>7</v>
      </c>
      <c r="R262" s="301" t="n">
        <v>9156</v>
      </c>
      <c r="S262" s="301" t="n">
        <v>7</v>
      </c>
      <c r="T262" s="301" t="n">
        <v>18939</v>
      </c>
      <c r="U262" s="301" t="n">
        <v>5</v>
      </c>
      <c r="V262" s="382" t="n">
        <v>48155</v>
      </c>
      <c r="W262" s="38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6338</v>
      </c>
      <c r="E263" s="133" t="n">
        <v>79</v>
      </c>
      <c r="F263" s="133" t="n">
        <v>385</v>
      </c>
      <c r="G263" s="133" t="n">
        <v>17</v>
      </c>
      <c r="H263" s="133" t="n">
        <v>494</v>
      </c>
      <c r="I263" s="133" t="n">
        <v>14</v>
      </c>
      <c r="J263" s="133" t="n">
        <v>992</v>
      </c>
      <c r="K263" s="133" t="n">
        <v>14</v>
      </c>
      <c r="L263" s="133" t="n">
        <v>2311</v>
      </c>
      <c r="M263" s="133" t="n">
        <v>6</v>
      </c>
      <c r="N263" s="133" t="n">
        <v>2231</v>
      </c>
      <c r="O263" s="133" t="n">
        <v>5</v>
      </c>
      <c r="P263" s="133" t="n">
        <v>3626</v>
      </c>
      <c r="Q263" s="133" t="s">
        <v>114</v>
      </c>
      <c r="R263" s="133" t="s">
        <v>114</v>
      </c>
      <c r="S263" s="133" t="s">
        <v>114</v>
      </c>
      <c r="T263" s="133" t="s">
        <v>114</v>
      </c>
      <c r="U263" s="133" t="s">
        <v>114</v>
      </c>
      <c r="V263" s="378" t="s">
        <v>114</v>
      </c>
      <c r="W263" s="38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42502</v>
      </c>
      <c r="E264" s="133" t="n">
        <v>300</v>
      </c>
      <c r="F264" s="133" t="n">
        <v>1344</v>
      </c>
      <c r="G264" s="133" t="n">
        <v>134</v>
      </c>
      <c r="H264" s="133" t="n">
        <v>4300</v>
      </c>
      <c r="I264" s="133" t="n">
        <v>91</v>
      </c>
      <c r="J264" s="133" t="n">
        <v>6339</v>
      </c>
      <c r="K264" s="133" t="n">
        <v>128</v>
      </c>
      <c r="L264" s="133" t="n">
        <v>21771</v>
      </c>
      <c r="M264" s="133" t="n">
        <v>91</v>
      </c>
      <c r="N264" s="133" t="n">
        <v>32232</v>
      </c>
      <c r="O264" s="133" t="n">
        <v>71</v>
      </c>
      <c r="P264" s="133" t="n">
        <v>52333</v>
      </c>
      <c r="Q264" s="133" t="n">
        <v>46</v>
      </c>
      <c r="R264" s="133" t="n">
        <v>64802</v>
      </c>
      <c r="S264" s="133" t="n">
        <v>38</v>
      </c>
      <c r="T264" s="133" t="n">
        <v>112017</v>
      </c>
      <c r="U264" s="133" t="n">
        <v>18</v>
      </c>
      <c r="V264" s="378" t="n">
        <v>347364</v>
      </c>
      <c r="W264" s="38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7778</v>
      </c>
      <c r="E265" s="133" t="n">
        <v>170</v>
      </c>
      <c r="F265" s="133" t="n">
        <v>771</v>
      </c>
      <c r="G265" s="133" t="n">
        <v>64</v>
      </c>
      <c r="H265" s="133" t="n">
        <v>1852</v>
      </c>
      <c r="I265" s="133" t="n">
        <v>34</v>
      </c>
      <c r="J265" s="133" t="n">
        <v>2330</v>
      </c>
      <c r="K265" s="133" t="n">
        <v>31</v>
      </c>
      <c r="L265" s="133" t="n">
        <v>5014</v>
      </c>
      <c r="M265" s="133" t="n">
        <v>16</v>
      </c>
      <c r="N265" s="133" t="n">
        <v>5847</v>
      </c>
      <c r="O265" s="133" t="n">
        <v>10</v>
      </c>
      <c r="P265" s="133" t="n">
        <v>7176</v>
      </c>
      <c r="Q265" s="133" t="s">
        <v>114</v>
      </c>
      <c r="R265" s="133" t="s">
        <v>114</v>
      </c>
      <c r="S265" s="133" t="s">
        <v>114</v>
      </c>
      <c r="T265" s="133" t="s">
        <v>114</v>
      </c>
      <c r="U265" s="133" t="s">
        <v>114</v>
      </c>
      <c r="V265" s="378" t="s">
        <v>114</v>
      </c>
      <c r="W265" s="38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13035</v>
      </c>
      <c r="E266" s="133" t="n">
        <v>2725</v>
      </c>
      <c r="F266" s="133" t="n">
        <v>10473</v>
      </c>
      <c r="G266" s="133" t="n">
        <v>848</v>
      </c>
      <c r="H266" s="133" t="n">
        <v>26171</v>
      </c>
      <c r="I266" s="133" t="n">
        <v>470</v>
      </c>
      <c r="J266" s="133" t="n">
        <v>33666</v>
      </c>
      <c r="K266" s="133" t="n">
        <v>447</v>
      </c>
      <c r="L266" s="133" t="n">
        <v>68873</v>
      </c>
      <c r="M266" s="133" t="n">
        <v>150</v>
      </c>
      <c r="N266" s="133" t="n">
        <v>53409</v>
      </c>
      <c r="O266" s="133" t="n">
        <v>120</v>
      </c>
      <c r="P266" s="133" t="n">
        <v>85632</v>
      </c>
      <c r="Q266" s="133" t="n">
        <v>88</v>
      </c>
      <c r="R266" s="133" t="n">
        <v>124597</v>
      </c>
      <c r="S266" s="133" t="n">
        <v>64</v>
      </c>
      <c r="T266" s="133" t="n">
        <v>183168</v>
      </c>
      <c r="U266" s="133" t="n">
        <v>23</v>
      </c>
      <c r="V266" s="378" t="n">
        <v>627046</v>
      </c>
      <c r="W266" s="38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083</v>
      </c>
      <c r="E267" s="133" t="n">
        <v>195</v>
      </c>
      <c r="F267" s="133" t="n">
        <v>767</v>
      </c>
      <c r="G267" s="133" t="n">
        <v>73</v>
      </c>
      <c r="H267" s="133" t="n">
        <v>2153</v>
      </c>
      <c r="I267" s="133" t="n">
        <v>41</v>
      </c>
      <c r="J267" s="133" t="n">
        <v>2895</v>
      </c>
      <c r="K267" s="133" t="n">
        <v>40</v>
      </c>
      <c r="L267" s="133" t="n">
        <v>6215</v>
      </c>
      <c r="M267" s="133" t="n">
        <v>14</v>
      </c>
      <c r="N267" s="133" t="n">
        <v>5397</v>
      </c>
      <c r="O267" s="133" t="n">
        <v>7</v>
      </c>
      <c r="P267" s="133" t="n">
        <v>4700</v>
      </c>
      <c r="Q267" s="133" t="n">
        <v>10</v>
      </c>
      <c r="R267" s="133" t="n">
        <v>11982</v>
      </c>
      <c r="S267" s="133" t="n">
        <v>7</v>
      </c>
      <c r="T267" s="133" t="n">
        <v>15974</v>
      </c>
      <c r="U267" s="133" t="s">
        <v>54</v>
      </c>
      <c r="V267" s="378" t="s">
        <v>54</v>
      </c>
      <c r="W267" s="38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42639</v>
      </c>
      <c r="E268" s="133" t="n">
        <v>1793</v>
      </c>
      <c r="F268" s="133" t="n">
        <v>6814</v>
      </c>
      <c r="G268" s="133" t="n">
        <v>539</v>
      </c>
      <c r="H268" s="133" t="n">
        <v>16783</v>
      </c>
      <c r="I268" s="133" t="n">
        <v>298</v>
      </c>
      <c r="J268" s="133" t="n">
        <v>21264</v>
      </c>
      <c r="K268" s="133" t="n">
        <v>290</v>
      </c>
      <c r="L268" s="133" t="n">
        <v>44567</v>
      </c>
      <c r="M268" s="133" t="n">
        <v>95</v>
      </c>
      <c r="N268" s="133" t="n">
        <v>33592</v>
      </c>
      <c r="O268" s="133" t="n">
        <v>74</v>
      </c>
      <c r="P268" s="133" t="n">
        <v>53387</v>
      </c>
      <c r="Q268" s="133" t="n">
        <v>54</v>
      </c>
      <c r="R268" s="133" t="n">
        <v>77981</v>
      </c>
      <c r="S268" s="133" t="s">
        <v>114</v>
      </c>
      <c r="T268" s="133" t="s">
        <v>114</v>
      </c>
      <c r="U268" s="133" t="s">
        <v>114</v>
      </c>
      <c r="V268" s="378" t="s">
        <v>114</v>
      </c>
      <c r="W268" s="38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4849</v>
      </c>
      <c r="E269" s="133" t="n">
        <v>338</v>
      </c>
      <c r="F269" s="133" t="n">
        <v>1388</v>
      </c>
      <c r="G269" s="133" t="n">
        <v>121</v>
      </c>
      <c r="H269" s="133" t="n">
        <v>3651</v>
      </c>
      <c r="I269" s="133" t="n">
        <v>69</v>
      </c>
      <c r="J269" s="133" t="n">
        <v>5007</v>
      </c>
      <c r="K269" s="133" t="n">
        <v>58</v>
      </c>
      <c r="L269" s="133" t="n">
        <v>8847</v>
      </c>
      <c r="M269" s="133" t="n">
        <v>17</v>
      </c>
      <c r="N269" s="133" t="n">
        <v>6122</v>
      </c>
      <c r="O269" s="133" t="n">
        <v>20</v>
      </c>
      <c r="P269" s="133" t="n">
        <v>13941</v>
      </c>
      <c r="Q269" s="133" t="n">
        <v>10</v>
      </c>
      <c r="R269" s="133" t="n">
        <v>15180</v>
      </c>
      <c r="S269" s="133" t="n">
        <v>12</v>
      </c>
      <c r="T269" s="133" t="n">
        <v>34960</v>
      </c>
      <c r="U269" s="133" t="n">
        <v>5</v>
      </c>
      <c r="V269" s="378" t="n">
        <v>75754</v>
      </c>
      <c r="W269" s="38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14</v>
      </c>
      <c r="F270" s="133" t="n">
        <v>37</v>
      </c>
      <c r="G270" s="133" t="n">
        <v>3</v>
      </c>
      <c r="H270" s="133" t="n">
        <v>117</v>
      </c>
      <c r="I270" s="133" t="n">
        <v>3</v>
      </c>
      <c r="J270" s="133" t="n">
        <v>191</v>
      </c>
      <c r="K270" s="133" t="n">
        <v>3</v>
      </c>
      <c r="L270" s="133" t="n">
        <v>510</v>
      </c>
      <c r="M270" s="133" t="n">
        <v>3</v>
      </c>
      <c r="N270" s="133" t="n">
        <v>889</v>
      </c>
      <c r="O270" s="133" t="s">
        <v>114</v>
      </c>
      <c r="P270" s="133" t="s">
        <v>114</v>
      </c>
      <c r="Q270" s="133" t="s">
        <v>54</v>
      </c>
      <c r="R270" s="133" t="s">
        <v>54</v>
      </c>
      <c r="S270" s="133" t="s">
        <v>114</v>
      </c>
      <c r="T270" s="133" t="s">
        <v>114</v>
      </c>
      <c r="U270" s="133" t="s">
        <v>114</v>
      </c>
      <c r="V270" s="378" t="s">
        <v>114</v>
      </c>
      <c r="W270" s="38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4933</v>
      </c>
      <c r="E271" s="133" t="n">
        <v>61</v>
      </c>
      <c r="F271" s="133" t="n">
        <v>211</v>
      </c>
      <c r="G271" s="133" t="n">
        <v>29</v>
      </c>
      <c r="H271" s="133" t="n">
        <v>883</v>
      </c>
      <c r="I271" s="133" t="n">
        <v>13</v>
      </c>
      <c r="J271" s="133" t="n">
        <v>905</v>
      </c>
      <c r="K271" s="133" t="n">
        <v>16</v>
      </c>
      <c r="L271" s="133" t="n">
        <v>2396</v>
      </c>
      <c r="M271" s="133" t="n">
        <v>9</v>
      </c>
      <c r="N271" s="133" t="n">
        <v>3340</v>
      </c>
      <c r="O271" s="133" t="s">
        <v>114</v>
      </c>
      <c r="P271" s="133" t="s">
        <v>114</v>
      </c>
      <c r="Q271" s="133" t="n">
        <v>6</v>
      </c>
      <c r="R271" s="133" t="n">
        <v>7653</v>
      </c>
      <c r="S271" s="133" t="s">
        <v>114</v>
      </c>
      <c r="T271" s="133" t="s">
        <v>114</v>
      </c>
      <c r="U271" s="133" t="s">
        <v>54</v>
      </c>
      <c r="V271" s="378" t="s">
        <v>54</v>
      </c>
      <c r="W271" s="380" t="n">
        <v>725</v>
      </c>
    </row>
    <row r="272" customFormat="false" ht="22.5" hidden="false" customHeight="true" outlineLevel="0" collapsed="false">
      <c r="A272" s="292" t="n">
        <v>726</v>
      </c>
      <c r="B272" s="277" t="s">
        <v>665</v>
      </c>
      <c r="C272" s="133" t="n">
        <v>541</v>
      </c>
      <c r="D272" s="133" t="n">
        <v>109660</v>
      </c>
      <c r="E272" s="133" t="n">
        <v>324</v>
      </c>
      <c r="F272" s="133" t="n">
        <v>1257</v>
      </c>
      <c r="G272" s="133" t="n">
        <v>83</v>
      </c>
      <c r="H272" s="133" t="n">
        <v>2584</v>
      </c>
      <c r="I272" s="133" t="n">
        <v>46</v>
      </c>
      <c r="J272" s="133" t="n">
        <v>3404</v>
      </c>
      <c r="K272" s="133" t="n">
        <v>40</v>
      </c>
      <c r="L272" s="133" t="n">
        <v>6339</v>
      </c>
      <c r="M272" s="133" t="n">
        <v>12</v>
      </c>
      <c r="N272" s="133" t="n">
        <v>4068</v>
      </c>
      <c r="O272" s="133" t="n">
        <v>12</v>
      </c>
      <c r="P272" s="133" t="n">
        <v>8402</v>
      </c>
      <c r="Q272" s="133" t="n">
        <v>8</v>
      </c>
      <c r="R272" s="133" t="n">
        <v>11800</v>
      </c>
      <c r="S272" s="133" t="n">
        <v>13</v>
      </c>
      <c r="T272" s="133" t="n">
        <v>40658</v>
      </c>
      <c r="U272" s="133" t="n">
        <v>3</v>
      </c>
      <c r="V272" s="378" t="n">
        <v>31148</v>
      </c>
      <c r="W272" s="38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29731</v>
      </c>
      <c r="E273" s="133" t="n">
        <v>404</v>
      </c>
      <c r="F273" s="133" t="n">
        <v>1595</v>
      </c>
      <c r="G273" s="133" t="n">
        <v>143</v>
      </c>
      <c r="H273" s="133" t="n">
        <v>4345</v>
      </c>
      <c r="I273" s="133" t="n">
        <v>86</v>
      </c>
      <c r="J273" s="133" t="n">
        <v>6268</v>
      </c>
      <c r="K273" s="133" t="n">
        <v>61</v>
      </c>
      <c r="L273" s="133" t="n">
        <v>10251</v>
      </c>
      <c r="M273" s="133" t="n">
        <v>40</v>
      </c>
      <c r="N273" s="133" t="n">
        <v>13719</v>
      </c>
      <c r="O273" s="133" t="n">
        <v>39</v>
      </c>
      <c r="P273" s="133" t="n">
        <v>28145</v>
      </c>
      <c r="Q273" s="133" t="n">
        <v>27</v>
      </c>
      <c r="R273" s="133" t="n">
        <v>37258</v>
      </c>
      <c r="S273" s="133" t="n">
        <v>23</v>
      </c>
      <c r="T273" s="133" t="n">
        <v>69140</v>
      </c>
      <c r="U273" s="133" t="n">
        <v>5</v>
      </c>
      <c r="V273" s="378" t="n">
        <v>59010</v>
      </c>
      <c r="W273" s="38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26051</v>
      </c>
      <c r="E274" s="133" t="n">
        <v>331</v>
      </c>
      <c r="F274" s="133" t="n">
        <v>1209</v>
      </c>
      <c r="G274" s="133" t="n">
        <v>129</v>
      </c>
      <c r="H274" s="133" t="n">
        <v>3898</v>
      </c>
      <c r="I274" s="133" t="n">
        <v>74</v>
      </c>
      <c r="J274" s="133" t="n">
        <v>5423</v>
      </c>
      <c r="K274" s="133" t="s">
        <v>114</v>
      </c>
      <c r="L274" s="133" t="s">
        <v>114</v>
      </c>
      <c r="M274" s="133" t="s">
        <v>114</v>
      </c>
      <c r="N274" s="133" t="s">
        <v>114</v>
      </c>
      <c r="O274" s="133" t="s">
        <v>114</v>
      </c>
      <c r="P274" s="133" t="s">
        <v>114</v>
      </c>
      <c r="Q274" s="133" t="n">
        <v>27</v>
      </c>
      <c r="R274" s="133" t="n">
        <v>37258</v>
      </c>
      <c r="S274" s="133" t="n">
        <v>23</v>
      </c>
      <c r="T274" s="133" t="n">
        <v>69140</v>
      </c>
      <c r="U274" s="133" t="n">
        <v>5</v>
      </c>
      <c r="V274" s="378" t="n">
        <v>59010</v>
      </c>
      <c r="W274" s="380" t="n">
        <v>731</v>
      </c>
    </row>
    <row r="275" customFormat="false" ht="44.25" hidden="false" customHeight="true" outlineLevel="0" collapsed="false">
      <c r="A275" s="292" t="n">
        <v>732</v>
      </c>
      <c r="B275" s="277" t="s">
        <v>666</v>
      </c>
      <c r="C275" s="133" t="n">
        <v>105</v>
      </c>
      <c r="D275" s="133" t="n">
        <v>3680</v>
      </c>
      <c r="E275" s="133" t="n">
        <v>73</v>
      </c>
      <c r="F275" s="133" t="n">
        <v>386</v>
      </c>
      <c r="G275" s="133" t="n">
        <v>14</v>
      </c>
      <c r="H275" s="133" t="n">
        <v>447</v>
      </c>
      <c r="I275" s="133" t="n">
        <v>12</v>
      </c>
      <c r="J275" s="133" t="n">
        <v>845</v>
      </c>
      <c r="K275" s="133" t="s">
        <v>114</v>
      </c>
      <c r="L275" s="133" t="s">
        <v>114</v>
      </c>
      <c r="M275" s="133" t="s">
        <v>114</v>
      </c>
      <c r="N275" s="133" t="s">
        <v>114</v>
      </c>
      <c r="O275" s="133" t="s">
        <v>114</v>
      </c>
      <c r="P275" s="133" t="s">
        <v>114</v>
      </c>
      <c r="Q275" s="133" t="s">
        <v>54</v>
      </c>
      <c r="R275" s="133" t="s">
        <v>54</v>
      </c>
      <c r="S275" s="133" t="s">
        <v>54</v>
      </c>
      <c r="T275" s="133" t="s">
        <v>54</v>
      </c>
      <c r="U275" s="133" t="s">
        <v>54</v>
      </c>
      <c r="V275" s="378" t="s">
        <v>54</v>
      </c>
      <c r="W275" s="380" t="n">
        <v>732</v>
      </c>
    </row>
    <row r="276" s="273" customFormat="true" ht="22.5" hidden="false" customHeight="true" outlineLevel="0" collapsed="false">
      <c r="A276" s="292" t="n">
        <v>74</v>
      </c>
      <c r="B276" s="297" t="s">
        <v>667</v>
      </c>
      <c r="C276" s="133" t="n">
        <v>42013</v>
      </c>
      <c r="D276" s="133" t="n">
        <v>9116544</v>
      </c>
      <c r="E276" s="133" t="n">
        <v>19800</v>
      </c>
      <c r="F276" s="133" t="n">
        <v>89984</v>
      </c>
      <c r="G276" s="133" t="n">
        <v>8760</v>
      </c>
      <c r="H276" s="133" t="n">
        <v>274607</v>
      </c>
      <c r="I276" s="133" t="n">
        <v>5036</v>
      </c>
      <c r="J276" s="133" t="n">
        <v>358014</v>
      </c>
      <c r="K276" s="133" t="n">
        <v>4452</v>
      </c>
      <c r="L276" s="133" t="n">
        <v>692390</v>
      </c>
      <c r="M276" s="133" t="n">
        <v>1982</v>
      </c>
      <c r="N276" s="133" t="n">
        <v>695261</v>
      </c>
      <c r="O276" s="133" t="n">
        <v>1065</v>
      </c>
      <c r="P276" s="133" t="n">
        <v>735030</v>
      </c>
      <c r="Q276" s="133" t="n">
        <v>483</v>
      </c>
      <c r="R276" s="133" t="n">
        <v>671269</v>
      </c>
      <c r="S276" s="133" t="n">
        <v>282</v>
      </c>
      <c r="T276" s="133" t="n">
        <v>851876</v>
      </c>
      <c r="U276" s="133" t="n">
        <v>153</v>
      </c>
      <c r="V276" s="378" t="n">
        <v>4748113</v>
      </c>
      <c r="W276" s="380" t="n">
        <v>74</v>
      </c>
    </row>
    <row r="277" customFormat="false" ht="45" hidden="false" customHeight="false" outlineLevel="0" collapsed="false">
      <c r="A277" s="292" t="n">
        <v>741</v>
      </c>
      <c r="B277" s="277" t="s">
        <v>668</v>
      </c>
      <c r="C277" s="133" t="n">
        <v>11337</v>
      </c>
      <c r="D277" s="133" t="n">
        <v>2975576</v>
      </c>
      <c r="E277" s="133" t="n">
        <v>5023</v>
      </c>
      <c r="F277" s="133" t="n">
        <v>22542</v>
      </c>
      <c r="G277" s="133" t="n">
        <v>2125</v>
      </c>
      <c r="H277" s="133" t="n">
        <v>67839</v>
      </c>
      <c r="I277" s="133" t="n">
        <v>1483</v>
      </c>
      <c r="J277" s="133" t="n">
        <v>106501</v>
      </c>
      <c r="K277" s="133" t="n">
        <v>1380</v>
      </c>
      <c r="L277" s="133" t="n">
        <v>218969</v>
      </c>
      <c r="M277" s="133" t="n">
        <v>749</v>
      </c>
      <c r="N277" s="133" t="n">
        <v>263096</v>
      </c>
      <c r="O277" s="133" t="n">
        <v>355</v>
      </c>
      <c r="P277" s="133" t="n">
        <v>241869</v>
      </c>
      <c r="Q277" s="133" t="n">
        <v>120</v>
      </c>
      <c r="R277" s="133" t="n">
        <v>161857</v>
      </c>
      <c r="S277" s="133" t="n">
        <v>57</v>
      </c>
      <c r="T277" s="133" t="n">
        <v>158636</v>
      </c>
      <c r="U277" s="133" t="n">
        <v>45</v>
      </c>
      <c r="V277" s="378" t="n">
        <v>1734268</v>
      </c>
      <c r="W277" s="38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06061</v>
      </c>
      <c r="E278" s="133" t="n">
        <v>4523</v>
      </c>
      <c r="F278" s="133" t="n">
        <v>21477</v>
      </c>
      <c r="G278" s="133" t="n">
        <v>2679</v>
      </c>
      <c r="H278" s="133" t="n">
        <v>85823</v>
      </c>
      <c r="I278" s="133" t="n">
        <v>1824</v>
      </c>
      <c r="J278" s="133" t="n">
        <v>130071</v>
      </c>
      <c r="K278" s="133" t="n">
        <v>1502</v>
      </c>
      <c r="L278" s="133" t="n">
        <v>235894</v>
      </c>
      <c r="M278" s="133" t="n">
        <v>639</v>
      </c>
      <c r="N278" s="133" t="n">
        <v>224621</v>
      </c>
      <c r="O278" s="133" t="n">
        <v>347</v>
      </c>
      <c r="P278" s="133" t="n">
        <v>238608</v>
      </c>
      <c r="Q278" s="133" t="n">
        <v>150</v>
      </c>
      <c r="R278" s="133" t="n">
        <v>213812</v>
      </c>
      <c r="S278" s="133" t="n">
        <v>78</v>
      </c>
      <c r="T278" s="133" t="n">
        <v>234427</v>
      </c>
      <c r="U278" s="133" t="n">
        <v>34</v>
      </c>
      <c r="V278" s="378" t="n">
        <v>321328</v>
      </c>
      <c r="W278" s="380" t="n">
        <v>742</v>
      </c>
    </row>
    <row r="279" customFormat="false" ht="22.5" hidden="false" customHeight="true" outlineLevel="0" collapsed="false">
      <c r="A279" s="292" t="n">
        <v>743</v>
      </c>
      <c r="B279" s="277" t="s">
        <v>669</v>
      </c>
      <c r="C279" s="133" t="n">
        <v>397</v>
      </c>
      <c r="D279" s="133" t="n">
        <v>146894</v>
      </c>
      <c r="E279" s="133" t="n">
        <v>151</v>
      </c>
      <c r="F279" s="133" t="n">
        <v>764</v>
      </c>
      <c r="G279" s="133" t="n">
        <v>71</v>
      </c>
      <c r="H279" s="133" t="n">
        <v>2298</v>
      </c>
      <c r="I279" s="133" t="n">
        <v>44</v>
      </c>
      <c r="J279" s="133" t="n">
        <v>3256</v>
      </c>
      <c r="K279" s="133" t="n">
        <v>47</v>
      </c>
      <c r="L279" s="133" t="n">
        <v>7705</v>
      </c>
      <c r="M279" s="133" t="n">
        <v>26</v>
      </c>
      <c r="N279" s="133" t="n">
        <v>9191</v>
      </c>
      <c r="O279" s="133" t="n">
        <v>34</v>
      </c>
      <c r="P279" s="133" t="n">
        <v>24687</v>
      </c>
      <c r="Q279" s="133" t="n">
        <v>13</v>
      </c>
      <c r="R279" s="133" t="n">
        <v>19305</v>
      </c>
      <c r="S279" s="133" t="s">
        <v>114</v>
      </c>
      <c r="T279" s="133" t="s">
        <v>114</v>
      </c>
      <c r="U279" s="133" t="s">
        <v>114</v>
      </c>
      <c r="V279" s="378" t="s">
        <v>114</v>
      </c>
      <c r="W279" s="38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2384</v>
      </c>
      <c r="E280" s="133" t="n">
        <v>2553</v>
      </c>
      <c r="F280" s="133" t="n">
        <v>10918</v>
      </c>
      <c r="G280" s="133" t="n">
        <v>909</v>
      </c>
      <c r="H280" s="133" t="n">
        <v>27637</v>
      </c>
      <c r="I280" s="133" t="n">
        <v>398</v>
      </c>
      <c r="J280" s="133" t="n">
        <v>28522</v>
      </c>
      <c r="K280" s="133" t="n">
        <v>298</v>
      </c>
      <c r="L280" s="133" t="n">
        <v>47921</v>
      </c>
      <c r="M280" s="133" t="n">
        <v>118</v>
      </c>
      <c r="N280" s="133" t="n">
        <v>40974</v>
      </c>
      <c r="O280" s="133" t="n">
        <v>69</v>
      </c>
      <c r="P280" s="133" t="n">
        <v>47600</v>
      </c>
      <c r="Q280" s="133" t="n">
        <v>37</v>
      </c>
      <c r="R280" s="133" t="n">
        <v>47786</v>
      </c>
      <c r="S280" s="133" t="n">
        <v>13</v>
      </c>
      <c r="T280" s="133" t="n">
        <v>38154</v>
      </c>
      <c r="U280" s="133" t="n">
        <v>7</v>
      </c>
      <c r="V280" s="378" t="n">
        <v>102871</v>
      </c>
      <c r="W280" s="38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673</v>
      </c>
      <c r="E281" s="133" t="n">
        <v>371</v>
      </c>
      <c r="F281" s="133" t="n">
        <v>1304</v>
      </c>
      <c r="G281" s="133" t="n">
        <v>109</v>
      </c>
      <c r="H281" s="133" t="n">
        <v>3363</v>
      </c>
      <c r="I281" s="133" t="n">
        <v>74</v>
      </c>
      <c r="J281" s="133" t="n">
        <v>5119</v>
      </c>
      <c r="K281" s="133" t="n">
        <v>43</v>
      </c>
      <c r="L281" s="133" t="n">
        <v>6650</v>
      </c>
      <c r="M281" s="133" t="n">
        <v>40</v>
      </c>
      <c r="N281" s="133" t="n">
        <v>13789</v>
      </c>
      <c r="O281" s="133" t="n">
        <v>35</v>
      </c>
      <c r="P281" s="133" t="n">
        <v>25578</v>
      </c>
      <c r="Q281" s="133" t="n">
        <v>42</v>
      </c>
      <c r="R281" s="133" t="n">
        <v>59461</v>
      </c>
      <c r="S281" s="133" t="n">
        <v>30</v>
      </c>
      <c r="T281" s="133" t="n">
        <v>94986</v>
      </c>
      <c r="U281" s="133" t="n">
        <v>14</v>
      </c>
      <c r="V281" s="378" t="n">
        <v>144422</v>
      </c>
      <c r="W281" s="38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78</v>
      </c>
      <c r="E282" s="133" t="n">
        <v>184</v>
      </c>
      <c r="F282" s="133" t="n">
        <v>900</v>
      </c>
      <c r="G282" s="133" t="n">
        <v>151</v>
      </c>
      <c r="H282" s="133" t="n">
        <v>4499</v>
      </c>
      <c r="I282" s="133" t="n">
        <v>57</v>
      </c>
      <c r="J282" s="133" t="n">
        <v>3907</v>
      </c>
      <c r="K282" s="133" t="n">
        <v>45</v>
      </c>
      <c r="L282" s="133" t="n">
        <v>7045</v>
      </c>
      <c r="M282" s="133" t="n">
        <v>28</v>
      </c>
      <c r="N282" s="133" t="n">
        <v>9653</v>
      </c>
      <c r="O282" s="133" t="n">
        <v>13</v>
      </c>
      <c r="P282" s="133" t="n">
        <v>8105</v>
      </c>
      <c r="Q282" s="133" t="n">
        <v>11</v>
      </c>
      <c r="R282" s="133" t="n">
        <v>15037</v>
      </c>
      <c r="S282" s="133" t="s">
        <v>114</v>
      </c>
      <c r="T282" s="133" t="s">
        <v>114</v>
      </c>
      <c r="U282" s="133" t="s">
        <v>114</v>
      </c>
      <c r="V282" s="378" t="s">
        <v>114</v>
      </c>
      <c r="W282" s="380" t="n">
        <v>746</v>
      </c>
    </row>
    <row r="283" s="273" customFormat="true" ht="22.5" hidden="false" customHeight="true" outlineLevel="0" collapsed="false">
      <c r="A283" s="292" t="n">
        <v>747</v>
      </c>
      <c r="B283" s="297" t="s">
        <v>670</v>
      </c>
      <c r="C283" s="133" t="n">
        <v>1418</v>
      </c>
      <c r="D283" s="133" t="n">
        <v>365564</v>
      </c>
      <c r="E283" s="133" t="n">
        <v>412</v>
      </c>
      <c r="F283" s="133" t="n">
        <v>2354</v>
      </c>
      <c r="G283" s="133" t="n">
        <v>251</v>
      </c>
      <c r="H283" s="133" t="n">
        <v>7626</v>
      </c>
      <c r="I283" s="133" t="n">
        <v>147</v>
      </c>
      <c r="J283" s="133" t="n">
        <v>10438</v>
      </c>
      <c r="K283" s="133" t="n">
        <v>412</v>
      </c>
      <c r="L283" s="133" t="n">
        <v>55974</v>
      </c>
      <c r="M283" s="133" t="n">
        <v>77</v>
      </c>
      <c r="N283" s="133" t="n">
        <v>26342</v>
      </c>
      <c r="O283" s="133" t="n">
        <v>47</v>
      </c>
      <c r="P283" s="133" t="n">
        <v>32830</v>
      </c>
      <c r="Q283" s="133" t="n">
        <v>41</v>
      </c>
      <c r="R283" s="133" t="n">
        <v>56902</v>
      </c>
      <c r="S283" s="133" t="n">
        <v>20</v>
      </c>
      <c r="T283" s="133" t="n">
        <v>54350</v>
      </c>
      <c r="U283" s="133" t="n">
        <v>11</v>
      </c>
      <c r="V283" s="378" t="n">
        <v>118749</v>
      </c>
      <c r="W283" s="38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060715</v>
      </c>
      <c r="E284" s="133" t="n">
        <v>6583</v>
      </c>
      <c r="F284" s="133" t="n">
        <v>29726</v>
      </c>
      <c r="G284" s="133" t="n">
        <v>2465</v>
      </c>
      <c r="H284" s="133" t="n">
        <v>75523</v>
      </c>
      <c r="I284" s="133" t="n">
        <v>1009</v>
      </c>
      <c r="J284" s="133" t="n">
        <v>70199</v>
      </c>
      <c r="K284" s="133" t="n">
        <v>725</v>
      </c>
      <c r="L284" s="133" t="n">
        <v>112232</v>
      </c>
      <c r="M284" s="133" t="n">
        <v>305</v>
      </c>
      <c r="N284" s="133" t="n">
        <v>107594</v>
      </c>
      <c r="O284" s="133" t="n">
        <v>165</v>
      </c>
      <c r="P284" s="133" t="n">
        <v>115752</v>
      </c>
      <c r="Q284" s="133" t="n">
        <v>69</v>
      </c>
      <c r="R284" s="133" t="n">
        <v>97109</v>
      </c>
      <c r="S284" s="133" t="n">
        <v>64</v>
      </c>
      <c r="T284" s="133" t="n">
        <v>211119</v>
      </c>
      <c r="U284" s="133" t="n">
        <v>36</v>
      </c>
      <c r="V284" s="378" t="n">
        <v>2241461</v>
      </c>
      <c r="W284" s="38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0035</v>
      </c>
      <c r="E285" s="280" t="n">
        <v>2103</v>
      </c>
      <c r="F285" s="280" t="n">
        <v>9651</v>
      </c>
      <c r="G285" s="280" t="n">
        <v>1014</v>
      </c>
      <c r="H285" s="280" t="n">
        <v>32542</v>
      </c>
      <c r="I285" s="280" t="n">
        <v>551</v>
      </c>
      <c r="J285" s="280" t="n">
        <v>38098</v>
      </c>
      <c r="K285" s="280" t="n">
        <v>276</v>
      </c>
      <c r="L285" s="280" t="n">
        <v>41166</v>
      </c>
      <c r="M285" s="280" t="n">
        <v>96</v>
      </c>
      <c r="N285" s="280" t="n">
        <v>33336</v>
      </c>
      <c r="O285" s="280" t="n">
        <v>73</v>
      </c>
      <c r="P285" s="280" t="n">
        <v>52133</v>
      </c>
      <c r="Q285" s="280" t="n">
        <v>41</v>
      </c>
      <c r="R285" s="280" t="n">
        <v>53976</v>
      </c>
      <c r="S285" s="280" t="n">
        <v>36</v>
      </c>
      <c r="T285" s="280" t="n">
        <v>112020</v>
      </c>
      <c r="U285" s="280" t="n">
        <v>25</v>
      </c>
      <c r="V285" s="387" t="n">
        <v>267113</v>
      </c>
      <c r="W285" s="262" t="s">
        <v>671</v>
      </c>
      <c r="X285" s="242"/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0035</v>
      </c>
      <c r="E286" s="133" t="n">
        <v>2103</v>
      </c>
      <c r="F286" s="133" t="n">
        <v>9651</v>
      </c>
      <c r="G286" s="133" t="n">
        <v>1014</v>
      </c>
      <c r="H286" s="133" t="n">
        <v>32542</v>
      </c>
      <c r="I286" s="133" t="n">
        <v>551</v>
      </c>
      <c r="J286" s="133" t="n">
        <v>38098</v>
      </c>
      <c r="K286" s="133" t="n">
        <v>276</v>
      </c>
      <c r="L286" s="133" t="n">
        <v>41166</v>
      </c>
      <c r="M286" s="133" t="n">
        <v>96</v>
      </c>
      <c r="N286" s="133" t="n">
        <v>33336</v>
      </c>
      <c r="O286" s="133" t="n">
        <v>73</v>
      </c>
      <c r="P286" s="133" t="n">
        <v>52133</v>
      </c>
      <c r="Q286" s="133" t="n">
        <v>41</v>
      </c>
      <c r="R286" s="133" t="n">
        <v>53976</v>
      </c>
      <c r="S286" s="133" t="n">
        <v>36</v>
      </c>
      <c r="T286" s="133" t="n">
        <v>112020</v>
      </c>
      <c r="U286" s="133" t="n">
        <v>25</v>
      </c>
      <c r="V286" s="378" t="n">
        <v>267113</v>
      </c>
      <c r="W286" s="38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s">
        <v>114</v>
      </c>
      <c r="F287" s="133" t="s">
        <v>114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3" t="s">
        <v>114</v>
      </c>
      <c r="M287" s="133" t="s">
        <v>114</v>
      </c>
      <c r="N287" s="133" t="s">
        <v>114</v>
      </c>
      <c r="O287" s="133" t="s">
        <v>114</v>
      </c>
      <c r="P287" s="133" t="s">
        <v>114</v>
      </c>
      <c r="Q287" s="133" t="s">
        <v>54</v>
      </c>
      <c r="R287" s="133" t="s">
        <v>54</v>
      </c>
      <c r="S287" s="133" t="s">
        <v>54</v>
      </c>
      <c r="T287" s="133" t="s">
        <v>54</v>
      </c>
      <c r="U287" s="133" t="s">
        <v>114</v>
      </c>
      <c r="V287" s="378" t="s">
        <v>114</v>
      </c>
      <c r="W287" s="38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100</v>
      </c>
      <c r="F288" s="133" t="n">
        <v>358</v>
      </c>
      <c r="G288" s="133" t="n">
        <v>14</v>
      </c>
      <c r="H288" s="133" t="n">
        <v>409</v>
      </c>
      <c r="I288" s="133" t="n">
        <v>7</v>
      </c>
      <c r="J288" s="133" t="n">
        <v>470</v>
      </c>
      <c r="K288" s="133" t="n">
        <v>4</v>
      </c>
      <c r="L288" s="133" t="n">
        <v>610</v>
      </c>
      <c r="M288" s="133" t="n">
        <v>6</v>
      </c>
      <c r="N288" s="133" t="n">
        <v>1946</v>
      </c>
      <c r="O288" s="133" t="n">
        <v>6</v>
      </c>
      <c r="P288" s="133" t="n">
        <v>4739</v>
      </c>
      <c r="Q288" s="133" t="s">
        <v>54</v>
      </c>
      <c r="R288" s="133" t="s">
        <v>54</v>
      </c>
      <c r="S288" s="133" t="n">
        <v>5</v>
      </c>
      <c r="T288" s="133" t="n">
        <v>16216</v>
      </c>
      <c r="U288" s="133" t="n">
        <v>3</v>
      </c>
      <c r="V288" s="378" t="n">
        <v>33812</v>
      </c>
      <c r="W288" s="38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6215</v>
      </c>
      <c r="E289" s="133" t="s">
        <v>114</v>
      </c>
      <c r="F289" s="133" t="s">
        <v>114</v>
      </c>
      <c r="G289" s="133" t="s">
        <v>114</v>
      </c>
      <c r="H289" s="133" t="s">
        <v>114</v>
      </c>
      <c r="I289" s="133" t="s">
        <v>114</v>
      </c>
      <c r="J289" s="133" t="s">
        <v>114</v>
      </c>
      <c r="K289" s="133" t="s">
        <v>114</v>
      </c>
      <c r="L289" s="133" t="s">
        <v>114</v>
      </c>
      <c r="M289" s="133" t="s">
        <v>114</v>
      </c>
      <c r="N289" s="133" t="s">
        <v>114</v>
      </c>
      <c r="O289" s="133" t="s">
        <v>114</v>
      </c>
      <c r="P289" s="133" t="s">
        <v>114</v>
      </c>
      <c r="Q289" s="133" t="n">
        <v>3</v>
      </c>
      <c r="R289" s="133" t="n">
        <v>3349</v>
      </c>
      <c r="S289" s="133" t="n">
        <v>3</v>
      </c>
      <c r="T289" s="133" t="n">
        <v>8399</v>
      </c>
      <c r="U289" s="133" t="s">
        <v>114</v>
      </c>
      <c r="V289" s="378" t="s">
        <v>114</v>
      </c>
      <c r="W289" s="38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08183</v>
      </c>
      <c r="E290" s="133" t="n">
        <v>1929</v>
      </c>
      <c r="F290" s="133" t="n">
        <v>8995</v>
      </c>
      <c r="G290" s="133" t="n">
        <v>987</v>
      </c>
      <c r="H290" s="133" t="n">
        <v>31738</v>
      </c>
      <c r="I290" s="133" t="n">
        <v>538</v>
      </c>
      <c r="J290" s="133" t="n">
        <v>37221</v>
      </c>
      <c r="K290" s="133" t="n">
        <v>267</v>
      </c>
      <c r="L290" s="133" t="n">
        <v>39692</v>
      </c>
      <c r="M290" s="133" t="n">
        <v>85</v>
      </c>
      <c r="N290" s="133" t="n">
        <v>29496</v>
      </c>
      <c r="O290" s="133" t="n">
        <v>64</v>
      </c>
      <c r="P290" s="133" t="n">
        <v>45043</v>
      </c>
      <c r="Q290" s="133" t="n">
        <v>38</v>
      </c>
      <c r="R290" s="133" t="n">
        <v>50627</v>
      </c>
      <c r="S290" s="133" t="n">
        <v>28</v>
      </c>
      <c r="T290" s="133" t="n">
        <v>87406</v>
      </c>
      <c r="U290" s="133" t="n">
        <v>17</v>
      </c>
      <c r="V290" s="378" t="n">
        <v>177965</v>
      </c>
      <c r="W290" s="388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0004</v>
      </c>
      <c r="E291" s="280" t="n">
        <v>2651</v>
      </c>
      <c r="F291" s="280" t="n">
        <v>12483</v>
      </c>
      <c r="G291" s="280" t="n">
        <v>981</v>
      </c>
      <c r="H291" s="280" t="n">
        <v>30641</v>
      </c>
      <c r="I291" s="280" t="n">
        <v>562</v>
      </c>
      <c r="J291" s="280" t="n">
        <v>40506</v>
      </c>
      <c r="K291" s="280" t="n">
        <v>1045</v>
      </c>
      <c r="L291" s="280" t="n">
        <v>180041</v>
      </c>
      <c r="M291" s="280" t="n">
        <v>862</v>
      </c>
      <c r="N291" s="280" t="n">
        <v>297581</v>
      </c>
      <c r="O291" s="280" t="n">
        <v>352</v>
      </c>
      <c r="P291" s="280" t="n">
        <v>232453</v>
      </c>
      <c r="Q291" s="280" t="n">
        <v>135</v>
      </c>
      <c r="R291" s="280" t="n">
        <v>188510</v>
      </c>
      <c r="S291" s="280" t="n">
        <v>93</v>
      </c>
      <c r="T291" s="280" t="n">
        <v>300807</v>
      </c>
      <c r="U291" s="280" t="n">
        <v>103</v>
      </c>
      <c r="V291" s="387" t="n">
        <v>3046981</v>
      </c>
      <c r="W291" s="262" t="s">
        <v>672</v>
      </c>
      <c r="X291" s="242"/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0004</v>
      </c>
      <c r="E292" s="133" t="n">
        <v>2651</v>
      </c>
      <c r="F292" s="133" t="n">
        <v>12483</v>
      </c>
      <c r="G292" s="133" t="n">
        <v>981</v>
      </c>
      <c r="H292" s="133" t="n">
        <v>30641</v>
      </c>
      <c r="I292" s="133" t="n">
        <v>562</v>
      </c>
      <c r="J292" s="133" t="n">
        <v>40506</v>
      </c>
      <c r="K292" s="133" t="n">
        <v>1045</v>
      </c>
      <c r="L292" s="133" t="n">
        <v>180041</v>
      </c>
      <c r="M292" s="133" t="n">
        <v>862</v>
      </c>
      <c r="N292" s="133" t="n">
        <v>297581</v>
      </c>
      <c r="O292" s="133" t="n">
        <v>352</v>
      </c>
      <c r="P292" s="133" t="n">
        <v>232453</v>
      </c>
      <c r="Q292" s="133" t="n">
        <v>135</v>
      </c>
      <c r="R292" s="133" t="n">
        <v>188510</v>
      </c>
      <c r="S292" s="133" t="n">
        <v>93</v>
      </c>
      <c r="T292" s="133" t="n">
        <v>300807</v>
      </c>
      <c r="U292" s="133" t="n">
        <v>103</v>
      </c>
      <c r="V292" s="378" t="n">
        <v>3046981</v>
      </c>
      <c r="W292" s="38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46499</v>
      </c>
      <c r="E293" s="133" t="n">
        <v>1860</v>
      </c>
      <c r="F293" s="133" t="n">
        <v>8584</v>
      </c>
      <c r="G293" s="133" t="n">
        <v>706</v>
      </c>
      <c r="H293" s="133" t="n">
        <v>21768</v>
      </c>
      <c r="I293" s="133" t="n">
        <v>379</v>
      </c>
      <c r="J293" s="133" t="n">
        <v>27484</v>
      </c>
      <c r="K293" s="133" t="n">
        <v>794</v>
      </c>
      <c r="L293" s="133" t="n">
        <v>139979</v>
      </c>
      <c r="M293" s="133" t="n">
        <v>719</v>
      </c>
      <c r="N293" s="133" t="n">
        <v>248620</v>
      </c>
      <c r="O293" s="133" t="n">
        <v>256</v>
      </c>
      <c r="P293" s="133" t="n">
        <v>166537</v>
      </c>
      <c r="Q293" s="133" t="s">
        <v>114</v>
      </c>
      <c r="R293" s="133" t="s">
        <v>114</v>
      </c>
      <c r="S293" s="133" t="s">
        <v>114</v>
      </c>
      <c r="T293" s="133" t="s">
        <v>114</v>
      </c>
      <c r="U293" s="133" t="s">
        <v>114</v>
      </c>
      <c r="V293" s="378" t="s">
        <v>114</v>
      </c>
      <c r="W293" s="38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34</v>
      </c>
      <c r="E294" s="133" t="n">
        <v>146</v>
      </c>
      <c r="F294" s="133" t="n">
        <v>878</v>
      </c>
      <c r="G294" s="133" t="n">
        <v>109</v>
      </c>
      <c r="H294" s="133" t="n">
        <v>3605</v>
      </c>
      <c r="I294" s="133" t="n">
        <v>105</v>
      </c>
      <c r="J294" s="133" t="n">
        <v>7702</v>
      </c>
      <c r="K294" s="133" t="n">
        <v>184</v>
      </c>
      <c r="L294" s="133" t="n">
        <v>29473</v>
      </c>
      <c r="M294" s="133" t="n">
        <v>83</v>
      </c>
      <c r="N294" s="133" t="n">
        <v>27644</v>
      </c>
      <c r="O294" s="133" t="n">
        <v>26</v>
      </c>
      <c r="P294" s="133" t="n">
        <v>17033</v>
      </c>
      <c r="Q294" s="133" t="s">
        <v>114</v>
      </c>
      <c r="R294" s="133" t="s">
        <v>114</v>
      </c>
      <c r="S294" s="133" t="s">
        <v>114</v>
      </c>
      <c r="T294" s="133" t="s">
        <v>114</v>
      </c>
      <c r="U294" s="133" t="s">
        <v>114</v>
      </c>
      <c r="V294" s="378" t="s">
        <v>114</v>
      </c>
      <c r="W294" s="38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171</v>
      </c>
      <c r="E295" s="133" t="n">
        <v>645</v>
      </c>
      <c r="F295" s="133" t="n">
        <v>3021</v>
      </c>
      <c r="G295" s="133" t="n">
        <v>166</v>
      </c>
      <c r="H295" s="133" t="n">
        <v>5268</v>
      </c>
      <c r="I295" s="133" t="n">
        <v>78</v>
      </c>
      <c r="J295" s="133" t="n">
        <v>5321</v>
      </c>
      <c r="K295" s="133" t="n">
        <v>67</v>
      </c>
      <c r="L295" s="133" t="n">
        <v>10590</v>
      </c>
      <c r="M295" s="133" t="n">
        <v>60</v>
      </c>
      <c r="N295" s="133" t="n">
        <v>21317</v>
      </c>
      <c r="O295" s="133" t="n">
        <v>70</v>
      </c>
      <c r="P295" s="133" t="n">
        <v>48883</v>
      </c>
      <c r="Q295" s="133" t="n">
        <v>58</v>
      </c>
      <c r="R295" s="133" t="n">
        <v>82029</v>
      </c>
      <c r="S295" s="133" t="n">
        <v>64</v>
      </c>
      <c r="T295" s="133" t="n">
        <v>209855</v>
      </c>
      <c r="U295" s="133" t="n">
        <v>57</v>
      </c>
      <c r="V295" s="378" t="n">
        <v>800888</v>
      </c>
      <c r="W295" s="38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753463</v>
      </c>
      <c r="E296" s="322" t="n">
        <v>29865</v>
      </c>
      <c r="F296" s="322" t="n">
        <v>151691</v>
      </c>
      <c r="G296" s="322" t="n">
        <v>13805</v>
      </c>
      <c r="H296" s="322" t="n">
        <v>418372</v>
      </c>
      <c r="I296" s="322" t="n">
        <v>5739</v>
      </c>
      <c r="J296" s="322" t="n">
        <v>399024</v>
      </c>
      <c r="K296" s="322" t="n">
        <v>3695</v>
      </c>
      <c r="L296" s="322" t="n">
        <v>565491</v>
      </c>
      <c r="M296" s="322" t="n">
        <v>1330</v>
      </c>
      <c r="N296" s="322" t="n">
        <v>464876</v>
      </c>
      <c r="O296" s="322" t="n">
        <v>646</v>
      </c>
      <c r="P296" s="322" t="n">
        <v>447732</v>
      </c>
      <c r="Q296" s="322" t="n">
        <v>311</v>
      </c>
      <c r="R296" s="322" t="n">
        <v>427919</v>
      </c>
      <c r="S296" s="322" t="n">
        <v>187</v>
      </c>
      <c r="T296" s="322" t="n">
        <v>582497</v>
      </c>
      <c r="U296" s="322" t="n">
        <v>111</v>
      </c>
      <c r="V296" s="387" t="n">
        <v>2295862</v>
      </c>
      <c r="W296" s="323" t="s">
        <v>673</v>
      </c>
      <c r="X296" s="299"/>
    </row>
    <row r="297" s="299" customFormat="true" ht="27" hidden="false" customHeight="true" outlineLevel="0" collapsed="false">
      <c r="A297" s="317" t="s">
        <v>674</v>
      </c>
      <c r="B297" s="297" t="s">
        <v>675</v>
      </c>
      <c r="C297" s="133" t="n">
        <v>415</v>
      </c>
      <c r="D297" s="133" t="n">
        <v>658232</v>
      </c>
      <c r="E297" s="133" t="n">
        <v>93</v>
      </c>
      <c r="F297" s="133" t="n">
        <v>262</v>
      </c>
      <c r="G297" s="133" t="n">
        <v>34</v>
      </c>
      <c r="H297" s="133" t="n">
        <v>1044</v>
      </c>
      <c r="I297" s="133" t="n">
        <v>37</v>
      </c>
      <c r="J297" s="133" t="n">
        <v>2747</v>
      </c>
      <c r="K297" s="133" t="n">
        <v>60</v>
      </c>
      <c r="L297" s="133" t="n">
        <v>9963</v>
      </c>
      <c r="M297" s="133" t="n">
        <v>41</v>
      </c>
      <c r="N297" s="133" t="n">
        <v>15100</v>
      </c>
      <c r="O297" s="133" t="n">
        <v>55</v>
      </c>
      <c r="P297" s="133" t="n">
        <v>40235</v>
      </c>
      <c r="Q297" s="133" t="n">
        <v>35</v>
      </c>
      <c r="R297" s="133" t="n">
        <v>46856</v>
      </c>
      <c r="S297" s="133" t="n">
        <v>33</v>
      </c>
      <c r="T297" s="133" t="n">
        <v>111546</v>
      </c>
      <c r="U297" s="133" t="n">
        <v>27</v>
      </c>
      <c r="V297" s="378" t="n">
        <v>430480</v>
      </c>
      <c r="W297" s="380" t="n">
        <v>90</v>
      </c>
    </row>
    <row r="298" customFormat="false" ht="22.5" hidden="false" customHeight="true" outlineLevel="0" collapsed="false">
      <c r="A298" s="292" t="n">
        <v>900</v>
      </c>
      <c r="B298" s="277" t="s">
        <v>675</v>
      </c>
      <c r="C298" s="133" t="n">
        <v>415</v>
      </c>
      <c r="D298" s="133" t="n">
        <v>658232</v>
      </c>
      <c r="E298" s="133" t="n">
        <v>93</v>
      </c>
      <c r="F298" s="133" t="n">
        <v>262</v>
      </c>
      <c r="G298" s="133" t="n">
        <v>34</v>
      </c>
      <c r="H298" s="133" t="n">
        <v>1044</v>
      </c>
      <c r="I298" s="133" t="n">
        <v>37</v>
      </c>
      <c r="J298" s="133" t="n">
        <v>2747</v>
      </c>
      <c r="K298" s="133" t="n">
        <v>60</v>
      </c>
      <c r="L298" s="133" t="n">
        <v>9963</v>
      </c>
      <c r="M298" s="133" t="n">
        <v>41</v>
      </c>
      <c r="N298" s="133" t="n">
        <v>15100</v>
      </c>
      <c r="O298" s="133" t="n">
        <v>55</v>
      </c>
      <c r="P298" s="133" t="n">
        <v>40235</v>
      </c>
      <c r="Q298" s="133" t="n">
        <v>35</v>
      </c>
      <c r="R298" s="133" t="n">
        <v>46856</v>
      </c>
      <c r="S298" s="133" t="n">
        <v>33</v>
      </c>
      <c r="T298" s="133" t="n">
        <v>111546</v>
      </c>
      <c r="U298" s="133" t="n">
        <v>27</v>
      </c>
      <c r="V298" s="378" t="n">
        <v>430480</v>
      </c>
      <c r="W298" s="380" t="n">
        <v>900</v>
      </c>
    </row>
    <row r="299" customFormat="false" ht="33" hidden="false" customHeight="true" outlineLevel="0" collapsed="false">
      <c r="A299" s="292" t="n">
        <v>91</v>
      </c>
      <c r="B299" s="277" t="s">
        <v>676</v>
      </c>
      <c r="C299" s="133" t="n">
        <v>2026</v>
      </c>
      <c r="D299" s="133" t="n">
        <v>566529</v>
      </c>
      <c r="E299" s="133" t="n">
        <v>1089</v>
      </c>
      <c r="F299" s="133" t="n">
        <v>5868</v>
      </c>
      <c r="G299" s="133" t="n">
        <v>428</v>
      </c>
      <c r="H299" s="133" t="n">
        <v>12895</v>
      </c>
      <c r="I299" s="133" t="n">
        <v>174</v>
      </c>
      <c r="J299" s="133" t="n">
        <v>12614</v>
      </c>
      <c r="K299" s="133" t="n">
        <v>145</v>
      </c>
      <c r="L299" s="133" t="n">
        <v>23024</v>
      </c>
      <c r="M299" s="133" t="n">
        <v>80</v>
      </c>
      <c r="N299" s="133" t="n">
        <v>29039</v>
      </c>
      <c r="O299" s="133" t="n">
        <v>30</v>
      </c>
      <c r="P299" s="133" t="n">
        <v>20621</v>
      </c>
      <c r="Q299" s="133" t="n">
        <v>20</v>
      </c>
      <c r="R299" s="133" t="n">
        <v>26312</v>
      </c>
      <c r="S299" s="133" t="n">
        <v>31</v>
      </c>
      <c r="T299" s="133" t="n">
        <v>98220</v>
      </c>
      <c r="U299" s="133" t="n">
        <v>29</v>
      </c>
      <c r="V299" s="378" t="n">
        <v>337937</v>
      </c>
      <c r="W299" s="380" t="n">
        <v>91</v>
      </c>
    </row>
    <row r="300" customFormat="false" ht="22.5" hidden="false" customHeight="true" outlineLevel="0" collapsed="false">
      <c r="A300" s="292" t="n">
        <v>911</v>
      </c>
      <c r="B300" s="277" t="s">
        <v>677</v>
      </c>
      <c r="C300" s="133" t="n">
        <v>83</v>
      </c>
      <c r="D300" s="133" t="n">
        <v>37607</v>
      </c>
      <c r="E300" s="133" t="n">
        <v>39</v>
      </c>
      <c r="F300" s="133" t="n">
        <v>183</v>
      </c>
      <c r="G300" s="133" t="n">
        <v>18</v>
      </c>
      <c r="H300" s="133" t="n">
        <v>543</v>
      </c>
      <c r="I300" s="133" t="n">
        <v>6</v>
      </c>
      <c r="J300" s="133" t="n">
        <v>454</v>
      </c>
      <c r="K300" s="133" t="n">
        <v>10</v>
      </c>
      <c r="L300" s="133" t="n">
        <v>1609</v>
      </c>
      <c r="M300" s="133" t="n">
        <v>5</v>
      </c>
      <c r="N300" s="133" t="n">
        <v>1790</v>
      </c>
      <c r="O300" s="133" t="s">
        <v>114</v>
      </c>
      <c r="P300" s="133" t="s">
        <v>114</v>
      </c>
      <c r="Q300" s="133" t="s">
        <v>54</v>
      </c>
      <c r="R300" s="133" t="s">
        <v>54</v>
      </c>
      <c r="S300" s="133" t="s">
        <v>114</v>
      </c>
      <c r="T300" s="133" t="s">
        <v>114</v>
      </c>
      <c r="U300" s="133" t="s">
        <v>114</v>
      </c>
      <c r="V300" s="378" t="s">
        <v>114</v>
      </c>
      <c r="W300" s="38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3" t="s">
        <v>54</v>
      </c>
      <c r="J301" s="133" t="s">
        <v>54</v>
      </c>
      <c r="K301" s="133" t="s">
        <v>54</v>
      </c>
      <c r="L301" s="133" t="s">
        <v>54</v>
      </c>
      <c r="M301" s="133" t="s">
        <v>54</v>
      </c>
      <c r="N301" s="133" t="s">
        <v>54</v>
      </c>
      <c r="O301" s="133" t="s">
        <v>54</v>
      </c>
      <c r="P301" s="133" t="s">
        <v>54</v>
      </c>
      <c r="Q301" s="133" t="s">
        <v>54</v>
      </c>
      <c r="R301" s="133" t="s">
        <v>54</v>
      </c>
      <c r="S301" s="133" t="s">
        <v>54</v>
      </c>
      <c r="T301" s="133" t="s">
        <v>54</v>
      </c>
      <c r="U301" s="133" t="s">
        <v>54</v>
      </c>
      <c r="V301" s="378" t="s">
        <v>54</v>
      </c>
      <c r="W301" s="380" t="n">
        <v>912</v>
      </c>
    </row>
    <row r="302" customFormat="false" ht="33.75" hidden="false" customHeight="true" outlineLevel="0" collapsed="false">
      <c r="A302" s="292" t="n">
        <v>913</v>
      </c>
      <c r="B302" s="277" t="s">
        <v>678</v>
      </c>
      <c r="C302" s="133" t="n">
        <v>1943</v>
      </c>
      <c r="D302" s="133" t="n">
        <v>528923</v>
      </c>
      <c r="E302" s="133" t="n">
        <v>1050</v>
      </c>
      <c r="F302" s="133" t="n">
        <v>5685</v>
      </c>
      <c r="G302" s="133" t="n">
        <v>410</v>
      </c>
      <c r="H302" s="133" t="n">
        <v>12352</v>
      </c>
      <c r="I302" s="133" t="n">
        <v>168</v>
      </c>
      <c r="J302" s="133" t="n">
        <v>12161</v>
      </c>
      <c r="K302" s="133" t="n">
        <v>135</v>
      </c>
      <c r="L302" s="133" t="n">
        <v>21415</v>
      </c>
      <c r="M302" s="133" t="n">
        <v>75</v>
      </c>
      <c r="N302" s="133" t="n">
        <v>27249</v>
      </c>
      <c r="O302" s="133" t="s">
        <v>114</v>
      </c>
      <c r="P302" s="133" t="s">
        <v>114</v>
      </c>
      <c r="Q302" s="133" t="n">
        <v>20</v>
      </c>
      <c r="R302" s="133" t="n">
        <v>26312</v>
      </c>
      <c r="S302" s="133" t="s">
        <v>114</v>
      </c>
      <c r="T302" s="133" t="s">
        <v>114</v>
      </c>
      <c r="U302" s="133" t="s">
        <v>114</v>
      </c>
      <c r="V302" s="378" t="s">
        <v>114</v>
      </c>
      <c r="W302" s="38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0656</v>
      </c>
      <c r="E303" s="133" t="n">
        <v>7722</v>
      </c>
      <c r="F303" s="133" t="n">
        <v>39118</v>
      </c>
      <c r="G303" s="133" t="n">
        <v>3190</v>
      </c>
      <c r="H303" s="133" t="n">
        <v>95732</v>
      </c>
      <c r="I303" s="133" t="n">
        <v>1129</v>
      </c>
      <c r="J303" s="133" t="n">
        <v>77713</v>
      </c>
      <c r="K303" s="133" t="n">
        <v>789</v>
      </c>
      <c r="L303" s="133" t="n">
        <v>121336</v>
      </c>
      <c r="M303" s="133" t="n">
        <v>299</v>
      </c>
      <c r="N303" s="133" t="n">
        <v>103220</v>
      </c>
      <c r="O303" s="133" t="n">
        <v>160</v>
      </c>
      <c r="P303" s="133" t="n">
        <v>111296</v>
      </c>
      <c r="Q303" s="133" t="n">
        <v>66</v>
      </c>
      <c r="R303" s="133" t="n">
        <v>91403</v>
      </c>
      <c r="S303" s="133" t="n">
        <v>34</v>
      </c>
      <c r="T303" s="133" t="n">
        <v>98804</v>
      </c>
      <c r="U303" s="133" t="n">
        <v>19</v>
      </c>
      <c r="V303" s="378" t="n">
        <v>592034</v>
      </c>
      <c r="W303" s="380" t="n">
        <v>92</v>
      </c>
    </row>
    <row r="304" customFormat="false" ht="22.5" hidden="false" customHeight="true" outlineLevel="0" collapsed="false">
      <c r="A304" s="292" t="n">
        <v>921</v>
      </c>
      <c r="B304" s="277" t="s">
        <v>679</v>
      </c>
      <c r="C304" s="133" t="n">
        <v>650</v>
      </c>
      <c r="D304" s="133" t="n">
        <v>145181</v>
      </c>
      <c r="E304" s="133" t="n">
        <v>339</v>
      </c>
      <c r="F304" s="133" t="n">
        <v>1463</v>
      </c>
      <c r="G304" s="133" t="n">
        <v>134</v>
      </c>
      <c r="H304" s="133" t="n">
        <v>4147</v>
      </c>
      <c r="I304" s="133" t="n">
        <v>63</v>
      </c>
      <c r="J304" s="133" t="n">
        <v>4156</v>
      </c>
      <c r="K304" s="133" t="n">
        <v>55</v>
      </c>
      <c r="L304" s="133" t="n">
        <v>9047</v>
      </c>
      <c r="M304" s="133" t="n">
        <v>27</v>
      </c>
      <c r="N304" s="133" t="n">
        <v>9297</v>
      </c>
      <c r="O304" s="133" t="n">
        <v>18</v>
      </c>
      <c r="P304" s="133" t="n">
        <v>12950</v>
      </c>
      <c r="Q304" s="133" t="n">
        <v>8</v>
      </c>
      <c r="R304" s="133" t="n">
        <v>11129</v>
      </c>
      <c r="S304" s="133" t="n">
        <v>3</v>
      </c>
      <c r="T304" s="133" t="n">
        <v>6619</v>
      </c>
      <c r="U304" s="133" t="n">
        <v>3</v>
      </c>
      <c r="V304" s="378" t="n">
        <v>86373</v>
      </c>
      <c r="W304" s="38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7916</v>
      </c>
      <c r="E305" s="133" t="n">
        <v>59</v>
      </c>
      <c r="F305" s="133" t="n">
        <v>213</v>
      </c>
      <c r="G305" s="133" t="n">
        <v>19</v>
      </c>
      <c r="H305" s="133" t="n">
        <v>615</v>
      </c>
      <c r="I305" s="133" t="n">
        <v>13</v>
      </c>
      <c r="J305" s="133" t="n">
        <v>916</v>
      </c>
      <c r="K305" s="133" t="n">
        <v>24</v>
      </c>
      <c r="L305" s="133" t="n">
        <v>4075</v>
      </c>
      <c r="M305" s="133" t="n">
        <v>5</v>
      </c>
      <c r="N305" s="133" t="n">
        <v>1643</v>
      </c>
      <c r="O305" s="133" t="n">
        <v>9</v>
      </c>
      <c r="P305" s="133" t="n">
        <v>7289</v>
      </c>
      <c r="Q305" s="133" t="s">
        <v>114</v>
      </c>
      <c r="R305" s="133" t="s">
        <v>114</v>
      </c>
      <c r="S305" s="133" t="s">
        <v>114</v>
      </c>
      <c r="T305" s="133" t="s">
        <v>114</v>
      </c>
      <c r="U305" s="133" t="n">
        <v>3</v>
      </c>
      <c r="V305" s="378" t="n">
        <v>113952</v>
      </c>
      <c r="W305" s="38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133" t="n">
        <v>6346</v>
      </c>
      <c r="D306" s="133" t="n">
        <v>324905</v>
      </c>
      <c r="E306" s="133" t="n">
        <v>3941</v>
      </c>
      <c r="F306" s="133" t="n">
        <v>19985</v>
      </c>
      <c r="G306" s="133" t="n">
        <v>1453</v>
      </c>
      <c r="H306" s="133" t="n">
        <v>42991</v>
      </c>
      <c r="I306" s="133" t="n">
        <v>475</v>
      </c>
      <c r="J306" s="133" t="n">
        <v>32694</v>
      </c>
      <c r="K306" s="133" t="n">
        <v>302</v>
      </c>
      <c r="L306" s="133" t="n">
        <v>45643</v>
      </c>
      <c r="M306" s="133" t="n">
        <v>90</v>
      </c>
      <c r="N306" s="133" t="n">
        <v>30772</v>
      </c>
      <c r="O306" s="133" t="n">
        <v>42</v>
      </c>
      <c r="P306" s="133" t="n">
        <v>28816</v>
      </c>
      <c r="Q306" s="133" t="n">
        <v>26</v>
      </c>
      <c r="R306" s="133" t="n">
        <v>36603</v>
      </c>
      <c r="S306" s="133" t="n">
        <v>14</v>
      </c>
      <c r="T306" s="133" t="n">
        <v>41944</v>
      </c>
      <c r="U306" s="133" t="n">
        <v>3</v>
      </c>
      <c r="V306" s="378" t="n">
        <v>45457</v>
      </c>
      <c r="W306" s="38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56</v>
      </c>
      <c r="E307" s="133" t="n">
        <v>921</v>
      </c>
      <c r="F307" s="133" t="n">
        <v>4970</v>
      </c>
      <c r="G307" s="133" t="n">
        <v>602</v>
      </c>
      <c r="H307" s="133" t="n">
        <v>18697</v>
      </c>
      <c r="I307" s="133" t="n">
        <v>178</v>
      </c>
      <c r="J307" s="133" t="n">
        <v>12078</v>
      </c>
      <c r="K307" s="133" t="n">
        <v>47</v>
      </c>
      <c r="L307" s="133" t="n">
        <v>6950</v>
      </c>
      <c r="M307" s="133" t="n">
        <v>7</v>
      </c>
      <c r="N307" s="133" t="n">
        <v>2593</v>
      </c>
      <c r="O307" s="133" t="s">
        <v>114</v>
      </c>
      <c r="P307" s="133" t="s">
        <v>114</v>
      </c>
      <c r="Q307" s="133" t="s">
        <v>114</v>
      </c>
      <c r="R307" s="133" t="s">
        <v>114</v>
      </c>
      <c r="S307" s="133" t="s">
        <v>54</v>
      </c>
      <c r="T307" s="133" t="s">
        <v>54</v>
      </c>
      <c r="U307" s="133" t="s">
        <v>54</v>
      </c>
      <c r="V307" s="378" t="s">
        <v>54</v>
      </c>
      <c r="W307" s="38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282</v>
      </c>
      <c r="E308" s="133" t="n">
        <v>67</v>
      </c>
      <c r="F308" s="133" t="n">
        <v>284</v>
      </c>
      <c r="G308" s="133" t="n">
        <v>23</v>
      </c>
      <c r="H308" s="133" t="n">
        <v>707</v>
      </c>
      <c r="I308" s="133" t="n">
        <v>22</v>
      </c>
      <c r="J308" s="133" t="n">
        <v>1693</v>
      </c>
      <c r="K308" s="133" t="n">
        <v>19</v>
      </c>
      <c r="L308" s="133" t="n">
        <v>2802</v>
      </c>
      <c r="M308" s="133" t="n">
        <v>10</v>
      </c>
      <c r="N308" s="133" t="n">
        <v>3853</v>
      </c>
      <c r="O308" s="133" t="s">
        <v>114</v>
      </c>
      <c r="P308" s="133" t="s">
        <v>114</v>
      </c>
      <c r="Q308" s="133" t="s">
        <v>114</v>
      </c>
      <c r="R308" s="133" t="s">
        <v>114</v>
      </c>
      <c r="S308" s="133" t="s">
        <v>114</v>
      </c>
      <c r="T308" s="133" t="s">
        <v>114</v>
      </c>
      <c r="U308" s="133" t="s">
        <v>114</v>
      </c>
      <c r="V308" s="378" t="s">
        <v>114</v>
      </c>
      <c r="W308" s="38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009</v>
      </c>
      <c r="E309" s="133" t="n">
        <v>942</v>
      </c>
      <c r="F309" s="133" t="n">
        <v>5246</v>
      </c>
      <c r="G309" s="133" t="n">
        <v>470</v>
      </c>
      <c r="H309" s="133" t="n">
        <v>13910</v>
      </c>
      <c r="I309" s="133" t="n">
        <v>175</v>
      </c>
      <c r="J309" s="133" t="n">
        <v>12040</v>
      </c>
      <c r="K309" s="133" t="n">
        <v>142</v>
      </c>
      <c r="L309" s="133" t="n">
        <v>22082</v>
      </c>
      <c r="M309" s="133" t="n">
        <v>73</v>
      </c>
      <c r="N309" s="133" t="n">
        <v>25851</v>
      </c>
      <c r="O309" s="133" t="n">
        <v>29</v>
      </c>
      <c r="P309" s="133" t="n">
        <v>20421</v>
      </c>
      <c r="Q309" s="133" t="n">
        <v>13</v>
      </c>
      <c r="R309" s="133" t="n">
        <v>17431</v>
      </c>
      <c r="S309" s="133" t="n">
        <v>7</v>
      </c>
      <c r="T309" s="133" t="n">
        <v>20666</v>
      </c>
      <c r="U309" s="133" t="n">
        <v>4</v>
      </c>
      <c r="V309" s="378" t="n">
        <v>28361</v>
      </c>
      <c r="W309" s="380" t="n">
        <v>926</v>
      </c>
    </row>
    <row r="310" customFormat="false" ht="22.5" hidden="false" customHeight="true" outlineLevel="0" collapsed="false">
      <c r="A310" s="292" t="n">
        <v>927</v>
      </c>
      <c r="B310" s="277" t="s">
        <v>681</v>
      </c>
      <c r="C310" s="133" t="n">
        <v>2511</v>
      </c>
      <c r="D310" s="133" t="n">
        <v>452807</v>
      </c>
      <c r="E310" s="133" t="n">
        <v>1453</v>
      </c>
      <c r="F310" s="133" t="n">
        <v>6957</v>
      </c>
      <c r="G310" s="133" t="n">
        <v>489</v>
      </c>
      <c r="H310" s="133" t="n">
        <v>14664</v>
      </c>
      <c r="I310" s="133" t="n">
        <v>203</v>
      </c>
      <c r="J310" s="133" t="n">
        <v>14136</v>
      </c>
      <c r="K310" s="133" t="n">
        <v>200</v>
      </c>
      <c r="L310" s="133" t="n">
        <v>30735</v>
      </c>
      <c r="M310" s="133" t="n">
        <v>87</v>
      </c>
      <c r="N310" s="133" t="n">
        <v>29210</v>
      </c>
      <c r="O310" s="133" t="n">
        <v>57</v>
      </c>
      <c r="P310" s="133" t="n">
        <v>38402</v>
      </c>
      <c r="Q310" s="133" t="n">
        <v>12</v>
      </c>
      <c r="R310" s="133" t="n">
        <v>16832</v>
      </c>
      <c r="S310" s="133" t="s">
        <v>114</v>
      </c>
      <c r="T310" s="133" t="s">
        <v>114</v>
      </c>
      <c r="U310" s="133" t="s">
        <v>114</v>
      </c>
      <c r="V310" s="378" t="s">
        <v>114</v>
      </c>
      <c r="W310" s="38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198046</v>
      </c>
      <c r="E311" s="133" t="n">
        <v>20961</v>
      </c>
      <c r="F311" s="133" t="n">
        <v>106443</v>
      </c>
      <c r="G311" s="133" t="n">
        <v>10153</v>
      </c>
      <c r="H311" s="133" t="n">
        <v>308702</v>
      </c>
      <c r="I311" s="133" t="n">
        <v>4399</v>
      </c>
      <c r="J311" s="133" t="n">
        <v>305950</v>
      </c>
      <c r="K311" s="133" t="n">
        <v>2701</v>
      </c>
      <c r="L311" s="133" t="n">
        <v>411168</v>
      </c>
      <c r="M311" s="133" t="n">
        <v>910</v>
      </c>
      <c r="N311" s="133" t="n">
        <v>317518</v>
      </c>
      <c r="O311" s="133" t="n">
        <v>401</v>
      </c>
      <c r="P311" s="133" t="n">
        <v>275579</v>
      </c>
      <c r="Q311" s="133" t="n">
        <v>190</v>
      </c>
      <c r="R311" s="133" t="n">
        <v>263349</v>
      </c>
      <c r="S311" s="133" t="n">
        <v>89</v>
      </c>
      <c r="T311" s="133" t="n">
        <v>273926</v>
      </c>
      <c r="U311" s="133" t="n">
        <v>36</v>
      </c>
      <c r="V311" s="378" t="n">
        <v>935411</v>
      </c>
      <c r="W311" s="38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198046</v>
      </c>
      <c r="E312" s="133" t="n">
        <v>20961</v>
      </c>
      <c r="F312" s="133" t="n">
        <v>106443</v>
      </c>
      <c r="G312" s="133" t="n">
        <v>10153</v>
      </c>
      <c r="H312" s="133" t="n">
        <v>308702</v>
      </c>
      <c r="I312" s="133" t="n">
        <v>4399</v>
      </c>
      <c r="J312" s="133" t="n">
        <v>305950</v>
      </c>
      <c r="K312" s="133" t="n">
        <v>2701</v>
      </c>
      <c r="L312" s="133" t="n">
        <v>411168</v>
      </c>
      <c r="M312" s="133" t="n">
        <v>910</v>
      </c>
      <c r="N312" s="133" t="n">
        <v>317518</v>
      </c>
      <c r="O312" s="133" t="n">
        <v>401</v>
      </c>
      <c r="P312" s="133" t="n">
        <v>275579</v>
      </c>
      <c r="Q312" s="133" t="n">
        <v>190</v>
      </c>
      <c r="R312" s="133" t="n">
        <v>263349</v>
      </c>
      <c r="S312" s="133" t="n">
        <v>89</v>
      </c>
      <c r="T312" s="133" t="n">
        <v>273926</v>
      </c>
      <c r="U312" s="133" t="n">
        <v>36</v>
      </c>
      <c r="V312" s="378" t="n">
        <v>935411</v>
      </c>
      <c r="W312" s="380" t="n">
        <v>930</v>
      </c>
    </row>
    <row r="313" customFormat="false" ht="21" hidden="false" customHeight="true" outlineLevel="0" collapsed="false">
      <c r="A313" s="328" t="s">
        <v>85</v>
      </c>
      <c r="B313" s="317"/>
      <c r="C313" s="242"/>
      <c r="D313" s="242"/>
      <c r="E313" s="391"/>
      <c r="F313" s="391"/>
      <c r="G313" s="242"/>
      <c r="H313" s="242"/>
      <c r="I313" s="242"/>
      <c r="J313" s="242"/>
      <c r="K313" s="242"/>
      <c r="L313" s="330"/>
      <c r="M313" s="242"/>
      <c r="N313" s="66"/>
      <c r="O313" s="242"/>
      <c r="P313" s="242"/>
      <c r="Q313" s="242"/>
    </row>
    <row r="314" customFormat="false" ht="9.75" hidden="false" customHeight="true" outlineLevel="0" collapsed="false">
      <c r="A314" s="291" t="s">
        <v>86</v>
      </c>
      <c r="B314" s="331"/>
      <c r="C314" s="242"/>
      <c r="D314" s="242"/>
      <c r="E314" s="391"/>
      <c r="F314" s="391"/>
      <c r="G314" s="242"/>
      <c r="H314" s="242"/>
      <c r="I314" s="242"/>
      <c r="J314" s="242"/>
      <c r="K314" s="242"/>
      <c r="L314" s="330"/>
      <c r="M314" s="242"/>
      <c r="N314" s="66"/>
      <c r="O314" s="242"/>
      <c r="P314" s="242"/>
      <c r="Q314" s="242"/>
    </row>
    <row r="315" customFormat="false" ht="12.75" hidden="false" customHeight="false" outlineLevel="0" collapsed="false">
      <c r="C315" s="242"/>
      <c r="D315" s="242"/>
      <c r="E315" s="391"/>
      <c r="F315" s="391"/>
      <c r="J315" s="392"/>
      <c r="K315" s="392"/>
      <c r="L315" s="392"/>
      <c r="M315" s="392"/>
      <c r="N315" s="393"/>
    </row>
    <row r="316" customFormat="false" ht="12.75" hidden="false" customHeight="false" outlineLevel="0" collapsed="false">
      <c r="C316" s="242"/>
      <c r="D316" s="242"/>
      <c r="E316" s="391"/>
      <c r="F316" s="391"/>
      <c r="J316" s="392"/>
      <c r="K316" s="392"/>
      <c r="L316" s="392"/>
      <c r="M316" s="392"/>
      <c r="N316" s="393"/>
    </row>
    <row r="317" customFormat="false" ht="12.75" hidden="false" customHeight="false" outlineLevel="0" collapsed="false">
      <c r="C317" s="242"/>
      <c r="D317" s="242"/>
      <c r="E317" s="391"/>
      <c r="F317" s="391"/>
      <c r="J317" s="392"/>
      <c r="K317" s="392"/>
      <c r="L317" s="392"/>
      <c r="M317" s="392"/>
      <c r="N317" s="393"/>
    </row>
    <row r="318" customFormat="false" ht="12.75" hidden="false" customHeight="false" outlineLevel="0" collapsed="false">
      <c r="C318" s="242"/>
      <c r="D318" s="242"/>
      <c r="E318" s="391"/>
      <c r="F318" s="391"/>
      <c r="J318" s="392"/>
      <c r="K318" s="392"/>
      <c r="L318" s="392"/>
      <c r="M318" s="392"/>
      <c r="N318" s="393"/>
    </row>
    <row r="319" customFormat="false" ht="12.75" hidden="false" customHeight="false" outlineLevel="0" collapsed="false">
      <c r="C319" s="242"/>
      <c r="D319" s="242"/>
      <c r="E319" s="391"/>
      <c r="F319" s="391"/>
      <c r="J319" s="392"/>
      <c r="K319" s="392"/>
      <c r="L319" s="392"/>
      <c r="M319" s="392"/>
      <c r="N319" s="393"/>
    </row>
    <row r="320" customFormat="false" ht="12.75" hidden="false" customHeight="false" outlineLevel="0" collapsed="false">
      <c r="C320" s="242"/>
      <c r="D320" s="242"/>
      <c r="E320" s="391"/>
      <c r="F320" s="391"/>
      <c r="J320" s="392"/>
      <c r="K320" s="392"/>
      <c r="L320" s="392"/>
      <c r="M320" s="392"/>
      <c r="N320" s="393"/>
    </row>
    <row r="321" customFormat="false" ht="12.75" hidden="false" customHeight="false" outlineLevel="0" collapsed="false">
      <c r="C321" s="242"/>
      <c r="D321" s="242"/>
      <c r="E321" s="391"/>
      <c r="F321" s="391"/>
      <c r="J321" s="392"/>
      <c r="K321" s="392"/>
      <c r="L321" s="392"/>
      <c r="M321" s="392"/>
      <c r="N321" s="393"/>
    </row>
    <row r="322" customFormat="false" ht="12.75" hidden="false" customHeight="false" outlineLevel="0" collapsed="false">
      <c r="C322" s="242"/>
      <c r="D322" s="242"/>
      <c r="E322" s="391"/>
      <c r="F322" s="391"/>
      <c r="J322" s="392"/>
      <c r="K322" s="392"/>
      <c r="L322" s="392"/>
      <c r="M322" s="392"/>
      <c r="N322" s="393"/>
    </row>
    <row r="323" customFormat="false" ht="12.75" hidden="false" customHeight="false" outlineLevel="0" collapsed="false">
      <c r="C323" s="242"/>
      <c r="D323" s="242"/>
      <c r="E323" s="391"/>
      <c r="F323" s="391"/>
      <c r="J323" s="392"/>
      <c r="K323" s="392"/>
      <c r="L323" s="392"/>
      <c r="M323" s="392"/>
      <c r="N323" s="393"/>
    </row>
    <row r="324" customFormat="false" ht="12.75" hidden="false" customHeight="false" outlineLevel="0" collapsed="false">
      <c r="C324" s="242"/>
      <c r="D324" s="242"/>
      <c r="E324" s="391"/>
      <c r="F324" s="391"/>
      <c r="J324" s="392"/>
      <c r="K324" s="392"/>
      <c r="L324" s="392"/>
      <c r="M324" s="392"/>
      <c r="N324" s="393"/>
    </row>
    <row r="325" customFormat="false" ht="12.75" hidden="false" customHeight="false" outlineLevel="0" collapsed="false">
      <c r="C325" s="242"/>
      <c r="D325" s="242"/>
      <c r="E325" s="391"/>
      <c r="F325" s="391"/>
      <c r="J325" s="392"/>
      <c r="K325" s="392"/>
      <c r="L325" s="392"/>
      <c r="M325" s="392"/>
      <c r="N325" s="393"/>
    </row>
    <row r="326" customFormat="false" ht="12.75" hidden="false" customHeight="false" outlineLevel="0" collapsed="false">
      <c r="C326" s="242"/>
      <c r="D326" s="242"/>
      <c r="E326" s="391"/>
      <c r="F326" s="391"/>
      <c r="J326" s="392"/>
      <c r="K326" s="392"/>
      <c r="L326" s="392"/>
      <c r="M326" s="392"/>
      <c r="N326" s="393"/>
    </row>
    <row r="327" customFormat="false" ht="12.75" hidden="false" customHeight="false" outlineLevel="0" collapsed="false">
      <c r="C327" s="242"/>
      <c r="D327" s="242"/>
      <c r="E327" s="391"/>
      <c r="F327" s="391"/>
      <c r="J327" s="392"/>
      <c r="K327" s="392"/>
      <c r="L327" s="392"/>
      <c r="M327" s="392"/>
      <c r="N327" s="393"/>
    </row>
    <row r="328" customFormat="false" ht="12.75" hidden="false" customHeight="false" outlineLevel="0" collapsed="false">
      <c r="C328" s="242"/>
      <c r="D328" s="242"/>
      <c r="E328" s="391"/>
      <c r="F328" s="391"/>
      <c r="J328" s="392"/>
      <c r="K328" s="392"/>
      <c r="L328" s="392"/>
      <c r="M328" s="392"/>
      <c r="N328" s="393"/>
    </row>
    <row r="329" customFormat="false" ht="12.75" hidden="false" customHeight="false" outlineLevel="0" collapsed="false">
      <c r="C329" s="242"/>
      <c r="D329" s="242"/>
      <c r="E329" s="391"/>
      <c r="F329" s="391"/>
      <c r="J329" s="392"/>
      <c r="K329" s="392"/>
      <c r="L329" s="392"/>
      <c r="M329" s="392"/>
      <c r="N329" s="393"/>
    </row>
    <row r="330" customFormat="false" ht="12.75" hidden="false" customHeight="false" outlineLevel="0" collapsed="false">
      <c r="C330" s="242"/>
      <c r="D330" s="242"/>
      <c r="E330" s="391"/>
      <c r="F330" s="391"/>
      <c r="J330" s="392"/>
      <c r="K330" s="392"/>
      <c r="L330" s="392"/>
      <c r="M330" s="392"/>
      <c r="N330" s="393"/>
    </row>
    <row r="331" customFormat="false" ht="12.75" hidden="false" customHeight="false" outlineLevel="0" collapsed="false">
      <c r="C331" s="242"/>
      <c r="D331" s="242"/>
      <c r="E331" s="391"/>
      <c r="F331" s="391"/>
      <c r="J331" s="392"/>
      <c r="K331" s="392"/>
      <c r="L331" s="392"/>
      <c r="M331" s="392"/>
      <c r="N331" s="393"/>
    </row>
    <row r="332" customFormat="false" ht="12.75" hidden="false" customHeight="false" outlineLevel="0" collapsed="false">
      <c r="C332" s="242"/>
      <c r="D332" s="242"/>
      <c r="E332" s="391"/>
      <c r="F332" s="391"/>
      <c r="J332" s="392"/>
      <c r="K332" s="392"/>
      <c r="L332" s="392"/>
      <c r="M332" s="392"/>
      <c r="N332" s="393"/>
    </row>
    <row r="333" customFormat="false" ht="12.75" hidden="false" customHeight="false" outlineLevel="0" collapsed="false">
      <c r="C333" s="242"/>
      <c r="D333" s="242"/>
      <c r="E333" s="391"/>
      <c r="F333" s="391"/>
      <c r="J333" s="392"/>
      <c r="K333" s="392"/>
      <c r="L333" s="392"/>
      <c r="M333" s="392"/>
      <c r="N333" s="393"/>
    </row>
    <row r="334" customFormat="false" ht="12.75" hidden="false" customHeight="false" outlineLevel="0" collapsed="false">
      <c r="C334" s="242"/>
      <c r="D334" s="242"/>
      <c r="E334" s="391"/>
      <c r="F334" s="391"/>
      <c r="J334" s="392"/>
      <c r="K334" s="392"/>
      <c r="L334" s="392"/>
      <c r="M334" s="392"/>
      <c r="N334" s="393"/>
    </row>
    <row r="335" customFormat="false" ht="12.75" hidden="false" customHeight="false" outlineLevel="0" collapsed="false">
      <c r="C335" s="242"/>
      <c r="D335" s="242"/>
      <c r="E335" s="391"/>
      <c r="F335" s="391"/>
      <c r="J335" s="392"/>
      <c r="K335" s="392"/>
      <c r="L335" s="392"/>
      <c r="M335" s="392"/>
      <c r="N335" s="393"/>
    </row>
    <row r="336" customFormat="false" ht="12.75" hidden="false" customHeight="false" outlineLevel="0" collapsed="false">
      <c r="C336" s="242"/>
      <c r="D336" s="242"/>
      <c r="E336" s="391"/>
      <c r="F336" s="391"/>
      <c r="J336" s="392"/>
      <c r="K336" s="392"/>
      <c r="L336" s="392"/>
      <c r="M336" s="392"/>
      <c r="N336" s="393"/>
    </row>
    <row r="337" customFormat="false" ht="12.75" hidden="false" customHeight="false" outlineLevel="0" collapsed="false">
      <c r="C337" s="242"/>
      <c r="D337" s="242"/>
      <c r="E337" s="391"/>
      <c r="F337" s="391"/>
      <c r="J337" s="392"/>
      <c r="K337" s="392"/>
      <c r="L337" s="392"/>
      <c r="M337" s="392"/>
      <c r="N337" s="393"/>
    </row>
    <row r="338" customFormat="false" ht="12.75" hidden="false" customHeight="false" outlineLevel="0" collapsed="false">
      <c r="C338" s="242"/>
      <c r="D338" s="242"/>
      <c r="E338" s="391"/>
      <c r="F338" s="391"/>
      <c r="J338" s="392"/>
      <c r="K338" s="392"/>
      <c r="L338" s="392"/>
      <c r="M338" s="392"/>
      <c r="N338" s="393"/>
    </row>
    <row r="339" customFormat="false" ht="12.75" hidden="false" customHeight="false" outlineLevel="0" collapsed="false">
      <c r="C339" s="242"/>
      <c r="D339" s="242"/>
      <c r="E339" s="391"/>
      <c r="F339" s="391"/>
      <c r="J339" s="392"/>
      <c r="K339" s="392"/>
      <c r="L339" s="392"/>
      <c r="M339" s="392"/>
      <c r="N339" s="393"/>
    </row>
    <row r="340" customFormat="false" ht="12.75" hidden="false" customHeight="false" outlineLevel="0" collapsed="false">
      <c r="C340" s="242"/>
      <c r="D340" s="242"/>
      <c r="E340" s="391"/>
      <c r="F340" s="391"/>
      <c r="J340" s="392"/>
      <c r="K340" s="392"/>
      <c r="L340" s="392"/>
      <c r="M340" s="392"/>
      <c r="N340" s="393"/>
    </row>
    <row r="341" customFormat="false" ht="12.75" hidden="false" customHeight="false" outlineLevel="0" collapsed="false">
      <c r="C341" s="242"/>
      <c r="D341" s="242"/>
      <c r="E341" s="391"/>
      <c r="F341" s="391"/>
      <c r="J341" s="392"/>
      <c r="K341" s="392"/>
      <c r="L341" s="392"/>
      <c r="M341" s="392"/>
      <c r="N341" s="393"/>
    </row>
    <row r="342" customFormat="false" ht="12.75" hidden="false" customHeight="false" outlineLevel="0" collapsed="false">
      <c r="C342" s="242"/>
      <c r="D342" s="242"/>
      <c r="E342" s="391"/>
      <c r="F342" s="391"/>
      <c r="J342" s="392"/>
      <c r="K342" s="392"/>
      <c r="L342" s="392"/>
      <c r="M342" s="392"/>
      <c r="N342" s="393"/>
    </row>
    <row r="343" customFormat="false" ht="12.75" hidden="false" customHeight="false" outlineLevel="0" collapsed="false">
      <c r="C343" s="242"/>
      <c r="D343" s="242"/>
      <c r="E343" s="391"/>
      <c r="F343" s="391"/>
      <c r="J343" s="392"/>
      <c r="K343" s="392"/>
      <c r="L343" s="392"/>
      <c r="M343" s="392"/>
      <c r="N343" s="393"/>
    </row>
    <row r="344" customFormat="false" ht="12.75" hidden="false" customHeight="false" outlineLevel="0" collapsed="false">
      <c r="C344" s="242"/>
      <c r="D344" s="242"/>
      <c r="E344" s="391"/>
      <c r="F344" s="391"/>
      <c r="J344" s="392"/>
      <c r="K344" s="392"/>
      <c r="L344" s="392"/>
      <c r="M344" s="392"/>
      <c r="N344" s="393"/>
    </row>
    <row r="345" customFormat="false" ht="12.75" hidden="false" customHeight="false" outlineLevel="0" collapsed="false">
      <c r="C345" s="242"/>
      <c r="D345" s="242"/>
      <c r="E345" s="391"/>
      <c r="F345" s="391"/>
      <c r="J345" s="392"/>
      <c r="K345" s="392"/>
      <c r="L345" s="392"/>
      <c r="M345" s="392"/>
      <c r="N345" s="393"/>
    </row>
    <row r="346" customFormat="false" ht="12.75" hidden="false" customHeight="false" outlineLevel="0" collapsed="false">
      <c r="C346" s="242"/>
      <c r="D346" s="242"/>
      <c r="E346" s="391"/>
      <c r="F346" s="391"/>
      <c r="J346" s="392"/>
      <c r="K346" s="392"/>
      <c r="L346" s="392"/>
      <c r="M346" s="392"/>
      <c r="N346" s="393"/>
    </row>
    <row r="347" customFormat="false" ht="12.75" hidden="false" customHeight="false" outlineLevel="0" collapsed="false">
      <c r="C347" s="242"/>
      <c r="D347" s="242"/>
      <c r="E347" s="391"/>
      <c r="F347" s="391"/>
      <c r="J347" s="392"/>
      <c r="K347" s="392"/>
      <c r="L347" s="392"/>
      <c r="M347" s="392"/>
      <c r="N347" s="393"/>
    </row>
    <row r="348" customFormat="false" ht="12.75" hidden="false" customHeight="false" outlineLevel="0" collapsed="false">
      <c r="C348" s="242"/>
      <c r="D348" s="242"/>
      <c r="E348" s="391"/>
      <c r="F348" s="391"/>
      <c r="J348" s="392"/>
      <c r="K348" s="392"/>
      <c r="L348" s="392"/>
      <c r="M348" s="392"/>
      <c r="N348" s="393"/>
    </row>
    <row r="349" customFormat="false" ht="12.75" hidden="false" customHeight="false" outlineLevel="0" collapsed="false">
      <c r="C349" s="242"/>
      <c r="D349" s="242"/>
      <c r="E349" s="391"/>
      <c r="F349" s="391"/>
      <c r="J349" s="392"/>
      <c r="K349" s="392"/>
      <c r="L349" s="392"/>
      <c r="M349" s="392"/>
      <c r="N349" s="393"/>
    </row>
    <row r="350" customFormat="false" ht="12.75" hidden="false" customHeight="false" outlineLevel="0" collapsed="false">
      <c r="C350" s="242"/>
      <c r="D350" s="242"/>
      <c r="E350" s="391"/>
      <c r="F350" s="391"/>
      <c r="J350" s="392"/>
      <c r="K350" s="392"/>
      <c r="L350" s="392"/>
      <c r="M350" s="392"/>
      <c r="N350" s="393"/>
    </row>
    <row r="351" customFormat="false" ht="12.75" hidden="false" customHeight="false" outlineLevel="0" collapsed="false">
      <c r="C351" s="242"/>
      <c r="D351" s="242"/>
      <c r="E351" s="391"/>
      <c r="F351" s="391"/>
      <c r="J351" s="392"/>
      <c r="K351" s="392"/>
      <c r="L351" s="392"/>
      <c r="M351" s="392"/>
      <c r="N351" s="393"/>
    </row>
    <row r="352" customFormat="false" ht="12.75" hidden="false" customHeight="false" outlineLevel="0" collapsed="false">
      <c r="C352" s="242"/>
      <c r="D352" s="242"/>
      <c r="E352" s="391"/>
      <c r="F352" s="391"/>
      <c r="J352" s="392"/>
      <c r="K352" s="392"/>
      <c r="L352" s="392"/>
      <c r="M352" s="392"/>
      <c r="N352" s="393"/>
    </row>
    <row r="353" customFormat="false" ht="12.75" hidden="false" customHeight="false" outlineLevel="0" collapsed="false">
      <c r="C353" s="242"/>
      <c r="D353" s="242"/>
      <c r="E353" s="391"/>
      <c r="F353" s="391"/>
      <c r="J353" s="392"/>
      <c r="K353" s="392"/>
      <c r="L353" s="392"/>
      <c r="M353" s="392"/>
      <c r="N353" s="393"/>
    </row>
    <row r="354" customFormat="false" ht="12.75" hidden="false" customHeight="false" outlineLevel="0" collapsed="false">
      <c r="C354" s="242"/>
      <c r="D354" s="242"/>
      <c r="E354" s="391"/>
      <c r="F354" s="391"/>
      <c r="J354" s="392"/>
      <c r="K354" s="392"/>
      <c r="L354" s="392"/>
      <c r="M354" s="392"/>
      <c r="N354" s="393"/>
    </row>
    <row r="355" customFormat="false" ht="12.75" hidden="false" customHeight="false" outlineLevel="0" collapsed="false">
      <c r="C355" s="242"/>
      <c r="D355" s="242"/>
      <c r="E355" s="391"/>
      <c r="F355" s="391"/>
      <c r="J355" s="392"/>
      <c r="K355" s="392"/>
      <c r="L355" s="392"/>
      <c r="M355" s="392"/>
      <c r="N355" s="393"/>
    </row>
    <row r="356" customFormat="false" ht="12.75" hidden="false" customHeight="false" outlineLevel="0" collapsed="false">
      <c r="C356" s="242"/>
      <c r="D356" s="242"/>
      <c r="E356" s="391"/>
      <c r="F356" s="391"/>
      <c r="J356" s="392"/>
      <c r="K356" s="392"/>
      <c r="L356" s="392"/>
      <c r="M356" s="392"/>
      <c r="N356" s="393"/>
    </row>
    <row r="357" customFormat="false" ht="12.75" hidden="false" customHeight="false" outlineLevel="0" collapsed="false">
      <c r="C357" s="242"/>
      <c r="D357" s="242"/>
      <c r="E357" s="391"/>
      <c r="F357" s="391"/>
      <c r="J357" s="392"/>
      <c r="K357" s="392"/>
      <c r="L357" s="392"/>
      <c r="M357" s="392"/>
      <c r="N357" s="393"/>
    </row>
    <row r="358" customFormat="false" ht="12.75" hidden="false" customHeight="false" outlineLevel="0" collapsed="false">
      <c r="C358" s="242"/>
      <c r="D358" s="242"/>
      <c r="E358" s="391"/>
      <c r="F358" s="391"/>
      <c r="J358" s="392"/>
      <c r="K358" s="392"/>
      <c r="L358" s="392"/>
      <c r="M358" s="392"/>
      <c r="N358" s="393"/>
    </row>
    <row r="359" customFormat="false" ht="12.75" hidden="false" customHeight="false" outlineLevel="0" collapsed="false">
      <c r="C359" s="242"/>
      <c r="D359" s="242"/>
      <c r="E359" s="391"/>
      <c r="F359" s="391"/>
      <c r="J359" s="392"/>
      <c r="K359" s="392"/>
      <c r="L359" s="392"/>
      <c r="M359" s="392"/>
      <c r="N359" s="393"/>
    </row>
    <row r="360" customFormat="false" ht="12.75" hidden="false" customHeight="false" outlineLevel="0" collapsed="false">
      <c r="C360" s="242"/>
      <c r="D360" s="242"/>
      <c r="E360" s="391"/>
      <c r="F360" s="391"/>
      <c r="J360" s="392"/>
      <c r="K360" s="392"/>
      <c r="L360" s="392"/>
      <c r="M360" s="392"/>
      <c r="N360" s="393"/>
    </row>
    <row r="361" customFormat="false" ht="12.75" hidden="false" customHeight="false" outlineLevel="0" collapsed="false">
      <c r="C361" s="242"/>
      <c r="D361" s="242"/>
      <c r="E361" s="391"/>
      <c r="F361" s="391"/>
      <c r="J361" s="392"/>
      <c r="K361" s="392"/>
      <c r="L361" s="392"/>
      <c r="M361" s="392"/>
      <c r="N361" s="393"/>
    </row>
    <row r="362" customFormat="false" ht="12.75" hidden="false" customHeight="false" outlineLevel="0" collapsed="false">
      <c r="C362" s="242"/>
      <c r="D362" s="242"/>
      <c r="E362" s="391"/>
      <c r="F362" s="391"/>
      <c r="J362" s="392"/>
      <c r="K362" s="392"/>
      <c r="L362" s="392"/>
      <c r="M362" s="392"/>
      <c r="N362" s="393"/>
    </row>
    <row r="363" customFormat="false" ht="12.75" hidden="false" customHeight="false" outlineLevel="0" collapsed="false">
      <c r="C363" s="242"/>
      <c r="D363" s="242"/>
      <c r="E363" s="391"/>
      <c r="F363" s="391"/>
      <c r="J363" s="392"/>
      <c r="K363" s="392"/>
      <c r="L363" s="392"/>
      <c r="M363" s="392"/>
      <c r="N363" s="393"/>
    </row>
    <row r="364" customFormat="false" ht="12.75" hidden="false" customHeight="false" outlineLevel="0" collapsed="false">
      <c r="C364" s="242"/>
      <c r="D364" s="242"/>
      <c r="E364" s="391"/>
      <c r="F364" s="391"/>
      <c r="J364" s="392"/>
      <c r="K364" s="392"/>
      <c r="L364" s="392"/>
      <c r="M364" s="392"/>
      <c r="N364" s="393"/>
    </row>
    <row r="365" customFormat="false" ht="12.75" hidden="false" customHeight="false" outlineLevel="0" collapsed="false">
      <c r="C365" s="242"/>
      <c r="D365" s="242"/>
      <c r="E365" s="391"/>
      <c r="F365" s="391"/>
      <c r="J365" s="392"/>
      <c r="K365" s="392"/>
      <c r="L365" s="392"/>
      <c r="M365" s="392"/>
      <c r="N365" s="393"/>
    </row>
    <row r="366" customFormat="false" ht="12.75" hidden="false" customHeight="false" outlineLevel="0" collapsed="false">
      <c r="C366" s="242"/>
      <c r="D366" s="242"/>
      <c r="E366" s="391"/>
      <c r="F366" s="391"/>
      <c r="J366" s="392"/>
      <c r="K366" s="392"/>
      <c r="L366" s="392"/>
      <c r="M366" s="392"/>
      <c r="N366" s="393"/>
    </row>
    <row r="367" customFormat="false" ht="12.75" hidden="false" customHeight="false" outlineLevel="0" collapsed="false">
      <c r="C367" s="242"/>
      <c r="D367" s="242"/>
      <c r="E367" s="391"/>
      <c r="F367" s="391"/>
      <c r="J367" s="392"/>
      <c r="K367" s="392"/>
      <c r="L367" s="392"/>
      <c r="M367" s="392"/>
      <c r="N367" s="393"/>
    </row>
    <row r="368" customFormat="false" ht="12.75" hidden="false" customHeight="false" outlineLevel="0" collapsed="false">
      <c r="C368" s="242"/>
      <c r="D368" s="242"/>
      <c r="E368" s="391"/>
      <c r="F368" s="391"/>
      <c r="J368" s="392"/>
      <c r="K368" s="392"/>
      <c r="L368" s="392"/>
      <c r="M368" s="392"/>
      <c r="N368" s="393"/>
    </row>
    <row r="369" customFormat="false" ht="12.75" hidden="false" customHeight="false" outlineLevel="0" collapsed="false">
      <c r="C369" s="242"/>
      <c r="D369" s="242"/>
      <c r="E369" s="391"/>
      <c r="F369" s="391"/>
      <c r="J369" s="392"/>
      <c r="K369" s="392"/>
      <c r="L369" s="392"/>
      <c r="M369" s="392"/>
      <c r="N369" s="393"/>
    </row>
    <row r="370" customFormat="false" ht="12.75" hidden="false" customHeight="false" outlineLevel="0" collapsed="false">
      <c r="C370" s="242"/>
      <c r="D370" s="242"/>
      <c r="E370" s="391"/>
      <c r="F370" s="391"/>
      <c r="J370" s="392"/>
      <c r="K370" s="392"/>
      <c r="L370" s="392"/>
      <c r="M370" s="392"/>
      <c r="N370" s="393"/>
    </row>
    <row r="371" customFormat="false" ht="12.75" hidden="false" customHeight="false" outlineLevel="0" collapsed="false">
      <c r="C371" s="242"/>
      <c r="D371" s="242"/>
      <c r="E371" s="391"/>
      <c r="F371" s="391"/>
      <c r="J371" s="392"/>
      <c r="K371" s="392"/>
      <c r="L371" s="392"/>
      <c r="M371" s="392"/>
      <c r="N371" s="393"/>
    </row>
    <row r="372" customFormat="false" ht="12.75" hidden="false" customHeight="false" outlineLevel="0" collapsed="false">
      <c r="C372" s="242"/>
      <c r="D372" s="242"/>
      <c r="E372" s="391"/>
      <c r="F372" s="391"/>
      <c r="J372" s="392"/>
      <c r="K372" s="392"/>
      <c r="L372" s="392"/>
      <c r="M372" s="392"/>
      <c r="N372" s="393"/>
    </row>
    <row r="373" customFormat="false" ht="12.75" hidden="false" customHeight="false" outlineLevel="0" collapsed="false">
      <c r="C373" s="242"/>
      <c r="D373" s="242"/>
      <c r="E373" s="391"/>
      <c r="F373" s="391"/>
      <c r="J373" s="392"/>
      <c r="K373" s="392"/>
      <c r="L373" s="392"/>
      <c r="M373" s="392"/>
      <c r="N373" s="393"/>
    </row>
    <row r="374" customFormat="false" ht="12.75" hidden="false" customHeight="false" outlineLevel="0" collapsed="false">
      <c r="C374" s="242"/>
      <c r="D374" s="242"/>
      <c r="E374" s="391"/>
      <c r="F374" s="391"/>
      <c r="J374" s="392"/>
      <c r="K374" s="392"/>
      <c r="L374" s="392"/>
      <c r="M374" s="392"/>
      <c r="N374" s="393"/>
    </row>
    <row r="375" customFormat="false" ht="12.75" hidden="false" customHeight="false" outlineLevel="0" collapsed="false">
      <c r="C375" s="242"/>
      <c r="D375" s="242"/>
      <c r="E375" s="391"/>
      <c r="F375" s="391"/>
      <c r="J375" s="392"/>
      <c r="K375" s="392"/>
      <c r="L375" s="392"/>
      <c r="M375" s="392"/>
      <c r="N375" s="393"/>
    </row>
    <row r="376" customFormat="false" ht="12.75" hidden="false" customHeight="false" outlineLevel="0" collapsed="false">
      <c r="C376" s="242"/>
      <c r="D376" s="242"/>
      <c r="E376" s="391"/>
      <c r="F376" s="391"/>
      <c r="J376" s="392"/>
      <c r="K376" s="392"/>
      <c r="L376" s="392"/>
      <c r="M376" s="392"/>
      <c r="N376" s="393"/>
    </row>
    <row r="377" customFormat="false" ht="12.75" hidden="false" customHeight="false" outlineLevel="0" collapsed="false">
      <c r="C377" s="242"/>
      <c r="D377" s="242"/>
      <c r="E377" s="391"/>
      <c r="F377" s="391"/>
      <c r="J377" s="392"/>
      <c r="K377" s="392"/>
      <c r="L377" s="392"/>
      <c r="M377" s="392"/>
      <c r="N377" s="393"/>
    </row>
    <row r="378" customFormat="false" ht="12.75" hidden="false" customHeight="false" outlineLevel="0" collapsed="false">
      <c r="C378" s="242"/>
      <c r="D378" s="242"/>
      <c r="E378" s="391"/>
      <c r="F378" s="391"/>
      <c r="J378" s="392"/>
      <c r="K378" s="392"/>
      <c r="L378" s="392"/>
      <c r="M378" s="392"/>
      <c r="N378" s="393"/>
    </row>
    <row r="379" customFormat="false" ht="12.75" hidden="false" customHeight="false" outlineLevel="0" collapsed="false">
      <c r="C379" s="242"/>
      <c r="D379" s="242"/>
      <c r="E379" s="391"/>
      <c r="F379" s="391"/>
      <c r="J379" s="392"/>
      <c r="K379" s="392"/>
      <c r="L379" s="392"/>
      <c r="M379" s="392"/>
      <c r="N379" s="393"/>
    </row>
    <row r="380" customFormat="false" ht="12.75" hidden="false" customHeight="false" outlineLevel="0" collapsed="false">
      <c r="C380" s="242"/>
      <c r="D380" s="242"/>
      <c r="E380" s="391"/>
      <c r="F380" s="391"/>
      <c r="J380" s="392"/>
      <c r="K380" s="392"/>
      <c r="L380" s="392"/>
      <c r="M380" s="392"/>
      <c r="N380" s="393"/>
    </row>
    <row r="381" customFormat="false" ht="12.75" hidden="false" customHeight="false" outlineLevel="0" collapsed="false">
      <c r="C381" s="242"/>
      <c r="D381" s="242"/>
      <c r="E381" s="391"/>
      <c r="F381" s="391"/>
      <c r="J381" s="392"/>
      <c r="K381" s="392"/>
      <c r="L381" s="392"/>
      <c r="M381" s="392"/>
      <c r="N381" s="393"/>
    </row>
    <row r="382" customFormat="false" ht="12.75" hidden="false" customHeight="false" outlineLevel="0" collapsed="false">
      <c r="C382" s="242"/>
      <c r="D382" s="242"/>
      <c r="E382" s="391"/>
      <c r="F382" s="391"/>
      <c r="J382" s="392"/>
      <c r="K382" s="392"/>
      <c r="L382" s="392"/>
      <c r="M382" s="392"/>
      <c r="N382" s="393"/>
    </row>
    <row r="383" customFormat="false" ht="12.75" hidden="false" customHeight="false" outlineLevel="0" collapsed="false">
      <c r="C383" s="242"/>
      <c r="D383" s="242"/>
      <c r="E383" s="391"/>
      <c r="F383" s="391"/>
      <c r="J383" s="392"/>
      <c r="K383" s="392"/>
      <c r="L383" s="392"/>
      <c r="M383" s="392"/>
      <c r="N383" s="393"/>
    </row>
    <row r="384" customFormat="false" ht="12.75" hidden="false" customHeight="false" outlineLevel="0" collapsed="false">
      <c r="C384" s="242"/>
      <c r="D384" s="242"/>
      <c r="E384" s="391"/>
      <c r="F384" s="391"/>
      <c r="J384" s="392"/>
      <c r="K384" s="392"/>
      <c r="L384" s="392"/>
      <c r="M384" s="392"/>
      <c r="N384" s="393"/>
    </row>
    <row r="385" customFormat="false" ht="12.75" hidden="false" customHeight="false" outlineLevel="0" collapsed="false">
      <c r="C385" s="242"/>
      <c r="D385" s="242"/>
      <c r="E385" s="391"/>
      <c r="F385" s="391"/>
      <c r="J385" s="392"/>
      <c r="K385" s="392"/>
      <c r="L385" s="392"/>
      <c r="M385" s="392"/>
      <c r="N385" s="393"/>
    </row>
    <row r="386" customFormat="false" ht="12.75" hidden="false" customHeight="false" outlineLevel="0" collapsed="false">
      <c r="C386" s="242"/>
      <c r="D386" s="242"/>
      <c r="E386" s="391"/>
      <c r="F386" s="391"/>
      <c r="J386" s="392"/>
      <c r="K386" s="392"/>
      <c r="L386" s="392"/>
      <c r="M386" s="392"/>
      <c r="N386" s="393"/>
    </row>
    <row r="387" customFormat="false" ht="12.75" hidden="false" customHeight="false" outlineLevel="0" collapsed="false">
      <c r="C387" s="242"/>
      <c r="D387" s="242"/>
      <c r="E387" s="391"/>
      <c r="F387" s="391"/>
      <c r="J387" s="392"/>
      <c r="K387" s="392"/>
      <c r="L387" s="392"/>
      <c r="M387" s="392"/>
      <c r="N387" s="393"/>
    </row>
    <row r="388" customFormat="false" ht="12.75" hidden="false" customHeight="false" outlineLevel="0" collapsed="false">
      <c r="C388" s="242"/>
      <c r="D388" s="242"/>
      <c r="E388" s="391"/>
      <c r="F388" s="391"/>
      <c r="J388" s="392"/>
      <c r="K388" s="392"/>
      <c r="L388" s="392"/>
      <c r="M388" s="392"/>
      <c r="N388" s="393"/>
    </row>
    <row r="389" customFormat="false" ht="12.75" hidden="false" customHeight="false" outlineLevel="0" collapsed="false">
      <c r="C389" s="242"/>
      <c r="D389" s="242"/>
      <c r="E389" s="391"/>
      <c r="F389" s="391"/>
      <c r="J389" s="392"/>
      <c r="K389" s="392"/>
      <c r="L389" s="392"/>
      <c r="M389" s="392"/>
      <c r="N389" s="393"/>
    </row>
    <row r="390" customFormat="false" ht="12.75" hidden="false" customHeight="false" outlineLevel="0" collapsed="false">
      <c r="C390" s="242"/>
      <c r="D390" s="242"/>
      <c r="E390" s="391"/>
      <c r="F390" s="391"/>
      <c r="J390" s="392"/>
      <c r="K390" s="392"/>
      <c r="L390" s="392"/>
      <c r="M390" s="392"/>
      <c r="N390" s="393"/>
    </row>
    <row r="391" customFormat="false" ht="12.75" hidden="false" customHeight="false" outlineLevel="0" collapsed="false">
      <c r="C391" s="242"/>
      <c r="D391" s="242"/>
      <c r="E391" s="391"/>
      <c r="F391" s="391"/>
      <c r="J391" s="392"/>
      <c r="K391" s="392"/>
      <c r="L391" s="392"/>
      <c r="M391" s="392"/>
      <c r="N391" s="393"/>
    </row>
    <row r="392" customFormat="false" ht="12.75" hidden="false" customHeight="false" outlineLevel="0" collapsed="false">
      <c r="C392" s="242"/>
      <c r="D392" s="242"/>
      <c r="E392" s="391"/>
      <c r="F392" s="391"/>
      <c r="J392" s="392"/>
      <c r="K392" s="392"/>
      <c r="L392" s="392"/>
      <c r="M392" s="392"/>
      <c r="N392" s="393"/>
    </row>
    <row r="393" customFormat="false" ht="12.75" hidden="false" customHeight="false" outlineLevel="0" collapsed="false">
      <c r="C393" s="242"/>
      <c r="D393" s="242"/>
      <c r="E393" s="391"/>
      <c r="F393" s="391"/>
      <c r="J393" s="392"/>
      <c r="K393" s="392"/>
      <c r="L393" s="392"/>
      <c r="M393" s="392"/>
      <c r="N393" s="393"/>
    </row>
    <row r="394" customFormat="false" ht="12.75" hidden="false" customHeight="false" outlineLevel="0" collapsed="false">
      <c r="C394" s="242"/>
      <c r="D394" s="242"/>
      <c r="E394" s="391"/>
      <c r="F394" s="391"/>
      <c r="J394" s="392"/>
      <c r="K394" s="392"/>
      <c r="L394" s="392"/>
      <c r="M394" s="392"/>
      <c r="N394" s="393"/>
    </row>
    <row r="395" customFormat="false" ht="12.75" hidden="false" customHeight="false" outlineLevel="0" collapsed="false">
      <c r="C395" s="242"/>
      <c r="D395" s="242"/>
      <c r="E395" s="391"/>
      <c r="F395" s="391"/>
      <c r="J395" s="392"/>
      <c r="K395" s="392"/>
      <c r="L395" s="392"/>
      <c r="M395" s="392"/>
      <c r="N395" s="393"/>
    </row>
    <row r="396" customFormat="false" ht="12.75" hidden="false" customHeight="false" outlineLevel="0" collapsed="false">
      <c r="C396" s="242"/>
      <c r="D396" s="242"/>
      <c r="E396" s="391"/>
      <c r="F396" s="391"/>
      <c r="J396" s="392"/>
      <c r="K396" s="392"/>
      <c r="L396" s="392"/>
      <c r="M396" s="392"/>
      <c r="N396" s="393"/>
    </row>
    <row r="397" customFormat="false" ht="12.75" hidden="false" customHeight="false" outlineLevel="0" collapsed="false">
      <c r="C397" s="242"/>
      <c r="D397" s="242"/>
      <c r="E397" s="391"/>
      <c r="F397" s="391"/>
      <c r="J397" s="392"/>
      <c r="K397" s="392"/>
      <c r="L397" s="392"/>
      <c r="M397" s="392"/>
      <c r="N397" s="393"/>
    </row>
    <row r="398" customFormat="false" ht="12.75" hidden="false" customHeight="false" outlineLevel="0" collapsed="false">
      <c r="C398" s="242"/>
      <c r="D398" s="242"/>
      <c r="E398" s="391"/>
      <c r="F398" s="391"/>
      <c r="J398" s="392"/>
      <c r="K398" s="392"/>
      <c r="L398" s="392"/>
      <c r="M398" s="392"/>
      <c r="N398" s="393"/>
    </row>
    <row r="399" customFormat="false" ht="12.75" hidden="false" customHeight="false" outlineLevel="0" collapsed="false">
      <c r="C399" s="242"/>
      <c r="D399" s="242"/>
      <c r="E399" s="391"/>
      <c r="F399" s="391"/>
      <c r="J399" s="392"/>
      <c r="K399" s="392"/>
      <c r="L399" s="392"/>
      <c r="M399" s="392"/>
      <c r="N399" s="393"/>
    </row>
    <row r="400" customFormat="false" ht="12.75" hidden="false" customHeight="false" outlineLevel="0" collapsed="false">
      <c r="C400" s="242"/>
      <c r="D400" s="242"/>
      <c r="E400" s="391"/>
      <c r="F400" s="391"/>
      <c r="J400" s="392"/>
      <c r="K400" s="392"/>
      <c r="L400" s="392"/>
      <c r="M400" s="392"/>
      <c r="N400" s="393"/>
    </row>
    <row r="401" customFormat="false" ht="12.75" hidden="false" customHeight="false" outlineLevel="0" collapsed="false">
      <c r="C401" s="242"/>
      <c r="D401" s="242"/>
      <c r="E401" s="391"/>
      <c r="F401" s="391"/>
      <c r="J401" s="392"/>
      <c r="K401" s="392"/>
      <c r="L401" s="392"/>
      <c r="M401" s="392"/>
      <c r="N401" s="393"/>
    </row>
    <row r="402" customFormat="false" ht="12.75" hidden="false" customHeight="false" outlineLevel="0" collapsed="false">
      <c r="C402" s="242"/>
      <c r="D402" s="242"/>
      <c r="E402" s="391"/>
      <c r="F402" s="391"/>
      <c r="J402" s="392"/>
      <c r="K402" s="392"/>
      <c r="L402" s="392"/>
      <c r="M402" s="392"/>
      <c r="N402" s="393"/>
    </row>
    <row r="403" customFormat="false" ht="12.75" hidden="false" customHeight="false" outlineLevel="0" collapsed="false">
      <c r="C403" s="242"/>
      <c r="D403" s="242"/>
      <c r="E403" s="391"/>
      <c r="F403" s="391"/>
      <c r="J403" s="392"/>
      <c r="K403" s="392"/>
      <c r="L403" s="392"/>
      <c r="M403" s="392"/>
      <c r="N403" s="393"/>
    </row>
    <row r="404" customFormat="false" ht="12.75" hidden="false" customHeight="false" outlineLevel="0" collapsed="false">
      <c r="C404" s="242"/>
      <c r="D404" s="242"/>
      <c r="E404" s="391"/>
      <c r="F404" s="391"/>
      <c r="J404" s="392"/>
      <c r="K404" s="392"/>
      <c r="L404" s="392"/>
      <c r="M404" s="392"/>
      <c r="N404" s="393"/>
    </row>
    <row r="405" customFormat="false" ht="12.75" hidden="false" customHeight="false" outlineLevel="0" collapsed="false">
      <c r="C405" s="242"/>
      <c r="D405" s="242"/>
      <c r="E405" s="391"/>
      <c r="F405" s="391"/>
      <c r="J405" s="392"/>
      <c r="K405" s="392"/>
      <c r="L405" s="392"/>
      <c r="M405" s="392"/>
      <c r="N405" s="393"/>
    </row>
    <row r="406" customFormat="false" ht="12.75" hidden="false" customHeight="false" outlineLevel="0" collapsed="false">
      <c r="C406" s="242"/>
      <c r="D406" s="242"/>
      <c r="E406" s="391"/>
      <c r="F406" s="391"/>
      <c r="J406" s="392"/>
      <c r="K406" s="392"/>
      <c r="L406" s="392"/>
      <c r="M406" s="392"/>
      <c r="N406" s="393"/>
    </row>
    <row r="407" customFormat="false" ht="12.75" hidden="false" customHeight="false" outlineLevel="0" collapsed="false">
      <c r="C407" s="242"/>
      <c r="D407" s="242"/>
      <c r="E407" s="391"/>
      <c r="F407" s="391"/>
      <c r="J407" s="392"/>
      <c r="K407" s="392"/>
      <c r="L407" s="392"/>
      <c r="M407" s="392"/>
      <c r="N407" s="393"/>
    </row>
    <row r="408" customFormat="false" ht="12.75" hidden="false" customHeight="false" outlineLevel="0" collapsed="false">
      <c r="C408" s="242"/>
      <c r="D408" s="242"/>
      <c r="E408" s="391"/>
      <c r="F408" s="391"/>
      <c r="J408" s="392"/>
      <c r="K408" s="392"/>
      <c r="L408" s="392"/>
      <c r="M408" s="392"/>
      <c r="N408" s="393"/>
    </row>
    <row r="409" customFormat="false" ht="12.75" hidden="false" customHeight="false" outlineLevel="0" collapsed="false">
      <c r="C409" s="242"/>
      <c r="D409" s="242"/>
      <c r="E409" s="391"/>
      <c r="F409" s="391"/>
      <c r="J409" s="392"/>
      <c r="K409" s="392"/>
      <c r="L409" s="392"/>
      <c r="M409" s="392"/>
      <c r="N409" s="393"/>
    </row>
    <row r="410" customFormat="false" ht="12.75" hidden="false" customHeight="false" outlineLevel="0" collapsed="false">
      <c r="C410" s="242"/>
      <c r="D410" s="242"/>
      <c r="E410" s="391"/>
      <c r="F410" s="391"/>
      <c r="J410" s="392"/>
      <c r="K410" s="392"/>
      <c r="L410" s="392"/>
      <c r="M410" s="392"/>
      <c r="N410" s="393"/>
    </row>
    <row r="411" customFormat="false" ht="12.75" hidden="false" customHeight="false" outlineLevel="0" collapsed="false">
      <c r="C411" s="242"/>
      <c r="D411" s="242"/>
      <c r="E411" s="391"/>
      <c r="F411" s="391"/>
      <c r="J411" s="392"/>
      <c r="K411" s="392"/>
      <c r="L411" s="392"/>
      <c r="M411" s="392"/>
      <c r="N411" s="393"/>
    </row>
    <row r="412" customFormat="false" ht="12.75" hidden="false" customHeight="false" outlineLevel="0" collapsed="false">
      <c r="C412" s="242"/>
      <c r="D412" s="242"/>
      <c r="E412" s="391"/>
      <c r="F412" s="391"/>
      <c r="J412" s="392"/>
      <c r="K412" s="392"/>
      <c r="L412" s="392"/>
      <c r="M412" s="392"/>
      <c r="N412" s="393"/>
    </row>
    <row r="413" customFormat="false" ht="12.75" hidden="false" customHeight="false" outlineLevel="0" collapsed="false">
      <c r="C413" s="242"/>
      <c r="D413" s="242"/>
      <c r="E413" s="391"/>
      <c r="F413" s="391"/>
      <c r="J413" s="392"/>
      <c r="K413" s="392"/>
      <c r="L413" s="392"/>
      <c r="M413" s="392"/>
      <c r="N413" s="393"/>
    </row>
    <row r="414" customFormat="false" ht="12.75" hidden="false" customHeight="false" outlineLevel="0" collapsed="false">
      <c r="C414" s="242"/>
      <c r="D414" s="242"/>
      <c r="E414" s="391"/>
      <c r="F414" s="391"/>
      <c r="J414" s="392"/>
      <c r="K414" s="392"/>
      <c r="L414" s="392"/>
      <c r="M414" s="392"/>
      <c r="N414" s="393"/>
    </row>
    <row r="415" customFormat="false" ht="12.75" hidden="false" customHeight="false" outlineLevel="0" collapsed="false">
      <c r="C415" s="242"/>
      <c r="D415" s="242"/>
      <c r="E415" s="391"/>
      <c r="F415" s="391"/>
      <c r="J415" s="392"/>
      <c r="K415" s="392"/>
      <c r="L415" s="392"/>
      <c r="M415" s="392"/>
      <c r="N415" s="393"/>
    </row>
    <row r="416" customFormat="false" ht="12.75" hidden="false" customHeight="false" outlineLevel="0" collapsed="false">
      <c r="C416" s="242"/>
      <c r="D416" s="242"/>
      <c r="E416" s="391"/>
      <c r="F416" s="391"/>
      <c r="J416" s="392"/>
      <c r="K416" s="392"/>
      <c r="L416" s="392"/>
      <c r="M416" s="392"/>
      <c r="N416" s="393"/>
    </row>
    <row r="417" customFormat="false" ht="12.75" hidden="false" customHeight="false" outlineLevel="0" collapsed="false">
      <c r="C417" s="242"/>
      <c r="D417" s="242"/>
      <c r="E417" s="391"/>
      <c r="F417" s="391"/>
      <c r="J417" s="392"/>
      <c r="K417" s="392"/>
      <c r="L417" s="392"/>
      <c r="M417" s="392"/>
      <c r="N417" s="393"/>
    </row>
    <row r="418" customFormat="false" ht="12.75" hidden="false" customHeight="false" outlineLevel="0" collapsed="false">
      <c r="C418" s="242"/>
      <c r="D418" s="242"/>
      <c r="E418" s="391"/>
      <c r="F418" s="391"/>
      <c r="J418" s="392"/>
      <c r="K418" s="392"/>
      <c r="L418" s="392"/>
      <c r="M418" s="392"/>
      <c r="N418" s="393"/>
    </row>
    <row r="419" customFormat="false" ht="12.75" hidden="false" customHeight="false" outlineLevel="0" collapsed="false">
      <c r="C419" s="242"/>
      <c r="D419" s="242"/>
      <c r="E419" s="391"/>
      <c r="F419" s="391"/>
      <c r="J419" s="392"/>
      <c r="K419" s="392"/>
      <c r="L419" s="392"/>
      <c r="M419" s="392"/>
      <c r="N419" s="393"/>
    </row>
    <row r="420" customFormat="false" ht="12.75" hidden="false" customHeight="false" outlineLevel="0" collapsed="false">
      <c r="C420" s="242"/>
      <c r="D420" s="242"/>
      <c r="E420" s="391"/>
      <c r="F420" s="391"/>
      <c r="J420" s="392"/>
      <c r="K420" s="392"/>
      <c r="L420" s="392"/>
      <c r="M420" s="392"/>
      <c r="N420" s="393"/>
    </row>
    <row r="421" customFormat="false" ht="12.75" hidden="false" customHeight="false" outlineLevel="0" collapsed="false">
      <c r="C421" s="242"/>
      <c r="D421" s="242"/>
      <c r="E421" s="391"/>
      <c r="F421" s="391"/>
      <c r="J421" s="392"/>
      <c r="K421" s="392"/>
      <c r="L421" s="392"/>
      <c r="M421" s="392"/>
      <c r="N421" s="393"/>
    </row>
    <row r="422" customFormat="false" ht="12.75" hidden="false" customHeight="false" outlineLevel="0" collapsed="false">
      <c r="C422" s="242"/>
      <c r="D422" s="242"/>
      <c r="E422" s="391"/>
      <c r="F422" s="391"/>
      <c r="J422" s="392"/>
      <c r="K422" s="392"/>
      <c r="L422" s="392"/>
      <c r="M422" s="392"/>
      <c r="N422" s="393"/>
    </row>
    <row r="423" customFormat="false" ht="12.75" hidden="false" customHeight="false" outlineLevel="0" collapsed="false">
      <c r="C423" s="242"/>
      <c r="D423" s="242"/>
      <c r="E423" s="391"/>
      <c r="F423" s="391"/>
      <c r="J423" s="392"/>
      <c r="K423" s="392"/>
      <c r="L423" s="392"/>
      <c r="M423" s="392"/>
      <c r="N423" s="393"/>
    </row>
    <row r="424" customFormat="false" ht="12.75" hidden="false" customHeight="false" outlineLevel="0" collapsed="false">
      <c r="C424" s="242"/>
      <c r="D424" s="242"/>
      <c r="E424" s="391"/>
      <c r="F424" s="391"/>
      <c r="J424" s="392"/>
      <c r="K424" s="392"/>
      <c r="L424" s="392"/>
      <c r="M424" s="392"/>
      <c r="N424" s="393"/>
    </row>
    <row r="425" customFormat="false" ht="12.75" hidden="false" customHeight="false" outlineLevel="0" collapsed="false">
      <c r="C425" s="242"/>
      <c r="D425" s="242"/>
      <c r="E425" s="391"/>
      <c r="F425" s="391"/>
      <c r="J425" s="392"/>
      <c r="K425" s="392"/>
      <c r="L425" s="392"/>
      <c r="M425" s="392"/>
      <c r="N425" s="393"/>
    </row>
    <row r="426" customFormat="false" ht="12.75" hidden="false" customHeight="false" outlineLevel="0" collapsed="false">
      <c r="C426" s="242"/>
      <c r="D426" s="242"/>
      <c r="E426" s="391"/>
      <c r="F426" s="391"/>
      <c r="J426" s="392"/>
      <c r="K426" s="392"/>
      <c r="L426" s="392"/>
      <c r="M426" s="392"/>
      <c r="N426" s="393"/>
    </row>
    <row r="427" customFormat="false" ht="12.75" hidden="false" customHeight="false" outlineLevel="0" collapsed="false">
      <c r="C427" s="242"/>
      <c r="D427" s="242"/>
      <c r="E427" s="391"/>
      <c r="F427" s="391"/>
      <c r="J427" s="392"/>
      <c r="K427" s="392"/>
      <c r="L427" s="392"/>
      <c r="M427" s="392"/>
      <c r="N427" s="393"/>
    </row>
    <row r="428" customFormat="false" ht="12.75" hidden="false" customHeight="false" outlineLevel="0" collapsed="false">
      <c r="C428" s="242"/>
      <c r="D428" s="242"/>
      <c r="E428" s="391"/>
      <c r="F428" s="391"/>
      <c r="J428" s="392"/>
      <c r="K428" s="392"/>
      <c r="L428" s="392"/>
      <c r="M428" s="392"/>
      <c r="N428" s="393"/>
    </row>
    <row r="429" customFormat="false" ht="12.75" hidden="false" customHeight="false" outlineLevel="0" collapsed="false">
      <c r="C429" s="242"/>
      <c r="D429" s="242"/>
      <c r="E429" s="391"/>
      <c r="F429" s="391"/>
      <c r="J429" s="392"/>
      <c r="K429" s="392"/>
      <c r="L429" s="392"/>
      <c r="M429" s="392"/>
      <c r="N429" s="393"/>
    </row>
    <row r="430" customFormat="false" ht="12.75" hidden="false" customHeight="false" outlineLevel="0" collapsed="false">
      <c r="C430" s="242"/>
      <c r="D430" s="242"/>
      <c r="E430" s="391"/>
      <c r="F430" s="391"/>
      <c r="J430" s="392"/>
      <c r="K430" s="392"/>
      <c r="L430" s="392"/>
      <c r="M430" s="392"/>
      <c r="N430" s="393"/>
    </row>
    <row r="431" customFormat="false" ht="12.75" hidden="false" customHeight="false" outlineLevel="0" collapsed="false">
      <c r="C431" s="242"/>
      <c r="D431" s="242"/>
      <c r="E431" s="391"/>
      <c r="F431" s="391"/>
      <c r="J431" s="392"/>
      <c r="K431" s="392"/>
      <c r="L431" s="392"/>
      <c r="M431" s="392"/>
      <c r="N431" s="393"/>
    </row>
    <row r="432" customFormat="false" ht="12.75" hidden="false" customHeight="false" outlineLevel="0" collapsed="false">
      <c r="C432" s="242"/>
      <c r="D432" s="242"/>
      <c r="E432" s="391"/>
      <c r="F432" s="391"/>
      <c r="J432" s="392"/>
      <c r="K432" s="392"/>
      <c r="L432" s="392"/>
      <c r="M432" s="392"/>
      <c r="N432" s="393"/>
    </row>
    <row r="433" customFormat="false" ht="12.75" hidden="false" customHeight="false" outlineLevel="0" collapsed="false">
      <c r="C433" s="242"/>
      <c r="D433" s="242"/>
      <c r="E433" s="391"/>
      <c r="F433" s="391"/>
      <c r="J433" s="392"/>
      <c r="K433" s="392"/>
      <c r="L433" s="392"/>
      <c r="M433" s="392"/>
      <c r="N433" s="393"/>
    </row>
    <row r="434" customFormat="false" ht="12.75" hidden="false" customHeight="false" outlineLevel="0" collapsed="false">
      <c r="C434" s="242"/>
      <c r="D434" s="242"/>
      <c r="E434" s="391"/>
      <c r="F434" s="391"/>
      <c r="J434" s="392"/>
      <c r="K434" s="392"/>
      <c r="L434" s="392"/>
      <c r="M434" s="392"/>
      <c r="N434" s="393"/>
    </row>
    <row r="435" customFormat="false" ht="12.75" hidden="false" customHeight="false" outlineLevel="0" collapsed="false">
      <c r="C435" s="242"/>
      <c r="D435" s="242"/>
      <c r="E435" s="391"/>
      <c r="F435" s="391"/>
      <c r="J435" s="392"/>
      <c r="K435" s="392"/>
      <c r="L435" s="392"/>
      <c r="M435" s="392"/>
      <c r="N435" s="393"/>
    </row>
    <row r="436" customFormat="false" ht="12.75" hidden="false" customHeight="false" outlineLevel="0" collapsed="false">
      <c r="C436" s="242"/>
      <c r="D436" s="242"/>
      <c r="E436" s="391"/>
      <c r="F436" s="391"/>
      <c r="J436" s="392"/>
      <c r="K436" s="392"/>
      <c r="L436" s="392"/>
      <c r="M436" s="392"/>
      <c r="N436" s="393"/>
    </row>
    <row r="437" customFormat="false" ht="12.75" hidden="false" customHeight="false" outlineLevel="0" collapsed="false">
      <c r="C437" s="242"/>
      <c r="D437" s="242"/>
      <c r="E437" s="391"/>
      <c r="F437" s="391"/>
    </row>
    <row r="438" customFormat="false" ht="12.75" hidden="false" customHeight="false" outlineLevel="0" collapsed="false">
      <c r="C438" s="242"/>
      <c r="D438" s="242"/>
      <c r="E438" s="391"/>
      <c r="F438" s="391"/>
    </row>
    <row r="439" customFormat="false" ht="12.75" hidden="false" customHeight="false" outlineLevel="0" collapsed="false">
      <c r="C439" s="242"/>
      <c r="D439" s="242"/>
      <c r="E439" s="391"/>
      <c r="F439" s="391"/>
    </row>
    <row r="440" customFormat="false" ht="12.75" hidden="false" customHeight="false" outlineLevel="0" collapsed="false">
      <c r="C440" s="242"/>
      <c r="D440" s="242"/>
      <c r="E440" s="391"/>
      <c r="F440" s="391"/>
    </row>
    <row r="441" customFormat="false" ht="12.75" hidden="false" customHeight="false" outlineLevel="0" collapsed="false">
      <c r="C441" s="242"/>
      <c r="D441" s="242"/>
      <c r="E441" s="280"/>
      <c r="F441" s="280"/>
    </row>
    <row r="442" customFormat="false" ht="12.75" hidden="false" customHeight="false" outlineLevel="0" collapsed="false">
      <c r="C442" s="242"/>
      <c r="D442" s="242"/>
      <c r="E442" s="280"/>
      <c r="F442" s="280"/>
    </row>
    <row r="443" customFormat="false" ht="12.75" hidden="false" customHeight="false" outlineLevel="0" collapsed="false">
      <c r="C443" s="242"/>
      <c r="D443" s="242"/>
      <c r="E443" s="133"/>
      <c r="F443" s="133"/>
    </row>
    <row r="444" customFormat="false" ht="12.75" hidden="false" customHeight="false" outlineLevel="0" collapsed="false">
      <c r="C444" s="242"/>
      <c r="D444" s="242"/>
      <c r="E444" s="274"/>
      <c r="F444" s="274"/>
    </row>
    <row r="445" customFormat="false" ht="12.75" hidden="false" customHeight="false" outlineLevel="0" collapsed="false">
      <c r="C445" s="242"/>
      <c r="D445" s="242"/>
      <c r="E445" s="274"/>
      <c r="F445" s="274"/>
    </row>
    <row r="446" customFormat="false" ht="12.75" hidden="false" customHeight="false" outlineLevel="0" collapsed="false">
      <c r="C446" s="242"/>
      <c r="D446" s="242"/>
      <c r="E446" s="274"/>
      <c r="F446" s="274"/>
    </row>
    <row r="447" customFormat="false" ht="12.75" hidden="false" customHeight="false" outlineLevel="0" collapsed="false">
      <c r="C447" s="242"/>
      <c r="D447" s="242"/>
      <c r="E447" s="133"/>
      <c r="F447" s="133"/>
    </row>
    <row r="448" customFormat="false" ht="12.75" hidden="false" customHeight="false" outlineLevel="0" collapsed="false">
      <c r="C448" s="242"/>
      <c r="D448" s="242"/>
      <c r="E448" s="274"/>
      <c r="F448" s="274"/>
    </row>
    <row r="449" customFormat="false" ht="12.75" hidden="false" customHeight="false" outlineLevel="0" collapsed="false">
      <c r="C449" s="242"/>
      <c r="D449" s="242"/>
      <c r="E449" s="280"/>
      <c r="F449" s="280"/>
    </row>
    <row r="450" customFormat="false" ht="12.75" hidden="false" customHeight="false" outlineLevel="0" collapsed="false">
      <c r="C450" s="242"/>
      <c r="D450" s="242"/>
      <c r="E450" s="133"/>
      <c r="F450" s="133"/>
    </row>
    <row r="451" customFormat="false" ht="12.75" hidden="false" customHeight="false" outlineLevel="0" collapsed="false">
      <c r="C451" s="242"/>
      <c r="D451" s="242"/>
      <c r="E451" s="280"/>
      <c r="F451" s="280"/>
    </row>
    <row r="452" customFormat="false" ht="12.75" hidden="false" customHeight="false" outlineLevel="0" collapsed="false">
      <c r="C452" s="242"/>
      <c r="D452" s="242"/>
      <c r="E452" s="133"/>
      <c r="F452" s="133"/>
    </row>
    <row r="453" customFormat="false" ht="12.75" hidden="false" customHeight="false" outlineLevel="0" collapsed="false">
      <c r="C453" s="242"/>
      <c r="D453" s="242"/>
      <c r="E453" s="129"/>
      <c r="F453" s="129"/>
    </row>
    <row r="454" customFormat="false" ht="12.75" hidden="false" customHeight="false" outlineLevel="0" collapsed="false">
      <c r="C454" s="242"/>
      <c r="D454" s="242"/>
      <c r="E454" s="133"/>
      <c r="F454" s="133"/>
    </row>
    <row r="455" customFormat="false" ht="12.75" hidden="false" customHeight="false" outlineLevel="0" collapsed="false">
      <c r="C455" s="242"/>
      <c r="D455" s="242"/>
      <c r="E455" s="133"/>
      <c r="F455" s="133"/>
    </row>
    <row r="456" customFormat="false" ht="12.75" hidden="false" customHeight="false" outlineLevel="0" collapsed="false">
      <c r="C456" s="242"/>
      <c r="D456" s="242"/>
      <c r="E456" s="133"/>
      <c r="F456" s="133"/>
    </row>
    <row r="457" customFormat="false" ht="12.75" hidden="false" customHeight="false" outlineLevel="0" collapsed="false">
      <c r="C457" s="242"/>
      <c r="D457" s="242"/>
      <c r="E457" s="280"/>
      <c r="F457" s="280"/>
    </row>
    <row r="458" customFormat="false" ht="12.75" hidden="false" customHeight="false" outlineLevel="0" collapsed="false">
      <c r="C458" s="242"/>
      <c r="D458" s="242"/>
      <c r="E458" s="133"/>
      <c r="F458" s="133"/>
    </row>
    <row r="459" customFormat="false" ht="12.75" hidden="false" customHeight="false" outlineLevel="0" collapsed="false">
      <c r="C459" s="242"/>
      <c r="D459" s="242"/>
      <c r="E459" s="133"/>
      <c r="F459" s="133"/>
    </row>
    <row r="460" customFormat="false" ht="12.75" hidden="false" customHeight="false" outlineLevel="0" collapsed="false">
      <c r="C460" s="242"/>
      <c r="D460" s="242"/>
      <c r="E460" s="133"/>
      <c r="F460" s="133"/>
    </row>
    <row r="461" customFormat="false" ht="12.75" hidden="false" customHeight="false" outlineLevel="0" collapsed="false">
      <c r="C461" s="264"/>
      <c r="D461" s="264"/>
      <c r="E461" s="129"/>
      <c r="F461" s="129"/>
    </row>
    <row r="462" customFormat="false" ht="12.75" hidden="false" customHeight="false" outlineLevel="0" collapsed="false">
      <c r="C462" s="264"/>
      <c r="D462" s="264"/>
      <c r="E462" s="133"/>
      <c r="F462" s="133"/>
    </row>
    <row r="463" customFormat="false" ht="12.75" hidden="false" customHeight="false" outlineLevel="0" collapsed="false">
      <c r="C463" s="301"/>
      <c r="D463" s="301"/>
      <c r="E463" s="133"/>
      <c r="F463" s="133"/>
    </row>
    <row r="464" customFormat="false" ht="12.75" hidden="false" customHeight="false" outlineLevel="0" collapsed="false">
      <c r="C464" s="272"/>
      <c r="D464" s="272"/>
      <c r="E464" s="274"/>
      <c r="F464" s="274"/>
    </row>
    <row r="465" customFormat="false" ht="12.75" hidden="false" customHeight="false" outlineLevel="0" collapsed="false">
      <c r="C465" s="272"/>
      <c r="D465" s="272"/>
      <c r="E465" s="133"/>
      <c r="F465" s="133"/>
    </row>
    <row r="466" customFormat="false" ht="12.75" hidden="false" customHeight="false" outlineLevel="0" collapsed="false">
      <c r="C466" s="272"/>
      <c r="D466" s="272"/>
      <c r="E466" s="274"/>
      <c r="F466" s="274"/>
    </row>
    <row r="467" customFormat="false" ht="12.75" hidden="false" customHeight="false" outlineLevel="0" collapsed="false">
      <c r="C467" s="301"/>
      <c r="D467" s="301"/>
      <c r="E467" s="133"/>
      <c r="F467" s="133"/>
    </row>
    <row r="468" customFormat="false" ht="12.75" hidden="false" customHeight="false" outlineLevel="0" collapsed="false">
      <c r="C468" s="272"/>
      <c r="D468" s="272"/>
      <c r="E468" s="133"/>
      <c r="F468" s="133"/>
    </row>
    <row r="469" customFormat="false" ht="12.75" hidden="false" customHeight="false" outlineLevel="0" collapsed="false">
      <c r="C469" s="264"/>
      <c r="D469" s="264"/>
      <c r="E469" s="133"/>
      <c r="F469" s="133"/>
    </row>
    <row r="470" customFormat="false" ht="12.75" hidden="false" customHeight="false" outlineLevel="0" collapsed="false">
      <c r="C470" s="301"/>
      <c r="D470" s="301"/>
      <c r="E470" s="133"/>
      <c r="F470" s="133"/>
    </row>
    <row r="471" customFormat="false" ht="12.75" hidden="false" customHeight="false" outlineLevel="0" collapsed="false">
      <c r="C471" s="264"/>
      <c r="D471" s="264"/>
      <c r="E471" s="129"/>
      <c r="F471" s="129"/>
    </row>
    <row r="472" customFormat="false" ht="12.75" hidden="false" customHeight="false" outlineLevel="0" collapsed="false">
      <c r="C472" s="301"/>
      <c r="D472" s="301"/>
      <c r="E472" s="133"/>
      <c r="F472" s="133"/>
    </row>
    <row r="473" customFormat="false" ht="12.75" hidden="false" customHeight="false" outlineLevel="0" collapsed="false">
      <c r="C473" s="123"/>
      <c r="D473" s="123"/>
      <c r="E473" s="133"/>
      <c r="F473" s="133"/>
    </row>
    <row r="474" customFormat="false" ht="12.75" hidden="false" customHeight="false" outlineLevel="0" collapsed="false">
      <c r="C474" s="301"/>
      <c r="D474" s="301"/>
      <c r="E474" s="133"/>
      <c r="F474" s="133"/>
    </row>
    <row r="475" customFormat="false" ht="12.75" hidden="false" customHeight="false" outlineLevel="0" collapsed="false">
      <c r="C475" s="301"/>
      <c r="D475" s="301"/>
      <c r="E475" s="133"/>
      <c r="F475" s="133"/>
    </row>
    <row r="476" customFormat="false" ht="12.75" hidden="false" customHeight="false" outlineLevel="0" collapsed="false">
      <c r="C476" s="301"/>
      <c r="D476" s="301"/>
      <c r="E476" s="133"/>
      <c r="F476" s="133"/>
    </row>
    <row r="477" customFormat="false" ht="12.75" hidden="false" customHeight="false" outlineLevel="0" collapsed="false">
      <c r="C477" s="264"/>
      <c r="D477" s="264"/>
      <c r="E477" s="133"/>
      <c r="F477" s="133"/>
    </row>
    <row r="478" customFormat="false" ht="12.75" hidden="false" customHeight="false" outlineLevel="0" collapsed="false">
      <c r="C478" s="301"/>
      <c r="D478" s="301"/>
      <c r="E478" s="274"/>
      <c r="F478" s="274"/>
    </row>
    <row r="479" customFormat="false" ht="12.75" hidden="false" customHeight="false" outlineLevel="0" collapsed="false">
      <c r="C479" s="301"/>
      <c r="D479" s="301"/>
      <c r="E479" s="129"/>
      <c r="F479" s="129"/>
    </row>
    <row r="480" customFormat="false" ht="12.75" hidden="false" customHeight="false" outlineLevel="0" collapsed="false">
      <c r="C480" s="301"/>
      <c r="D480" s="301"/>
      <c r="E480" s="133"/>
      <c r="F480" s="133"/>
    </row>
    <row r="481" customFormat="false" ht="12.75" hidden="false" customHeight="false" outlineLevel="0" collapsed="false">
      <c r="C481" s="123"/>
      <c r="D481" s="123"/>
      <c r="E481" s="133"/>
      <c r="F481" s="133"/>
    </row>
    <row r="482" customFormat="false" ht="12.75" hidden="false" customHeight="false" outlineLevel="0" collapsed="false">
      <c r="C482" s="301"/>
      <c r="D482" s="301"/>
      <c r="E482" s="133"/>
      <c r="F482" s="133"/>
    </row>
    <row r="483" customFormat="false" ht="12.75" hidden="false" customHeight="false" outlineLevel="0" collapsed="false">
      <c r="C483" s="301"/>
      <c r="D483" s="301"/>
      <c r="E483" s="133"/>
      <c r="F483" s="133"/>
    </row>
    <row r="484" customFormat="false" ht="12.75" hidden="false" customHeight="false" outlineLevel="0" collapsed="false">
      <c r="C484" s="272"/>
      <c r="D484" s="272"/>
      <c r="E484" s="274"/>
      <c r="F484" s="274"/>
    </row>
    <row r="485" customFormat="false" ht="12.75" hidden="false" customHeight="false" outlineLevel="0" collapsed="false">
      <c r="C485" s="301"/>
      <c r="D485" s="301"/>
      <c r="E485" s="133"/>
      <c r="F485" s="133"/>
    </row>
    <row r="486" customFormat="false" ht="12.75" hidden="false" customHeight="false" outlineLevel="0" collapsed="false">
      <c r="C486" s="272"/>
      <c r="D486" s="272"/>
      <c r="E486" s="274"/>
      <c r="F486" s="274"/>
    </row>
    <row r="487" customFormat="false" ht="12.75" hidden="false" customHeight="false" outlineLevel="0" collapsed="false">
      <c r="C487" s="301"/>
      <c r="D487" s="301"/>
      <c r="E487" s="133"/>
      <c r="F487" s="133"/>
    </row>
    <row r="488" customFormat="false" ht="12.75" hidden="false" customHeight="false" outlineLevel="0" collapsed="false">
      <c r="C488" s="301"/>
      <c r="D488" s="301"/>
      <c r="E488" s="133"/>
      <c r="F488" s="133"/>
    </row>
    <row r="489" customFormat="false" ht="12.75" hidden="false" customHeight="false" outlineLevel="0" collapsed="false">
      <c r="C489" s="301"/>
      <c r="D489" s="301"/>
      <c r="E489" s="274"/>
      <c r="F489" s="274"/>
    </row>
    <row r="490" customFormat="false" ht="12.75" hidden="false" customHeight="false" outlineLevel="0" collapsed="false">
      <c r="C490" s="301"/>
      <c r="D490" s="301"/>
      <c r="E490" s="133"/>
      <c r="F490" s="133"/>
    </row>
    <row r="491" customFormat="false" ht="12.75" hidden="false" customHeight="false" outlineLevel="0" collapsed="false">
      <c r="C491" s="123"/>
      <c r="D491" s="123"/>
      <c r="E491" s="133"/>
      <c r="F491" s="133"/>
    </row>
    <row r="492" customFormat="false" ht="12.75" hidden="false" customHeight="false" outlineLevel="0" collapsed="false">
      <c r="C492" s="301"/>
      <c r="D492" s="301"/>
      <c r="E492" s="133"/>
      <c r="F492" s="133"/>
    </row>
    <row r="493" customFormat="false" ht="12.75" hidden="false" customHeight="false" outlineLevel="0" collapsed="false">
      <c r="C493" s="301"/>
      <c r="D493" s="301"/>
      <c r="E493" s="133"/>
      <c r="F493" s="133"/>
    </row>
    <row r="494" customFormat="false" ht="12.75" hidden="false" customHeight="false" outlineLevel="0" collapsed="false">
      <c r="C494" s="301"/>
      <c r="D494" s="301"/>
      <c r="E494" s="133"/>
      <c r="F494" s="133"/>
    </row>
    <row r="495" customFormat="false" ht="12.75" hidden="false" customHeight="false" outlineLevel="0" collapsed="false">
      <c r="C495" s="301"/>
      <c r="D495" s="301"/>
      <c r="E495" s="133"/>
      <c r="F495" s="133"/>
    </row>
    <row r="496" customFormat="false" ht="12.75" hidden="false" customHeight="false" outlineLevel="0" collapsed="false">
      <c r="C496" s="301"/>
      <c r="D496" s="301"/>
      <c r="E496" s="133"/>
      <c r="F496" s="133"/>
    </row>
    <row r="497" customFormat="false" ht="12.75" hidden="false" customHeight="false" outlineLevel="0" collapsed="false">
      <c r="C497" s="301"/>
      <c r="D497" s="301"/>
      <c r="E497" s="274"/>
      <c r="F497" s="274"/>
    </row>
    <row r="498" customFormat="false" ht="12.75" hidden="false" customHeight="false" outlineLevel="0" collapsed="false">
      <c r="C498" s="272"/>
      <c r="D498" s="272"/>
      <c r="E498" s="133"/>
      <c r="F498" s="133"/>
    </row>
    <row r="499" customFormat="false" ht="12.75" hidden="false" customHeight="false" outlineLevel="0" collapsed="false">
      <c r="C499" s="123"/>
      <c r="D499" s="123"/>
      <c r="E499" s="133"/>
      <c r="F499" s="133"/>
    </row>
    <row r="500" customFormat="false" ht="12.75" hidden="false" customHeight="false" outlineLevel="0" collapsed="false">
      <c r="C500" s="301"/>
      <c r="D500" s="301"/>
      <c r="E500" s="274"/>
      <c r="F500" s="274"/>
    </row>
    <row r="501" customFormat="false" ht="12.75" hidden="false" customHeight="false" outlineLevel="0" collapsed="false">
      <c r="C501" s="301"/>
      <c r="D501" s="301"/>
      <c r="E501" s="133"/>
      <c r="F501" s="133"/>
    </row>
    <row r="502" customFormat="false" ht="12.75" hidden="false" customHeight="false" outlineLevel="0" collapsed="false">
      <c r="C502" s="301"/>
      <c r="D502" s="301"/>
      <c r="E502" s="133"/>
      <c r="F502" s="133"/>
    </row>
    <row r="503" customFormat="false" ht="12.75" hidden="false" customHeight="false" outlineLevel="0" collapsed="false">
      <c r="C503" s="301"/>
      <c r="D503" s="301"/>
      <c r="E503" s="133"/>
      <c r="F503" s="133"/>
    </row>
    <row r="504" customFormat="false" ht="12.75" hidden="false" customHeight="false" outlineLevel="0" collapsed="false">
      <c r="C504" s="272"/>
      <c r="D504" s="272"/>
      <c r="E504" s="133"/>
      <c r="F504" s="133"/>
    </row>
    <row r="505" customFormat="false" ht="12.75" hidden="false" customHeight="false" outlineLevel="0" collapsed="false">
      <c r="C505" s="301"/>
      <c r="D505" s="301"/>
      <c r="E505" s="274"/>
      <c r="F505" s="274"/>
    </row>
    <row r="506" customFormat="false" ht="12.75" hidden="false" customHeight="false" outlineLevel="0" collapsed="false">
      <c r="C506" s="272"/>
      <c r="D506" s="272"/>
      <c r="E506" s="133"/>
      <c r="F506" s="133"/>
    </row>
    <row r="507" customFormat="false" ht="12.75" hidden="false" customHeight="false" outlineLevel="0" collapsed="false">
      <c r="C507" s="301"/>
      <c r="D507" s="301"/>
      <c r="E507" s="133"/>
      <c r="F507" s="133"/>
    </row>
    <row r="508" customFormat="false" ht="12.75" hidden="false" customHeight="false" outlineLevel="0" collapsed="false">
      <c r="C508" s="301"/>
      <c r="D508" s="301"/>
      <c r="E508" s="274"/>
      <c r="F508" s="274"/>
    </row>
    <row r="509" customFormat="false" ht="12.75" hidden="false" customHeight="false" outlineLevel="0" collapsed="false">
      <c r="C509" s="272"/>
      <c r="D509" s="272"/>
      <c r="E509" s="133"/>
      <c r="F509" s="133"/>
    </row>
    <row r="510" customFormat="false" ht="12.75" hidden="false" customHeight="false" outlineLevel="0" collapsed="false">
      <c r="C510" s="301"/>
      <c r="D510" s="301"/>
      <c r="E510" s="274"/>
      <c r="F510" s="274"/>
    </row>
    <row r="511" customFormat="false" ht="12.75" hidden="false" customHeight="false" outlineLevel="0" collapsed="false">
      <c r="C511" s="301"/>
      <c r="D511" s="301"/>
      <c r="E511" s="274"/>
      <c r="F511" s="274"/>
    </row>
    <row r="512" customFormat="false" ht="12.75" hidden="false" customHeight="false" outlineLevel="0" collapsed="false">
      <c r="C512" s="301"/>
      <c r="D512" s="301"/>
      <c r="E512" s="133"/>
      <c r="F512" s="133"/>
    </row>
    <row r="513" customFormat="false" ht="12.75" hidden="false" customHeight="false" outlineLevel="0" collapsed="false">
      <c r="C513" s="301"/>
      <c r="D513" s="301"/>
      <c r="E513" s="133"/>
      <c r="F513" s="133"/>
    </row>
    <row r="514" customFormat="false" ht="12.75" hidden="false" customHeight="false" outlineLevel="0" collapsed="false">
      <c r="C514" s="301"/>
      <c r="D514" s="301"/>
      <c r="E514" s="133"/>
      <c r="F514" s="133"/>
    </row>
    <row r="515" customFormat="false" ht="12.75" hidden="false" customHeight="false" outlineLevel="0" collapsed="false">
      <c r="C515" s="301"/>
      <c r="D515" s="301"/>
      <c r="E515" s="133"/>
      <c r="F515" s="133"/>
    </row>
    <row r="516" customFormat="false" ht="12.75" hidden="false" customHeight="false" outlineLevel="0" collapsed="false">
      <c r="C516" s="301"/>
      <c r="D516" s="301"/>
      <c r="E516" s="133"/>
      <c r="F516" s="133"/>
    </row>
    <row r="517" customFormat="false" ht="12.75" hidden="false" customHeight="false" outlineLevel="0" collapsed="false">
      <c r="C517" s="272"/>
      <c r="D517" s="272"/>
      <c r="E517" s="133"/>
      <c r="F517" s="133"/>
    </row>
    <row r="518" customFormat="false" ht="12.75" hidden="false" customHeight="false" outlineLevel="0" collapsed="false">
      <c r="C518" s="301"/>
      <c r="D518" s="301"/>
      <c r="E518" s="133"/>
      <c r="F518" s="133"/>
    </row>
    <row r="519" customFormat="false" ht="12.75" hidden="false" customHeight="false" outlineLevel="0" collapsed="false">
      <c r="C519" s="301"/>
      <c r="D519" s="301"/>
      <c r="E519" s="133"/>
      <c r="F519" s="133"/>
    </row>
    <row r="520" customFormat="false" ht="12.75" hidden="false" customHeight="false" outlineLevel="0" collapsed="false">
      <c r="C520" s="272"/>
      <c r="D520" s="272"/>
      <c r="E520" s="133"/>
      <c r="F520" s="133"/>
    </row>
    <row r="521" customFormat="false" ht="12.75" hidden="false" customHeight="false" outlineLevel="0" collapsed="false">
      <c r="C521" s="301"/>
      <c r="D521" s="301"/>
      <c r="E521" s="133"/>
      <c r="F521" s="133"/>
    </row>
    <row r="522" customFormat="false" ht="12.75" hidden="false" customHeight="false" outlineLevel="0" collapsed="false">
      <c r="C522" s="301"/>
      <c r="D522" s="301"/>
      <c r="E522" s="133"/>
      <c r="F522" s="133"/>
    </row>
    <row r="523" customFormat="false" ht="12.75" hidden="false" customHeight="false" outlineLevel="0" collapsed="false">
      <c r="C523" s="301"/>
      <c r="D523" s="301"/>
      <c r="E523" s="133"/>
      <c r="F523" s="133"/>
    </row>
    <row r="524" customFormat="false" ht="12.75" hidden="false" customHeight="false" outlineLevel="0" collapsed="false">
      <c r="C524" s="301"/>
      <c r="D524" s="301"/>
      <c r="E524" s="274"/>
      <c r="F524" s="274"/>
    </row>
    <row r="525" customFormat="false" ht="12.75" hidden="false" customHeight="false" outlineLevel="0" collapsed="false">
      <c r="C525" s="272"/>
      <c r="D525" s="272"/>
      <c r="E525" s="274"/>
      <c r="F525" s="274"/>
    </row>
    <row r="526" customFormat="false" ht="12.75" hidden="false" customHeight="false" outlineLevel="0" collapsed="false">
      <c r="C526" s="301"/>
      <c r="D526" s="301"/>
      <c r="E526" s="133"/>
      <c r="F526" s="133"/>
    </row>
    <row r="527" customFormat="false" ht="12.75" hidden="false" customHeight="false" outlineLevel="0" collapsed="false">
      <c r="C527" s="301"/>
      <c r="D527" s="301"/>
      <c r="E527" s="133"/>
      <c r="F527" s="133"/>
    </row>
    <row r="528" customFormat="false" ht="12.75" hidden="false" customHeight="false" outlineLevel="0" collapsed="false">
      <c r="C528" s="272"/>
      <c r="D528" s="272"/>
      <c r="E528" s="133"/>
      <c r="F528" s="133"/>
    </row>
    <row r="529" customFormat="false" ht="12.75" hidden="false" customHeight="false" outlineLevel="0" collapsed="false">
      <c r="C529" s="301"/>
      <c r="D529" s="301"/>
      <c r="E529" s="133"/>
      <c r="F529" s="133"/>
    </row>
    <row r="530" customFormat="false" ht="12.75" hidden="false" customHeight="false" outlineLevel="0" collapsed="false">
      <c r="C530" s="272"/>
      <c r="D530" s="272"/>
      <c r="E530" s="274"/>
      <c r="F530" s="274"/>
    </row>
    <row r="531" customFormat="false" ht="12.75" hidden="false" customHeight="false" outlineLevel="0" collapsed="false">
      <c r="C531" s="272"/>
      <c r="D531" s="272"/>
      <c r="E531" s="274"/>
      <c r="F531" s="274"/>
    </row>
    <row r="532" customFormat="false" ht="12.75" hidden="false" customHeight="false" outlineLevel="0" collapsed="false">
      <c r="C532" s="301"/>
      <c r="D532" s="301"/>
      <c r="E532" s="274"/>
      <c r="F532" s="274"/>
    </row>
    <row r="533" customFormat="false" ht="12.75" hidden="false" customHeight="false" outlineLevel="0" collapsed="false">
      <c r="C533" s="301"/>
      <c r="D533" s="301"/>
      <c r="E533" s="133"/>
      <c r="F533" s="133"/>
    </row>
    <row r="534" customFormat="false" ht="12.75" hidden="false" customHeight="false" outlineLevel="0" collapsed="false">
      <c r="C534" s="301"/>
      <c r="D534" s="301"/>
      <c r="E534" s="274"/>
      <c r="F534" s="274"/>
    </row>
    <row r="535" customFormat="false" ht="12.75" hidden="false" customHeight="false" outlineLevel="0" collapsed="false">
      <c r="C535" s="301"/>
      <c r="D535" s="301"/>
      <c r="E535" s="133"/>
      <c r="F535" s="133"/>
    </row>
    <row r="536" customFormat="false" ht="12.75" hidden="false" customHeight="false" outlineLevel="0" collapsed="false">
      <c r="C536" s="301"/>
      <c r="D536" s="301"/>
      <c r="E536" s="133"/>
      <c r="F536" s="133"/>
    </row>
    <row r="537" customFormat="false" ht="12.75" hidden="false" customHeight="false" outlineLevel="0" collapsed="false">
      <c r="C537" s="301"/>
      <c r="D537" s="301"/>
      <c r="E537" s="133"/>
      <c r="F537" s="133"/>
    </row>
    <row r="538" customFormat="false" ht="12.75" hidden="false" customHeight="false" outlineLevel="0" collapsed="false">
      <c r="C538" s="301"/>
      <c r="D538" s="301"/>
      <c r="E538" s="274"/>
      <c r="F538" s="274"/>
    </row>
    <row r="539" customFormat="false" ht="12.75" hidden="false" customHeight="false" outlineLevel="0" collapsed="false">
      <c r="C539" s="301"/>
      <c r="D539" s="301"/>
      <c r="E539" s="133"/>
      <c r="F539" s="133"/>
    </row>
    <row r="540" customFormat="false" ht="12.75" hidden="false" customHeight="false" outlineLevel="0" collapsed="false">
      <c r="C540" s="301"/>
      <c r="D540" s="301"/>
      <c r="E540" s="274"/>
      <c r="F540" s="274"/>
    </row>
    <row r="541" customFormat="false" ht="12.75" hidden="false" customHeight="false" outlineLevel="0" collapsed="false">
      <c r="C541" s="301"/>
      <c r="D541" s="301"/>
      <c r="E541" s="133"/>
      <c r="F541" s="133"/>
    </row>
    <row r="542" customFormat="false" ht="12.75" hidden="false" customHeight="false" outlineLevel="0" collapsed="false">
      <c r="C542" s="301"/>
      <c r="D542" s="301"/>
      <c r="E542" s="274"/>
      <c r="F542" s="274"/>
    </row>
    <row r="543" customFormat="false" ht="12.75" hidden="false" customHeight="false" outlineLevel="0" collapsed="false">
      <c r="C543" s="301"/>
      <c r="D543" s="301"/>
      <c r="E543" s="133"/>
      <c r="F543" s="133"/>
    </row>
    <row r="544" customFormat="false" ht="12.75" hidden="false" customHeight="false" outlineLevel="0" collapsed="false">
      <c r="C544" s="272"/>
      <c r="D544" s="272"/>
      <c r="E544" s="133"/>
      <c r="F544" s="133"/>
    </row>
    <row r="545" customFormat="false" ht="12.75" hidden="false" customHeight="false" outlineLevel="0" collapsed="false">
      <c r="C545" s="272"/>
      <c r="D545" s="272"/>
      <c r="E545" s="133"/>
      <c r="F545" s="133"/>
    </row>
    <row r="546" customFormat="false" ht="12.75" hidden="false" customHeight="false" outlineLevel="0" collapsed="false">
      <c r="C546" s="301"/>
      <c r="D546" s="301"/>
      <c r="E546" s="133"/>
      <c r="F546" s="133"/>
    </row>
    <row r="547" customFormat="false" ht="12.75" hidden="false" customHeight="false" outlineLevel="0" collapsed="false">
      <c r="C547" s="301"/>
      <c r="D547" s="301"/>
      <c r="E547" s="133"/>
      <c r="F547" s="133"/>
    </row>
    <row r="548" customFormat="false" ht="12.75" hidden="false" customHeight="false" outlineLevel="0" collapsed="false">
      <c r="C548" s="301"/>
      <c r="D548" s="301"/>
      <c r="E548" s="274"/>
      <c r="F548" s="274"/>
    </row>
    <row r="549" customFormat="false" ht="12.75" hidden="false" customHeight="false" outlineLevel="0" collapsed="false">
      <c r="C549" s="301"/>
      <c r="D549" s="301"/>
      <c r="E549" s="133"/>
      <c r="F549" s="133"/>
    </row>
    <row r="550" customFormat="false" ht="12.75" hidden="false" customHeight="false" outlineLevel="0" collapsed="false">
      <c r="C550" s="272"/>
      <c r="D550" s="272"/>
      <c r="E550" s="274"/>
      <c r="F550" s="274"/>
    </row>
    <row r="551" customFormat="false" ht="12.75" hidden="false" customHeight="false" outlineLevel="0" collapsed="false">
      <c r="C551" s="272"/>
      <c r="D551" s="272"/>
      <c r="E551" s="274"/>
      <c r="F551" s="274"/>
    </row>
    <row r="552" customFormat="false" ht="12.75" hidden="false" customHeight="false" outlineLevel="0" collapsed="false">
      <c r="C552" s="272"/>
      <c r="D552" s="272"/>
      <c r="E552" s="133"/>
      <c r="F552" s="133"/>
    </row>
    <row r="553" customFormat="false" ht="12.75" hidden="false" customHeight="false" outlineLevel="0" collapsed="false">
      <c r="C553" s="301"/>
      <c r="D553" s="301"/>
      <c r="E553" s="133"/>
      <c r="F553" s="133"/>
    </row>
    <row r="554" customFormat="false" ht="12.75" hidden="false" customHeight="false" outlineLevel="0" collapsed="false">
      <c r="C554" s="272"/>
      <c r="D554" s="272"/>
      <c r="E554" s="133"/>
      <c r="F554" s="133"/>
    </row>
    <row r="555" customFormat="false" ht="12.75" hidden="false" customHeight="false" outlineLevel="0" collapsed="false">
      <c r="C555" s="301"/>
      <c r="D555" s="301"/>
      <c r="E555" s="274"/>
      <c r="F555" s="274"/>
    </row>
    <row r="556" customFormat="false" ht="12.75" hidden="false" customHeight="false" outlineLevel="0" collapsed="false">
      <c r="C556" s="301"/>
      <c r="D556" s="301"/>
      <c r="E556" s="274"/>
      <c r="F556" s="274"/>
    </row>
    <row r="557" customFormat="false" ht="12.75" hidden="false" customHeight="false" outlineLevel="0" collapsed="false">
      <c r="C557" s="301"/>
      <c r="D557" s="301"/>
      <c r="E557" s="133"/>
      <c r="F557" s="133"/>
    </row>
    <row r="558" customFormat="false" ht="12.75" hidden="false" customHeight="false" outlineLevel="0" collapsed="false">
      <c r="C558" s="272"/>
      <c r="D558" s="272"/>
      <c r="E558" s="133"/>
      <c r="F558" s="133"/>
    </row>
    <row r="559" customFormat="false" ht="12.75" hidden="false" customHeight="false" outlineLevel="0" collapsed="false">
      <c r="C559" s="301"/>
      <c r="D559" s="301"/>
      <c r="E559" s="133"/>
      <c r="F559" s="133"/>
    </row>
    <row r="560" customFormat="false" ht="12.75" hidden="false" customHeight="false" outlineLevel="0" collapsed="false">
      <c r="C560" s="272"/>
      <c r="D560" s="272"/>
      <c r="E560" s="133"/>
      <c r="F560" s="133"/>
    </row>
    <row r="561" customFormat="false" ht="12.75" hidden="false" customHeight="false" outlineLevel="0" collapsed="false">
      <c r="C561" s="301"/>
      <c r="D561" s="301"/>
      <c r="E561" s="133"/>
      <c r="F561" s="133"/>
    </row>
    <row r="562" customFormat="false" ht="12.75" hidden="false" customHeight="false" outlineLevel="0" collapsed="false">
      <c r="C562" s="272"/>
      <c r="D562" s="272"/>
      <c r="E562" s="133"/>
      <c r="F562" s="133"/>
    </row>
    <row r="563" customFormat="false" ht="12.75" hidden="false" customHeight="false" outlineLevel="0" collapsed="false">
      <c r="C563" s="301"/>
      <c r="D563" s="301"/>
    </row>
    <row r="564" customFormat="false" ht="12.75" hidden="false" customHeight="false" outlineLevel="0" collapsed="false">
      <c r="C564" s="301"/>
      <c r="D564" s="301"/>
    </row>
    <row r="565" customFormat="false" ht="12.75" hidden="false" customHeight="false" outlineLevel="0" collapsed="false">
      <c r="C565" s="301"/>
      <c r="D565" s="301"/>
    </row>
    <row r="566" customFormat="false" ht="12.75" hidden="false" customHeight="false" outlineLevel="0" collapsed="false">
      <c r="C566" s="301"/>
      <c r="D566" s="301"/>
    </row>
    <row r="567" customFormat="false" ht="12.75" hidden="false" customHeight="false" outlineLevel="0" collapsed="false">
      <c r="C567" s="301"/>
      <c r="D567" s="301"/>
    </row>
    <row r="568" customFormat="false" ht="12.75" hidden="false" customHeight="false" outlineLevel="0" collapsed="false">
      <c r="C568" s="272"/>
      <c r="D568" s="272"/>
    </row>
    <row r="569" customFormat="false" ht="12.75" hidden="false" customHeight="false" outlineLevel="0" collapsed="false">
      <c r="C569" s="301"/>
      <c r="D569" s="301"/>
    </row>
    <row r="570" customFormat="false" ht="12.75" hidden="false" customHeight="false" outlineLevel="0" collapsed="false">
      <c r="C570" s="272"/>
      <c r="D570" s="272"/>
    </row>
    <row r="571" customFormat="false" ht="12.75" hidden="false" customHeight="false" outlineLevel="0" collapsed="false">
      <c r="C571" s="272"/>
      <c r="D571" s="272"/>
    </row>
    <row r="572" customFormat="false" ht="12.75" hidden="false" customHeight="false" outlineLevel="0" collapsed="false">
      <c r="C572" s="301"/>
      <c r="D572" s="301"/>
    </row>
    <row r="573" customFormat="false" ht="12.75" hidden="false" customHeight="false" outlineLevel="0" collapsed="false">
      <c r="C573" s="301"/>
      <c r="D573" s="301"/>
    </row>
    <row r="574" customFormat="false" ht="12.75" hidden="false" customHeight="false" outlineLevel="0" collapsed="false">
      <c r="C574" s="301"/>
      <c r="D574" s="301"/>
    </row>
    <row r="575" customFormat="false" ht="12.75" hidden="false" customHeight="false" outlineLevel="0" collapsed="false">
      <c r="C575" s="272"/>
      <c r="D575" s="272"/>
    </row>
    <row r="576" customFormat="false" ht="12.75" hidden="false" customHeight="false" outlineLevel="0" collapsed="false">
      <c r="C576" s="272"/>
      <c r="D576" s="272"/>
    </row>
    <row r="577" customFormat="false" ht="12.75" hidden="false" customHeight="false" outlineLevel="0" collapsed="false">
      <c r="C577" s="301"/>
      <c r="D577" s="301"/>
    </row>
    <row r="578" customFormat="false" ht="12.75" hidden="false" customHeight="false" outlineLevel="0" collapsed="false">
      <c r="C578" s="301"/>
      <c r="D578" s="301"/>
    </row>
    <row r="579" customFormat="false" ht="12.75" hidden="false" customHeight="false" outlineLevel="0" collapsed="false">
      <c r="C579" s="301"/>
      <c r="D579" s="301"/>
    </row>
    <row r="580" customFormat="false" ht="12.75" hidden="false" customHeight="false" outlineLevel="0" collapsed="false">
      <c r="C580" s="301"/>
      <c r="D580" s="301"/>
    </row>
    <row r="581" customFormat="false" ht="12.75" hidden="false" customHeight="false" outlineLevel="0" collapsed="false">
      <c r="C581" s="301"/>
      <c r="D581" s="301"/>
    </row>
    <row r="582" customFormat="false" ht="12.75" hidden="false" customHeight="false" outlineLevel="0" collapsed="false">
      <c r="C582" s="301"/>
      <c r="D582" s="301"/>
    </row>
  </sheetData>
  <mergeCells count="16">
    <mergeCell ref="A1:J1"/>
    <mergeCell ref="A3:A5"/>
    <mergeCell ref="B3:B5"/>
    <mergeCell ref="C3:C4"/>
    <mergeCell ref="D3:D4"/>
    <mergeCell ref="E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875" right="0.393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IV2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42" width="48.41"/>
    <col collapsed="false" customWidth="true" hidden="false" outlineLevel="0" max="3" min="3" style="394" width="7.99"/>
    <col collapsed="false" customWidth="true" hidden="false" outlineLevel="0" max="4" min="4" style="394" width="10.56"/>
    <col collapsed="false" customWidth="true" hidden="false" outlineLevel="0" max="5" min="5" style="394" width="8.41"/>
    <col collapsed="false" customWidth="true" hidden="false" outlineLevel="0" max="6" min="6" style="394" width="11.56"/>
    <col collapsed="false" customWidth="true" hidden="false" outlineLevel="0" max="7" min="7" style="394" width="10.71"/>
    <col collapsed="false" customWidth="true" hidden="false" outlineLevel="0" max="8" min="8" style="394" width="14.28"/>
    <col collapsed="false" customWidth="true" hidden="false" outlineLevel="0" max="9" min="9" style="394" width="10.71"/>
    <col collapsed="false" customWidth="true" hidden="false" outlineLevel="0" max="10" min="10" style="394" width="14.28"/>
    <col collapsed="false" customWidth="true" hidden="false" outlineLevel="0" max="11" min="11" style="394" width="10.71"/>
    <col collapsed="false" customWidth="true" hidden="false" outlineLevel="0" max="12" min="12" style="395" width="14.28"/>
    <col collapsed="false" customWidth="true" hidden="false" outlineLevel="0" max="13" min="13" style="396" width="11.99"/>
    <col collapsed="false" customWidth="false" hidden="false" outlineLevel="0" max="257" min="14" style="242" width="11.42"/>
  </cols>
  <sheetData>
    <row r="1" customFormat="false" ht="26.25" hidden="false" customHeight="true" outlineLevel="0" collapsed="false">
      <c r="A1" s="397" t="s">
        <v>682</v>
      </c>
      <c r="B1" s="397"/>
      <c r="C1" s="397"/>
      <c r="D1" s="397"/>
      <c r="E1" s="397"/>
      <c r="F1" s="397"/>
      <c r="M1" s="398"/>
    </row>
    <row r="2" customFormat="false" ht="12" hidden="false" customHeight="true" outlineLevel="0" collapsed="false">
      <c r="A2" s="244"/>
      <c r="B2" s="245"/>
      <c r="M2" s="399"/>
    </row>
    <row r="3" s="396" customFormat="true" ht="12.75" hidden="false" customHeight="true" outlineLevel="0" collapsed="false">
      <c r="A3" s="400" t="s">
        <v>210</v>
      </c>
      <c r="B3" s="401" t="s">
        <v>562</v>
      </c>
      <c r="C3" s="402" t="s">
        <v>28</v>
      </c>
      <c r="D3" s="402" t="s">
        <v>683</v>
      </c>
      <c r="E3" s="403"/>
      <c r="F3" s="404"/>
      <c r="G3" s="186" t="s">
        <v>684</v>
      </c>
      <c r="H3" s="186"/>
      <c r="I3" s="186"/>
      <c r="J3" s="186"/>
      <c r="K3" s="186"/>
      <c r="L3" s="186"/>
      <c r="M3" s="405" t="s">
        <v>685</v>
      </c>
    </row>
    <row r="4" s="396" customFormat="true" ht="25.5" hidden="false" customHeight="true" outlineLevel="0" collapsed="false">
      <c r="A4" s="400"/>
      <c r="B4" s="401"/>
      <c r="C4" s="402"/>
      <c r="D4" s="402"/>
      <c r="E4" s="406" t="s">
        <v>686</v>
      </c>
      <c r="F4" s="406"/>
      <c r="G4" s="407" t="s">
        <v>687</v>
      </c>
      <c r="H4" s="407"/>
      <c r="I4" s="406" t="s">
        <v>688</v>
      </c>
      <c r="J4" s="406"/>
      <c r="K4" s="408" t="s">
        <v>689</v>
      </c>
      <c r="L4" s="408"/>
      <c r="M4" s="405"/>
    </row>
    <row r="5" s="413" customFormat="true" ht="12.75" hidden="false" customHeight="true" outlineLevel="0" collapsed="false">
      <c r="A5" s="400"/>
      <c r="B5" s="401"/>
      <c r="C5" s="409" t="s">
        <v>31</v>
      </c>
      <c r="D5" s="410" t="s">
        <v>690</v>
      </c>
      <c r="E5" s="411" t="s">
        <v>31</v>
      </c>
      <c r="F5" s="410" t="s">
        <v>690</v>
      </c>
      <c r="G5" s="409" t="s">
        <v>31</v>
      </c>
      <c r="H5" s="410" t="s">
        <v>690</v>
      </c>
      <c r="I5" s="411" t="s">
        <v>31</v>
      </c>
      <c r="J5" s="410" t="s">
        <v>690</v>
      </c>
      <c r="K5" s="411" t="s">
        <v>31</v>
      </c>
      <c r="L5" s="412" t="s">
        <v>99</v>
      </c>
      <c r="M5" s="405"/>
    </row>
    <row r="6" s="413" customFormat="true" ht="9" hidden="false" customHeight="true" outlineLevel="0" collapsed="false">
      <c r="A6" s="414"/>
      <c r="B6" s="415"/>
      <c r="C6" s="399"/>
      <c r="D6" s="416"/>
      <c r="E6" s="399"/>
      <c r="F6" s="416"/>
      <c r="G6" s="399"/>
      <c r="H6" s="416"/>
      <c r="I6" s="399"/>
      <c r="J6" s="416"/>
      <c r="K6" s="399"/>
      <c r="L6" s="417"/>
      <c r="M6" s="418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228989</v>
      </c>
      <c r="F7" s="280" t="n">
        <v>25469729</v>
      </c>
      <c r="G7" s="264" t="n">
        <v>23169</v>
      </c>
      <c r="H7" s="264" t="n">
        <v>20454206</v>
      </c>
      <c r="I7" s="264" t="n">
        <v>31733</v>
      </c>
      <c r="J7" s="264" t="n">
        <v>67940945</v>
      </c>
      <c r="K7" s="264" t="n">
        <v>7926</v>
      </c>
      <c r="L7" s="224" t="n">
        <v>8939057</v>
      </c>
      <c r="M7" s="265" t="s">
        <v>222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5064</v>
      </c>
      <c r="F8" s="280" t="n">
        <v>552057</v>
      </c>
      <c r="G8" s="264" t="n">
        <v>652</v>
      </c>
      <c r="H8" s="264" t="n">
        <v>397119</v>
      </c>
      <c r="I8" s="264" t="n">
        <v>496</v>
      </c>
      <c r="J8" s="264" t="n">
        <v>674798</v>
      </c>
      <c r="K8" s="264" t="n">
        <v>368</v>
      </c>
      <c r="L8" s="224" t="n">
        <v>738899</v>
      </c>
      <c r="M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4742</v>
      </c>
      <c r="F9" s="133" t="n">
        <v>524869</v>
      </c>
      <c r="G9" s="301" t="n">
        <v>598</v>
      </c>
      <c r="H9" s="301" t="n">
        <v>386006</v>
      </c>
      <c r="I9" s="301" t="n">
        <v>474</v>
      </c>
      <c r="J9" s="301" t="n">
        <v>663769</v>
      </c>
      <c r="K9" s="133" t="s">
        <v>114</v>
      </c>
      <c r="L9" s="134" t="s">
        <v>114</v>
      </c>
      <c r="M9" s="271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301" t="n">
        <v>2385</v>
      </c>
      <c r="D10" s="301" t="n">
        <v>591384</v>
      </c>
      <c r="E10" s="133" t="n">
        <v>2007</v>
      </c>
      <c r="F10" s="133" t="n">
        <v>244456</v>
      </c>
      <c r="G10" s="301" t="n">
        <v>223</v>
      </c>
      <c r="H10" s="301" t="n">
        <v>125063</v>
      </c>
      <c r="I10" s="301" t="n">
        <v>76</v>
      </c>
      <c r="J10" s="301" t="n">
        <v>99403</v>
      </c>
      <c r="K10" s="301" t="n">
        <v>79</v>
      </c>
      <c r="L10" s="130" t="n">
        <v>122462</v>
      </c>
      <c r="M10" s="275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301" t="n">
        <v>658</v>
      </c>
      <c r="D11" s="301" t="n">
        <v>226132</v>
      </c>
      <c r="E11" s="133" t="n">
        <v>479</v>
      </c>
      <c r="F11" s="133" t="n">
        <v>27754</v>
      </c>
      <c r="G11" s="301" t="n">
        <v>80</v>
      </c>
      <c r="H11" s="301" t="n">
        <v>66281</v>
      </c>
      <c r="I11" s="301" t="n">
        <v>75</v>
      </c>
      <c r="J11" s="301" t="n">
        <v>102557</v>
      </c>
      <c r="K11" s="301" t="n">
        <v>24</v>
      </c>
      <c r="L11" s="130" t="n">
        <v>29540</v>
      </c>
      <c r="M11" s="275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301" t="n">
        <v>2117</v>
      </c>
      <c r="D12" s="301" t="n">
        <v>1050428</v>
      </c>
      <c r="E12" s="133" t="n">
        <v>1601</v>
      </c>
      <c r="F12" s="133" t="n">
        <v>145783</v>
      </c>
      <c r="G12" s="301" t="n">
        <v>209</v>
      </c>
      <c r="H12" s="301" t="n">
        <v>150251</v>
      </c>
      <c r="I12" s="301" t="n">
        <v>116</v>
      </c>
      <c r="J12" s="301" t="n">
        <v>257183</v>
      </c>
      <c r="K12" s="301" t="n">
        <v>191</v>
      </c>
      <c r="L12" s="130" t="n">
        <v>497211</v>
      </c>
      <c r="M12" s="275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655</v>
      </c>
      <c r="F13" s="133" t="n">
        <v>106876</v>
      </c>
      <c r="G13" s="301" t="n">
        <v>86</v>
      </c>
      <c r="H13" s="301" t="n">
        <v>44411</v>
      </c>
      <c r="I13" s="301" t="n">
        <v>207</v>
      </c>
      <c r="J13" s="301" t="n">
        <v>204626</v>
      </c>
      <c r="K13" s="133" t="s">
        <v>114</v>
      </c>
      <c r="L13" s="134" t="s">
        <v>114</v>
      </c>
      <c r="M13" s="275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301" t="s">
        <v>54</v>
      </c>
      <c r="D14" s="301" t="s">
        <v>54</v>
      </c>
      <c r="E14" s="301" t="s">
        <v>54</v>
      </c>
      <c r="F14" s="301" t="s">
        <v>54</v>
      </c>
      <c r="G14" s="301" t="s">
        <v>54</v>
      </c>
      <c r="H14" s="301" t="s">
        <v>54</v>
      </c>
      <c r="I14" s="301" t="s">
        <v>54</v>
      </c>
      <c r="J14" s="301" t="s">
        <v>54</v>
      </c>
      <c r="K14" s="301" t="s">
        <v>54</v>
      </c>
      <c r="L14" s="130" t="s">
        <v>54</v>
      </c>
      <c r="M14" s="275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133" t="s">
        <v>114</v>
      </c>
      <c r="D15" s="133" t="s">
        <v>114</v>
      </c>
      <c r="E15" s="133" t="n">
        <v>322</v>
      </c>
      <c r="F15" s="133" t="n">
        <v>27188</v>
      </c>
      <c r="G15" s="301" t="n">
        <v>54</v>
      </c>
      <c r="H15" s="301" t="n">
        <v>11113</v>
      </c>
      <c r="I15" s="301" t="n">
        <v>22</v>
      </c>
      <c r="J15" s="301" t="n">
        <v>11029</v>
      </c>
      <c r="K15" s="133" t="s">
        <v>114</v>
      </c>
      <c r="L15" s="134" t="s">
        <v>114</v>
      </c>
      <c r="M15" s="271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133" t="s">
        <v>114</v>
      </c>
      <c r="D16" s="133" t="s">
        <v>114</v>
      </c>
      <c r="E16" s="133" t="n">
        <v>322</v>
      </c>
      <c r="F16" s="133" t="n">
        <v>27188</v>
      </c>
      <c r="G16" s="301" t="n">
        <v>54</v>
      </c>
      <c r="H16" s="301" t="n">
        <v>11113</v>
      </c>
      <c r="I16" s="301" t="n">
        <v>22</v>
      </c>
      <c r="J16" s="301" t="n">
        <v>11029</v>
      </c>
      <c r="K16" s="133" t="s">
        <v>114</v>
      </c>
      <c r="L16" s="134" t="s">
        <v>114</v>
      </c>
      <c r="M16" s="275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64" t="n">
        <v>83</v>
      </c>
      <c r="D17" s="264" t="n">
        <v>16387</v>
      </c>
      <c r="E17" s="280" t="s">
        <v>114</v>
      </c>
      <c r="F17" s="280" t="s">
        <v>114</v>
      </c>
      <c r="G17" s="280" t="s">
        <v>114</v>
      </c>
      <c r="H17" s="280" t="s">
        <v>114</v>
      </c>
      <c r="I17" s="264" t="n">
        <v>7</v>
      </c>
      <c r="J17" s="264" t="n">
        <v>6002</v>
      </c>
      <c r="K17" s="280" t="s">
        <v>114</v>
      </c>
      <c r="L17" s="281" t="s">
        <v>114</v>
      </c>
      <c r="M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301" t="n">
        <v>83</v>
      </c>
      <c r="D18" s="301" t="n">
        <v>16387</v>
      </c>
      <c r="E18" s="133" t="s">
        <v>114</v>
      </c>
      <c r="F18" s="133" t="s">
        <v>114</v>
      </c>
      <c r="G18" s="133" t="s">
        <v>114</v>
      </c>
      <c r="H18" s="133" t="s">
        <v>114</v>
      </c>
      <c r="I18" s="301" t="n">
        <v>7</v>
      </c>
      <c r="J18" s="301" t="n">
        <v>6002</v>
      </c>
      <c r="K18" s="133" t="s">
        <v>114</v>
      </c>
      <c r="L18" s="134" t="s">
        <v>114</v>
      </c>
      <c r="M18" s="271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301" t="n">
        <v>83</v>
      </c>
      <c r="D19" s="301" t="n">
        <v>16387</v>
      </c>
      <c r="E19" s="133" t="s">
        <v>114</v>
      </c>
      <c r="F19" s="133" t="s">
        <v>114</v>
      </c>
      <c r="G19" s="133" t="s">
        <v>114</v>
      </c>
      <c r="H19" s="133" t="s">
        <v>114</v>
      </c>
      <c r="I19" s="301" t="n">
        <v>7</v>
      </c>
      <c r="J19" s="301" t="n">
        <v>6002</v>
      </c>
      <c r="K19" s="133" t="s">
        <v>114</v>
      </c>
      <c r="L19" s="134" t="s">
        <v>114</v>
      </c>
      <c r="M19" s="275" t="n">
        <v>50</v>
      </c>
    </row>
    <row r="20" s="326" customFormat="true" ht="21.75" hidden="false" customHeight="true" outlineLevel="0" collapsed="false">
      <c r="A20" s="262" t="s">
        <v>116</v>
      </c>
      <c r="B20" s="419" t="s">
        <v>234</v>
      </c>
      <c r="C20" s="280" t="s">
        <v>114</v>
      </c>
      <c r="D20" s="280" t="s">
        <v>114</v>
      </c>
      <c r="E20" s="280" t="s">
        <v>114</v>
      </c>
      <c r="F20" s="280" t="s">
        <v>114</v>
      </c>
      <c r="G20" s="280" t="s">
        <v>114</v>
      </c>
      <c r="H20" s="280" t="s">
        <v>114</v>
      </c>
      <c r="I20" s="280" t="s">
        <v>114</v>
      </c>
      <c r="J20" s="280" t="s">
        <v>114</v>
      </c>
      <c r="K20" s="280" t="s">
        <v>114</v>
      </c>
      <c r="L20" s="281" t="s">
        <v>114</v>
      </c>
      <c r="M20" s="265" t="s">
        <v>235</v>
      </c>
    </row>
    <row r="21" s="267" customFormat="true" ht="27" hidden="false" customHeight="true" outlineLevel="0" collapsed="false">
      <c r="A21" s="317" t="s">
        <v>691</v>
      </c>
      <c r="B21" s="297" t="s">
        <v>237</v>
      </c>
      <c r="C21" s="123" t="s">
        <v>54</v>
      </c>
      <c r="D21" s="123" t="s">
        <v>54</v>
      </c>
      <c r="E21" s="123" t="s">
        <v>54</v>
      </c>
      <c r="F21" s="123" t="s">
        <v>54</v>
      </c>
      <c r="G21" s="123" t="s">
        <v>54</v>
      </c>
      <c r="H21" s="123" t="s">
        <v>54</v>
      </c>
      <c r="I21" s="123" t="s">
        <v>54</v>
      </c>
      <c r="J21" s="123" t="s">
        <v>54</v>
      </c>
      <c r="K21" s="123" t="s">
        <v>54</v>
      </c>
      <c r="L21" s="130" t="s">
        <v>54</v>
      </c>
      <c r="M21" s="420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3" t="s">
        <v>54</v>
      </c>
      <c r="D22" s="123" t="s">
        <v>54</v>
      </c>
      <c r="E22" s="123" t="s">
        <v>54</v>
      </c>
      <c r="F22" s="123" t="s">
        <v>54</v>
      </c>
      <c r="G22" s="123" t="s">
        <v>54</v>
      </c>
      <c r="H22" s="123" t="s">
        <v>54</v>
      </c>
      <c r="I22" s="123" t="s">
        <v>54</v>
      </c>
      <c r="J22" s="123" t="s">
        <v>54</v>
      </c>
      <c r="K22" s="123" t="s">
        <v>54</v>
      </c>
      <c r="L22" s="302" t="s">
        <v>54</v>
      </c>
      <c r="M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3" t="s">
        <v>54</v>
      </c>
      <c r="D23" s="123" t="s">
        <v>54</v>
      </c>
      <c r="E23" s="123" t="s">
        <v>54</v>
      </c>
      <c r="F23" s="123" t="s">
        <v>54</v>
      </c>
      <c r="G23" s="123" t="s">
        <v>54</v>
      </c>
      <c r="H23" s="123" t="s">
        <v>54</v>
      </c>
      <c r="I23" s="123" t="s">
        <v>54</v>
      </c>
      <c r="J23" s="123" t="s">
        <v>54</v>
      </c>
      <c r="K23" s="123" t="s">
        <v>54</v>
      </c>
      <c r="L23" s="302" t="s">
        <v>54</v>
      </c>
      <c r="M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3" t="s">
        <v>54</v>
      </c>
      <c r="D24" s="123" t="s">
        <v>54</v>
      </c>
      <c r="E24" s="123" t="s">
        <v>54</v>
      </c>
      <c r="F24" s="123" t="s">
        <v>54</v>
      </c>
      <c r="G24" s="123" t="s">
        <v>54</v>
      </c>
      <c r="H24" s="123" t="s">
        <v>54</v>
      </c>
      <c r="I24" s="123" t="s">
        <v>54</v>
      </c>
      <c r="J24" s="123" t="s">
        <v>54</v>
      </c>
      <c r="K24" s="123" t="s">
        <v>54</v>
      </c>
      <c r="L24" s="302" t="s">
        <v>54</v>
      </c>
      <c r="M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3" t="s">
        <v>54</v>
      </c>
      <c r="D25" s="123" t="s">
        <v>54</v>
      </c>
      <c r="E25" s="123" t="s">
        <v>54</v>
      </c>
      <c r="F25" s="123" t="s">
        <v>54</v>
      </c>
      <c r="G25" s="123" t="s">
        <v>54</v>
      </c>
      <c r="H25" s="123" t="s">
        <v>54</v>
      </c>
      <c r="I25" s="123" t="s">
        <v>54</v>
      </c>
      <c r="J25" s="123" t="s">
        <v>54</v>
      </c>
      <c r="K25" s="123" t="s">
        <v>54</v>
      </c>
      <c r="L25" s="302" t="s">
        <v>54</v>
      </c>
      <c r="M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3" t="s">
        <v>54</v>
      </c>
      <c r="D26" s="123" t="s">
        <v>54</v>
      </c>
      <c r="E26" s="123" t="s">
        <v>54</v>
      </c>
      <c r="F26" s="123" t="s">
        <v>54</v>
      </c>
      <c r="G26" s="123" t="s">
        <v>54</v>
      </c>
      <c r="H26" s="123" t="s">
        <v>54</v>
      </c>
      <c r="I26" s="123" t="s">
        <v>54</v>
      </c>
      <c r="J26" s="123" t="s">
        <v>54</v>
      </c>
      <c r="K26" s="123" t="s">
        <v>54</v>
      </c>
      <c r="L26" s="302" t="s">
        <v>54</v>
      </c>
      <c r="M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3" t="s">
        <v>54</v>
      </c>
      <c r="D27" s="123" t="s">
        <v>54</v>
      </c>
      <c r="E27" s="123" t="s">
        <v>54</v>
      </c>
      <c r="F27" s="123" t="s">
        <v>54</v>
      </c>
      <c r="G27" s="123" t="s">
        <v>54</v>
      </c>
      <c r="H27" s="123" t="s">
        <v>54</v>
      </c>
      <c r="I27" s="123" t="s">
        <v>54</v>
      </c>
      <c r="J27" s="123" t="s">
        <v>54</v>
      </c>
      <c r="K27" s="123" t="s">
        <v>54</v>
      </c>
      <c r="L27" s="302" t="s">
        <v>54</v>
      </c>
      <c r="M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3" t="s">
        <v>54</v>
      </c>
      <c r="D28" s="123" t="s">
        <v>54</v>
      </c>
      <c r="E28" s="123" t="s">
        <v>54</v>
      </c>
      <c r="F28" s="123" t="s">
        <v>54</v>
      </c>
      <c r="G28" s="123" t="s">
        <v>54</v>
      </c>
      <c r="H28" s="123" t="s">
        <v>54</v>
      </c>
      <c r="I28" s="123" t="s">
        <v>54</v>
      </c>
      <c r="J28" s="123" t="s">
        <v>54</v>
      </c>
      <c r="K28" s="123" t="s">
        <v>54</v>
      </c>
      <c r="L28" s="302" t="s">
        <v>54</v>
      </c>
      <c r="M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3" t="s">
        <v>54</v>
      </c>
      <c r="D29" s="123" t="s">
        <v>54</v>
      </c>
      <c r="E29" s="123" t="s">
        <v>54</v>
      </c>
      <c r="F29" s="123" t="s">
        <v>54</v>
      </c>
      <c r="G29" s="123" t="s">
        <v>54</v>
      </c>
      <c r="H29" s="123" t="s">
        <v>54</v>
      </c>
      <c r="I29" s="123" t="s">
        <v>54</v>
      </c>
      <c r="J29" s="123" t="s">
        <v>54</v>
      </c>
      <c r="K29" s="123" t="s">
        <v>54</v>
      </c>
      <c r="L29" s="302" t="s">
        <v>54</v>
      </c>
      <c r="M29" s="290" t="n">
        <v>12</v>
      </c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3" t="s">
        <v>54</v>
      </c>
      <c r="D30" s="123" t="s">
        <v>54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  <c r="J30" s="123" t="s">
        <v>54</v>
      </c>
      <c r="K30" s="123" t="s">
        <v>54</v>
      </c>
      <c r="L30" s="302" t="s">
        <v>54</v>
      </c>
      <c r="M30" s="290" t="n">
        <v>120</v>
      </c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3" t="s">
        <v>114</v>
      </c>
      <c r="J31" s="133" t="s">
        <v>114</v>
      </c>
      <c r="K31" s="133" t="s">
        <v>114</v>
      </c>
      <c r="L31" s="134" t="s">
        <v>114</v>
      </c>
      <c r="M31" s="268" t="s">
        <v>252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301" t="s">
        <v>54</v>
      </c>
      <c r="D32" s="301" t="s">
        <v>54</v>
      </c>
      <c r="E32" s="133" t="s">
        <v>54</v>
      </c>
      <c r="F32" s="133" t="s">
        <v>54</v>
      </c>
      <c r="G32" s="301" t="s">
        <v>54</v>
      </c>
      <c r="H32" s="301" t="s">
        <v>54</v>
      </c>
      <c r="I32" s="301" t="s">
        <v>54</v>
      </c>
      <c r="J32" s="301" t="s">
        <v>54</v>
      </c>
      <c r="K32" s="301" t="s">
        <v>54</v>
      </c>
      <c r="L32" s="302" t="s">
        <v>54</v>
      </c>
      <c r="M32" s="290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301" t="s">
        <v>54</v>
      </c>
      <c r="D33" s="301" t="s">
        <v>54</v>
      </c>
      <c r="E33" s="301" t="s">
        <v>54</v>
      </c>
      <c r="F33" s="301" t="s">
        <v>54</v>
      </c>
      <c r="G33" s="301" t="s">
        <v>54</v>
      </c>
      <c r="H33" s="301" t="s">
        <v>54</v>
      </c>
      <c r="I33" s="301" t="s">
        <v>54</v>
      </c>
      <c r="J33" s="301" t="s">
        <v>54</v>
      </c>
      <c r="K33" s="301" t="s">
        <v>54</v>
      </c>
      <c r="L33" s="302" t="s">
        <v>54</v>
      </c>
      <c r="M33" s="29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301" t="s">
        <v>54</v>
      </c>
      <c r="D34" s="301" t="s">
        <v>54</v>
      </c>
      <c r="E34" s="301" t="s">
        <v>54</v>
      </c>
      <c r="F34" s="301" t="s">
        <v>54</v>
      </c>
      <c r="G34" s="301" t="s">
        <v>54</v>
      </c>
      <c r="H34" s="301" t="s">
        <v>54</v>
      </c>
      <c r="I34" s="301" t="s">
        <v>54</v>
      </c>
      <c r="J34" s="301" t="s">
        <v>54</v>
      </c>
      <c r="K34" s="301" t="s">
        <v>54</v>
      </c>
      <c r="L34" s="302" t="s">
        <v>54</v>
      </c>
      <c r="M34" s="290" t="n">
        <v>132</v>
      </c>
    </row>
    <row r="35" s="299" customFormat="true" ht="11.25" hidden="false" customHeight="true" outlineLevel="0" collapsed="false">
      <c r="A35" s="291" t="n">
        <v>14</v>
      </c>
      <c r="B35" s="297" t="s">
        <v>257</v>
      </c>
      <c r="C35" s="133" t="s">
        <v>114</v>
      </c>
      <c r="D35" s="133" t="s">
        <v>114</v>
      </c>
      <c r="E35" s="133" t="s">
        <v>114</v>
      </c>
      <c r="F35" s="133" t="s">
        <v>114</v>
      </c>
      <c r="G35" s="133" t="s">
        <v>114</v>
      </c>
      <c r="H35" s="133" t="s">
        <v>114</v>
      </c>
      <c r="I35" s="133" t="s">
        <v>114</v>
      </c>
      <c r="J35" s="133" t="s">
        <v>114</v>
      </c>
      <c r="K35" s="133" t="s">
        <v>114</v>
      </c>
      <c r="L35" s="134" t="s">
        <v>114</v>
      </c>
      <c r="M35" s="290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23" t="n">
        <v>14</v>
      </c>
      <c r="H36" s="123" t="n">
        <v>35019</v>
      </c>
      <c r="I36" s="123" t="n">
        <v>19</v>
      </c>
      <c r="J36" s="123" t="n">
        <v>47675</v>
      </c>
      <c r="K36" s="123" t="s">
        <v>54</v>
      </c>
      <c r="L36" s="302" t="s">
        <v>54</v>
      </c>
      <c r="M36" s="29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8403</v>
      </c>
      <c r="E37" s="133" t="s">
        <v>114</v>
      </c>
      <c r="F37" s="133" t="s">
        <v>114</v>
      </c>
      <c r="G37" s="301" t="n">
        <v>26</v>
      </c>
      <c r="H37" s="301" t="n">
        <v>56816</v>
      </c>
      <c r="I37" s="301" t="n">
        <v>39</v>
      </c>
      <c r="J37" s="301" t="n">
        <v>88843</v>
      </c>
      <c r="K37" s="133" t="s">
        <v>114</v>
      </c>
      <c r="L37" s="134" t="s">
        <v>114</v>
      </c>
      <c r="M37" s="29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1" t="s">
        <v>54</v>
      </c>
      <c r="J38" s="301" t="s">
        <v>54</v>
      </c>
      <c r="K38" s="301" t="s">
        <v>54</v>
      </c>
      <c r="L38" s="302" t="s">
        <v>54</v>
      </c>
      <c r="M38" s="29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1" t="s">
        <v>54</v>
      </c>
      <c r="J39" s="301" t="s">
        <v>54</v>
      </c>
      <c r="K39" s="301" t="s">
        <v>54</v>
      </c>
      <c r="L39" s="302" t="s">
        <v>54</v>
      </c>
      <c r="M39" s="290" t="n">
        <v>144</v>
      </c>
    </row>
    <row r="40" customFormat="false" ht="22.5" hidden="false" customHeight="true" outlineLevel="0" collapsed="false">
      <c r="A40" s="292" t="n">
        <v>145</v>
      </c>
      <c r="B40" s="277" t="s">
        <v>692</v>
      </c>
      <c r="C40" s="301" t="n">
        <v>11</v>
      </c>
      <c r="D40" s="301" t="n">
        <v>18582</v>
      </c>
      <c r="E40" s="133" t="s">
        <v>114</v>
      </c>
      <c r="F40" s="133" t="s">
        <v>114</v>
      </c>
      <c r="G40" s="133" t="s">
        <v>114</v>
      </c>
      <c r="H40" s="133" t="s">
        <v>114</v>
      </c>
      <c r="I40" s="133" t="s">
        <v>114</v>
      </c>
      <c r="J40" s="133" t="s">
        <v>114</v>
      </c>
      <c r="K40" s="301" t="s">
        <v>54</v>
      </c>
      <c r="L40" s="302" t="s">
        <v>54</v>
      </c>
      <c r="M40" s="29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12462</v>
      </c>
      <c r="F41" s="280" t="n">
        <v>2888736</v>
      </c>
      <c r="G41" s="264" t="n">
        <v>1592</v>
      </c>
      <c r="H41" s="264" t="n">
        <v>8102137</v>
      </c>
      <c r="I41" s="264" t="n">
        <v>4926</v>
      </c>
      <c r="J41" s="264" t="n">
        <v>18742346</v>
      </c>
      <c r="K41" s="264" t="n">
        <v>290</v>
      </c>
      <c r="L41" s="303" t="n">
        <v>1452426</v>
      </c>
      <c r="M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2357</v>
      </c>
      <c r="F42" s="133" t="n">
        <v>881316</v>
      </c>
      <c r="G42" s="301" t="n">
        <v>188</v>
      </c>
      <c r="H42" s="301" t="n">
        <v>1144877</v>
      </c>
      <c r="I42" s="301" t="n">
        <v>318</v>
      </c>
      <c r="J42" s="301" t="n">
        <v>1261342</v>
      </c>
      <c r="K42" s="301" t="n">
        <v>40</v>
      </c>
      <c r="L42" s="302" t="n">
        <v>356272</v>
      </c>
      <c r="M42" s="291" t="s">
        <v>267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2357</v>
      </c>
      <c r="F43" s="133" t="n">
        <v>881316</v>
      </c>
      <c r="G43" s="301" t="n">
        <v>188</v>
      </c>
      <c r="H43" s="301" t="n">
        <v>1144877</v>
      </c>
      <c r="I43" s="301" t="n">
        <v>318</v>
      </c>
      <c r="J43" s="301" t="n">
        <v>1261342</v>
      </c>
      <c r="K43" s="301" t="n">
        <v>40</v>
      </c>
      <c r="L43" s="302" t="n">
        <v>356272</v>
      </c>
      <c r="M43" s="290" t="n">
        <v>15</v>
      </c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11561</v>
      </c>
      <c r="E44" s="133" t="n">
        <v>709</v>
      </c>
      <c r="F44" s="133" t="n">
        <v>204024</v>
      </c>
      <c r="G44" s="301" t="n">
        <v>38</v>
      </c>
      <c r="H44" s="301" t="n">
        <v>397182</v>
      </c>
      <c r="I44" s="301" t="n">
        <v>112</v>
      </c>
      <c r="J44" s="301" t="n">
        <v>229116</v>
      </c>
      <c r="K44" s="301" t="n">
        <v>17</v>
      </c>
      <c r="L44" s="302" t="n">
        <v>81238</v>
      </c>
      <c r="M44" s="290" t="n">
        <v>151</v>
      </c>
    </row>
    <row r="45" s="273" customFormat="true" ht="11.25" hidden="false" customHeight="true" outlineLevel="0" collapsed="false">
      <c r="A45" s="291" t="n">
        <v>152</v>
      </c>
      <c r="B45" s="269" t="s">
        <v>270</v>
      </c>
      <c r="C45" s="123" t="n">
        <v>15</v>
      </c>
      <c r="D45" s="123" t="n">
        <v>16809</v>
      </c>
      <c r="E45" s="133" t="s">
        <v>114</v>
      </c>
      <c r="F45" s="133" t="s">
        <v>114</v>
      </c>
      <c r="G45" s="123" t="s">
        <v>54</v>
      </c>
      <c r="H45" s="123" t="s">
        <v>54</v>
      </c>
      <c r="I45" s="123" t="n">
        <v>9</v>
      </c>
      <c r="J45" s="123" t="n">
        <v>14972</v>
      </c>
      <c r="K45" s="133" t="s">
        <v>114</v>
      </c>
      <c r="L45" s="134" t="s">
        <v>114</v>
      </c>
      <c r="M45" s="290" t="n">
        <v>152</v>
      </c>
    </row>
    <row r="46" s="413" customFormat="true" ht="9" hidden="false" customHeight="true" outlineLevel="0" collapsed="false">
      <c r="A46" s="414"/>
      <c r="B46" s="415"/>
      <c r="C46" s="399"/>
      <c r="D46" s="416"/>
      <c r="E46" s="399"/>
      <c r="F46" s="416"/>
      <c r="G46" s="399"/>
      <c r="H46" s="416"/>
      <c r="I46" s="399"/>
      <c r="J46" s="416"/>
      <c r="K46" s="399"/>
      <c r="L46" s="421"/>
      <c r="M46" s="414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00936</v>
      </c>
      <c r="E47" s="133" t="s">
        <v>114</v>
      </c>
      <c r="F47" s="133" t="s">
        <v>114</v>
      </c>
      <c r="G47" s="301" t="n">
        <v>7</v>
      </c>
      <c r="H47" s="301" t="n">
        <v>19227</v>
      </c>
      <c r="I47" s="133" t="s">
        <v>114</v>
      </c>
      <c r="J47" s="133" t="s">
        <v>114</v>
      </c>
      <c r="K47" s="133" t="s">
        <v>114</v>
      </c>
      <c r="L47" s="134" t="s">
        <v>114</v>
      </c>
      <c r="M47" s="290" t="n">
        <v>153</v>
      </c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301" t="s">
        <v>54</v>
      </c>
      <c r="L48" s="302" t="s">
        <v>54</v>
      </c>
      <c r="M48" s="29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301" t="n">
        <v>1030211</v>
      </c>
      <c r="E49" s="133" t="n">
        <v>48</v>
      </c>
      <c r="F49" s="133" t="n">
        <v>2890</v>
      </c>
      <c r="G49" s="301" t="n">
        <v>7</v>
      </c>
      <c r="H49" s="301" t="n">
        <v>511727</v>
      </c>
      <c r="I49" s="133" t="s">
        <v>114</v>
      </c>
      <c r="J49" s="133" t="s">
        <v>114</v>
      </c>
      <c r="K49" s="133" t="s">
        <v>114</v>
      </c>
      <c r="L49" s="134" t="s">
        <v>114</v>
      </c>
      <c r="M49" s="29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91231</v>
      </c>
      <c r="E50" s="133" t="n">
        <v>38</v>
      </c>
      <c r="F50" s="133" t="n">
        <v>11937</v>
      </c>
      <c r="G50" s="133" t="s">
        <v>114</v>
      </c>
      <c r="H50" s="133" t="s">
        <v>114</v>
      </c>
      <c r="I50" s="133" t="s">
        <v>114</v>
      </c>
      <c r="J50" s="133" t="s">
        <v>114</v>
      </c>
      <c r="K50" s="133" t="s">
        <v>114</v>
      </c>
      <c r="L50" s="134" t="s">
        <v>114</v>
      </c>
      <c r="M50" s="29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301" t="n">
        <v>115814</v>
      </c>
      <c r="E51" s="133" t="s">
        <v>114</v>
      </c>
      <c r="F51" s="133" t="s">
        <v>114</v>
      </c>
      <c r="G51" s="301" t="n">
        <v>10</v>
      </c>
      <c r="H51" s="301" t="n">
        <v>32814</v>
      </c>
      <c r="I51" s="301" t="n">
        <v>13</v>
      </c>
      <c r="J51" s="301" t="n">
        <v>69223</v>
      </c>
      <c r="K51" s="133" t="s">
        <v>114</v>
      </c>
      <c r="L51" s="134" t="s">
        <v>114</v>
      </c>
      <c r="M51" s="290" t="n">
        <v>157</v>
      </c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22938</v>
      </c>
      <c r="E52" s="133" t="n">
        <v>1401</v>
      </c>
      <c r="F52" s="133" t="n">
        <v>454537</v>
      </c>
      <c r="G52" s="133" t="s">
        <v>114</v>
      </c>
      <c r="H52" s="133" t="s">
        <v>114</v>
      </c>
      <c r="I52" s="301" t="n">
        <v>102</v>
      </c>
      <c r="J52" s="301" t="n">
        <v>338421</v>
      </c>
      <c r="K52" s="133" t="s">
        <v>114</v>
      </c>
      <c r="L52" s="134" t="s">
        <v>114</v>
      </c>
      <c r="M52" s="29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3824</v>
      </c>
      <c r="E53" s="133" t="s">
        <v>114</v>
      </c>
      <c r="F53" s="133" t="s">
        <v>114</v>
      </c>
      <c r="G53" s="301" t="n">
        <v>23</v>
      </c>
      <c r="H53" s="301" t="n">
        <v>47880</v>
      </c>
      <c r="I53" s="301" t="n">
        <v>37</v>
      </c>
      <c r="J53" s="301" t="n">
        <v>105087</v>
      </c>
      <c r="K53" s="133" t="s">
        <v>114</v>
      </c>
      <c r="L53" s="134" t="s">
        <v>114</v>
      </c>
      <c r="M53" s="29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10" t="s">
        <v>54</v>
      </c>
      <c r="J54" s="310" t="s">
        <v>54</v>
      </c>
      <c r="K54" s="310" t="s">
        <v>54</v>
      </c>
      <c r="L54" s="302" t="s">
        <v>54</v>
      </c>
      <c r="M54" s="290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10" t="s">
        <v>54</v>
      </c>
      <c r="J55" s="310" t="s">
        <v>54</v>
      </c>
      <c r="K55" s="310" t="s">
        <v>54</v>
      </c>
      <c r="L55" s="302" t="s">
        <v>54</v>
      </c>
      <c r="M55" s="29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778426</v>
      </c>
      <c r="E56" s="133" t="s">
        <v>114</v>
      </c>
      <c r="F56" s="133" t="s">
        <v>114</v>
      </c>
      <c r="G56" s="301" t="n">
        <v>73</v>
      </c>
      <c r="H56" s="301" t="n">
        <v>275269</v>
      </c>
      <c r="I56" s="301" t="n">
        <v>244</v>
      </c>
      <c r="J56" s="301" t="n">
        <v>446518</v>
      </c>
      <c r="K56" s="133" t="s">
        <v>114</v>
      </c>
      <c r="L56" s="134" t="s">
        <v>114</v>
      </c>
      <c r="M56" s="291" t="s">
        <v>28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627152</v>
      </c>
      <c r="E57" s="133" t="n">
        <v>407</v>
      </c>
      <c r="F57" s="133" t="n">
        <v>39863</v>
      </c>
      <c r="G57" s="301" t="n">
        <v>57</v>
      </c>
      <c r="H57" s="301" t="n">
        <v>209575</v>
      </c>
      <c r="I57" s="301" t="n">
        <v>189</v>
      </c>
      <c r="J57" s="301" t="n">
        <v>376482</v>
      </c>
      <c r="K57" s="301" t="n">
        <v>7</v>
      </c>
      <c r="L57" s="302" t="n">
        <v>1232</v>
      </c>
      <c r="M57" s="290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0450</v>
      </c>
      <c r="E58" s="133" t="s">
        <v>114</v>
      </c>
      <c r="F58" s="133" t="s">
        <v>114</v>
      </c>
      <c r="G58" s="133" t="s">
        <v>114</v>
      </c>
      <c r="H58" s="133" t="s">
        <v>114</v>
      </c>
      <c r="I58" s="133" t="s">
        <v>114</v>
      </c>
      <c r="J58" s="133" t="s">
        <v>114</v>
      </c>
      <c r="K58" s="123" t="s">
        <v>54</v>
      </c>
      <c r="L58" s="302" t="s">
        <v>54</v>
      </c>
      <c r="M58" s="29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94830</v>
      </c>
      <c r="E59" s="133" t="s">
        <v>114</v>
      </c>
      <c r="F59" s="133" t="s">
        <v>114</v>
      </c>
      <c r="G59" s="301" t="n">
        <v>5</v>
      </c>
      <c r="H59" s="301" t="n">
        <v>52403</v>
      </c>
      <c r="I59" s="301" t="n">
        <v>16</v>
      </c>
      <c r="J59" s="301" t="n">
        <v>41321</v>
      </c>
      <c r="K59" s="133" t="s">
        <v>114</v>
      </c>
      <c r="L59" s="134" t="s">
        <v>114</v>
      </c>
      <c r="M59" s="29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16821</v>
      </c>
      <c r="E60" s="133" t="s">
        <v>114</v>
      </c>
      <c r="F60" s="133" t="s">
        <v>114</v>
      </c>
      <c r="G60" s="301" t="n">
        <v>6</v>
      </c>
      <c r="H60" s="301" t="n">
        <v>20683</v>
      </c>
      <c r="I60" s="301" t="n">
        <v>23</v>
      </c>
      <c r="J60" s="301" t="n">
        <v>92570</v>
      </c>
      <c r="K60" s="133" t="s">
        <v>114</v>
      </c>
      <c r="L60" s="134" t="s">
        <v>114</v>
      </c>
      <c r="M60" s="29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93118</v>
      </c>
      <c r="E61" s="133" t="n">
        <v>83</v>
      </c>
      <c r="F61" s="133" t="n">
        <v>12909</v>
      </c>
      <c r="G61" s="133" t="s">
        <v>114</v>
      </c>
      <c r="H61" s="133" t="s">
        <v>114</v>
      </c>
      <c r="I61" s="133" t="s">
        <v>114</v>
      </c>
      <c r="J61" s="133" t="s">
        <v>114</v>
      </c>
      <c r="K61" s="133" t="s">
        <v>114</v>
      </c>
      <c r="L61" s="134" t="s">
        <v>114</v>
      </c>
      <c r="M61" s="29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301" t="n">
        <v>296</v>
      </c>
      <c r="D62" s="301" t="n">
        <v>188820</v>
      </c>
      <c r="E62" s="133" t="s">
        <v>114</v>
      </c>
      <c r="F62" s="133" t="s">
        <v>114</v>
      </c>
      <c r="G62" s="301" t="n">
        <v>20</v>
      </c>
      <c r="H62" s="301" t="n">
        <v>28801</v>
      </c>
      <c r="I62" s="301" t="n">
        <v>68</v>
      </c>
      <c r="J62" s="301" t="n">
        <v>138782</v>
      </c>
      <c r="K62" s="133" t="s">
        <v>114</v>
      </c>
      <c r="L62" s="134" t="s">
        <v>114</v>
      </c>
      <c r="M62" s="29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01637</v>
      </c>
      <c r="E63" s="133" t="s">
        <v>114</v>
      </c>
      <c r="F63" s="133" t="s">
        <v>114</v>
      </c>
      <c r="G63" s="133" t="s">
        <v>114</v>
      </c>
      <c r="H63" s="133" t="s">
        <v>114</v>
      </c>
      <c r="I63" s="301" t="n">
        <v>9</v>
      </c>
      <c r="J63" s="301" t="n">
        <v>40546</v>
      </c>
      <c r="K63" s="301" t="s">
        <v>54</v>
      </c>
      <c r="L63" s="302" t="s">
        <v>54</v>
      </c>
      <c r="M63" s="29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301" t="n">
        <v>32</v>
      </c>
      <c r="D64" s="301" t="n">
        <v>11476</v>
      </c>
      <c r="E64" s="133" t="s">
        <v>114</v>
      </c>
      <c r="F64" s="133" t="s">
        <v>114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301" t="s">
        <v>54</v>
      </c>
      <c r="L64" s="302" t="s">
        <v>54</v>
      </c>
      <c r="M64" s="29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301" t="n">
        <v>151274</v>
      </c>
      <c r="E65" s="133" t="s">
        <v>114</v>
      </c>
      <c r="F65" s="133" t="s">
        <v>114</v>
      </c>
      <c r="G65" s="301" t="n">
        <v>16</v>
      </c>
      <c r="H65" s="301" t="n">
        <v>65694</v>
      </c>
      <c r="I65" s="301" t="n">
        <v>55</v>
      </c>
      <c r="J65" s="301" t="n">
        <v>70036</v>
      </c>
      <c r="K65" s="133" t="s">
        <v>114</v>
      </c>
      <c r="L65" s="134" t="s">
        <v>114</v>
      </c>
      <c r="M65" s="290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00</v>
      </c>
      <c r="E66" s="133" t="s">
        <v>114</v>
      </c>
      <c r="F66" s="133" t="s">
        <v>114</v>
      </c>
      <c r="G66" s="123" t="s">
        <v>54</v>
      </c>
      <c r="H66" s="123" t="s">
        <v>54</v>
      </c>
      <c r="I66" s="133" t="s">
        <v>114</v>
      </c>
      <c r="J66" s="133" t="s">
        <v>114</v>
      </c>
      <c r="K66" s="123" t="s">
        <v>54</v>
      </c>
      <c r="L66" s="302" t="s">
        <v>54</v>
      </c>
      <c r="M66" s="29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49504</v>
      </c>
      <c r="E67" s="133" t="n">
        <v>230</v>
      </c>
      <c r="F67" s="133" t="n">
        <v>14243</v>
      </c>
      <c r="G67" s="133" t="s">
        <v>114</v>
      </c>
      <c r="H67" s="133" t="s">
        <v>114</v>
      </c>
      <c r="I67" s="301" t="n">
        <v>50</v>
      </c>
      <c r="J67" s="301" t="n">
        <v>69958</v>
      </c>
      <c r="K67" s="133" t="s">
        <v>114</v>
      </c>
      <c r="L67" s="134" t="s">
        <v>114</v>
      </c>
      <c r="M67" s="29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69</v>
      </c>
      <c r="E68" s="133" t="n">
        <v>21</v>
      </c>
      <c r="F68" s="133" t="n">
        <v>836</v>
      </c>
      <c r="G68" s="133" t="s">
        <v>114</v>
      </c>
      <c r="H68" s="133" t="s">
        <v>114</v>
      </c>
      <c r="I68" s="133" t="s">
        <v>114</v>
      </c>
      <c r="J68" s="133" t="s">
        <v>114</v>
      </c>
      <c r="K68" s="301" t="s">
        <v>54</v>
      </c>
      <c r="L68" s="302" t="s">
        <v>54</v>
      </c>
      <c r="M68" s="29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7157</v>
      </c>
      <c r="E69" s="133" t="s">
        <v>114</v>
      </c>
      <c r="F69" s="133" t="s">
        <v>11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4" t="s">
        <v>114</v>
      </c>
      <c r="M69" s="291" t="s">
        <v>297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7157</v>
      </c>
      <c r="E70" s="133" t="s">
        <v>114</v>
      </c>
      <c r="F70" s="133" t="s">
        <v>11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4" t="s">
        <v>114</v>
      </c>
      <c r="M70" s="290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301" t="n">
        <v>9656</v>
      </c>
      <c r="E71" s="133" t="n">
        <v>4</v>
      </c>
      <c r="F71" s="133" t="n">
        <v>120</v>
      </c>
      <c r="G71" s="301" t="s">
        <v>54</v>
      </c>
      <c r="H71" s="301" t="s">
        <v>54</v>
      </c>
      <c r="I71" s="133" t="s">
        <v>114</v>
      </c>
      <c r="J71" s="133" t="s">
        <v>114</v>
      </c>
      <c r="K71" s="133" t="s">
        <v>114</v>
      </c>
      <c r="L71" s="134" t="s">
        <v>114</v>
      </c>
      <c r="M71" s="29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9365</v>
      </c>
      <c r="E72" s="133" t="s">
        <v>114</v>
      </c>
      <c r="F72" s="133" t="s">
        <v>114</v>
      </c>
      <c r="G72" s="301" t="n">
        <v>6</v>
      </c>
      <c r="H72" s="301" t="n">
        <v>1434</v>
      </c>
      <c r="I72" s="301" t="n">
        <v>15</v>
      </c>
      <c r="J72" s="301" t="n">
        <v>4331</v>
      </c>
      <c r="K72" s="133" t="s">
        <v>114</v>
      </c>
      <c r="L72" s="134" t="s">
        <v>114</v>
      </c>
      <c r="M72" s="29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301" t="n">
        <v>18137</v>
      </c>
      <c r="E73" s="133" t="n">
        <v>68</v>
      </c>
      <c r="F73" s="133" t="n">
        <v>14625</v>
      </c>
      <c r="G73" s="133" t="s">
        <v>114</v>
      </c>
      <c r="H73" s="133" t="s">
        <v>114</v>
      </c>
      <c r="I73" s="301" t="n">
        <v>7</v>
      </c>
      <c r="J73" s="301" t="n">
        <v>2755</v>
      </c>
      <c r="K73" s="133" t="s">
        <v>114</v>
      </c>
      <c r="L73" s="134" t="s">
        <v>114</v>
      </c>
      <c r="M73" s="29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34976</v>
      </c>
      <c r="E74" s="133" t="s">
        <v>114</v>
      </c>
      <c r="F74" s="133" t="s">
        <v>114</v>
      </c>
      <c r="G74" s="301" t="n">
        <v>123</v>
      </c>
      <c r="H74" s="301" t="n">
        <v>189981</v>
      </c>
      <c r="I74" s="133" t="s">
        <v>114</v>
      </c>
      <c r="J74" s="133" t="s">
        <v>114</v>
      </c>
      <c r="K74" s="133" t="s">
        <v>114</v>
      </c>
      <c r="L74" s="134" t="s">
        <v>114</v>
      </c>
      <c r="M74" s="291" t="s">
        <v>303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34976</v>
      </c>
      <c r="E75" s="133" t="s">
        <v>114</v>
      </c>
      <c r="F75" s="133" t="s">
        <v>114</v>
      </c>
      <c r="G75" s="301" t="n">
        <v>123</v>
      </c>
      <c r="H75" s="301" t="n">
        <v>189981</v>
      </c>
      <c r="I75" s="133" t="s">
        <v>114</v>
      </c>
      <c r="J75" s="133" t="s">
        <v>114</v>
      </c>
      <c r="K75" s="133" t="s">
        <v>114</v>
      </c>
      <c r="L75" s="134" t="s">
        <v>114</v>
      </c>
      <c r="M75" s="290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301" t="n">
        <v>167617</v>
      </c>
      <c r="E76" s="133" t="n">
        <v>157</v>
      </c>
      <c r="F76" s="133" t="n">
        <v>24074</v>
      </c>
      <c r="G76" s="301" t="n">
        <v>17</v>
      </c>
      <c r="H76" s="301" t="n">
        <v>120484</v>
      </c>
      <c r="I76" s="301" t="n">
        <v>30</v>
      </c>
      <c r="J76" s="301" t="n">
        <v>23059</v>
      </c>
      <c r="K76" s="301" t="s">
        <v>54</v>
      </c>
      <c r="L76" s="302" t="s">
        <v>54</v>
      </c>
      <c r="M76" s="290" t="n">
        <v>201</v>
      </c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301" t="n">
        <v>6</v>
      </c>
      <c r="J77" s="301" t="n">
        <v>7723</v>
      </c>
      <c r="K77" s="301" t="s">
        <v>54</v>
      </c>
      <c r="L77" s="302" t="s">
        <v>54</v>
      </c>
      <c r="M77" s="290" t="n">
        <v>202</v>
      </c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2610</v>
      </c>
      <c r="E78" s="133" t="n">
        <v>536</v>
      </c>
      <c r="F78" s="133" t="n">
        <v>99413</v>
      </c>
      <c r="G78" s="133" t="s">
        <v>114</v>
      </c>
      <c r="H78" s="133" t="s">
        <v>114</v>
      </c>
      <c r="I78" s="301" t="n">
        <v>152</v>
      </c>
      <c r="J78" s="301" t="n">
        <v>153568</v>
      </c>
      <c r="K78" s="133" t="s">
        <v>114</v>
      </c>
      <c r="L78" s="134" t="s">
        <v>114</v>
      </c>
      <c r="M78" s="290" t="n">
        <v>203</v>
      </c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1502</v>
      </c>
      <c r="E79" s="133" t="n">
        <v>41</v>
      </c>
      <c r="F79" s="133" t="n">
        <v>14886</v>
      </c>
      <c r="G79" s="133" t="s">
        <v>114</v>
      </c>
      <c r="H79" s="133" t="s">
        <v>114</v>
      </c>
      <c r="I79" s="301" t="n">
        <v>15</v>
      </c>
      <c r="J79" s="301" t="n">
        <v>25430</v>
      </c>
      <c r="K79" s="133" t="s">
        <v>114</v>
      </c>
      <c r="L79" s="134" t="s">
        <v>114</v>
      </c>
      <c r="M79" s="290" t="n">
        <v>204</v>
      </c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2807</v>
      </c>
      <c r="E80" s="133" t="n">
        <v>745</v>
      </c>
      <c r="F80" s="133" t="n">
        <v>62222</v>
      </c>
      <c r="G80" s="301" t="n">
        <v>48</v>
      </c>
      <c r="H80" s="301" t="n">
        <v>27266</v>
      </c>
      <c r="I80" s="133" t="s">
        <v>114</v>
      </c>
      <c r="J80" s="133" t="s">
        <v>114</v>
      </c>
      <c r="K80" s="133" t="s">
        <v>114</v>
      </c>
      <c r="L80" s="134" t="s">
        <v>114</v>
      </c>
      <c r="M80" s="29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643293</v>
      </c>
      <c r="E81" s="133" t="n">
        <v>875</v>
      </c>
      <c r="F81" s="133" t="n">
        <v>117392</v>
      </c>
      <c r="G81" s="301" t="n">
        <v>177</v>
      </c>
      <c r="H81" s="301" t="n">
        <v>682620</v>
      </c>
      <c r="I81" s="301" t="n">
        <v>352</v>
      </c>
      <c r="J81" s="301" t="n">
        <v>838257</v>
      </c>
      <c r="K81" s="301" t="n">
        <v>15</v>
      </c>
      <c r="L81" s="302" t="n">
        <v>5024</v>
      </c>
      <c r="M81" s="291" t="s">
        <v>31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591445</v>
      </c>
      <c r="E82" s="133" t="s">
        <v>114</v>
      </c>
      <c r="F82" s="133" t="s">
        <v>114</v>
      </c>
      <c r="G82" s="301" t="n">
        <v>17</v>
      </c>
      <c r="H82" s="301" t="n">
        <v>118036</v>
      </c>
      <c r="I82" s="301" t="n">
        <v>73</v>
      </c>
      <c r="J82" s="301" t="n">
        <v>457357</v>
      </c>
      <c r="K82" s="133" t="s">
        <v>114</v>
      </c>
      <c r="L82" s="134" t="s">
        <v>114</v>
      </c>
      <c r="M82" s="290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301" t="n">
        <v>49</v>
      </c>
      <c r="D83" s="301" t="n">
        <v>349930</v>
      </c>
      <c r="E83" s="133" t="s">
        <v>114</v>
      </c>
      <c r="F83" s="133" t="s">
        <v>114</v>
      </c>
      <c r="G83" s="133" t="s">
        <v>114</v>
      </c>
      <c r="H83" s="133" t="s">
        <v>114</v>
      </c>
      <c r="I83" s="301" t="n">
        <v>28</v>
      </c>
      <c r="J83" s="301" t="n">
        <v>277631</v>
      </c>
      <c r="K83" s="301" t="s">
        <v>54</v>
      </c>
      <c r="L83" s="302" t="s">
        <v>54</v>
      </c>
      <c r="M83" s="29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301" t="n">
        <v>241515</v>
      </c>
      <c r="E84" s="133" t="s">
        <v>114</v>
      </c>
      <c r="F84" s="133" t="s">
        <v>114</v>
      </c>
      <c r="G84" s="133" t="s">
        <v>114</v>
      </c>
      <c r="H84" s="133" t="s">
        <v>114</v>
      </c>
      <c r="I84" s="301" t="n">
        <v>45</v>
      </c>
      <c r="J84" s="301" t="n">
        <v>179726</v>
      </c>
      <c r="K84" s="133" t="s">
        <v>114</v>
      </c>
      <c r="L84" s="134" t="s">
        <v>114</v>
      </c>
      <c r="M84" s="29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51848</v>
      </c>
      <c r="E85" s="133" t="s">
        <v>114</v>
      </c>
      <c r="F85" s="133" t="s">
        <v>114</v>
      </c>
      <c r="G85" s="301" t="n">
        <v>160</v>
      </c>
      <c r="H85" s="301" t="n">
        <v>564584</v>
      </c>
      <c r="I85" s="301" t="n">
        <v>279</v>
      </c>
      <c r="J85" s="301" t="n">
        <v>380900</v>
      </c>
      <c r="K85" s="133" t="s">
        <v>114</v>
      </c>
      <c r="L85" s="134" t="s">
        <v>114</v>
      </c>
      <c r="M85" s="29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4690</v>
      </c>
      <c r="E86" s="133" t="n">
        <v>314</v>
      </c>
      <c r="F86" s="133" t="n">
        <v>23140</v>
      </c>
      <c r="G86" s="301" t="n">
        <v>89</v>
      </c>
      <c r="H86" s="301" t="n">
        <v>354670</v>
      </c>
      <c r="I86" s="133" t="s">
        <v>114</v>
      </c>
      <c r="J86" s="133" t="s">
        <v>114</v>
      </c>
      <c r="K86" s="133" t="s">
        <v>114</v>
      </c>
      <c r="L86" s="134" t="s">
        <v>114</v>
      </c>
      <c r="M86" s="29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301" t="n">
        <v>604331</v>
      </c>
      <c r="E87" s="133" t="n">
        <v>456</v>
      </c>
      <c r="F87" s="133" t="n">
        <v>76728</v>
      </c>
      <c r="G87" s="133" t="s">
        <v>114</v>
      </c>
      <c r="H87" s="133" t="s">
        <v>114</v>
      </c>
      <c r="I87" s="301" t="n">
        <v>173</v>
      </c>
      <c r="J87" s="301" t="n">
        <v>313990</v>
      </c>
      <c r="K87" s="133" t="s">
        <v>114</v>
      </c>
      <c r="L87" s="134" t="s">
        <v>114</v>
      </c>
      <c r="M87" s="290" t="n">
        <v>222</v>
      </c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2828</v>
      </c>
      <c r="E88" s="133" t="s">
        <v>114</v>
      </c>
      <c r="F88" s="133" t="s">
        <v>114</v>
      </c>
      <c r="G88" s="133" t="s">
        <v>114</v>
      </c>
      <c r="H88" s="133" t="s">
        <v>114</v>
      </c>
      <c r="I88" s="133" t="s">
        <v>114</v>
      </c>
      <c r="J88" s="133" t="s">
        <v>114</v>
      </c>
      <c r="K88" s="301" t="s">
        <v>54</v>
      </c>
      <c r="L88" s="302" t="s">
        <v>54</v>
      </c>
      <c r="M88" s="290" t="n">
        <v>223</v>
      </c>
    </row>
    <row r="89" s="299" customFormat="true" ht="27" hidden="false" customHeight="true" outlineLevel="0" collapsed="false">
      <c r="A89" s="317" t="s">
        <v>604</v>
      </c>
      <c r="B89" s="297" t="s">
        <v>320</v>
      </c>
      <c r="C89" s="301" t="n">
        <v>12</v>
      </c>
      <c r="D89" s="301" t="n">
        <v>34212</v>
      </c>
      <c r="E89" s="133" t="s">
        <v>114</v>
      </c>
      <c r="F89" s="133" t="s">
        <v>114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4" t="s">
        <v>114</v>
      </c>
      <c r="M89" s="268" t="s">
        <v>321</v>
      </c>
    </row>
    <row r="90" s="299" customFormat="true" ht="27" hidden="false" customHeight="true" outlineLevel="0" collapsed="false">
      <c r="A90" s="317" t="s">
        <v>607</v>
      </c>
      <c r="B90" s="297" t="s">
        <v>320</v>
      </c>
      <c r="C90" s="301" t="n">
        <v>12</v>
      </c>
      <c r="D90" s="301" t="n">
        <v>34212</v>
      </c>
      <c r="E90" s="133" t="s">
        <v>114</v>
      </c>
      <c r="F90" s="133" t="s">
        <v>114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4" t="s">
        <v>114</v>
      </c>
      <c r="M90" s="29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133" t="s">
        <v>54</v>
      </c>
      <c r="F91" s="133" t="s">
        <v>54</v>
      </c>
      <c r="G91" s="301" t="s">
        <v>54</v>
      </c>
      <c r="H91" s="301" t="s">
        <v>54</v>
      </c>
      <c r="I91" s="301" t="s">
        <v>54</v>
      </c>
      <c r="J91" s="301" t="s">
        <v>54</v>
      </c>
      <c r="K91" s="301" t="s">
        <v>54</v>
      </c>
      <c r="L91" s="302" t="s">
        <v>54</v>
      </c>
      <c r="M91" s="29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301" t="n">
        <v>34212</v>
      </c>
      <c r="E92" s="133" t="s">
        <v>114</v>
      </c>
      <c r="F92" s="133" t="s">
        <v>114</v>
      </c>
      <c r="G92" s="133" t="s">
        <v>114</v>
      </c>
      <c r="H92" s="133" t="s">
        <v>114</v>
      </c>
      <c r="I92" s="133" t="s">
        <v>114</v>
      </c>
      <c r="J92" s="133" t="s">
        <v>114</v>
      </c>
      <c r="K92" s="133" t="s">
        <v>114</v>
      </c>
      <c r="L92" s="134" t="s">
        <v>114</v>
      </c>
      <c r="M92" s="290" t="n">
        <v>232</v>
      </c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301" t="s">
        <v>54</v>
      </c>
      <c r="E93" s="301" t="s">
        <v>54</v>
      </c>
      <c r="F93" s="301" t="s">
        <v>54</v>
      </c>
      <c r="G93" s="301" t="s">
        <v>54</v>
      </c>
      <c r="H93" s="301" t="s">
        <v>54</v>
      </c>
      <c r="I93" s="301" t="s">
        <v>54</v>
      </c>
      <c r="J93" s="301" t="s">
        <v>54</v>
      </c>
      <c r="K93" s="301" t="s">
        <v>54</v>
      </c>
      <c r="L93" s="302" t="s">
        <v>54</v>
      </c>
      <c r="M93" s="29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654265</v>
      </c>
      <c r="E94" s="133" t="s">
        <v>114</v>
      </c>
      <c r="F94" s="133" t="s">
        <v>114</v>
      </c>
      <c r="G94" s="301" t="n">
        <v>31</v>
      </c>
      <c r="H94" s="301" t="n">
        <v>285546</v>
      </c>
      <c r="I94" s="301" t="n">
        <v>131</v>
      </c>
      <c r="J94" s="301" t="n">
        <v>1352151</v>
      </c>
      <c r="K94" s="133" t="s">
        <v>114</v>
      </c>
      <c r="L94" s="134" t="s">
        <v>114</v>
      </c>
      <c r="M94" s="290" t="s">
        <v>327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654265</v>
      </c>
      <c r="E95" s="133" t="s">
        <v>114</v>
      </c>
      <c r="F95" s="133" t="s">
        <v>114</v>
      </c>
      <c r="G95" s="301" t="n">
        <v>31</v>
      </c>
      <c r="H95" s="301" t="n">
        <v>285546</v>
      </c>
      <c r="I95" s="301" t="n">
        <v>131</v>
      </c>
      <c r="J95" s="301" t="n">
        <v>1352151</v>
      </c>
      <c r="K95" s="133" t="s">
        <v>114</v>
      </c>
      <c r="L95" s="134" t="s">
        <v>114</v>
      </c>
      <c r="M95" s="29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301" t="n">
        <v>54</v>
      </c>
      <c r="D96" s="301" t="n">
        <v>323601</v>
      </c>
      <c r="E96" s="133" t="s">
        <v>114</v>
      </c>
      <c r="F96" s="133" t="s">
        <v>114</v>
      </c>
      <c r="G96" s="133" t="s">
        <v>114</v>
      </c>
      <c r="H96" s="133" t="s">
        <v>114</v>
      </c>
      <c r="I96" s="133" t="s">
        <v>114</v>
      </c>
      <c r="J96" s="133" t="s">
        <v>114</v>
      </c>
      <c r="K96" s="301" t="s">
        <v>54</v>
      </c>
      <c r="L96" s="302" t="s">
        <v>54</v>
      </c>
      <c r="M96" s="290" t="n">
        <v>241</v>
      </c>
    </row>
    <row r="97" customFormat="false" ht="22.5" hidden="false" customHeight="true" outlineLevel="0" collapsed="false">
      <c r="A97" s="292" t="n">
        <v>242</v>
      </c>
      <c r="B97" s="277" t="s">
        <v>329</v>
      </c>
      <c r="C97" s="272" t="s">
        <v>54</v>
      </c>
      <c r="D97" s="301" t="s">
        <v>54</v>
      </c>
      <c r="E97" s="133" t="s">
        <v>54</v>
      </c>
      <c r="F97" s="133" t="s">
        <v>54</v>
      </c>
      <c r="G97" s="301" t="s">
        <v>54</v>
      </c>
      <c r="H97" s="301" t="s">
        <v>54</v>
      </c>
      <c r="I97" s="301" t="s">
        <v>54</v>
      </c>
      <c r="J97" s="301" t="s">
        <v>54</v>
      </c>
      <c r="K97" s="301" t="s">
        <v>54</v>
      </c>
      <c r="L97" s="302" t="s">
        <v>54</v>
      </c>
      <c r="M97" s="290" t="n">
        <v>242</v>
      </c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301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301" t="s">
        <v>54</v>
      </c>
      <c r="L98" s="302" t="s">
        <v>54</v>
      </c>
      <c r="M98" s="29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301" t="n">
        <v>41</v>
      </c>
      <c r="D99" s="301" t="n">
        <v>380397</v>
      </c>
      <c r="E99" s="133" t="s">
        <v>114</v>
      </c>
      <c r="F99" s="133" t="s">
        <v>114</v>
      </c>
      <c r="G99" s="133" t="s">
        <v>114</v>
      </c>
      <c r="H99" s="133" t="s">
        <v>114</v>
      </c>
      <c r="I99" s="133" t="s">
        <v>114</v>
      </c>
      <c r="J99" s="133" t="s">
        <v>114</v>
      </c>
      <c r="K99" s="301" t="s">
        <v>54</v>
      </c>
      <c r="L99" s="302" t="s">
        <v>54</v>
      </c>
      <c r="M99" s="29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94" t="n">
        <v>165</v>
      </c>
      <c r="D100" s="301" t="n">
        <v>82654</v>
      </c>
      <c r="E100" s="133" t="s">
        <v>114</v>
      </c>
      <c r="F100" s="133" t="s">
        <v>114</v>
      </c>
      <c r="G100" s="133" t="s">
        <v>114</v>
      </c>
      <c r="H100" s="133" t="s">
        <v>114</v>
      </c>
      <c r="I100" s="133" t="s">
        <v>114</v>
      </c>
      <c r="J100" s="133" t="s">
        <v>114</v>
      </c>
      <c r="K100" s="133" t="s">
        <v>114</v>
      </c>
      <c r="L100" s="134" t="s">
        <v>114</v>
      </c>
      <c r="M100" s="29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758955</v>
      </c>
      <c r="E101" s="133" t="s">
        <v>114</v>
      </c>
      <c r="F101" s="133" t="s">
        <v>114</v>
      </c>
      <c r="G101" s="133" t="s">
        <v>114</v>
      </c>
      <c r="H101" s="133" t="s">
        <v>114</v>
      </c>
      <c r="I101" s="133" t="s">
        <v>114</v>
      </c>
      <c r="J101" s="133" t="s">
        <v>114</v>
      </c>
      <c r="K101" s="133" t="s">
        <v>114</v>
      </c>
      <c r="L101" s="134" t="s">
        <v>114</v>
      </c>
      <c r="M101" s="29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6250</v>
      </c>
      <c r="E102" s="133" t="s">
        <v>114</v>
      </c>
      <c r="F102" s="133" t="s">
        <v>114</v>
      </c>
      <c r="G102" s="301" t="s">
        <v>54</v>
      </c>
      <c r="H102" s="301" t="s">
        <v>54</v>
      </c>
      <c r="I102" s="133" t="s">
        <v>114</v>
      </c>
      <c r="J102" s="133" t="s">
        <v>114</v>
      </c>
      <c r="K102" s="301" t="s">
        <v>54</v>
      </c>
      <c r="L102" s="302" t="s">
        <v>54</v>
      </c>
      <c r="M102" s="29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132514</v>
      </c>
      <c r="E103" s="133" t="n">
        <v>192</v>
      </c>
      <c r="F103" s="133" t="n">
        <v>92314</v>
      </c>
      <c r="G103" s="301" t="n">
        <v>44</v>
      </c>
      <c r="H103" s="301" t="n">
        <v>251813</v>
      </c>
      <c r="I103" s="301" t="n">
        <v>215</v>
      </c>
      <c r="J103" s="301" t="n">
        <v>753755</v>
      </c>
      <c r="K103" s="301" t="n">
        <v>13</v>
      </c>
      <c r="L103" s="302" t="n">
        <v>34632</v>
      </c>
      <c r="M103" s="290" t="s">
        <v>337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301" t="n">
        <v>464</v>
      </c>
      <c r="D104" s="301" t="n">
        <v>1132514</v>
      </c>
      <c r="E104" s="133" t="n">
        <v>192</v>
      </c>
      <c r="F104" s="133" t="n">
        <v>92314</v>
      </c>
      <c r="G104" s="301" t="n">
        <v>44</v>
      </c>
      <c r="H104" s="301" t="n">
        <v>251813</v>
      </c>
      <c r="I104" s="301" t="n">
        <v>215</v>
      </c>
      <c r="J104" s="301" t="n">
        <v>753755</v>
      </c>
      <c r="K104" s="301" t="n">
        <v>13</v>
      </c>
      <c r="L104" s="302" t="n">
        <v>34632</v>
      </c>
      <c r="M104" s="29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3" t="s">
        <v>114</v>
      </c>
      <c r="J105" s="133" t="s">
        <v>114</v>
      </c>
      <c r="K105" s="133" t="s">
        <v>114</v>
      </c>
      <c r="L105" s="134" t="s">
        <v>114</v>
      </c>
      <c r="M105" s="29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s">
        <v>114</v>
      </c>
      <c r="F106" s="133" t="s">
        <v>114</v>
      </c>
      <c r="G106" s="133" t="s">
        <v>114</v>
      </c>
      <c r="H106" s="133" t="s">
        <v>114</v>
      </c>
      <c r="I106" s="133" t="s">
        <v>114</v>
      </c>
      <c r="J106" s="133" t="s">
        <v>114</v>
      </c>
      <c r="K106" s="133" t="s">
        <v>114</v>
      </c>
      <c r="L106" s="134" t="s">
        <v>114</v>
      </c>
      <c r="M106" s="29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341</v>
      </c>
      <c r="C107" s="301" t="n">
        <v>1186</v>
      </c>
      <c r="D107" s="301" t="n">
        <v>1093569</v>
      </c>
      <c r="E107" s="133" t="n">
        <v>795</v>
      </c>
      <c r="F107" s="133" t="n">
        <v>100401</v>
      </c>
      <c r="G107" s="301" t="n">
        <v>133</v>
      </c>
      <c r="H107" s="301" t="n">
        <v>380217</v>
      </c>
      <c r="I107" s="301" t="n">
        <v>249</v>
      </c>
      <c r="J107" s="301" t="n">
        <v>597123</v>
      </c>
      <c r="K107" s="301" t="n">
        <v>9</v>
      </c>
      <c r="L107" s="302" t="n">
        <v>15828</v>
      </c>
      <c r="M107" s="290" t="s">
        <v>342</v>
      </c>
    </row>
    <row r="108" s="299" customFormat="true" ht="27" hidden="false" customHeight="true" outlineLevel="0" collapsed="false">
      <c r="A108" s="317" t="s">
        <v>617</v>
      </c>
      <c r="B108" s="297" t="s">
        <v>341</v>
      </c>
      <c r="C108" s="301" t="n">
        <v>1186</v>
      </c>
      <c r="D108" s="301" t="n">
        <v>1093569</v>
      </c>
      <c r="E108" s="133" t="n">
        <v>795</v>
      </c>
      <c r="F108" s="133" t="n">
        <v>100401</v>
      </c>
      <c r="G108" s="301" t="n">
        <v>133</v>
      </c>
      <c r="H108" s="301" t="n">
        <v>380217</v>
      </c>
      <c r="I108" s="301" t="n">
        <v>249</v>
      </c>
      <c r="J108" s="301" t="n">
        <v>597123</v>
      </c>
      <c r="K108" s="301" t="n">
        <v>9</v>
      </c>
      <c r="L108" s="302" t="n">
        <v>15828</v>
      </c>
      <c r="M108" s="29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301" t="n">
        <v>170</v>
      </c>
      <c r="D109" s="301" t="n">
        <v>201026</v>
      </c>
      <c r="E109" s="133" t="s">
        <v>114</v>
      </c>
      <c r="F109" s="133" t="s">
        <v>114</v>
      </c>
      <c r="G109" s="301" t="n">
        <v>10</v>
      </c>
      <c r="H109" s="301" t="n">
        <v>27969</v>
      </c>
      <c r="I109" s="301" t="n">
        <v>43</v>
      </c>
      <c r="J109" s="301" t="n">
        <v>146784</v>
      </c>
      <c r="K109" s="133" t="s">
        <v>114</v>
      </c>
      <c r="L109" s="134" t="s">
        <v>114</v>
      </c>
      <c r="M109" s="29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301" t="n">
        <v>227</v>
      </c>
      <c r="D110" s="301" t="n">
        <v>239894</v>
      </c>
      <c r="E110" s="133" t="s">
        <v>114</v>
      </c>
      <c r="F110" s="133" t="s">
        <v>114</v>
      </c>
      <c r="G110" s="133" t="s">
        <v>114</v>
      </c>
      <c r="H110" s="133" t="s">
        <v>114</v>
      </c>
      <c r="I110" s="301" t="n">
        <v>37</v>
      </c>
      <c r="J110" s="301" t="n">
        <v>231432</v>
      </c>
      <c r="K110" s="133" t="s">
        <v>114</v>
      </c>
      <c r="L110" s="134" t="s">
        <v>114</v>
      </c>
      <c r="M110" s="29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3" t="s">
        <v>114</v>
      </c>
      <c r="J111" s="133" t="s">
        <v>114</v>
      </c>
      <c r="K111" s="301" t="s">
        <v>54</v>
      </c>
      <c r="L111" s="302" t="s">
        <v>54</v>
      </c>
      <c r="M111" s="29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133" t="s">
        <v>114</v>
      </c>
      <c r="D112" s="133" t="s">
        <v>114</v>
      </c>
      <c r="E112" s="133" t="s">
        <v>114</v>
      </c>
      <c r="F112" s="133" t="s">
        <v>114</v>
      </c>
      <c r="G112" s="133" t="s">
        <v>114</v>
      </c>
      <c r="H112" s="133" t="s">
        <v>114</v>
      </c>
      <c r="I112" s="133" t="s">
        <v>114</v>
      </c>
      <c r="J112" s="133" t="s">
        <v>114</v>
      </c>
      <c r="K112" s="301" t="s">
        <v>54</v>
      </c>
      <c r="L112" s="302" t="s">
        <v>54</v>
      </c>
      <c r="M112" s="29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2" t="s">
        <v>54</v>
      </c>
      <c r="D113" s="301" t="s">
        <v>54</v>
      </c>
      <c r="E113" s="301" t="s">
        <v>54</v>
      </c>
      <c r="F113" s="301" t="s">
        <v>54</v>
      </c>
      <c r="G113" s="301" t="s">
        <v>54</v>
      </c>
      <c r="H113" s="301" t="s">
        <v>54</v>
      </c>
      <c r="I113" s="301" t="s">
        <v>54</v>
      </c>
      <c r="J113" s="301" t="s">
        <v>54</v>
      </c>
      <c r="K113" s="301" t="s">
        <v>54</v>
      </c>
      <c r="L113" s="302" t="s">
        <v>54</v>
      </c>
      <c r="M113" s="290" t="n">
        <v>265</v>
      </c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2" t="n">
        <v>235</v>
      </c>
      <c r="D114" s="301" t="n">
        <v>381355</v>
      </c>
      <c r="E114" s="133" t="n">
        <v>100</v>
      </c>
      <c r="F114" s="133" t="n">
        <v>23511</v>
      </c>
      <c r="G114" s="301" t="n">
        <v>59</v>
      </c>
      <c r="H114" s="301" t="n">
        <v>262347</v>
      </c>
      <c r="I114" s="301" t="n">
        <v>76</v>
      </c>
      <c r="J114" s="301" t="n">
        <v>95497</v>
      </c>
      <c r="K114" s="301" t="s">
        <v>54</v>
      </c>
      <c r="L114" s="302" t="s">
        <v>54</v>
      </c>
      <c r="M114" s="290" t="n">
        <v>266</v>
      </c>
    </row>
    <row r="115" customFormat="false" ht="22.5" hidden="false" customHeight="true" outlineLevel="0" collapsed="false">
      <c r="A115" s="292" t="n">
        <v>267</v>
      </c>
      <c r="B115" s="277" t="s">
        <v>349</v>
      </c>
      <c r="C115" s="301" t="n">
        <v>456</v>
      </c>
      <c r="D115" s="301" t="n">
        <v>95504</v>
      </c>
      <c r="E115" s="133" t="n">
        <v>352</v>
      </c>
      <c r="F115" s="133" t="n">
        <v>50927</v>
      </c>
      <c r="G115" s="301" t="n">
        <v>40</v>
      </c>
      <c r="H115" s="301" t="n">
        <v>10931</v>
      </c>
      <c r="I115" s="133" t="s">
        <v>114</v>
      </c>
      <c r="J115" s="133" t="s">
        <v>114</v>
      </c>
      <c r="K115" s="133" t="s">
        <v>114</v>
      </c>
      <c r="L115" s="134" t="s">
        <v>114</v>
      </c>
      <c r="M115" s="29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301" t="n">
        <v>36</v>
      </c>
      <c r="D116" s="301" t="n">
        <v>79693</v>
      </c>
      <c r="E116" s="133" t="s">
        <v>114</v>
      </c>
      <c r="F116" s="133" t="s">
        <v>114</v>
      </c>
      <c r="G116" s="301" t="n">
        <v>10</v>
      </c>
      <c r="H116" s="301" t="n">
        <v>44555</v>
      </c>
      <c r="I116" s="301" t="n">
        <v>12</v>
      </c>
      <c r="J116" s="301" t="n">
        <v>31664</v>
      </c>
      <c r="K116" s="133" t="s">
        <v>114</v>
      </c>
      <c r="L116" s="134" t="s">
        <v>114</v>
      </c>
      <c r="M116" s="29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301" t="n">
        <v>3938</v>
      </c>
      <c r="D117" s="301" t="n">
        <v>6024999</v>
      </c>
      <c r="E117" s="133" t="n">
        <v>2587</v>
      </c>
      <c r="F117" s="133" t="n">
        <v>680110</v>
      </c>
      <c r="G117" s="301" t="n">
        <v>309</v>
      </c>
      <c r="H117" s="301" t="n">
        <v>829949</v>
      </c>
      <c r="I117" s="301" t="n">
        <v>995</v>
      </c>
      <c r="J117" s="301" t="n">
        <v>4366898</v>
      </c>
      <c r="K117" s="301" t="n">
        <v>47</v>
      </c>
      <c r="L117" s="302" t="n">
        <v>148042</v>
      </c>
      <c r="M117" s="290" t="s">
        <v>353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n">
        <v>148</v>
      </c>
      <c r="F118" s="133" t="n">
        <v>34835</v>
      </c>
      <c r="G118" s="133" t="s">
        <v>114</v>
      </c>
      <c r="H118" s="133" t="s">
        <v>114</v>
      </c>
      <c r="I118" s="301" t="n">
        <v>116</v>
      </c>
      <c r="J118" s="301" t="n">
        <v>2185305</v>
      </c>
      <c r="K118" s="133" t="s">
        <v>114</v>
      </c>
      <c r="L118" s="134" t="s">
        <v>114</v>
      </c>
      <c r="M118" s="29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2" t="n">
        <v>105</v>
      </c>
      <c r="D119" s="301" t="n">
        <v>1450825</v>
      </c>
      <c r="E119" s="133" t="n">
        <v>68</v>
      </c>
      <c r="F119" s="133" t="n">
        <v>20765</v>
      </c>
      <c r="G119" s="301" t="n">
        <v>8</v>
      </c>
      <c r="H119" s="301" t="n">
        <v>25211</v>
      </c>
      <c r="I119" s="133" t="s">
        <v>114</v>
      </c>
      <c r="J119" s="133" t="s">
        <v>114</v>
      </c>
      <c r="K119" s="133" t="s">
        <v>114</v>
      </c>
      <c r="L119" s="134" t="s">
        <v>114</v>
      </c>
      <c r="M119" s="29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133" t="s">
        <v>114</v>
      </c>
      <c r="D120" s="133" t="s">
        <v>114</v>
      </c>
      <c r="E120" s="133" t="s">
        <v>114</v>
      </c>
      <c r="F120" s="133" t="s">
        <v>114</v>
      </c>
      <c r="G120" s="133" t="s">
        <v>114</v>
      </c>
      <c r="H120" s="133" t="s">
        <v>114</v>
      </c>
      <c r="I120" s="133" t="s">
        <v>114</v>
      </c>
      <c r="J120" s="133" t="s">
        <v>114</v>
      </c>
      <c r="K120" s="133" t="s">
        <v>114</v>
      </c>
      <c r="L120" s="134" t="s">
        <v>114</v>
      </c>
      <c r="M120" s="29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2" t="n">
        <v>12</v>
      </c>
      <c r="D121" s="301" t="n">
        <v>77550</v>
      </c>
      <c r="E121" s="133" t="s">
        <v>114</v>
      </c>
      <c r="F121" s="133" t="s">
        <v>114</v>
      </c>
      <c r="G121" s="133" t="s">
        <v>114</v>
      </c>
      <c r="H121" s="133" t="s">
        <v>114</v>
      </c>
      <c r="I121" s="133" t="s">
        <v>114</v>
      </c>
      <c r="J121" s="133" t="s">
        <v>114</v>
      </c>
      <c r="K121" s="133" t="s">
        <v>114</v>
      </c>
      <c r="L121" s="134" t="s">
        <v>114</v>
      </c>
      <c r="M121" s="29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57</v>
      </c>
      <c r="F122" s="133" t="n">
        <v>10793</v>
      </c>
      <c r="G122" s="133" t="s">
        <v>114</v>
      </c>
      <c r="H122" s="133" t="s">
        <v>114</v>
      </c>
      <c r="I122" s="133" t="s">
        <v>114</v>
      </c>
      <c r="J122" s="133" t="s">
        <v>114</v>
      </c>
      <c r="K122" s="133" t="s">
        <v>114</v>
      </c>
      <c r="L122" s="134" t="s">
        <v>114</v>
      </c>
      <c r="M122" s="29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2" t="n">
        <v>69</v>
      </c>
      <c r="D123" s="301" t="n">
        <v>703075</v>
      </c>
      <c r="E123" s="133" t="n">
        <v>16</v>
      </c>
      <c r="F123" s="133" t="n">
        <v>2766</v>
      </c>
      <c r="G123" s="133" t="s">
        <v>114</v>
      </c>
      <c r="H123" s="133" t="s">
        <v>114</v>
      </c>
      <c r="I123" s="133" t="s">
        <v>114</v>
      </c>
      <c r="J123" s="133" t="s">
        <v>114</v>
      </c>
      <c r="K123" s="133" t="s">
        <v>114</v>
      </c>
      <c r="L123" s="134" t="s">
        <v>114</v>
      </c>
      <c r="M123" s="29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n">
        <v>2439</v>
      </c>
      <c r="F124" s="133" t="n">
        <v>645275</v>
      </c>
      <c r="G124" s="133" t="s">
        <v>114</v>
      </c>
      <c r="H124" s="133" t="s">
        <v>114</v>
      </c>
      <c r="I124" s="301" t="n">
        <v>879</v>
      </c>
      <c r="J124" s="301" t="n">
        <v>2181593</v>
      </c>
      <c r="K124" s="133" t="s">
        <v>114</v>
      </c>
      <c r="L124" s="134" t="s">
        <v>114</v>
      </c>
      <c r="M124" s="29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301" t="n">
        <v>858</v>
      </c>
      <c r="D125" s="301" t="n">
        <v>1257974</v>
      </c>
      <c r="E125" s="133" t="n">
        <v>435</v>
      </c>
      <c r="F125" s="133" t="n">
        <v>203472</v>
      </c>
      <c r="G125" s="301" t="n">
        <v>80</v>
      </c>
      <c r="H125" s="301" t="n">
        <v>257964</v>
      </c>
      <c r="I125" s="301" t="n">
        <v>331</v>
      </c>
      <c r="J125" s="301" t="n">
        <v>792623</v>
      </c>
      <c r="K125" s="301" t="n">
        <v>12</v>
      </c>
      <c r="L125" s="302" t="n">
        <v>3915</v>
      </c>
      <c r="M125" s="290" t="n">
        <v>281</v>
      </c>
    </row>
    <row r="126" customFormat="false" ht="33" hidden="false" customHeight="true" outlineLevel="0" collapsed="false">
      <c r="A126" s="292" t="n">
        <v>282</v>
      </c>
      <c r="B126" s="277" t="s">
        <v>362</v>
      </c>
      <c r="C126" s="301" t="n">
        <v>51</v>
      </c>
      <c r="D126" s="301" t="n">
        <v>96012</v>
      </c>
      <c r="E126" s="133" t="s">
        <v>114</v>
      </c>
      <c r="F126" s="133" t="s">
        <v>114</v>
      </c>
      <c r="G126" s="133" t="s">
        <v>114</v>
      </c>
      <c r="H126" s="133" t="s">
        <v>114</v>
      </c>
      <c r="I126" s="133" t="s">
        <v>114</v>
      </c>
      <c r="J126" s="133" t="s">
        <v>114</v>
      </c>
      <c r="K126" s="133" t="s">
        <v>114</v>
      </c>
      <c r="L126" s="134" t="s">
        <v>114</v>
      </c>
      <c r="M126" s="290" t="n">
        <v>282</v>
      </c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301" t="s">
        <v>54</v>
      </c>
      <c r="H127" s="301" t="s">
        <v>54</v>
      </c>
      <c r="I127" s="301" t="n">
        <v>7</v>
      </c>
      <c r="J127" s="301" t="n">
        <v>7148</v>
      </c>
      <c r="K127" s="301" t="s">
        <v>54</v>
      </c>
      <c r="L127" s="302" t="s">
        <v>54</v>
      </c>
      <c r="M127" s="290" t="n">
        <v>283</v>
      </c>
    </row>
    <row r="128" customFormat="false" ht="22.5" hidden="false" customHeight="true" outlineLevel="0" collapsed="false">
      <c r="A128" s="292" t="n">
        <v>284</v>
      </c>
      <c r="B128" s="277" t="s">
        <v>364</v>
      </c>
      <c r="C128" s="301" t="n">
        <v>246</v>
      </c>
      <c r="D128" s="301" t="n">
        <v>350734</v>
      </c>
      <c r="E128" s="133" t="s">
        <v>114</v>
      </c>
      <c r="F128" s="133" t="s">
        <v>114</v>
      </c>
      <c r="G128" s="301" t="n">
        <v>13</v>
      </c>
      <c r="H128" s="301" t="n">
        <v>117508</v>
      </c>
      <c r="I128" s="301" t="n">
        <v>57</v>
      </c>
      <c r="J128" s="301" t="n">
        <v>187394</v>
      </c>
      <c r="K128" s="133" t="s">
        <v>114</v>
      </c>
      <c r="L128" s="134" t="s">
        <v>114</v>
      </c>
      <c r="M128" s="29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301" t="n">
        <v>1559</v>
      </c>
      <c r="D129" s="301" t="n">
        <v>800378</v>
      </c>
      <c r="E129" s="133" t="n">
        <v>1260</v>
      </c>
      <c r="F129" s="133" t="n">
        <v>242396</v>
      </c>
      <c r="G129" s="301" t="n">
        <v>81</v>
      </c>
      <c r="H129" s="301" t="n">
        <v>143513</v>
      </c>
      <c r="I129" s="301" t="n">
        <v>212</v>
      </c>
      <c r="J129" s="301" t="n">
        <v>410112</v>
      </c>
      <c r="K129" s="301" t="n">
        <v>6</v>
      </c>
      <c r="L129" s="302" t="n">
        <v>4357</v>
      </c>
      <c r="M129" s="29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301" t="n">
        <v>328</v>
      </c>
      <c r="D130" s="301" t="n">
        <v>356934</v>
      </c>
      <c r="E130" s="133" t="n">
        <v>214</v>
      </c>
      <c r="F130" s="133" t="n">
        <v>54756</v>
      </c>
      <c r="G130" s="301" t="n">
        <v>32</v>
      </c>
      <c r="H130" s="301" t="n">
        <v>53590</v>
      </c>
      <c r="I130" s="301" t="n">
        <v>76</v>
      </c>
      <c r="J130" s="301" t="n">
        <v>248052</v>
      </c>
      <c r="K130" s="301" t="n">
        <v>6</v>
      </c>
      <c r="L130" s="302" t="n">
        <v>536</v>
      </c>
      <c r="M130" s="29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2" t="n">
        <v>582</v>
      </c>
      <c r="D131" s="301" t="n">
        <v>679834</v>
      </c>
      <c r="E131" s="133" t="n">
        <v>328</v>
      </c>
      <c r="F131" s="133" t="n">
        <v>84201</v>
      </c>
      <c r="G131" s="301" t="n">
        <v>67</v>
      </c>
      <c r="H131" s="301" t="n">
        <v>80105</v>
      </c>
      <c r="I131" s="301" t="n">
        <v>176</v>
      </c>
      <c r="J131" s="301" t="n">
        <v>476954</v>
      </c>
      <c r="K131" s="301" t="n">
        <v>11</v>
      </c>
      <c r="L131" s="302" t="n">
        <v>38574</v>
      </c>
      <c r="M131" s="29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301" t="n">
        <v>1432</v>
      </c>
      <c r="D132" s="301" t="n">
        <v>4940285</v>
      </c>
      <c r="E132" s="133" t="n">
        <v>515</v>
      </c>
      <c r="F132" s="133" t="n">
        <v>210656</v>
      </c>
      <c r="G132" s="301" t="n">
        <v>136</v>
      </c>
      <c r="H132" s="301" t="n">
        <v>566576</v>
      </c>
      <c r="I132" s="301" t="n">
        <v>757</v>
      </c>
      <c r="J132" s="301" t="n">
        <v>3763371</v>
      </c>
      <c r="K132" s="301" t="n">
        <v>24</v>
      </c>
      <c r="L132" s="302" t="n">
        <v>399682</v>
      </c>
      <c r="M132" s="291" t="s">
        <v>370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301" t="n">
        <v>1432</v>
      </c>
      <c r="D133" s="301" t="n">
        <v>4940285</v>
      </c>
      <c r="E133" s="133" t="n">
        <v>515</v>
      </c>
      <c r="F133" s="133" t="n">
        <v>210656</v>
      </c>
      <c r="G133" s="301" t="n">
        <v>136</v>
      </c>
      <c r="H133" s="301" t="n">
        <v>566576</v>
      </c>
      <c r="I133" s="301" t="n">
        <v>757</v>
      </c>
      <c r="J133" s="301" t="n">
        <v>3763371</v>
      </c>
      <c r="K133" s="301" t="n">
        <v>24</v>
      </c>
      <c r="L133" s="302" t="n">
        <v>399682</v>
      </c>
      <c r="M133" s="290" t="n">
        <v>29</v>
      </c>
    </row>
    <row r="134" customFormat="false" ht="33" hidden="false" customHeight="true" outlineLevel="0" collapsed="false">
      <c r="A134" s="292" t="n">
        <v>291</v>
      </c>
      <c r="B134" s="277" t="s">
        <v>371</v>
      </c>
      <c r="C134" s="301" t="n">
        <v>153</v>
      </c>
      <c r="D134" s="301" t="n">
        <v>1190731</v>
      </c>
      <c r="E134" s="133" t="n">
        <v>51</v>
      </c>
      <c r="F134" s="133" t="n">
        <v>35359</v>
      </c>
      <c r="G134" s="301" t="n">
        <v>17</v>
      </c>
      <c r="H134" s="301" t="n">
        <v>91585</v>
      </c>
      <c r="I134" s="301" t="n">
        <v>82</v>
      </c>
      <c r="J134" s="301" t="n">
        <v>677400</v>
      </c>
      <c r="K134" s="301" t="n">
        <v>3</v>
      </c>
      <c r="L134" s="302" t="n">
        <v>386387</v>
      </c>
      <c r="M134" s="29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301" t="n">
        <v>413</v>
      </c>
      <c r="D135" s="301" t="n">
        <v>1148571</v>
      </c>
      <c r="E135" s="133" t="n">
        <v>128</v>
      </c>
      <c r="F135" s="133" t="n">
        <v>66540</v>
      </c>
      <c r="G135" s="301" t="n">
        <v>48</v>
      </c>
      <c r="H135" s="301" t="n">
        <v>214353</v>
      </c>
      <c r="I135" s="301" t="n">
        <v>230</v>
      </c>
      <c r="J135" s="301" t="n">
        <v>865180</v>
      </c>
      <c r="K135" s="301" t="n">
        <v>7</v>
      </c>
      <c r="L135" s="302" t="n">
        <v>2498</v>
      </c>
      <c r="M135" s="290" t="n">
        <v>292</v>
      </c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301" t="n">
        <v>90</v>
      </c>
      <c r="D136" s="301" t="n">
        <v>179415</v>
      </c>
      <c r="E136" s="133" t="n">
        <v>44</v>
      </c>
      <c r="F136" s="133" t="n">
        <v>12514</v>
      </c>
      <c r="G136" s="133" t="s">
        <v>114</v>
      </c>
      <c r="H136" s="133" t="s">
        <v>114</v>
      </c>
      <c r="I136" s="133" t="s">
        <v>114</v>
      </c>
      <c r="J136" s="133" t="s">
        <v>114</v>
      </c>
      <c r="K136" s="301" t="s">
        <v>54</v>
      </c>
      <c r="L136" s="302" t="s">
        <v>54</v>
      </c>
      <c r="M136" s="29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2" t="n">
        <v>262</v>
      </c>
      <c r="D137" s="301" t="n">
        <v>812542</v>
      </c>
      <c r="E137" s="133" t="s">
        <v>114</v>
      </c>
      <c r="F137" s="133" t="s">
        <v>114</v>
      </c>
      <c r="G137" s="301" t="n">
        <v>24</v>
      </c>
      <c r="H137" s="301" t="n">
        <v>80614</v>
      </c>
      <c r="I137" s="301" t="n">
        <v>127</v>
      </c>
      <c r="J137" s="301" t="n">
        <v>699105</v>
      </c>
      <c r="K137" s="133" t="s">
        <v>114</v>
      </c>
      <c r="L137" s="134" t="s">
        <v>114</v>
      </c>
      <c r="M137" s="29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301" t="n">
        <v>459</v>
      </c>
      <c r="D138" s="301" t="n">
        <v>1536100</v>
      </c>
      <c r="E138" s="133" t="n">
        <v>158</v>
      </c>
      <c r="F138" s="133" t="n">
        <v>62542</v>
      </c>
      <c r="G138" s="301" t="n">
        <v>38</v>
      </c>
      <c r="H138" s="301" t="n">
        <v>101748</v>
      </c>
      <c r="I138" s="301" t="n">
        <v>256</v>
      </c>
      <c r="J138" s="301" t="n">
        <v>1363307</v>
      </c>
      <c r="K138" s="301" t="n">
        <v>7</v>
      </c>
      <c r="L138" s="302" t="n">
        <v>8503</v>
      </c>
      <c r="M138" s="29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2" t="n">
        <v>13</v>
      </c>
      <c r="D139" s="301" t="n">
        <v>1219</v>
      </c>
      <c r="E139" s="133" t="s">
        <v>114</v>
      </c>
      <c r="F139" s="133" t="s">
        <v>114</v>
      </c>
      <c r="G139" s="133" t="s">
        <v>114</v>
      </c>
      <c r="H139" s="133" t="s">
        <v>114</v>
      </c>
      <c r="I139" s="133" t="s">
        <v>114</v>
      </c>
      <c r="J139" s="133" t="s">
        <v>114</v>
      </c>
      <c r="K139" s="301" t="s">
        <v>54</v>
      </c>
      <c r="L139" s="302" t="s">
        <v>54</v>
      </c>
      <c r="M139" s="29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2" t="n">
        <v>42</v>
      </c>
      <c r="D140" s="301" t="n">
        <v>71707</v>
      </c>
      <c r="E140" s="133" t="n">
        <v>17</v>
      </c>
      <c r="F140" s="133" t="n">
        <v>1373</v>
      </c>
      <c r="G140" s="133" t="s">
        <v>114</v>
      </c>
      <c r="H140" s="133" t="s">
        <v>114</v>
      </c>
      <c r="I140" s="133" t="s">
        <v>114</v>
      </c>
      <c r="J140" s="133" t="s">
        <v>114</v>
      </c>
      <c r="K140" s="133" t="s">
        <v>114</v>
      </c>
      <c r="L140" s="134" t="s">
        <v>114</v>
      </c>
      <c r="M140" s="290" t="n">
        <v>297</v>
      </c>
      <c r="N140" s="422"/>
    </row>
    <row r="141" s="299" customFormat="true" ht="27" hidden="false" customHeight="true" outlineLevel="0" collapsed="false">
      <c r="A141" s="317" t="s">
        <v>378</v>
      </c>
      <c r="B141" s="297" t="s">
        <v>693</v>
      </c>
      <c r="C141" s="301" t="n">
        <v>2155</v>
      </c>
      <c r="D141" s="301" t="n">
        <v>6181172</v>
      </c>
      <c r="E141" s="133" t="n">
        <v>1033</v>
      </c>
      <c r="F141" s="133" t="n">
        <v>277696</v>
      </c>
      <c r="G141" s="133" t="n">
        <v>200</v>
      </c>
      <c r="H141" s="301" t="n">
        <v>2788124</v>
      </c>
      <c r="I141" s="301" t="n">
        <v>895</v>
      </c>
      <c r="J141" s="301" t="n">
        <v>3102431</v>
      </c>
      <c r="K141" s="301" t="n">
        <v>27</v>
      </c>
      <c r="L141" s="302" t="n">
        <v>12921</v>
      </c>
      <c r="M141" s="268" t="s">
        <v>380</v>
      </c>
      <c r="N141" s="423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301" t="n">
        <v>221</v>
      </c>
      <c r="D142" s="301" t="n">
        <v>39077</v>
      </c>
      <c r="E142" s="133" t="n">
        <v>151</v>
      </c>
      <c r="F142" s="133" t="n">
        <v>8557</v>
      </c>
      <c r="G142" s="133" t="s">
        <v>114</v>
      </c>
      <c r="H142" s="133" t="s">
        <v>114</v>
      </c>
      <c r="I142" s="133" t="n">
        <v>53</v>
      </c>
      <c r="J142" s="133" t="n">
        <v>26340</v>
      </c>
      <c r="K142" s="133" t="s">
        <v>114</v>
      </c>
      <c r="L142" s="134" t="s">
        <v>114</v>
      </c>
      <c r="M142" s="290" t="n">
        <v>30</v>
      </c>
      <c r="N142" s="422"/>
    </row>
    <row r="143" s="299" customFormat="true" ht="27" hidden="false" customHeight="true" outlineLevel="0" collapsed="false">
      <c r="A143" s="317" t="s">
        <v>630</v>
      </c>
      <c r="B143" s="297" t="s">
        <v>382</v>
      </c>
      <c r="C143" s="301" t="n">
        <v>221</v>
      </c>
      <c r="D143" s="301" t="n">
        <v>39077</v>
      </c>
      <c r="E143" s="133" t="s">
        <v>114</v>
      </c>
      <c r="F143" s="133" t="s">
        <v>114</v>
      </c>
      <c r="G143" s="133" t="s">
        <v>114</v>
      </c>
      <c r="H143" s="133" t="s">
        <v>114</v>
      </c>
      <c r="I143" s="301" t="n">
        <v>53</v>
      </c>
      <c r="J143" s="301" t="n">
        <v>26340</v>
      </c>
      <c r="K143" s="133" t="s">
        <v>114</v>
      </c>
      <c r="L143" s="134" t="s">
        <v>114</v>
      </c>
      <c r="M143" s="290" t="n">
        <v>300</v>
      </c>
      <c r="N143" s="422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301" t="n">
        <v>512</v>
      </c>
      <c r="D144" s="301" t="n">
        <v>1076711</v>
      </c>
      <c r="E144" s="133" t="n">
        <v>193</v>
      </c>
      <c r="F144" s="133" t="n">
        <v>103123</v>
      </c>
      <c r="G144" s="133" t="n">
        <v>47</v>
      </c>
      <c r="H144" s="301" t="n">
        <v>225708</v>
      </c>
      <c r="I144" s="301" t="n">
        <v>260</v>
      </c>
      <c r="J144" s="301" t="n">
        <v>740760</v>
      </c>
      <c r="K144" s="301" t="n">
        <v>12</v>
      </c>
      <c r="L144" s="302" t="n">
        <v>7120</v>
      </c>
      <c r="M144" s="290" t="n">
        <v>31</v>
      </c>
      <c r="N144" s="423"/>
    </row>
    <row r="145" s="273" customFormat="true" ht="11.25" hidden="false" customHeight="true" outlineLevel="0" collapsed="false">
      <c r="A145" s="291" t="n">
        <v>311</v>
      </c>
      <c r="B145" s="269" t="s">
        <v>694</v>
      </c>
      <c r="C145" s="272" t="n">
        <v>81</v>
      </c>
      <c r="D145" s="301" t="n">
        <v>265973</v>
      </c>
      <c r="E145" s="133" t="n">
        <v>34</v>
      </c>
      <c r="F145" s="133" t="n">
        <v>58481</v>
      </c>
      <c r="G145" s="133" t="s">
        <v>114</v>
      </c>
      <c r="H145" s="133" t="s">
        <v>114</v>
      </c>
      <c r="I145" s="301" t="n">
        <v>40</v>
      </c>
      <c r="J145" s="301" t="n">
        <v>188449</v>
      </c>
      <c r="K145" s="133" t="s">
        <v>114</v>
      </c>
      <c r="L145" s="134" t="s">
        <v>114</v>
      </c>
      <c r="M145" s="290" t="n">
        <v>311</v>
      </c>
      <c r="N145" s="422"/>
    </row>
    <row r="146" s="273" customFormat="true" ht="11.25" hidden="false" customHeight="true" outlineLevel="0" collapsed="false">
      <c r="A146" s="291" t="n">
        <v>312</v>
      </c>
      <c r="B146" s="269" t="s">
        <v>695</v>
      </c>
      <c r="C146" s="272" t="n">
        <v>114</v>
      </c>
      <c r="D146" s="301" t="n">
        <v>328069</v>
      </c>
      <c r="E146" s="133" t="s">
        <v>114</v>
      </c>
      <c r="F146" s="133" t="s">
        <v>114</v>
      </c>
      <c r="G146" s="133" t="s">
        <v>114</v>
      </c>
      <c r="H146" s="133" t="s">
        <v>114</v>
      </c>
      <c r="I146" s="301" t="n">
        <v>67</v>
      </c>
      <c r="J146" s="301" t="n">
        <v>193773</v>
      </c>
      <c r="K146" s="133" t="s">
        <v>114</v>
      </c>
      <c r="L146" s="134" t="s">
        <v>114</v>
      </c>
      <c r="M146" s="290" t="n">
        <v>312</v>
      </c>
      <c r="N146" s="422"/>
    </row>
    <row r="147" s="273" customFormat="true" ht="11.25" hidden="false" customHeight="true" outlineLevel="0" collapsed="false">
      <c r="A147" s="291" t="n">
        <v>313</v>
      </c>
      <c r="B147" s="269" t="s">
        <v>696</v>
      </c>
      <c r="C147" s="301" t="n">
        <v>45</v>
      </c>
      <c r="D147" s="301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301" t="n">
        <v>19</v>
      </c>
      <c r="J147" s="301" t="n">
        <v>95903</v>
      </c>
      <c r="K147" s="133" t="s">
        <v>114</v>
      </c>
      <c r="L147" s="134" t="s">
        <v>114</v>
      </c>
      <c r="M147" s="290" t="n">
        <v>313</v>
      </c>
      <c r="N147" s="422"/>
    </row>
    <row r="148" s="273" customFormat="true" ht="11.25" hidden="false" customHeight="true" outlineLevel="0" collapsed="false">
      <c r="A148" s="291" t="n">
        <v>314</v>
      </c>
      <c r="B148" s="269" t="s">
        <v>697</v>
      </c>
      <c r="C148" s="301" t="n">
        <v>16</v>
      </c>
      <c r="D148" s="301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301" t="n">
        <v>8</v>
      </c>
      <c r="J148" s="301" t="n">
        <v>22817</v>
      </c>
      <c r="K148" s="301" t="s">
        <v>54</v>
      </c>
      <c r="L148" s="302" t="s">
        <v>54</v>
      </c>
      <c r="M148" s="290" t="n">
        <v>314</v>
      </c>
      <c r="N148" s="422"/>
    </row>
    <row r="149" s="273" customFormat="true" ht="11.25" hidden="false" customHeight="true" outlineLevel="0" collapsed="false">
      <c r="A149" s="291" t="n">
        <v>315</v>
      </c>
      <c r="B149" s="269" t="s">
        <v>698</v>
      </c>
      <c r="C149" s="301" t="n">
        <v>76</v>
      </c>
      <c r="D149" s="301" t="n">
        <v>122526</v>
      </c>
      <c r="E149" s="133" t="s">
        <v>114</v>
      </c>
      <c r="F149" s="133" t="s">
        <v>114</v>
      </c>
      <c r="G149" s="133" t="s">
        <v>114</v>
      </c>
      <c r="H149" s="133" t="s">
        <v>114</v>
      </c>
      <c r="I149" s="301" t="n">
        <v>40</v>
      </c>
      <c r="J149" s="301" t="n">
        <v>69524</v>
      </c>
      <c r="K149" s="301" t="s">
        <v>54</v>
      </c>
      <c r="L149" s="302" t="s">
        <v>54</v>
      </c>
      <c r="M149" s="290" t="n">
        <v>315</v>
      </c>
      <c r="N149" s="422"/>
    </row>
    <row r="150" s="273" customFormat="true" ht="11.25" hidden="false" customHeight="true" outlineLevel="0" collapsed="false">
      <c r="A150" s="291" t="n">
        <v>316</v>
      </c>
      <c r="B150" s="269" t="s">
        <v>699</v>
      </c>
      <c r="C150" s="301" t="n">
        <v>180</v>
      </c>
      <c r="D150" s="301" t="n">
        <v>198517</v>
      </c>
      <c r="E150" s="133" t="n">
        <v>75</v>
      </c>
      <c r="F150" s="133" t="n">
        <v>9313</v>
      </c>
      <c r="G150" s="133" t="n">
        <v>14</v>
      </c>
      <c r="H150" s="301" t="n">
        <v>17413</v>
      </c>
      <c r="I150" s="301" t="n">
        <v>86</v>
      </c>
      <c r="J150" s="301" t="n">
        <v>170294</v>
      </c>
      <c r="K150" s="301" t="n">
        <v>5</v>
      </c>
      <c r="L150" s="302" t="n">
        <v>1496</v>
      </c>
      <c r="M150" s="290" t="n">
        <v>316</v>
      </c>
      <c r="N150" s="42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301" t="n">
        <v>330</v>
      </c>
      <c r="D151" s="301" t="n">
        <v>4164013</v>
      </c>
      <c r="E151" s="133" t="s">
        <v>114</v>
      </c>
      <c r="F151" s="133" t="s">
        <v>114</v>
      </c>
      <c r="G151" s="133" t="n">
        <v>31</v>
      </c>
      <c r="H151" s="301" t="n">
        <v>2470426</v>
      </c>
      <c r="I151" s="301" t="n">
        <v>148</v>
      </c>
      <c r="J151" s="301" t="n">
        <v>1651205</v>
      </c>
      <c r="K151" s="133" t="s">
        <v>114</v>
      </c>
      <c r="L151" s="134" t="s">
        <v>114</v>
      </c>
      <c r="M151" s="290" t="n">
        <v>32</v>
      </c>
      <c r="N151" s="423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301" t="n">
        <v>172</v>
      </c>
      <c r="D152" s="301" t="n">
        <v>3812237</v>
      </c>
      <c r="E152" s="133" t="s">
        <v>114</v>
      </c>
      <c r="F152" s="133" t="s">
        <v>114</v>
      </c>
      <c r="G152" s="133" t="s">
        <v>114</v>
      </c>
      <c r="H152" s="133" t="s">
        <v>114</v>
      </c>
      <c r="I152" s="301" t="n">
        <v>92</v>
      </c>
      <c r="J152" s="301" t="n">
        <v>1531670</v>
      </c>
      <c r="K152" s="133" t="s">
        <v>114</v>
      </c>
      <c r="L152" s="134" t="s">
        <v>114</v>
      </c>
      <c r="M152" s="290" t="n">
        <v>321</v>
      </c>
      <c r="N152" s="42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301" t="n">
        <v>99</v>
      </c>
      <c r="D153" s="301" t="n">
        <v>310349</v>
      </c>
      <c r="E153" s="133" t="s">
        <v>114</v>
      </c>
      <c r="F153" s="133" t="s">
        <v>114</v>
      </c>
      <c r="G153" s="133" t="s">
        <v>114</v>
      </c>
      <c r="H153" s="133" t="s">
        <v>114</v>
      </c>
      <c r="I153" s="301" t="n">
        <v>37</v>
      </c>
      <c r="J153" s="301" t="n">
        <v>82879</v>
      </c>
      <c r="K153" s="301" t="s">
        <v>54</v>
      </c>
      <c r="L153" s="302" t="s">
        <v>54</v>
      </c>
      <c r="M153" s="290" t="n">
        <v>322</v>
      </c>
      <c r="N153" s="422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301" t="n">
        <v>59</v>
      </c>
      <c r="D154" s="301" t="n">
        <v>41427</v>
      </c>
      <c r="E154" s="133" t="n">
        <v>37</v>
      </c>
      <c r="F154" s="133" t="n">
        <v>4470</v>
      </c>
      <c r="G154" s="133" t="s">
        <v>114</v>
      </c>
      <c r="H154" s="133" t="s">
        <v>114</v>
      </c>
      <c r="I154" s="301" t="n">
        <v>19</v>
      </c>
      <c r="J154" s="301" t="n">
        <v>36657</v>
      </c>
      <c r="K154" s="133" t="s">
        <v>114</v>
      </c>
      <c r="L154" s="134" t="s">
        <v>114</v>
      </c>
      <c r="M154" s="290" t="n">
        <v>323</v>
      </c>
      <c r="N154" s="422"/>
    </row>
    <row r="155" customFormat="false" ht="22.5" hidden="false" customHeight="true" outlineLevel="0" collapsed="false">
      <c r="A155" s="292" t="n">
        <v>33</v>
      </c>
      <c r="B155" s="277" t="s">
        <v>636</v>
      </c>
      <c r="C155" s="301" t="n">
        <v>1092</v>
      </c>
      <c r="D155" s="301" t="n">
        <v>901371</v>
      </c>
      <c r="E155" s="133" t="n">
        <v>543</v>
      </c>
      <c r="F155" s="133" t="n">
        <v>127767</v>
      </c>
      <c r="G155" s="133" t="s">
        <v>114</v>
      </c>
      <c r="H155" s="133" t="s">
        <v>114</v>
      </c>
      <c r="I155" s="301" t="n">
        <v>434</v>
      </c>
      <c r="J155" s="301" t="n">
        <v>684125</v>
      </c>
      <c r="K155" s="133" t="s">
        <v>114</v>
      </c>
      <c r="L155" s="134" t="s">
        <v>114</v>
      </c>
      <c r="M155" s="290" t="n">
        <v>33</v>
      </c>
      <c r="N155" s="422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301" t="n">
        <v>686</v>
      </c>
      <c r="D156" s="301" t="n">
        <v>341478</v>
      </c>
      <c r="E156" s="133" t="s">
        <v>114</v>
      </c>
      <c r="F156" s="133" t="s">
        <v>114</v>
      </c>
      <c r="G156" s="133" t="n">
        <v>75</v>
      </c>
      <c r="H156" s="301" t="n">
        <v>38432</v>
      </c>
      <c r="I156" s="301" t="n">
        <v>249</v>
      </c>
      <c r="J156" s="301" t="n">
        <v>215351</v>
      </c>
      <c r="K156" s="133" t="s">
        <v>114</v>
      </c>
      <c r="L156" s="134" t="s">
        <v>114</v>
      </c>
      <c r="M156" s="290" t="n">
        <v>331</v>
      </c>
      <c r="N156" s="422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301" t="n">
        <v>253</v>
      </c>
      <c r="D157" s="301" t="n">
        <v>383271</v>
      </c>
      <c r="E157" s="133" t="n">
        <v>113</v>
      </c>
      <c r="F157" s="133" t="n">
        <v>23720</v>
      </c>
      <c r="G157" s="301" t="n">
        <v>13</v>
      </c>
      <c r="H157" s="301" t="n">
        <v>34696</v>
      </c>
      <c r="I157" s="301" t="n">
        <v>127</v>
      </c>
      <c r="J157" s="301" t="n">
        <v>324855</v>
      </c>
      <c r="K157" s="301" t="s">
        <v>54</v>
      </c>
      <c r="L157" s="302" t="s">
        <v>54</v>
      </c>
      <c r="M157" s="29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301" t="n">
        <v>48</v>
      </c>
      <c r="D158" s="301" t="n">
        <v>86530</v>
      </c>
      <c r="E158" s="133" t="s">
        <v>114</v>
      </c>
      <c r="F158" s="133" t="s">
        <v>114</v>
      </c>
      <c r="G158" s="301" t="n">
        <v>7</v>
      </c>
      <c r="H158" s="301" t="n">
        <v>1903</v>
      </c>
      <c r="I158" s="301" t="n">
        <v>28</v>
      </c>
      <c r="J158" s="301" t="n">
        <v>80024</v>
      </c>
      <c r="K158" s="133" t="s">
        <v>114</v>
      </c>
      <c r="L158" s="134" t="s">
        <v>114</v>
      </c>
      <c r="M158" s="29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301" t="n">
        <v>82</v>
      </c>
      <c r="D159" s="301" t="n">
        <v>20888</v>
      </c>
      <c r="E159" s="133" t="n">
        <v>50</v>
      </c>
      <c r="F159" s="133" t="n">
        <v>12614</v>
      </c>
      <c r="G159" s="301" t="n">
        <v>11</v>
      </c>
      <c r="H159" s="301" t="n">
        <v>3038</v>
      </c>
      <c r="I159" s="301" t="n">
        <v>21</v>
      </c>
      <c r="J159" s="301" t="n">
        <v>5236</v>
      </c>
      <c r="K159" s="301" t="s">
        <v>54</v>
      </c>
      <c r="L159" s="302" t="s">
        <v>54</v>
      </c>
      <c r="M159" s="29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301" t="n">
        <v>23</v>
      </c>
      <c r="D160" s="301" t="n">
        <v>69204</v>
      </c>
      <c r="E160" s="133" t="s">
        <v>114</v>
      </c>
      <c r="F160" s="133" t="s">
        <v>114</v>
      </c>
      <c r="G160" s="133" t="s">
        <v>114</v>
      </c>
      <c r="H160" s="133" t="s">
        <v>114</v>
      </c>
      <c r="I160" s="301" t="n">
        <v>9</v>
      </c>
      <c r="J160" s="301" t="n">
        <v>58660</v>
      </c>
      <c r="K160" s="301" t="s">
        <v>54</v>
      </c>
      <c r="L160" s="302" t="s">
        <v>54</v>
      </c>
      <c r="M160" s="29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301" t="n">
        <v>428</v>
      </c>
      <c r="D161" s="301" t="n">
        <v>2340707</v>
      </c>
      <c r="E161" s="133" t="s">
        <v>114</v>
      </c>
      <c r="F161" s="133" t="s">
        <v>114</v>
      </c>
      <c r="G161" s="133" t="s">
        <v>114</v>
      </c>
      <c r="H161" s="133" t="s">
        <v>114</v>
      </c>
      <c r="I161" s="133" t="s">
        <v>114</v>
      </c>
      <c r="J161" s="133" t="s">
        <v>114</v>
      </c>
      <c r="K161" s="133" t="s">
        <v>114</v>
      </c>
      <c r="L161" s="134" t="s">
        <v>114</v>
      </c>
      <c r="M161" s="291" t="s">
        <v>402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301" t="n">
        <v>293</v>
      </c>
      <c r="D162" s="301" t="n">
        <v>1920493</v>
      </c>
      <c r="E162" s="133" t="n">
        <v>109</v>
      </c>
      <c r="F162" s="133" t="n">
        <v>34004</v>
      </c>
      <c r="G162" s="301" t="n">
        <v>24</v>
      </c>
      <c r="H162" s="301" t="n">
        <v>410279</v>
      </c>
      <c r="I162" s="301" t="n">
        <v>81</v>
      </c>
      <c r="J162" s="301" t="n">
        <v>1021313</v>
      </c>
      <c r="K162" s="301" t="n">
        <v>79</v>
      </c>
      <c r="L162" s="302" t="n">
        <v>454896</v>
      </c>
      <c r="M162" s="29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2" t="n">
        <v>19</v>
      </c>
      <c r="D163" s="301" t="n">
        <v>30048</v>
      </c>
      <c r="E163" s="133" t="s">
        <v>114</v>
      </c>
      <c r="F163" s="133" t="s">
        <v>114</v>
      </c>
      <c r="G163" s="301" t="n">
        <v>6</v>
      </c>
      <c r="H163" s="301" t="n">
        <v>14051</v>
      </c>
      <c r="I163" s="133" t="s">
        <v>114</v>
      </c>
      <c r="J163" s="133" t="s">
        <v>114</v>
      </c>
      <c r="K163" s="301" t="s">
        <v>54</v>
      </c>
      <c r="L163" s="302" t="s">
        <v>54</v>
      </c>
      <c r="M163" s="290" t="n">
        <v>341</v>
      </c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301" t="n">
        <v>117</v>
      </c>
      <c r="D164" s="301" t="n">
        <v>245485</v>
      </c>
      <c r="E164" s="133" t="s">
        <v>114</v>
      </c>
      <c r="F164" s="133" t="s">
        <v>114</v>
      </c>
      <c r="G164" s="133" t="s">
        <v>114</v>
      </c>
      <c r="H164" s="133" t="s">
        <v>114</v>
      </c>
      <c r="I164" s="133" t="s">
        <v>114</v>
      </c>
      <c r="J164" s="133" t="s">
        <v>114</v>
      </c>
      <c r="K164" s="133" t="s">
        <v>114</v>
      </c>
      <c r="L164" s="134" t="s">
        <v>114</v>
      </c>
      <c r="M164" s="290" t="n">
        <v>342</v>
      </c>
    </row>
    <row r="165" customFormat="false" ht="22.5" hidden="false" customHeight="true" outlineLevel="0" collapsed="false">
      <c r="A165" s="292" t="n">
        <v>343</v>
      </c>
      <c r="B165" s="277" t="s">
        <v>406</v>
      </c>
      <c r="C165" s="301" t="n">
        <v>157</v>
      </c>
      <c r="D165" s="301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301" t="n">
        <v>43</v>
      </c>
      <c r="J165" s="301" t="n">
        <v>850213</v>
      </c>
      <c r="K165" s="133" t="s">
        <v>114</v>
      </c>
      <c r="L165" s="134" t="s">
        <v>114</v>
      </c>
      <c r="M165" s="29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301" t="n">
        <v>135</v>
      </c>
      <c r="D166" s="301" t="n">
        <v>420214</v>
      </c>
      <c r="E166" s="133" t="s">
        <v>114</v>
      </c>
      <c r="F166" s="133" t="s">
        <v>114</v>
      </c>
      <c r="G166" s="133" t="s">
        <v>114</v>
      </c>
      <c r="H166" s="133" t="s">
        <v>114</v>
      </c>
      <c r="I166" s="133" t="s">
        <v>114</v>
      </c>
      <c r="J166" s="133" t="s">
        <v>114</v>
      </c>
      <c r="K166" s="133" t="s">
        <v>114</v>
      </c>
      <c r="L166" s="134" t="s">
        <v>114</v>
      </c>
      <c r="M166" s="29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301" t="s">
        <v>54</v>
      </c>
      <c r="H167" s="301" t="s">
        <v>54</v>
      </c>
      <c r="I167" s="133" t="s">
        <v>114</v>
      </c>
      <c r="J167" s="133" t="s">
        <v>114</v>
      </c>
      <c r="K167" s="301" t="s">
        <v>54</v>
      </c>
      <c r="L167" s="302" t="s">
        <v>54</v>
      </c>
      <c r="M167" s="29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133" t="s">
        <v>114</v>
      </c>
      <c r="D168" s="133" t="s">
        <v>114</v>
      </c>
      <c r="E168" s="133" t="s">
        <v>114</v>
      </c>
      <c r="F168" s="133" t="s">
        <v>114</v>
      </c>
      <c r="G168" s="301" t="n">
        <v>8</v>
      </c>
      <c r="H168" s="301" t="n">
        <v>103572</v>
      </c>
      <c r="I168" s="133" t="s">
        <v>114</v>
      </c>
      <c r="J168" s="133" t="s">
        <v>114</v>
      </c>
      <c r="K168" s="133" t="s">
        <v>114</v>
      </c>
      <c r="L168" s="134" t="s">
        <v>114</v>
      </c>
      <c r="M168" s="29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301" t="n">
        <v>18</v>
      </c>
      <c r="D169" s="301" t="n">
        <v>20015</v>
      </c>
      <c r="E169" s="133" t="s">
        <v>114</v>
      </c>
      <c r="F169" s="133" t="s">
        <v>114</v>
      </c>
      <c r="G169" s="133" t="s">
        <v>114</v>
      </c>
      <c r="H169" s="133" t="s">
        <v>114</v>
      </c>
      <c r="I169" s="133" t="s">
        <v>114</v>
      </c>
      <c r="J169" s="133" t="s">
        <v>114</v>
      </c>
      <c r="K169" s="133" t="s">
        <v>114</v>
      </c>
      <c r="L169" s="134" t="s">
        <v>114</v>
      </c>
      <c r="M169" s="29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301" t="n">
        <v>3</v>
      </c>
      <c r="H170" s="301" t="n">
        <v>50</v>
      </c>
      <c r="I170" s="133" t="s">
        <v>114</v>
      </c>
      <c r="J170" s="133" t="s">
        <v>114</v>
      </c>
      <c r="K170" s="301" t="s">
        <v>54</v>
      </c>
      <c r="L170" s="302" t="s">
        <v>54</v>
      </c>
      <c r="M170" s="29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2" t="n">
        <v>48</v>
      </c>
      <c r="D171" s="301" t="n">
        <v>28872</v>
      </c>
      <c r="E171" s="133" t="n">
        <v>24</v>
      </c>
      <c r="F171" s="133" t="n">
        <v>5137</v>
      </c>
      <c r="G171" s="133" t="s">
        <v>114</v>
      </c>
      <c r="H171" s="133" t="s">
        <v>114</v>
      </c>
      <c r="I171" s="133" t="s">
        <v>114</v>
      </c>
      <c r="J171" s="133" t="s">
        <v>114</v>
      </c>
      <c r="K171" s="133" t="s">
        <v>114</v>
      </c>
      <c r="L171" s="134" t="s">
        <v>114</v>
      </c>
      <c r="M171" s="29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3" t="n">
        <v>1914</v>
      </c>
      <c r="D172" s="123" t="n">
        <v>1046263</v>
      </c>
      <c r="E172" s="133" t="s">
        <v>114</v>
      </c>
      <c r="F172" s="133" t="s">
        <v>114</v>
      </c>
      <c r="G172" s="133" t="s">
        <v>114</v>
      </c>
      <c r="H172" s="133" t="s">
        <v>114</v>
      </c>
      <c r="I172" s="123" t="n">
        <v>356</v>
      </c>
      <c r="J172" s="123" t="n">
        <v>683297</v>
      </c>
      <c r="K172" s="133" t="s">
        <v>114</v>
      </c>
      <c r="L172" s="134" t="s">
        <v>114</v>
      </c>
      <c r="M172" s="268" t="s">
        <v>415</v>
      </c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301" t="n">
        <v>1604</v>
      </c>
      <c r="D173" s="301" t="n">
        <v>660827</v>
      </c>
      <c r="E173" s="133" t="n">
        <v>1281</v>
      </c>
      <c r="F173" s="133" t="n">
        <v>153749</v>
      </c>
      <c r="G173" s="133" t="s">
        <v>114</v>
      </c>
      <c r="H173" s="133" t="s">
        <v>114</v>
      </c>
      <c r="I173" s="301" t="n">
        <v>224</v>
      </c>
      <c r="J173" s="301" t="n">
        <v>380091</v>
      </c>
      <c r="K173" s="133" t="s">
        <v>114</v>
      </c>
      <c r="L173" s="134" t="s">
        <v>114</v>
      </c>
      <c r="M173" s="29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2" t="n">
        <v>644</v>
      </c>
      <c r="D174" s="301" t="n">
        <v>321616</v>
      </c>
      <c r="E174" s="133" t="n">
        <v>474</v>
      </c>
      <c r="F174" s="133" t="n">
        <v>76369</v>
      </c>
      <c r="G174" s="133" t="s">
        <v>114</v>
      </c>
      <c r="H174" s="133" t="s">
        <v>114</v>
      </c>
      <c r="I174" s="301" t="n">
        <v>125</v>
      </c>
      <c r="J174" s="301" t="n">
        <v>189398</v>
      </c>
      <c r="K174" s="133" t="s">
        <v>114</v>
      </c>
      <c r="L174" s="134" t="s">
        <v>114</v>
      </c>
      <c r="M174" s="29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2" t="n">
        <v>194</v>
      </c>
      <c r="D175" s="301" t="n">
        <v>26146</v>
      </c>
      <c r="E175" s="133" t="n">
        <v>179</v>
      </c>
      <c r="F175" s="133" t="n">
        <v>13058</v>
      </c>
      <c r="G175" s="133" t="s">
        <v>114</v>
      </c>
      <c r="H175" s="133" t="s">
        <v>114</v>
      </c>
      <c r="I175" s="301" t="n">
        <v>8</v>
      </c>
      <c r="J175" s="301" t="n">
        <v>6986</v>
      </c>
      <c r="K175" s="133" t="s">
        <v>114</v>
      </c>
      <c r="L175" s="134" t="s">
        <v>114</v>
      </c>
      <c r="M175" s="29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301" t="n">
        <v>202</v>
      </c>
      <c r="D176" s="301" t="n">
        <v>72015</v>
      </c>
      <c r="E176" s="133" t="n">
        <v>171</v>
      </c>
      <c r="F176" s="133" t="n">
        <v>12627</v>
      </c>
      <c r="G176" s="301" t="n">
        <v>13</v>
      </c>
      <c r="H176" s="301" t="n">
        <v>26624</v>
      </c>
      <c r="I176" s="301" t="n">
        <v>18</v>
      </c>
      <c r="J176" s="301" t="n">
        <v>32765</v>
      </c>
      <c r="K176" s="301" t="s">
        <v>54</v>
      </c>
      <c r="L176" s="302" t="s">
        <v>54</v>
      </c>
      <c r="M176" s="29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3" t="n">
        <v>31</v>
      </c>
      <c r="D177" s="123" t="n">
        <v>16423</v>
      </c>
      <c r="E177" s="133" t="s">
        <v>114</v>
      </c>
      <c r="F177" s="133" t="s">
        <v>114</v>
      </c>
      <c r="G177" s="133" t="s">
        <v>114</v>
      </c>
      <c r="H177" s="133" t="s">
        <v>114</v>
      </c>
      <c r="I177" s="123" t="n">
        <v>13</v>
      </c>
      <c r="J177" s="123" t="n">
        <v>12014</v>
      </c>
      <c r="K177" s="123" t="s">
        <v>54</v>
      </c>
      <c r="L177" s="302" t="s">
        <v>54</v>
      </c>
      <c r="M177" s="29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301" t="n">
        <v>163</v>
      </c>
      <c r="D178" s="301" t="n">
        <v>29859</v>
      </c>
      <c r="E178" s="133" t="s">
        <v>114</v>
      </c>
      <c r="F178" s="133" t="s">
        <v>114</v>
      </c>
      <c r="G178" s="133" t="s">
        <v>114</v>
      </c>
      <c r="H178" s="133" t="s">
        <v>114</v>
      </c>
      <c r="I178" s="301" t="n">
        <v>14</v>
      </c>
      <c r="J178" s="301" t="n">
        <v>7982</v>
      </c>
      <c r="K178" s="133" t="s">
        <v>114</v>
      </c>
      <c r="L178" s="134" t="s">
        <v>114</v>
      </c>
      <c r="M178" s="29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2" t="n">
        <v>370</v>
      </c>
      <c r="D179" s="301" t="n">
        <v>194768</v>
      </c>
      <c r="E179" s="133" t="n">
        <v>303</v>
      </c>
      <c r="F179" s="133" t="n">
        <v>39232</v>
      </c>
      <c r="G179" s="301" t="n">
        <v>21</v>
      </c>
      <c r="H179" s="301" t="n">
        <v>24589</v>
      </c>
      <c r="I179" s="301" t="n">
        <v>46</v>
      </c>
      <c r="J179" s="301" t="n">
        <v>130947</v>
      </c>
      <c r="K179" s="301" t="s">
        <v>54</v>
      </c>
      <c r="L179" s="302" t="s">
        <v>54</v>
      </c>
      <c r="M179" s="29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2" t="n">
        <v>310</v>
      </c>
      <c r="D180" s="301" t="n">
        <v>385436</v>
      </c>
      <c r="E180" s="133" t="s">
        <v>114</v>
      </c>
      <c r="F180" s="133" t="s">
        <v>114</v>
      </c>
      <c r="G180" s="301" t="n">
        <v>35</v>
      </c>
      <c r="H180" s="301" t="n">
        <v>41585</v>
      </c>
      <c r="I180" s="301" t="n">
        <v>132</v>
      </c>
      <c r="J180" s="301" t="n">
        <v>303206</v>
      </c>
      <c r="K180" s="133" t="s">
        <v>114</v>
      </c>
      <c r="L180" s="134" t="s">
        <v>114</v>
      </c>
      <c r="M180" s="290" t="n">
        <v>37</v>
      </c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2" t="n">
        <v>96</v>
      </c>
      <c r="D181" s="301" t="n">
        <v>169842</v>
      </c>
      <c r="E181" s="133" t="n">
        <v>61</v>
      </c>
      <c r="F181" s="133" t="n">
        <v>23262</v>
      </c>
      <c r="G181" s="301" t="n">
        <v>9</v>
      </c>
      <c r="H181" s="301" t="n">
        <v>4464</v>
      </c>
      <c r="I181" s="301" t="n">
        <v>26</v>
      </c>
      <c r="J181" s="301" t="n">
        <v>142116</v>
      </c>
      <c r="K181" s="301" t="s">
        <v>54</v>
      </c>
      <c r="L181" s="302" t="s">
        <v>54</v>
      </c>
      <c r="M181" s="29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301" t="n">
        <v>214</v>
      </c>
      <c r="D182" s="301" t="n">
        <v>215594</v>
      </c>
      <c r="E182" s="133" t="s">
        <v>114</v>
      </c>
      <c r="F182" s="133" t="s">
        <v>114</v>
      </c>
      <c r="G182" s="301" t="n">
        <v>26</v>
      </c>
      <c r="H182" s="301" t="n">
        <v>37121</v>
      </c>
      <c r="I182" s="301" t="n">
        <v>106</v>
      </c>
      <c r="J182" s="301" t="n">
        <v>161089</v>
      </c>
      <c r="K182" s="133" t="s">
        <v>114</v>
      </c>
      <c r="L182" s="134" t="s">
        <v>114</v>
      </c>
      <c r="M182" s="29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057</v>
      </c>
      <c r="F183" s="280" t="n">
        <v>34861</v>
      </c>
      <c r="G183" s="264" t="n">
        <v>923</v>
      </c>
      <c r="H183" s="264" t="n">
        <v>362460</v>
      </c>
      <c r="I183" s="264" t="n">
        <v>207</v>
      </c>
      <c r="J183" s="264" t="n">
        <v>15837965</v>
      </c>
      <c r="K183" s="264" t="n">
        <v>90</v>
      </c>
      <c r="L183" s="303" t="n">
        <v>248191</v>
      </c>
      <c r="M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s">
        <v>114</v>
      </c>
      <c r="F184" s="133" t="s">
        <v>114</v>
      </c>
      <c r="G184" s="133" t="s">
        <v>114</v>
      </c>
      <c r="H184" s="133" t="s">
        <v>114</v>
      </c>
      <c r="I184" s="301" t="n">
        <v>178</v>
      </c>
      <c r="J184" s="301" t="n">
        <v>15541587</v>
      </c>
      <c r="K184" s="301" t="n">
        <v>23</v>
      </c>
      <c r="L184" s="302" t="n">
        <v>3301</v>
      </c>
      <c r="M184" s="29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015</v>
      </c>
      <c r="F185" s="133" t="n">
        <v>31967</v>
      </c>
      <c r="G185" s="301" t="n">
        <v>899</v>
      </c>
      <c r="H185" s="301" t="n">
        <v>316849</v>
      </c>
      <c r="I185" s="133" t="s">
        <v>114</v>
      </c>
      <c r="J185" s="133" t="s">
        <v>114</v>
      </c>
      <c r="K185" s="133" t="s">
        <v>114</v>
      </c>
      <c r="L185" s="134" t="s">
        <v>114</v>
      </c>
      <c r="M185" s="29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133" t="s">
        <v>114</v>
      </c>
      <c r="D186" s="133" t="s">
        <v>114</v>
      </c>
      <c r="E186" s="133" t="s">
        <v>114</v>
      </c>
      <c r="F186" s="133" t="s">
        <v>114</v>
      </c>
      <c r="G186" s="133" t="s">
        <v>114</v>
      </c>
      <c r="H186" s="133" t="s">
        <v>114</v>
      </c>
      <c r="I186" s="133" t="s">
        <v>114</v>
      </c>
      <c r="J186" s="133" t="s">
        <v>114</v>
      </c>
      <c r="K186" s="133" t="s">
        <v>114</v>
      </c>
      <c r="L186" s="134" t="s">
        <v>114</v>
      </c>
      <c r="M186" s="29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301" t="n">
        <v>10</v>
      </c>
      <c r="H187" s="301" t="n">
        <v>31309</v>
      </c>
      <c r="I187" s="301" t="n">
        <v>40</v>
      </c>
      <c r="J187" s="301" t="n">
        <v>231674</v>
      </c>
      <c r="K187" s="301" t="n">
        <v>4</v>
      </c>
      <c r="L187" s="302" t="n">
        <v>1164</v>
      </c>
      <c r="M187" s="29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2" t="n">
        <v>108</v>
      </c>
      <c r="D188" s="301" t="n">
        <v>541969</v>
      </c>
      <c r="E188" s="133" t="s">
        <v>114</v>
      </c>
      <c r="F188" s="133" t="s">
        <v>114</v>
      </c>
      <c r="G188" s="133" t="s">
        <v>114</v>
      </c>
      <c r="H188" s="133" t="s">
        <v>114</v>
      </c>
      <c r="I188" s="301" t="n">
        <v>29</v>
      </c>
      <c r="J188" s="301" t="n">
        <v>296378</v>
      </c>
      <c r="K188" s="301" t="n">
        <v>67</v>
      </c>
      <c r="L188" s="302" t="n">
        <v>244890</v>
      </c>
      <c r="M188" s="29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133" t="n">
        <v>541969</v>
      </c>
      <c r="E189" s="133" t="s">
        <v>114</v>
      </c>
      <c r="F189" s="133" t="s">
        <v>114</v>
      </c>
      <c r="G189" s="133" t="s">
        <v>114</v>
      </c>
      <c r="H189" s="133" t="s">
        <v>114</v>
      </c>
      <c r="I189" s="133" t="n">
        <v>29</v>
      </c>
      <c r="J189" s="133" t="n">
        <v>296378</v>
      </c>
      <c r="K189" s="133" t="n">
        <v>67</v>
      </c>
      <c r="L189" s="302" t="n">
        <v>244890</v>
      </c>
      <c r="M189" s="29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64" t="n">
        <v>35997</v>
      </c>
      <c r="D190" s="264" t="n">
        <v>9259748</v>
      </c>
      <c r="E190" s="280" t="n">
        <v>27798</v>
      </c>
      <c r="F190" s="280" t="n">
        <v>3442226</v>
      </c>
      <c r="G190" s="264" t="n">
        <v>2516</v>
      </c>
      <c r="H190" s="264" t="n">
        <v>1448036</v>
      </c>
      <c r="I190" s="264" t="n">
        <v>5487</v>
      </c>
      <c r="J190" s="264" t="n">
        <v>4248910</v>
      </c>
      <c r="K190" s="264" t="n">
        <v>196</v>
      </c>
      <c r="L190" s="303" t="n">
        <v>120576</v>
      </c>
      <c r="M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301" t="n">
        <v>35997</v>
      </c>
      <c r="D191" s="301" t="n">
        <v>9259748</v>
      </c>
      <c r="E191" s="133" t="n">
        <v>27798</v>
      </c>
      <c r="F191" s="133" t="n">
        <v>3442226</v>
      </c>
      <c r="G191" s="301" t="n">
        <v>2516</v>
      </c>
      <c r="H191" s="301" t="n">
        <v>1448036</v>
      </c>
      <c r="I191" s="301" t="n">
        <v>5487</v>
      </c>
      <c r="J191" s="301" t="n">
        <v>4248910</v>
      </c>
      <c r="K191" s="301" t="n">
        <v>196</v>
      </c>
      <c r="L191" s="302" t="n">
        <v>120576</v>
      </c>
      <c r="M191" s="290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2" t="n">
        <v>760</v>
      </c>
      <c r="D192" s="301" t="n">
        <v>168905</v>
      </c>
      <c r="E192" s="133" t="n">
        <v>570</v>
      </c>
      <c r="F192" s="133" t="n">
        <v>77224</v>
      </c>
      <c r="G192" s="301" t="n">
        <v>43</v>
      </c>
      <c r="H192" s="301" t="n">
        <v>16016</v>
      </c>
      <c r="I192" s="301" t="n">
        <v>144</v>
      </c>
      <c r="J192" s="301" t="n">
        <v>75339</v>
      </c>
      <c r="K192" s="301" t="n">
        <v>3</v>
      </c>
      <c r="L192" s="302" t="n">
        <v>326</v>
      </c>
      <c r="M192" s="290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2" t="n">
        <v>7245</v>
      </c>
      <c r="D193" s="301" t="n">
        <v>3822492</v>
      </c>
      <c r="E193" s="133" t="n">
        <v>4191</v>
      </c>
      <c r="F193" s="133" t="n">
        <v>784421</v>
      </c>
      <c r="G193" s="301" t="n">
        <v>806</v>
      </c>
      <c r="H193" s="301" t="n">
        <v>787311</v>
      </c>
      <c r="I193" s="301" t="n">
        <v>2176</v>
      </c>
      <c r="J193" s="301" t="n">
        <v>2169406</v>
      </c>
      <c r="K193" s="301" t="n">
        <v>72</v>
      </c>
      <c r="L193" s="302" t="n">
        <v>81354</v>
      </c>
      <c r="M193" s="290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2" t="n">
        <v>12501</v>
      </c>
      <c r="D194" s="301" t="n">
        <v>3165706</v>
      </c>
      <c r="E194" s="133" t="n">
        <v>9908</v>
      </c>
      <c r="F194" s="133" t="n">
        <v>1335909</v>
      </c>
      <c r="G194" s="301" t="n">
        <v>702</v>
      </c>
      <c r="H194" s="301" t="n">
        <v>390776</v>
      </c>
      <c r="I194" s="301" t="n">
        <v>1809</v>
      </c>
      <c r="J194" s="301" t="n">
        <v>1406804</v>
      </c>
      <c r="K194" s="301" t="n">
        <v>82</v>
      </c>
      <c r="L194" s="302" t="n">
        <v>32217</v>
      </c>
      <c r="M194" s="290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301" t="n">
        <v>15356</v>
      </c>
      <c r="D195" s="301" t="n">
        <v>2072541</v>
      </c>
      <c r="E195" s="133" t="n">
        <v>13026</v>
      </c>
      <c r="F195" s="133" t="n">
        <v>1224988</v>
      </c>
      <c r="G195" s="301" t="n">
        <v>951</v>
      </c>
      <c r="H195" s="301" t="n">
        <v>250415</v>
      </c>
      <c r="I195" s="301" t="n">
        <v>1340</v>
      </c>
      <c r="J195" s="301" t="n">
        <v>590459</v>
      </c>
      <c r="K195" s="301" t="n">
        <v>39</v>
      </c>
      <c r="L195" s="302" t="n">
        <v>6679</v>
      </c>
      <c r="M195" s="290" t="n">
        <v>454</v>
      </c>
    </row>
    <row r="196" customFormat="false" ht="22.5" hidden="false" customHeight="true" outlineLevel="0" collapsed="false">
      <c r="A196" s="292" t="n">
        <v>455</v>
      </c>
      <c r="B196" s="277" t="s">
        <v>439</v>
      </c>
      <c r="C196" s="301" t="n">
        <v>135</v>
      </c>
      <c r="D196" s="301" t="n">
        <v>30103</v>
      </c>
      <c r="E196" s="133" t="n">
        <v>103</v>
      </c>
      <c r="F196" s="133" t="n">
        <v>19684</v>
      </c>
      <c r="G196" s="301" t="n">
        <v>14</v>
      </c>
      <c r="H196" s="301" t="n">
        <v>3518</v>
      </c>
      <c r="I196" s="301" t="n">
        <v>18</v>
      </c>
      <c r="J196" s="301" t="n">
        <v>6902</v>
      </c>
      <c r="K196" s="301" t="s">
        <v>54</v>
      </c>
      <c r="L196" s="302" t="s">
        <v>54</v>
      </c>
      <c r="M196" s="290" t="n">
        <v>455</v>
      </c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424" t="n">
        <v>55645</v>
      </c>
      <c r="D197" s="424" t="n">
        <v>22661996</v>
      </c>
      <c r="E197" s="322" t="n">
        <v>46645</v>
      </c>
      <c r="F197" s="322" t="n">
        <v>9362534</v>
      </c>
      <c r="G197" s="424" t="n">
        <v>3343</v>
      </c>
      <c r="H197" s="424" t="n">
        <v>3617039</v>
      </c>
      <c r="I197" s="424" t="n">
        <v>5116</v>
      </c>
      <c r="J197" s="424" t="n">
        <v>8166025</v>
      </c>
      <c r="K197" s="424" t="n">
        <v>541</v>
      </c>
      <c r="L197" s="303" t="n">
        <v>1516398</v>
      </c>
      <c r="M197" s="323" t="s">
        <v>700</v>
      </c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301" t="n">
        <v>8538</v>
      </c>
      <c r="D198" s="301" t="n">
        <v>5761683</v>
      </c>
      <c r="E198" s="133" t="n">
        <v>6602</v>
      </c>
      <c r="F198" s="133" t="n">
        <v>2255689</v>
      </c>
      <c r="G198" s="301" t="n">
        <v>730</v>
      </c>
      <c r="H198" s="301" t="n">
        <v>1215285</v>
      </c>
      <c r="I198" s="301" t="n">
        <v>1127</v>
      </c>
      <c r="J198" s="301" t="n">
        <v>2177147</v>
      </c>
      <c r="K198" s="301" t="n">
        <v>79</v>
      </c>
      <c r="L198" s="302" t="n">
        <v>113561</v>
      </c>
      <c r="M198" s="29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2" t="n">
        <v>3257</v>
      </c>
      <c r="D199" s="301" t="n">
        <v>3666064</v>
      </c>
      <c r="E199" s="133" t="n">
        <v>2317</v>
      </c>
      <c r="F199" s="133" t="n">
        <v>1144206</v>
      </c>
      <c r="G199" s="301" t="n">
        <v>291</v>
      </c>
      <c r="H199" s="301" t="n">
        <v>929063</v>
      </c>
      <c r="I199" s="301" t="n">
        <v>625</v>
      </c>
      <c r="J199" s="301" t="n">
        <v>1586648</v>
      </c>
      <c r="K199" s="301" t="n">
        <v>24</v>
      </c>
      <c r="L199" s="302" t="n">
        <v>6147</v>
      </c>
      <c r="M199" s="29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2" t="n">
        <v>2799</v>
      </c>
      <c r="D200" s="301" t="n">
        <v>930627</v>
      </c>
      <c r="E200" s="133" t="n">
        <v>2233</v>
      </c>
      <c r="F200" s="133" t="n">
        <v>453181</v>
      </c>
      <c r="G200" s="301" t="n">
        <v>280</v>
      </c>
      <c r="H200" s="301" t="n">
        <v>144913</v>
      </c>
      <c r="I200" s="301" t="n">
        <v>277</v>
      </c>
      <c r="J200" s="301" t="n">
        <v>332056</v>
      </c>
      <c r="K200" s="301" t="n">
        <v>9</v>
      </c>
      <c r="L200" s="302" t="n">
        <v>477</v>
      </c>
      <c r="M200" s="29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301" t="n">
        <v>1566</v>
      </c>
      <c r="D201" s="301" t="n">
        <v>576586</v>
      </c>
      <c r="E201" s="133" t="n">
        <v>1294</v>
      </c>
      <c r="F201" s="133" t="n">
        <v>267048</v>
      </c>
      <c r="G201" s="301" t="n">
        <v>88</v>
      </c>
      <c r="H201" s="301" t="n">
        <v>72499</v>
      </c>
      <c r="I201" s="133" t="s">
        <v>114</v>
      </c>
      <c r="J201" s="133" t="s">
        <v>114</v>
      </c>
      <c r="K201" s="133" t="s">
        <v>114</v>
      </c>
      <c r="L201" s="134" t="s">
        <v>114</v>
      </c>
      <c r="M201" s="290" t="n">
        <v>503</v>
      </c>
    </row>
    <row r="202" customFormat="false" ht="22.5" hidden="false" customHeight="true" outlineLevel="0" collapsed="false">
      <c r="A202" s="292" t="n">
        <v>504</v>
      </c>
      <c r="B202" s="277" t="s">
        <v>448</v>
      </c>
      <c r="C202" s="301" t="n">
        <v>450</v>
      </c>
      <c r="D202" s="301" t="n">
        <v>110152</v>
      </c>
      <c r="E202" s="133" t="n">
        <v>378</v>
      </c>
      <c r="F202" s="133" t="n">
        <v>58757</v>
      </c>
      <c r="G202" s="301" t="n">
        <v>44</v>
      </c>
      <c r="H202" s="301" t="n">
        <v>19584</v>
      </c>
      <c r="I202" s="133" t="s">
        <v>114</v>
      </c>
      <c r="J202" s="133" t="s">
        <v>114</v>
      </c>
      <c r="K202" s="133" t="s">
        <v>114</v>
      </c>
      <c r="L202" s="134" t="s">
        <v>114</v>
      </c>
      <c r="M202" s="29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301" t="n">
        <v>466</v>
      </c>
      <c r="D203" s="301" t="n">
        <v>478254</v>
      </c>
      <c r="E203" s="133" t="n">
        <v>380</v>
      </c>
      <c r="F203" s="133" t="n">
        <v>332497</v>
      </c>
      <c r="G203" s="301" t="n">
        <v>27</v>
      </c>
      <c r="H203" s="301" t="n">
        <v>49226</v>
      </c>
      <c r="I203" s="133" t="s">
        <v>114</v>
      </c>
      <c r="J203" s="133" t="s">
        <v>114</v>
      </c>
      <c r="K203" s="133" t="s">
        <v>114</v>
      </c>
      <c r="L203" s="134" t="s">
        <v>114</v>
      </c>
      <c r="M203" s="29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301" t="n">
        <v>11809</v>
      </c>
      <c r="D204" s="301" t="n">
        <v>8183369</v>
      </c>
      <c r="E204" s="133" t="n">
        <v>8792</v>
      </c>
      <c r="F204" s="133" t="n">
        <v>1447001</v>
      </c>
      <c r="G204" s="301" t="n">
        <v>650</v>
      </c>
      <c r="H204" s="301" t="n">
        <v>1292909</v>
      </c>
      <c r="I204" s="301" t="n">
        <v>2102</v>
      </c>
      <c r="J204" s="301" t="n">
        <v>4504737</v>
      </c>
      <c r="K204" s="301" t="n">
        <v>265</v>
      </c>
      <c r="L204" s="302" t="n">
        <v>938721</v>
      </c>
      <c r="M204" s="29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301" t="n">
        <v>6960</v>
      </c>
      <c r="D205" s="301" t="n">
        <v>649289</v>
      </c>
      <c r="E205" s="133" t="n">
        <v>6343</v>
      </c>
      <c r="F205" s="133" t="n">
        <v>387448</v>
      </c>
      <c r="G205" s="301" t="n">
        <v>239</v>
      </c>
      <c r="H205" s="301" t="n">
        <v>67155</v>
      </c>
      <c r="I205" s="301" t="n">
        <v>340</v>
      </c>
      <c r="J205" s="301" t="n">
        <v>180241</v>
      </c>
      <c r="K205" s="301" t="n">
        <v>38</v>
      </c>
      <c r="L205" s="302" t="n">
        <v>14445</v>
      </c>
      <c r="M205" s="29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301" t="n">
        <v>328</v>
      </c>
      <c r="D206" s="301" t="n">
        <v>599701</v>
      </c>
      <c r="E206" s="133" t="n">
        <v>228</v>
      </c>
      <c r="F206" s="133" t="n">
        <v>189452</v>
      </c>
      <c r="G206" s="301" t="n">
        <v>24</v>
      </c>
      <c r="H206" s="301" t="n">
        <v>40605</v>
      </c>
      <c r="I206" s="301" t="n">
        <v>64</v>
      </c>
      <c r="J206" s="301" t="n">
        <v>327301</v>
      </c>
      <c r="K206" s="301" t="n">
        <v>12</v>
      </c>
      <c r="L206" s="302" t="n">
        <v>42343</v>
      </c>
      <c r="M206" s="290" t="n">
        <v>512</v>
      </c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301" t="n">
        <v>691</v>
      </c>
      <c r="D207" s="301" t="n">
        <v>1664822</v>
      </c>
      <c r="E207" s="133" t="n">
        <v>411</v>
      </c>
      <c r="F207" s="133" t="n">
        <v>211124</v>
      </c>
      <c r="G207" s="301" t="n">
        <v>61</v>
      </c>
      <c r="H207" s="301" t="n">
        <v>454314</v>
      </c>
      <c r="I207" s="301" t="n">
        <v>186</v>
      </c>
      <c r="J207" s="301" t="n">
        <v>633801</v>
      </c>
      <c r="K207" s="301" t="n">
        <v>33</v>
      </c>
      <c r="L207" s="302" t="n">
        <v>365584</v>
      </c>
      <c r="M207" s="29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301" t="n">
        <v>1058</v>
      </c>
      <c r="D208" s="301" t="n">
        <v>1595645</v>
      </c>
      <c r="E208" s="133" t="n">
        <v>569</v>
      </c>
      <c r="F208" s="133" t="n">
        <v>160999</v>
      </c>
      <c r="G208" s="301" t="n">
        <v>86</v>
      </c>
      <c r="H208" s="301" t="n">
        <v>176743</v>
      </c>
      <c r="I208" s="301" t="n">
        <v>377</v>
      </c>
      <c r="J208" s="301" t="n">
        <v>1125440</v>
      </c>
      <c r="K208" s="301" t="n">
        <v>26</v>
      </c>
      <c r="L208" s="302" t="n">
        <v>132463</v>
      </c>
      <c r="M208" s="290" t="n">
        <v>514</v>
      </c>
    </row>
    <row r="209" customFormat="false" ht="22.5" hidden="false" customHeight="true" outlineLevel="0" collapsed="false">
      <c r="A209" s="292" t="n">
        <v>515</v>
      </c>
      <c r="B209" s="277" t="s">
        <v>455</v>
      </c>
      <c r="C209" s="301" t="n">
        <v>1239</v>
      </c>
      <c r="D209" s="301" t="n">
        <v>1964114</v>
      </c>
      <c r="E209" s="133" t="n">
        <v>557</v>
      </c>
      <c r="F209" s="133" t="n">
        <v>262446</v>
      </c>
      <c r="G209" s="301" t="n">
        <v>124</v>
      </c>
      <c r="H209" s="301" t="n">
        <v>442151</v>
      </c>
      <c r="I209" s="301" t="n">
        <v>507</v>
      </c>
      <c r="J209" s="301" t="n">
        <v>1129011</v>
      </c>
      <c r="K209" s="301" t="n">
        <v>51</v>
      </c>
      <c r="L209" s="302" t="n">
        <v>130506</v>
      </c>
      <c r="M209" s="290" t="n">
        <v>515</v>
      </c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301" t="n">
        <v>930</v>
      </c>
      <c r="D210" s="301" t="n">
        <v>1203081</v>
      </c>
      <c r="E210" s="133" t="n">
        <v>395</v>
      </c>
      <c r="F210" s="133" t="n">
        <v>182349</v>
      </c>
      <c r="G210" s="301" t="n">
        <v>79</v>
      </c>
      <c r="H210" s="301" t="n">
        <v>88329</v>
      </c>
      <c r="I210" s="301" t="n">
        <v>421</v>
      </c>
      <c r="J210" s="301" t="n">
        <v>842322</v>
      </c>
      <c r="K210" s="301" t="n">
        <v>35</v>
      </c>
      <c r="L210" s="302" t="n">
        <v>90082</v>
      </c>
      <c r="M210" s="29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301" t="n">
        <v>603</v>
      </c>
      <c r="D211" s="301" t="n">
        <v>506718</v>
      </c>
      <c r="E211" s="133" t="n">
        <v>289</v>
      </c>
      <c r="F211" s="133" t="n">
        <v>53184</v>
      </c>
      <c r="G211" s="301" t="n">
        <v>37</v>
      </c>
      <c r="H211" s="301" t="n">
        <v>23613</v>
      </c>
      <c r="I211" s="301" t="n">
        <v>207</v>
      </c>
      <c r="J211" s="301" t="n">
        <v>266622</v>
      </c>
      <c r="K211" s="301" t="n">
        <v>70</v>
      </c>
      <c r="L211" s="302" t="n">
        <v>163299</v>
      </c>
      <c r="M211" s="290" t="n">
        <v>519</v>
      </c>
    </row>
    <row r="212" customFormat="false" ht="22.5" hidden="false" customHeight="true" outlineLevel="0" collapsed="false">
      <c r="A212" s="292" t="n">
        <v>52</v>
      </c>
      <c r="B212" s="277" t="s">
        <v>458</v>
      </c>
      <c r="C212" s="301" t="n">
        <v>35298</v>
      </c>
      <c r="D212" s="301" t="n">
        <v>8716943</v>
      </c>
      <c r="E212" s="133" t="n">
        <v>31251</v>
      </c>
      <c r="F212" s="133" t="n">
        <v>5659844</v>
      </c>
      <c r="G212" s="301" t="n">
        <v>1963</v>
      </c>
      <c r="H212" s="301" t="n">
        <v>1108844</v>
      </c>
      <c r="I212" s="301" t="n">
        <v>1887</v>
      </c>
      <c r="J212" s="301" t="n">
        <v>1484140</v>
      </c>
      <c r="K212" s="301" t="n">
        <v>197</v>
      </c>
      <c r="L212" s="302" t="n">
        <v>464115</v>
      </c>
      <c r="M212" s="29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301" t="n">
        <v>5079</v>
      </c>
      <c r="D213" s="301" t="n">
        <v>1244490</v>
      </c>
      <c r="E213" s="133" t="n">
        <v>4447</v>
      </c>
      <c r="F213" s="133" t="n">
        <v>616116</v>
      </c>
      <c r="G213" s="301" t="n">
        <v>334</v>
      </c>
      <c r="H213" s="301" t="n">
        <v>235820</v>
      </c>
      <c r="I213" s="301" t="n">
        <v>255</v>
      </c>
      <c r="J213" s="301" t="n">
        <v>156230</v>
      </c>
      <c r="K213" s="301" t="n">
        <v>43</v>
      </c>
      <c r="L213" s="302" t="n">
        <v>236324</v>
      </c>
      <c r="M213" s="290" t="n">
        <v>521</v>
      </c>
    </row>
    <row r="214" customFormat="false" ht="22.5" hidden="false" customHeight="true" outlineLevel="0" collapsed="false">
      <c r="A214" s="292" t="n">
        <v>522</v>
      </c>
      <c r="B214" s="277" t="s">
        <v>460</v>
      </c>
      <c r="C214" s="301" t="n">
        <v>3499</v>
      </c>
      <c r="D214" s="301" t="n">
        <v>672566</v>
      </c>
      <c r="E214" s="133" t="n">
        <v>3247</v>
      </c>
      <c r="F214" s="133" t="n">
        <v>458151</v>
      </c>
      <c r="G214" s="133" t="s">
        <v>114</v>
      </c>
      <c r="H214" s="133" t="s">
        <v>114</v>
      </c>
      <c r="I214" s="301" t="n">
        <v>100</v>
      </c>
      <c r="J214" s="301" t="n">
        <v>92125</v>
      </c>
      <c r="K214" s="133" t="s">
        <v>114</v>
      </c>
      <c r="L214" s="134" t="s">
        <v>114</v>
      </c>
      <c r="M214" s="29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301" t="n">
        <v>2056</v>
      </c>
      <c r="D215" s="301" t="n">
        <v>2362025</v>
      </c>
      <c r="E215" s="133" t="n">
        <v>1851</v>
      </c>
      <c r="F215" s="133" t="n">
        <v>2158351</v>
      </c>
      <c r="G215" s="133" t="s">
        <v>114</v>
      </c>
      <c r="H215" s="133" t="s">
        <v>114</v>
      </c>
      <c r="I215" s="301" t="n">
        <v>97</v>
      </c>
      <c r="J215" s="301" t="n">
        <v>97041</v>
      </c>
      <c r="K215" s="133" t="s">
        <v>114</v>
      </c>
      <c r="L215" s="134" t="s">
        <v>114</v>
      </c>
      <c r="M215" s="29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301" t="n">
        <v>15236</v>
      </c>
      <c r="D216" s="301" t="n">
        <v>3432685</v>
      </c>
      <c r="E216" s="133" t="n">
        <v>13084</v>
      </c>
      <c r="F216" s="133" t="n">
        <v>1694040</v>
      </c>
      <c r="G216" s="301" t="n">
        <v>919</v>
      </c>
      <c r="H216" s="301" t="n">
        <v>644886</v>
      </c>
      <c r="I216" s="301" t="n">
        <v>1161</v>
      </c>
      <c r="J216" s="301" t="n">
        <v>961757</v>
      </c>
      <c r="K216" s="301" t="n">
        <v>72</v>
      </c>
      <c r="L216" s="302" t="n">
        <v>132002</v>
      </c>
      <c r="M216" s="29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301" t="n">
        <v>1002</v>
      </c>
      <c r="D217" s="301" t="n">
        <v>72153</v>
      </c>
      <c r="E217" s="133" t="n">
        <v>907</v>
      </c>
      <c r="F217" s="133" t="n">
        <v>47949</v>
      </c>
      <c r="G217" s="301" t="n">
        <v>39</v>
      </c>
      <c r="H217" s="301" t="n">
        <v>1779</v>
      </c>
      <c r="I217" s="301" t="n">
        <v>46</v>
      </c>
      <c r="J217" s="301" t="n">
        <v>16221</v>
      </c>
      <c r="K217" s="301" t="n">
        <v>10</v>
      </c>
      <c r="L217" s="302" t="n">
        <v>6204</v>
      </c>
      <c r="M217" s="29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2" t="n">
        <v>7284</v>
      </c>
      <c r="D218" s="301" t="n">
        <v>800801</v>
      </c>
      <c r="E218" s="133" t="n">
        <v>6650</v>
      </c>
      <c r="F218" s="133" t="n">
        <v>589368</v>
      </c>
      <c r="G218" s="301" t="n">
        <v>407</v>
      </c>
      <c r="H218" s="301" t="n">
        <v>64909</v>
      </c>
      <c r="I218" s="301" t="n">
        <v>182</v>
      </c>
      <c r="J218" s="301" t="n">
        <v>135571</v>
      </c>
      <c r="K218" s="301" t="n">
        <v>45</v>
      </c>
      <c r="L218" s="302" t="n">
        <v>10954</v>
      </c>
      <c r="M218" s="29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2" t="n">
        <v>1142</v>
      </c>
      <c r="D219" s="301" t="n">
        <v>132224</v>
      </c>
      <c r="E219" s="133" t="n">
        <v>1065</v>
      </c>
      <c r="F219" s="133" t="n">
        <v>95871</v>
      </c>
      <c r="G219" s="133" t="s">
        <v>114</v>
      </c>
      <c r="H219" s="133" t="s">
        <v>114</v>
      </c>
      <c r="I219" s="301" t="n">
        <v>46</v>
      </c>
      <c r="J219" s="301" t="n">
        <v>25195</v>
      </c>
      <c r="K219" s="133" t="s">
        <v>114</v>
      </c>
      <c r="L219" s="134" t="s">
        <v>114</v>
      </c>
      <c r="M219" s="29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64" t="n">
        <v>14127</v>
      </c>
      <c r="D220" s="264" t="n">
        <v>1893972</v>
      </c>
      <c r="E220" s="280" t="n">
        <v>12230</v>
      </c>
      <c r="F220" s="280" t="n">
        <v>1136133</v>
      </c>
      <c r="G220" s="264" t="n">
        <v>919</v>
      </c>
      <c r="H220" s="264" t="n">
        <v>308015</v>
      </c>
      <c r="I220" s="264" t="n">
        <v>723</v>
      </c>
      <c r="J220" s="264" t="n">
        <v>361481</v>
      </c>
      <c r="K220" s="264" t="n">
        <v>255</v>
      </c>
      <c r="L220" s="303" t="n">
        <v>88343</v>
      </c>
      <c r="M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301" t="n">
        <v>14127</v>
      </c>
      <c r="D221" s="301" t="n">
        <v>1893972</v>
      </c>
      <c r="E221" s="133" t="n">
        <v>12230</v>
      </c>
      <c r="F221" s="133" t="n">
        <v>1136133</v>
      </c>
      <c r="G221" s="301" t="n">
        <v>919</v>
      </c>
      <c r="H221" s="301" t="n">
        <v>308015</v>
      </c>
      <c r="I221" s="301" t="n">
        <v>723</v>
      </c>
      <c r="J221" s="301" t="n">
        <v>361481</v>
      </c>
      <c r="K221" s="301" t="n">
        <v>255</v>
      </c>
      <c r="L221" s="302" t="n">
        <v>88343</v>
      </c>
      <c r="M221" s="29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2" t="n">
        <v>2580</v>
      </c>
      <c r="D222" s="301" t="n">
        <v>512389</v>
      </c>
      <c r="E222" s="133" t="n">
        <v>2103</v>
      </c>
      <c r="F222" s="133" t="n">
        <v>245066</v>
      </c>
      <c r="G222" s="301" t="n">
        <v>268</v>
      </c>
      <c r="H222" s="301" t="n">
        <v>103342</v>
      </c>
      <c r="I222" s="301" t="n">
        <v>201</v>
      </c>
      <c r="J222" s="301" t="n">
        <v>144392</v>
      </c>
      <c r="K222" s="301" t="n">
        <v>8</v>
      </c>
      <c r="L222" s="302" t="n">
        <v>19589</v>
      </c>
      <c r="M222" s="29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301" t="n">
        <v>527</v>
      </c>
      <c r="D223" s="301" t="n">
        <v>50270</v>
      </c>
      <c r="E223" s="133" t="n">
        <v>396</v>
      </c>
      <c r="F223" s="133" t="n">
        <v>16289</v>
      </c>
      <c r="G223" s="301" t="n">
        <v>74</v>
      </c>
      <c r="H223" s="301" t="n">
        <v>4831</v>
      </c>
      <c r="I223" s="301" t="n">
        <v>33</v>
      </c>
      <c r="J223" s="301" t="n">
        <v>7341</v>
      </c>
      <c r="K223" s="301" t="n">
        <v>24</v>
      </c>
      <c r="L223" s="302" t="n">
        <v>21809</v>
      </c>
      <c r="M223" s="29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301" t="n">
        <v>7394</v>
      </c>
      <c r="D224" s="301" t="n">
        <v>911511</v>
      </c>
      <c r="E224" s="133" t="n">
        <v>6659</v>
      </c>
      <c r="F224" s="133" t="n">
        <v>623915</v>
      </c>
      <c r="G224" s="301" t="n">
        <v>378</v>
      </c>
      <c r="H224" s="301" t="n">
        <v>141729</v>
      </c>
      <c r="I224" s="301" t="n">
        <v>306</v>
      </c>
      <c r="J224" s="301" t="n">
        <v>135700</v>
      </c>
      <c r="K224" s="301" t="n">
        <v>51</v>
      </c>
      <c r="L224" s="302" t="n">
        <v>10168</v>
      </c>
      <c r="M224" s="29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2" t="n">
        <v>2569</v>
      </c>
      <c r="D225" s="301" t="n">
        <v>223116</v>
      </c>
      <c r="E225" s="133" t="n">
        <v>2189</v>
      </c>
      <c r="F225" s="133" t="n">
        <v>154623</v>
      </c>
      <c r="G225" s="301" t="n">
        <v>137</v>
      </c>
      <c r="H225" s="301" t="n">
        <v>32934</v>
      </c>
      <c r="I225" s="301" t="n">
        <v>124</v>
      </c>
      <c r="J225" s="301" t="n">
        <v>31343</v>
      </c>
      <c r="K225" s="301" t="n">
        <v>119</v>
      </c>
      <c r="L225" s="302" t="n">
        <v>4216</v>
      </c>
      <c r="M225" s="29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301" t="n">
        <v>1057</v>
      </c>
      <c r="D226" s="301" t="n">
        <v>196685</v>
      </c>
      <c r="E226" s="133" t="n">
        <v>883</v>
      </c>
      <c r="F226" s="133" t="n">
        <v>96240</v>
      </c>
      <c r="G226" s="301" t="n">
        <v>62</v>
      </c>
      <c r="H226" s="301" t="n">
        <v>25179</v>
      </c>
      <c r="I226" s="301" t="n">
        <v>59</v>
      </c>
      <c r="J226" s="301" t="n">
        <v>42705</v>
      </c>
      <c r="K226" s="301" t="n">
        <v>53</v>
      </c>
      <c r="L226" s="302" t="n">
        <v>32561</v>
      </c>
      <c r="M226" s="29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64" t="n">
        <v>11058</v>
      </c>
      <c r="D227" s="264" t="n">
        <v>3582470</v>
      </c>
      <c r="E227" s="280" t="n">
        <v>8370</v>
      </c>
      <c r="F227" s="280" t="n">
        <v>1623191</v>
      </c>
      <c r="G227" s="264" t="n">
        <v>483</v>
      </c>
      <c r="H227" s="264" t="n">
        <v>585407</v>
      </c>
      <c r="I227" s="264" t="n">
        <v>1009</v>
      </c>
      <c r="J227" s="264" t="n">
        <v>1308353</v>
      </c>
      <c r="K227" s="264" t="n">
        <v>1196</v>
      </c>
      <c r="L227" s="303" t="n">
        <v>65519</v>
      </c>
      <c r="M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301" t="n">
        <v>6965</v>
      </c>
      <c r="D228" s="301" t="n">
        <v>1790491</v>
      </c>
      <c r="E228" s="133" t="n">
        <v>5309</v>
      </c>
      <c r="F228" s="133" t="n">
        <v>1034654</v>
      </c>
      <c r="G228" s="301" t="n">
        <v>200</v>
      </c>
      <c r="H228" s="301" t="n">
        <v>268521</v>
      </c>
      <c r="I228" s="301" t="n">
        <v>350</v>
      </c>
      <c r="J228" s="301" t="n">
        <v>457728</v>
      </c>
      <c r="K228" s="301" t="n">
        <v>1106</v>
      </c>
      <c r="L228" s="302" t="n">
        <v>29589</v>
      </c>
      <c r="M228" s="29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2" t="n">
        <v>29</v>
      </c>
      <c r="D229" s="301" t="n">
        <v>64516</v>
      </c>
      <c r="E229" s="133" t="n">
        <v>6</v>
      </c>
      <c r="F229" s="133" t="n">
        <v>436</v>
      </c>
      <c r="G229" s="133" t="s">
        <v>114</v>
      </c>
      <c r="H229" s="133" t="s">
        <v>114</v>
      </c>
      <c r="I229" s="301" t="n">
        <v>17</v>
      </c>
      <c r="J229" s="301" t="n">
        <v>63491</v>
      </c>
      <c r="K229" s="133" t="s">
        <v>114</v>
      </c>
      <c r="L229" s="134" t="s">
        <v>114</v>
      </c>
      <c r="M229" s="29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301" t="n">
        <v>6936</v>
      </c>
      <c r="D230" s="301" t="n">
        <v>1725975</v>
      </c>
      <c r="E230" s="133" t="n">
        <v>5303</v>
      </c>
      <c r="F230" s="133" t="n">
        <v>1034218</v>
      </c>
      <c r="G230" s="133" t="s">
        <v>114</v>
      </c>
      <c r="H230" s="133" t="s">
        <v>114</v>
      </c>
      <c r="I230" s="301" t="n">
        <v>333</v>
      </c>
      <c r="J230" s="301" t="n">
        <v>394237</v>
      </c>
      <c r="K230" s="133" t="s">
        <v>114</v>
      </c>
      <c r="L230" s="134" t="s">
        <v>114</v>
      </c>
      <c r="M230" s="29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10" t="s">
        <v>54</v>
      </c>
      <c r="D231" s="310" t="s">
        <v>54</v>
      </c>
      <c r="E231" s="310" t="s">
        <v>54</v>
      </c>
      <c r="F231" s="310" t="s">
        <v>54</v>
      </c>
      <c r="G231" s="310" t="s">
        <v>54</v>
      </c>
      <c r="H231" s="310" t="s">
        <v>54</v>
      </c>
      <c r="I231" s="310" t="s">
        <v>54</v>
      </c>
      <c r="J231" s="310" t="s">
        <v>54</v>
      </c>
      <c r="K231" s="310" t="s">
        <v>54</v>
      </c>
      <c r="L231" s="302" t="s">
        <v>54</v>
      </c>
      <c r="M231" s="29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2" t="n">
        <v>24</v>
      </c>
      <c r="D232" s="301" t="n">
        <v>11776</v>
      </c>
      <c r="E232" s="133" t="n">
        <v>13</v>
      </c>
      <c r="F232" s="133" t="n">
        <v>2168</v>
      </c>
      <c r="G232" s="133" t="s">
        <v>114</v>
      </c>
      <c r="H232" s="133" t="s">
        <v>114</v>
      </c>
      <c r="I232" s="133" t="s">
        <v>114</v>
      </c>
      <c r="J232" s="133" t="s">
        <v>114</v>
      </c>
      <c r="K232" s="133" t="s">
        <v>114</v>
      </c>
      <c r="L232" s="134" t="s">
        <v>114</v>
      </c>
      <c r="M232" s="29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2" t="s">
        <v>54</v>
      </c>
      <c r="D233" s="301" t="s">
        <v>54</v>
      </c>
      <c r="E233" s="301" t="s">
        <v>54</v>
      </c>
      <c r="F233" s="301" t="s">
        <v>54</v>
      </c>
      <c r="G233" s="301" t="s">
        <v>54</v>
      </c>
      <c r="H233" s="301" t="s">
        <v>54</v>
      </c>
      <c r="I233" s="301" t="s">
        <v>54</v>
      </c>
      <c r="J233" s="301" t="s">
        <v>54</v>
      </c>
      <c r="K233" s="301" t="s">
        <v>54</v>
      </c>
      <c r="L233" s="302" t="s">
        <v>54</v>
      </c>
      <c r="M233" s="29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2" t="n">
        <v>24</v>
      </c>
      <c r="D234" s="301" t="n">
        <v>11776</v>
      </c>
      <c r="E234" s="133" t="n">
        <v>13</v>
      </c>
      <c r="F234" s="133" t="n">
        <v>2168</v>
      </c>
      <c r="G234" s="133" t="s">
        <v>114</v>
      </c>
      <c r="H234" s="133" t="s">
        <v>114</v>
      </c>
      <c r="I234" s="133" t="s">
        <v>114</v>
      </c>
      <c r="J234" s="133" t="s">
        <v>114</v>
      </c>
      <c r="K234" s="133" t="s">
        <v>114</v>
      </c>
      <c r="L234" s="134" t="s">
        <v>114</v>
      </c>
      <c r="M234" s="29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2" t="n">
        <v>43</v>
      </c>
      <c r="D235" s="301" t="n">
        <v>10003</v>
      </c>
      <c r="E235" s="133" t="n">
        <v>21</v>
      </c>
      <c r="F235" s="133" t="n">
        <v>1118</v>
      </c>
      <c r="G235" s="133" t="s">
        <v>114</v>
      </c>
      <c r="H235" s="133" t="s">
        <v>114</v>
      </c>
      <c r="I235" s="133" t="s">
        <v>114</v>
      </c>
      <c r="J235" s="133" t="s">
        <v>114</v>
      </c>
      <c r="K235" s="133" t="s">
        <v>114</v>
      </c>
      <c r="L235" s="134" t="s">
        <v>114</v>
      </c>
      <c r="M235" s="29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133" t="s">
        <v>114</v>
      </c>
      <c r="D236" s="133" t="s">
        <v>114</v>
      </c>
      <c r="E236" s="133" t="n">
        <v>7</v>
      </c>
      <c r="F236" s="133" t="n">
        <v>64</v>
      </c>
      <c r="G236" s="301" t="s">
        <v>54</v>
      </c>
      <c r="H236" s="301" t="s">
        <v>54</v>
      </c>
      <c r="I236" s="133" t="s">
        <v>114</v>
      </c>
      <c r="J236" s="133" t="s">
        <v>114</v>
      </c>
      <c r="K236" s="133" t="s">
        <v>114</v>
      </c>
      <c r="L236" s="134" t="s">
        <v>114</v>
      </c>
      <c r="M236" s="29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n">
        <v>14</v>
      </c>
      <c r="F237" s="133" t="n">
        <v>105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4" t="s">
        <v>114</v>
      </c>
      <c r="M237" s="29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301" t="s">
        <v>54</v>
      </c>
      <c r="D238" s="301" t="s">
        <v>54</v>
      </c>
      <c r="E238" s="301" t="s">
        <v>54</v>
      </c>
      <c r="F238" s="301" t="s">
        <v>54</v>
      </c>
      <c r="G238" s="301" t="s">
        <v>54</v>
      </c>
      <c r="H238" s="301" t="s">
        <v>54</v>
      </c>
      <c r="I238" s="301" t="s">
        <v>54</v>
      </c>
      <c r="J238" s="301" t="s">
        <v>54</v>
      </c>
      <c r="K238" s="301" t="s">
        <v>54</v>
      </c>
      <c r="L238" s="302" t="s">
        <v>54</v>
      </c>
      <c r="M238" s="29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301" t="n">
        <v>3276</v>
      </c>
      <c r="D239" s="301" t="n">
        <v>1562314</v>
      </c>
      <c r="E239" s="133" t="n">
        <v>2376</v>
      </c>
      <c r="F239" s="133" t="n">
        <v>543651</v>
      </c>
      <c r="G239" s="301" t="n">
        <v>233</v>
      </c>
      <c r="H239" s="301" t="n">
        <v>234045</v>
      </c>
      <c r="I239" s="301" t="n">
        <v>588</v>
      </c>
      <c r="J239" s="301" t="n">
        <v>754217</v>
      </c>
      <c r="K239" s="301" t="n">
        <v>79</v>
      </c>
      <c r="L239" s="302" t="n">
        <v>30402</v>
      </c>
      <c r="M239" s="29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2" t="n">
        <v>41</v>
      </c>
      <c r="D240" s="301" t="n">
        <v>141849</v>
      </c>
      <c r="E240" s="133" t="n">
        <v>20</v>
      </c>
      <c r="F240" s="133" t="n">
        <v>2448</v>
      </c>
      <c r="G240" s="133" t="s">
        <v>114</v>
      </c>
      <c r="H240" s="133" t="s">
        <v>114</v>
      </c>
      <c r="I240" s="133" t="s">
        <v>114</v>
      </c>
      <c r="J240" s="133" t="s">
        <v>114</v>
      </c>
      <c r="K240" s="133" t="s">
        <v>114</v>
      </c>
      <c r="L240" s="134" t="s">
        <v>114</v>
      </c>
      <c r="M240" s="29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2" t="n">
        <v>159</v>
      </c>
      <c r="D241" s="301" t="n">
        <v>70673</v>
      </c>
      <c r="E241" s="133" t="n">
        <v>85</v>
      </c>
      <c r="F241" s="133" t="n">
        <v>11628</v>
      </c>
      <c r="G241" s="133" t="s">
        <v>114</v>
      </c>
      <c r="H241" s="133" t="s">
        <v>114</v>
      </c>
      <c r="I241" s="133" t="s">
        <v>114</v>
      </c>
      <c r="J241" s="133" t="s">
        <v>114</v>
      </c>
      <c r="K241" s="133" t="s">
        <v>114</v>
      </c>
      <c r="L241" s="134" t="s">
        <v>114</v>
      </c>
      <c r="M241" s="29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2" t="n">
        <v>1463</v>
      </c>
      <c r="D242" s="301" t="n">
        <v>223013</v>
      </c>
      <c r="E242" s="133" t="n">
        <v>1117</v>
      </c>
      <c r="F242" s="133" t="n">
        <v>75905</v>
      </c>
      <c r="G242" s="133" t="s">
        <v>114</v>
      </c>
      <c r="H242" s="133" t="s">
        <v>114</v>
      </c>
      <c r="I242" s="301" t="n">
        <v>189</v>
      </c>
      <c r="J242" s="301" t="n">
        <v>117182</v>
      </c>
      <c r="K242" s="133" t="s">
        <v>114</v>
      </c>
      <c r="L242" s="134" t="s">
        <v>114</v>
      </c>
      <c r="M242" s="29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2" t="n">
        <v>1613</v>
      </c>
      <c r="D243" s="301" t="n">
        <v>1126779</v>
      </c>
      <c r="E243" s="133" t="n">
        <v>1154</v>
      </c>
      <c r="F243" s="133" t="n">
        <v>453671</v>
      </c>
      <c r="G243" s="301" t="n">
        <v>91</v>
      </c>
      <c r="H243" s="301" t="n">
        <v>192456</v>
      </c>
      <c r="I243" s="301" t="n">
        <v>358</v>
      </c>
      <c r="J243" s="301" t="n">
        <v>478106</v>
      </c>
      <c r="K243" s="301" t="n">
        <v>10</v>
      </c>
      <c r="L243" s="302" t="n">
        <v>2546</v>
      </c>
      <c r="M243" s="29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301" t="n">
        <v>750</v>
      </c>
      <c r="D244" s="301" t="n">
        <v>207885</v>
      </c>
      <c r="E244" s="133" t="n">
        <v>651</v>
      </c>
      <c r="F244" s="133" t="n">
        <v>41599</v>
      </c>
      <c r="G244" s="301" t="n">
        <v>39</v>
      </c>
      <c r="H244" s="301" t="n">
        <v>71763</v>
      </c>
      <c r="I244" s="301" t="n">
        <v>57</v>
      </c>
      <c r="J244" s="301" t="n">
        <v>93791</v>
      </c>
      <c r="K244" s="301" t="n">
        <v>3</v>
      </c>
      <c r="L244" s="302" t="n">
        <v>732</v>
      </c>
      <c r="M244" s="29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301" t="n">
        <v>673</v>
      </c>
      <c r="D245" s="301" t="n">
        <v>185178</v>
      </c>
      <c r="E245" s="133" t="s">
        <v>114</v>
      </c>
      <c r="F245" s="133" t="s">
        <v>114</v>
      </c>
      <c r="G245" s="301" t="n">
        <v>32</v>
      </c>
      <c r="H245" s="301" t="n">
        <v>70732</v>
      </c>
      <c r="I245" s="301" t="n">
        <v>35</v>
      </c>
      <c r="J245" s="301" t="n">
        <v>76505</v>
      </c>
      <c r="K245" s="133" t="s">
        <v>114</v>
      </c>
      <c r="L245" s="134" t="s">
        <v>114</v>
      </c>
      <c r="M245" s="29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301" t="n">
        <v>77</v>
      </c>
      <c r="D246" s="301" t="n">
        <v>22707</v>
      </c>
      <c r="E246" s="133" t="s">
        <v>114</v>
      </c>
      <c r="F246" s="133" t="s">
        <v>114</v>
      </c>
      <c r="G246" s="301" t="n">
        <v>7</v>
      </c>
      <c r="H246" s="301" t="n">
        <v>1031</v>
      </c>
      <c r="I246" s="301" t="n">
        <v>22</v>
      </c>
      <c r="J246" s="301" t="n">
        <v>17286</v>
      </c>
      <c r="K246" s="133" t="s">
        <v>114</v>
      </c>
      <c r="L246" s="134" t="s">
        <v>114</v>
      </c>
      <c r="M246" s="29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0" t="s">
        <v>114</v>
      </c>
      <c r="J247" s="280" t="s">
        <v>114</v>
      </c>
      <c r="K247" s="280" t="s">
        <v>114</v>
      </c>
      <c r="L247" s="281" t="s">
        <v>114</v>
      </c>
      <c r="M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0</v>
      </c>
      <c r="F248" s="133" t="n">
        <v>1551</v>
      </c>
      <c r="G248" s="133" t="s">
        <v>114</v>
      </c>
      <c r="H248" s="133" t="s">
        <v>114</v>
      </c>
      <c r="I248" s="133" t="s">
        <v>114</v>
      </c>
      <c r="J248" s="133" t="s">
        <v>114</v>
      </c>
      <c r="K248" s="133" t="s">
        <v>114</v>
      </c>
      <c r="L248" s="134" t="s">
        <v>114</v>
      </c>
      <c r="M248" s="29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133" t="n">
        <v>108113</v>
      </c>
      <c r="E249" s="133" t="s">
        <v>54</v>
      </c>
      <c r="F249" s="133" t="s">
        <v>54</v>
      </c>
      <c r="G249" s="301" t="s">
        <v>54</v>
      </c>
      <c r="H249" s="301" t="s">
        <v>54</v>
      </c>
      <c r="I249" s="301" t="s">
        <v>54</v>
      </c>
      <c r="J249" s="301" t="s">
        <v>54</v>
      </c>
      <c r="K249" s="133" t="n">
        <v>42</v>
      </c>
      <c r="L249" s="134" t="n">
        <v>108113</v>
      </c>
      <c r="M249" s="290" t="n">
        <v>651</v>
      </c>
      <c r="N249" s="42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s">
        <v>114</v>
      </c>
      <c r="J250" s="133" t="s">
        <v>114</v>
      </c>
      <c r="K250" s="133" t="s">
        <v>114</v>
      </c>
      <c r="L250" s="134" t="s">
        <v>114</v>
      </c>
      <c r="M250" s="29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301" t="n">
        <v>3</v>
      </c>
      <c r="D251" s="301" t="n">
        <v>797</v>
      </c>
      <c r="E251" s="133" t="s">
        <v>54</v>
      </c>
      <c r="F251" s="133" t="s">
        <v>54</v>
      </c>
      <c r="G251" s="301" t="s">
        <v>54</v>
      </c>
      <c r="H251" s="301" t="s">
        <v>54</v>
      </c>
      <c r="I251" s="301" t="s">
        <v>54</v>
      </c>
      <c r="J251" s="301" t="s">
        <v>54</v>
      </c>
      <c r="K251" s="301" t="n">
        <v>3</v>
      </c>
      <c r="L251" s="302" t="n">
        <v>797</v>
      </c>
      <c r="M251" s="29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301" t="n">
        <v>3</v>
      </c>
      <c r="D252" s="301" t="n">
        <v>797</v>
      </c>
      <c r="E252" s="133" t="s">
        <v>54</v>
      </c>
      <c r="F252" s="133" t="s">
        <v>54</v>
      </c>
      <c r="G252" s="301" t="s">
        <v>54</v>
      </c>
      <c r="H252" s="301" t="s">
        <v>54</v>
      </c>
      <c r="I252" s="301" t="s">
        <v>54</v>
      </c>
      <c r="J252" s="301" t="s">
        <v>54</v>
      </c>
      <c r="K252" s="301" t="n">
        <v>3</v>
      </c>
      <c r="L252" s="302" t="n">
        <v>797</v>
      </c>
      <c r="M252" s="290" t="n">
        <v>660</v>
      </c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301" t="n">
        <v>89</v>
      </c>
      <c r="H253" s="301" t="n">
        <v>5278</v>
      </c>
      <c r="I253" s="133" t="s">
        <v>114</v>
      </c>
      <c r="J253" s="133" t="s">
        <v>114</v>
      </c>
      <c r="K253" s="301" t="n">
        <v>23</v>
      </c>
      <c r="L253" s="302" t="n">
        <v>772</v>
      </c>
      <c r="M253" s="290" t="n">
        <v>67</v>
      </c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301" t="n">
        <v>26</v>
      </c>
      <c r="H254" s="301" t="n">
        <v>3355</v>
      </c>
      <c r="I254" s="133" t="s">
        <v>114</v>
      </c>
      <c r="J254" s="133" t="s">
        <v>114</v>
      </c>
      <c r="K254" s="133" t="s">
        <v>114</v>
      </c>
      <c r="L254" s="134" t="s">
        <v>114</v>
      </c>
      <c r="M254" s="290" t="n">
        <v>671</v>
      </c>
    </row>
    <row r="255" customFormat="false" ht="11.25" hidden="false" customHeight="true" outlineLevel="0" collapsed="false">
      <c r="A255" s="292" t="n">
        <v>672</v>
      </c>
      <c r="B255" s="277" t="s">
        <v>701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301" t="n">
        <v>63</v>
      </c>
      <c r="H255" s="301" t="n">
        <v>1922</v>
      </c>
      <c r="I255" s="133" t="s">
        <v>114</v>
      </c>
      <c r="J255" s="133" t="s">
        <v>114</v>
      </c>
      <c r="K255" s="133" t="s">
        <v>114</v>
      </c>
      <c r="L255" s="134" t="s">
        <v>114</v>
      </c>
      <c r="M255" s="290" t="n">
        <v>672</v>
      </c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64" t="n">
        <v>73540</v>
      </c>
      <c r="D256" s="264" t="n">
        <v>18838729</v>
      </c>
      <c r="E256" s="280" t="n">
        <v>53178</v>
      </c>
      <c r="F256" s="280" t="n">
        <v>3754305</v>
      </c>
      <c r="G256" s="264" t="n">
        <v>9400</v>
      </c>
      <c r="H256" s="264" t="n">
        <v>4353886</v>
      </c>
      <c r="I256" s="264" t="n">
        <v>10227</v>
      </c>
      <c r="J256" s="264" t="n">
        <v>9465901</v>
      </c>
      <c r="K256" s="264" t="n">
        <v>735</v>
      </c>
      <c r="L256" s="303" t="n">
        <v>1264637</v>
      </c>
      <c r="M256" s="323" t="s">
        <v>503</v>
      </c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968</v>
      </c>
      <c r="F257" s="133" t="n">
        <v>1350348</v>
      </c>
      <c r="G257" s="301" t="n">
        <v>6267</v>
      </c>
      <c r="H257" s="301" t="n">
        <v>2700096</v>
      </c>
      <c r="I257" s="301" t="n">
        <v>3314</v>
      </c>
      <c r="J257" s="301" t="n">
        <v>2255333</v>
      </c>
      <c r="K257" s="301" t="n">
        <v>380</v>
      </c>
      <c r="L257" s="302" t="n">
        <v>1144525</v>
      </c>
      <c r="M257" s="29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279</v>
      </c>
      <c r="F258" s="133" t="n">
        <v>42527</v>
      </c>
      <c r="G258" s="301" t="n">
        <v>381</v>
      </c>
      <c r="H258" s="301" t="n">
        <v>252862</v>
      </c>
      <c r="I258" s="301" t="n">
        <v>1273</v>
      </c>
      <c r="J258" s="301" t="n">
        <v>624339</v>
      </c>
      <c r="K258" s="301" t="n">
        <v>43</v>
      </c>
      <c r="L258" s="302" t="n">
        <v>16067</v>
      </c>
      <c r="M258" s="290" t="n">
        <v>701</v>
      </c>
    </row>
    <row r="259" customFormat="false" ht="22.5" hidden="false" customHeight="true" outlineLevel="0" collapsed="false">
      <c r="A259" s="292" t="n">
        <v>702</v>
      </c>
      <c r="B259" s="277" t="s">
        <v>506</v>
      </c>
      <c r="C259" s="301" t="n">
        <v>16840</v>
      </c>
      <c r="D259" s="301" t="n">
        <v>5318626</v>
      </c>
      <c r="E259" s="133" t="n">
        <v>10762</v>
      </c>
      <c r="F259" s="133" t="n">
        <v>1069159</v>
      </c>
      <c r="G259" s="301" t="n">
        <v>5272</v>
      </c>
      <c r="H259" s="301" t="n">
        <v>2085604</v>
      </c>
      <c r="I259" s="301" t="n">
        <v>541</v>
      </c>
      <c r="J259" s="301" t="n">
        <v>1121230</v>
      </c>
      <c r="K259" s="301" t="n">
        <v>265</v>
      </c>
      <c r="L259" s="302" t="n">
        <v>1042634</v>
      </c>
      <c r="M259" s="29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927</v>
      </c>
      <c r="F260" s="133" t="n">
        <v>238662</v>
      </c>
      <c r="G260" s="301" t="n">
        <v>614</v>
      </c>
      <c r="H260" s="301" t="n">
        <v>361630</v>
      </c>
      <c r="I260" s="301" t="n">
        <v>1500</v>
      </c>
      <c r="J260" s="301" t="n">
        <v>509764</v>
      </c>
      <c r="K260" s="301" t="n">
        <v>72</v>
      </c>
      <c r="L260" s="302" t="n">
        <v>85824</v>
      </c>
      <c r="M260" s="290" t="n">
        <v>703</v>
      </c>
    </row>
    <row r="261" customFormat="false" ht="11.25" hidden="false" customHeight="true" outlineLevel="0" collapsed="false">
      <c r="A261" s="292" t="n">
        <v>71</v>
      </c>
      <c r="B261" s="277" t="s">
        <v>508</v>
      </c>
      <c r="C261" s="301" t="n">
        <v>1835</v>
      </c>
      <c r="D261" s="301" t="n">
        <v>829117</v>
      </c>
      <c r="E261" s="133" t="n">
        <v>1291</v>
      </c>
      <c r="F261" s="133" t="n">
        <v>256729</v>
      </c>
      <c r="G261" s="133" t="s">
        <v>114</v>
      </c>
      <c r="H261" s="133" t="s">
        <v>114</v>
      </c>
      <c r="I261" s="301" t="n">
        <v>265</v>
      </c>
      <c r="J261" s="301" t="n">
        <v>200018</v>
      </c>
      <c r="K261" s="133" t="s">
        <v>114</v>
      </c>
      <c r="L261" s="134" t="s">
        <v>114</v>
      </c>
      <c r="M261" s="29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375</v>
      </c>
      <c r="F262" s="133" t="n">
        <v>49881</v>
      </c>
      <c r="G262" s="133" t="s">
        <v>114</v>
      </c>
      <c r="H262" s="133" t="s">
        <v>114</v>
      </c>
      <c r="I262" s="133" t="s">
        <v>114</v>
      </c>
      <c r="J262" s="133" t="s">
        <v>114</v>
      </c>
      <c r="K262" s="133" t="s">
        <v>114</v>
      </c>
      <c r="L262" s="134" t="s">
        <v>114</v>
      </c>
      <c r="M262" s="29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301" t="n">
        <v>141</v>
      </c>
      <c r="D263" s="301" t="n">
        <v>26338</v>
      </c>
      <c r="E263" s="133" t="n">
        <v>103</v>
      </c>
      <c r="F263" s="133" t="n">
        <v>13174</v>
      </c>
      <c r="G263" s="301" t="n">
        <v>25</v>
      </c>
      <c r="H263" s="301" t="n">
        <v>11813</v>
      </c>
      <c r="I263" s="301" t="n">
        <v>13</v>
      </c>
      <c r="J263" s="301" t="n">
        <v>1351</v>
      </c>
      <c r="K263" s="301" t="s">
        <v>54</v>
      </c>
      <c r="L263" s="302" t="s">
        <v>54</v>
      </c>
      <c r="M263" s="29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301" t="n">
        <v>917</v>
      </c>
      <c r="D264" s="301" t="n">
        <v>642502</v>
      </c>
      <c r="E264" s="133" t="n">
        <v>566</v>
      </c>
      <c r="F264" s="133" t="n">
        <v>177850</v>
      </c>
      <c r="G264" s="133" t="s">
        <v>114</v>
      </c>
      <c r="H264" s="133" t="s">
        <v>114</v>
      </c>
      <c r="I264" s="301" t="n">
        <v>178</v>
      </c>
      <c r="J264" s="301" t="n">
        <v>150523</v>
      </c>
      <c r="K264" s="133" t="s">
        <v>114</v>
      </c>
      <c r="L264" s="134" t="s">
        <v>114</v>
      </c>
      <c r="M264" s="29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301" t="n">
        <v>332</v>
      </c>
      <c r="D265" s="301" t="n">
        <v>57778</v>
      </c>
      <c r="E265" s="133" t="n">
        <v>247</v>
      </c>
      <c r="F265" s="133" t="n">
        <v>15825</v>
      </c>
      <c r="G265" s="133" t="s">
        <v>114</v>
      </c>
      <c r="H265" s="133" t="s">
        <v>114</v>
      </c>
      <c r="I265" s="133" t="s">
        <v>114</v>
      </c>
      <c r="J265" s="133" t="s">
        <v>114</v>
      </c>
      <c r="K265" s="133" t="s">
        <v>114</v>
      </c>
      <c r="L265" s="134" t="s">
        <v>114</v>
      </c>
      <c r="M265" s="29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301" t="n">
        <v>4935</v>
      </c>
      <c r="D266" s="301" t="n">
        <v>1213035</v>
      </c>
      <c r="E266" s="133" t="n">
        <v>3794</v>
      </c>
      <c r="F266" s="133" t="n">
        <v>145148</v>
      </c>
      <c r="G266" s="301" t="n">
        <v>275</v>
      </c>
      <c r="H266" s="301" t="n">
        <v>66177</v>
      </c>
      <c r="I266" s="301" t="n">
        <v>823</v>
      </c>
      <c r="J266" s="301" t="n">
        <v>999606</v>
      </c>
      <c r="K266" s="301" t="n">
        <v>43</v>
      </c>
      <c r="L266" s="302" t="n">
        <v>2105</v>
      </c>
      <c r="M266" s="29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301" t="n">
        <v>387</v>
      </c>
      <c r="D267" s="301" t="n">
        <v>50083</v>
      </c>
      <c r="E267" s="133" t="n">
        <v>330</v>
      </c>
      <c r="F267" s="133" t="n">
        <v>17616</v>
      </c>
      <c r="G267" s="133" t="s">
        <v>114</v>
      </c>
      <c r="H267" s="133" t="s">
        <v>114</v>
      </c>
      <c r="I267" s="133" t="s">
        <v>114</v>
      </c>
      <c r="J267" s="133" t="s">
        <v>114</v>
      </c>
      <c r="K267" s="301" t="s">
        <v>54</v>
      </c>
      <c r="L267" s="302" t="s">
        <v>54</v>
      </c>
      <c r="M267" s="29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301" t="n">
        <v>3184</v>
      </c>
      <c r="D268" s="301" t="n">
        <v>842639</v>
      </c>
      <c r="E268" s="133" t="n">
        <v>2450</v>
      </c>
      <c r="F268" s="133" t="n">
        <v>79476</v>
      </c>
      <c r="G268" s="301" t="n">
        <v>181</v>
      </c>
      <c r="H268" s="301" t="n">
        <v>31781</v>
      </c>
      <c r="I268" s="301" t="n">
        <v>527</v>
      </c>
      <c r="J268" s="301" t="n">
        <v>730433</v>
      </c>
      <c r="K268" s="301" t="n">
        <v>26</v>
      </c>
      <c r="L268" s="302" t="n">
        <v>950</v>
      </c>
      <c r="M268" s="29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301" t="n">
        <v>650</v>
      </c>
      <c r="D269" s="301" t="n">
        <v>164849</v>
      </c>
      <c r="E269" s="133" t="n">
        <v>482</v>
      </c>
      <c r="F269" s="133" t="n">
        <v>30538</v>
      </c>
      <c r="G269" s="301" t="n">
        <v>33</v>
      </c>
      <c r="H269" s="301" t="n">
        <v>9136</v>
      </c>
      <c r="I269" s="301" t="n">
        <v>126</v>
      </c>
      <c r="J269" s="301" t="n">
        <v>124109</v>
      </c>
      <c r="K269" s="301" t="n">
        <v>9</v>
      </c>
      <c r="L269" s="302" t="n">
        <v>1065</v>
      </c>
      <c r="M269" s="29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301" t="n">
        <v>31</v>
      </c>
      <c r="D270" s="301" t="n">
        <v>20872</v>
      </c>
      <c r="E270" s="133" t="n">
        <v>11</v>
      </c>
      <c r="F270" s="133" t="n">
        <v>164</v>
      </c>
      <c r="G270" s="133" t="s">
        <v>114</v>
      </c>
      <c r="H270" s="133" t="s">
        <v>114</v>
      </c>
      <c r="I270" s="133" t="s">
        <v>114</v>
      </c>
      <c r="J270" s="133" t="s">
        <v>114</v>
      </c>
      <c r="K270" s="301" t="s">
        <v>54</v>
      </c>
      <c r="L270" s="302" t="s">
        <v>54</v>
      </c>
      <c r="M270" s="29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301" t="n">
        <v>142</v>
      </c>
      <c r="D271" s="301" t="n">
        <v>24933</v>
      </c>
      <c r="E271" s="133" t="n">
        <v>109</v>
      </c>
      <c r="F271" s="133" t="n">
        <v>5833</v>
      </c>
      <c r="G271" s="133" t="s">
        <v>114</v>
      </c>
      <c r="H271" s="133" t="s">
        <v>114</v>
      </c>
      <c r="I271" s="133" t="s">
        <v>114</v>
      </c>
      <c r="J271" s="133" t="s">
        <v>114</v>
      </c>
      <c r="K271" s="133" t="s">
        <v>114</v>
      </c>
      <c r="L271" s="134" t="s">
        <v>114</v>
      </c>
      <c r="M271" s="290" t="n">
        <v>725</v>
      </c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301" t="n">
        <v>541</v>
      </c>
      <c r="D272" s="301" t="n">
        <v>109660</v>
      </c>
      <c r="E272" s="133" t="n">
        <v>412</v>
      </c>
      <c r="F272" s="133" t="n">
        <v>11521</v>
      </c>
      <c r="G272" s="133" t="s">
        <v>114</v>
      </c>
      <c r="H272" s="133" t="s">
        <v>114</v>
      </c>
      <c r="I272" s="301" t="n">
        <v>85</v>
      </c>
      <c r="J272" s="301" t="n">
        <v>90712</v>
      </c>
      <c r="K272" s="133" t="s">
        <v>114</v>
      </c>
      <c r="L272" s="134" t="s">
        <v>114</v>
      </c>
      <c r="M272" s="29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301" t="n">
        <v>828</v>
      </c>
      <c r="D273" s="301" t="n">
        <v>229731</v>
      </c>
      <c r="E273" s="133" t="n">
        <v>474</v>
      </c>
      <c r="F273" s="133" t="n">
        <v>20137</v>
      </c>
      <c r="G273" s="133" t="s">
        <v>114</v>
      </c>
      <c r="H273" s="133" t="s">
        <v>114</v>
      </c>
      <c r="I273" s="301" t="n">
        <v>276</v>
      </c>
      <c r="J273" s="301" t="n">
        <v>172067</v>
      </c>
      <c r="K273" s="133" t="s">
        <v>114</v>
      </c>
      <c r="L273" s="134" t="s">
        <v>114</v>
      </c>
      <c r="M273" s="29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301" t="n">
        <v>723</v>
      </c>
      <c r="D274" s="301" t="n">
        <v>226051</v>
      </c>
      <c r="E274" s="133" t="n">
        <v>386</v>
      </c>
      <c r="F274" s="133" t="n">
        <v>17958</v>
      </c>
      <c r="G274" s="301" t="n">
        <v>41</v>
      </c>
      <c r="H274" s="301" t="n">
        <v>19928</v>
      </c>
      <c r="I274" s="301" t="n">
        <v>267</v>
      </c>
      <c r="J274" s="301" t="n">
        <v>170701</v>
      </c>
      <c r="K274" s="301" t="n">
        <v>29</v>
      </c>
      <c r="L274" s="302" t="n">
        <v>17466</v>
      </c>
      <c r="M274" s="290" t="n">
        <v>731</v>
      </c>
    </row>
    <row r="275" customFormat="false" ht="33.75" hidden="false" customHeight="false" outlineLevel="0" collapsed="false">
      <c r="A275" s="292" t="n">
        <v>732</v>
      </c>
      <c r="B275" s="277" t="s">
        <v>522</v>
      </c>
      <c r="C275" s="301" t="n">
        <v>105</v>
      </c>
      <c r="D275" s="301" t="n">
        <v>3680</v>
      </c>
      <c r="E275" s="133" t="n">
        <v>88</v>
      </c>
      <c r="F275" s="133" t="n">
        <v>2180</v>
      </c>
      <c r="G275" s="133" t="s">
        <v>114</v>
      </c>
      <c r="H275" s="133" t="s">
        <v>114</v>
      </c>
      <c r="I275" s="301" t="n">
        <v>9</v>
      </c>
      <c r="J275" s="301" t="n">
        <v>1366</v>
      </c>
      <c r="K275" s="133" t="s">
        <v>114</v>
      </c>
      <c r="L275" s="134" t="s">
        <v>114</v>
      </c>
      <c r="M275" s="290" t="n">
        <v>732</v>
      </c>
    </row>
    <row r="276" s="273" customFormat="true" ht="11.25" hidden="false" customHeight="true" outlineLevel="0" collapsed="false">
      <c r="A276" s="291" t="n">
        <v>74</v>
      </c>
      <c r="B276" s="269" t="s">
        <v>523</v>
      </c>
      <c r="C276" s="301" t="n">
        <v>42013</v>
      </c>
      <c r="D276" s="301" t="n">
        <v>9116544</v>
      </c>
      <c r="E276" s="133" t="n">
        <v>33651</v>
      </c>
      <c r="F276" s="133" t="n">
        <v>1981943</v>
      </c>
      <c r="G276" s="301" t="n">
        <v>2548</v>
      </c>
      <c r="H276" s="301" t="n">
        <v>1218894</v>
      </c>
      <c r="I276" s="301" t="n">
        <v>5549</v>
      </c>
      <c r="J276" s="301" t="n">
        <v>5838878</v>
      </c>
      <c r="K276" s="301" t="n">
        <v>265</v>
      </c>
      <c r="L276" s="302" t="n">
        <v>76828</v>
      </c>
      <c r="M276" s="290" t="n">
        <v>74</v>
      </c>
    </row>
    <row r="277" customFormat="false" ht="33" hidden="false" customHeight="true" outlineLevel="0" collapsed="false">
      <c r="A277" s="292" t="n">
        <v>741</v>
      </c>
      <c r="B277" s="277" t="s">
        <v>524</v>
      </c>
      <c r="C277" s="301" t="n">
        <v>11337</v>
      </c>
      <c r="D277" s="301" t="n">
        <v>2975576</v>
      </c>
      <c r="E277" s="133" t="n">
        <v>8368</v>
      </c>
      <c r="F277" s="133" t="n">
        <v>593810</v>
      </c>
      <c r="G277" s="301" t="n">
        <v>973</v>
      </c>
      <c r="H277" s="301" t="n">
        <v>654683</v>
      </c>
      <c r="I277" s="301" t="n">
        <v>1913</v>
      </c>
      <c r="J277" s="301" t="n">
        <v>1682028</v>
      </c>
      <c r="K277" s="301" t="n">
        <v>83</v>
      </c>
      <c r="L277" s="302" t="n">
        <v>45055</v>
      </c>
      <c r="M277" s="29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301" t="n">
        <v>11776</v>
      </c>
      <c r="D278" s="301" t="n">
        <v>1706061</v>
      </c>
      <c r="E278" s="133" t="n">
        <v>9569</v>
      </c>
      <c r="F278" s="133" t="n">
        <v>634409</v>
      </c>
      <c r="G278" s="301" t="n">
        <v>772</v>
      </c>
      <c r="H278" s="301" t="n">
        <v>186255</v>
      </c>
      <c r="I278" s="301" t="n">
        <v>1416</v>
      </c>
      <c r="J278" s="301" t="n">
        <v>884252</v>
      </c>
      <c r="K278" s="301" t="n">
        <v>19</v>
      </c>
      <c r="L278" s="302" t="n">
        <v>1145</v>
      </c>
      <c r="M278" s="290" t="n">
        <v>742</v>
      </c>
    </row>
    <row r="279" customFormat="false" ht="11.25" hidden="false" customHeight="true" outlineLevel="0" collapsed="false">
      <c r="A279" s="292" t="n">
        <v>743</v>
      </c>
      <c r="B279" s="277" t="s">
        <v>702</v>
      </c>
      <c r="C279" s="301" t="n">
        <v>397</v>
      </c>
      <c r="D279" s="301" t="n">
        <v>146894</v>
      </c>
      <c r="E279" s="133" t="s">
        <v>114</v>
      </c>
      <c r="F279" s="133" t="s">
        <v>114</v>
      </c>
      <c r="G279" s="301" t="n">
        <v>26</v>
      </c>
      <c r="H279" s="301" t="n">
        <v>10296</v>
      </c>
      <c r="I279" s="301" t="n">
        <v>93</v>
      </c>
      <c r="J279" s="301" t="n">
        <v>116131</v>
      </c>
      <c r="K279" s="133" t="s">
        <v>114</v>
      </c>
      <c r="L279" s="134" t="s">
        <v>114</v>
      </c>
      <c r="M279" s="29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301" t="n">
        <v>4402</v>
      </c>
      <c r="D280" s="301" t="n">
        <v>392384</v>
      </c>
      <c r="E280" s="133" t="n">
        <v>3912</v>
      </c>
      <c r="F280" s="133" t="n">
        <v>151750</v>
      </c>
      <c r="G280" s="301" t="n">
        <v>209</v>
      </c>
      <c r="H280" s="301" t="n">
        <v>77503</v>
      </c>
      <c r="I280" s="301" t="n">
        <v>265</v>
      </c>
      <c r="J280" s="301" t="n">
        <v>154192</v>
      </c>
      <c r="K280" s="301" t="n">
        <v>16</v>
      </c>
      <c r="L280" s="302" t="n">
        <v>8938</v>
      </c>
      <c r="M280" s="29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301" t="n">
        <v>758</v>
      </c>
      <c r="D281" s="301" t="n">
        <v>354673</v>
      </c>
      <c r="E281" s="133" t="n">
        <v>510</v>
      </c>
      <c r="F281" s="133" t="n">
        <v>54349</v>
      </c>
      <c r="G281" s="301" t="n">
        <v>50</v>
      </c>
      <c r="H281" s="301" t="n">
        <v>15624</v>
      </c>
      <c r="I281" s="301" t="n">
        <v>189</v>
      </c>
      <c r="J281" s="301" t="n">
        <v>283188</v>
      </c>
      <c r="K281" s="301" t="n">
        <v>9</v>
      </c>
      <c r="L281" s="302" t="n">
        <v>1512</v>
      </c>
      <c r="M281" s="29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301" t="n">
        <v>504</v>
      </c>
      <c r="D282" s="301" t="n">
        <v>114678</v>
      </c>
      <c r="E282" s="133" t="s">
        <v>114</v>
      </c>
      <c r="F282" s="133" t="s">
        <v>114</v>
      </c>
      <c r="G282" s="301" t="n">
        <v>33</v>
      </c>
      <c r="H282" s="301" t="n">
        <v>25150</v>
      </c>
      <c r="I282" s="301" t="n">
        <v>62</v>
      </c>
      <c r="J282" s="301" t="n">
        <v>66801</v>
      </c>
      <c r="K282" s="133" t="s">
        <v>114</v>
      </c>
      <c r="L282" s="134" t="s">
        <v>114</v>
      </c>
      <c r="M282" s="290" t="n">
        <v>746</v>
      </c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301" t="n">
        <v>1418</v>
      </c>
      <c r="D283" s="301" t="n">
        <v>365564</v>
      </c>
      <c r="E283" s="133" t="n">
        <v>1188</v>
      </c>
      <c r="F283" s="133" t="n">
        <v>114425</v>
      </c>
      <c r="G283" s="301" t="n">
        <v>56</v>
      </c>
      <c r="H283" s="301" t="n">
        <v>44729</v>
      </c>
      <c r="I283" s="301" t="n">
        <v>166</v>
      </c>
      <c r="J283" s="301" t="n">
        <v>205823</v>
      </c>
      <c r="K283" s="301" t="n">
        <v>8</v>
      </c>
      <c r="L283" s="302" t="n">
        <v>587</v>
      </c>
      <c r="M283" s="29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301" t="n">
        <v>11421</v>
      </c>
      <c r="D284" s="301" t="n">
        <v>3060715</v>
      </c>
      <c r="E284" s="133" t="n">
        <v>9428</v>
      </c>
      <c r="F284" s="133" t="n">
        <v>392076</v>
      </c>
      <c r="G284" s="301" t="n">
        <v>429</v>
      </c>
      <c r="H284" s="301" t="n">
        <v>204652</v>
      </c>
      <c r="I284" s="301" t="n">
        <v>1445</v>
      </c>
      <c r="J284" s="301" t="n">
        <v>2446463</v>
      </c>
      <c r="K284" s="301" t="n">
        <v>119</v>
      </c>
      <c r="L284" s="302" t="n">
        <v>17523</v>
      </c>
      <c r="M284" s="29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64" t="n">
        <v>4215</v>
      </c>
      <c r="D285" s="264" t="n">
        <v>640035</v>
      </c>
      <c r="E285" s="280" t="n">
        <v>3668</v>
      </c>
      <c r="F285" s="280" t="n">
        <v>136680</v>
      </c>
      <c r="G285" s="280" t="s">
        <v>114</v>
      </c>
      <c r="H285" s="280" t="s">
        <v>114</v>
      </c>
      <c r="I285" s="280" t="s">
        <v>114</v>
      </c>
      <c r="J285" s="280" t="s">
        <v>114</v>
      </c>
      <c r="K285" s="280" t="s">
        <v>114</v>
      </c>
      <c r="L285" s="281" t="s">
        <v>114</v>
      </c>
      <c r="M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301" t="n">
        <v>4215</v>
      </c>
      <c r="D286" s="301" t="n">
        <v>640035</v>
      </c>
      <c r="E286" s="133" t="n">
        <v>3668</v>
      </c>
      <c r="F286" s="133" t="n">
        <v>136680</v>
      </c>
      <c r="G286" s="133" t="s">
        <v>114</v>
      </c>
      <c r="H286" s="133" t="s">
        <v>114</v>
      </c>
      <c r="I286" s="133" t="s">
        <v>114</v>
      </c>
      <c r="J286" s="133" t="s">
        <v>114</v>
      </c>
      <c r="K286" s="133" t="s">
        <v>114</v>
      </c>
      <c r="L286" s="134" t="s">
        <v>114</v>
      </c>
      <c r="M286" s="29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301" t="n">
        <v>90</v>
      </c>
      <c r="D287" s="301" t="n">
        <v>17077</v>
      </c>
      <c r="E287" s="133" t="n">
        <v>71</v>
      </c>
      <c r="F287" s="133" t="n">
        <v>540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4" t="s">
        <v>114</v>
      </c>
      <c r="M287" s="29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301" t="n">
        <v>145</v>
      </c>
      <c r="D288" s="301" t="n">
        <v>58561</v>
      </c>
      <c r="E288" s="133" t="n">
        <v>83</v>
      </c>
      <c r="F288" s="133" t="n">
        <v>965</v>
      </c>
      <c r="G288" s="301" t="n">
        <v>5</v>
      </c>
      <c r="H288" s="301" t="n">
        <v>1314</v>
      </c>
      <c r="I288" s="301" t="n">
        <v>28</v>
      </c>
      <c r="J288" s="301" t="n">
        <v>42829</v>
      </c>
      <c r="K288" s="301" t="n">
        <v>29</v>
      </c>
      <c r="L288" s="302" t="n">
        <v>13452</v>
      </c>
      <c r="M288" s="29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301" t="n">
        <v>27</v>
      </c>
      <c r="D289" s="301" t="n">
        <v>56215</v>
      </c>
      <c r="E289" s="133" t="s">
        <v>54</v>
      </c>
      <c r="F289" s="133" t="s">
        <v>54</v>
      </c>
      <c r="G289" s="301" t="s">
        <v>54</v>
      </c>
      <c r="H289" s="301" t="s">
        <v>54</v>
      </c>
      <c r="I289" s="301" t="n">
        <v>10</v>
      </c>
      <c r="J289" s="301" t="n">
        <v>24070</v>
      </c>
      <c r="K289" s="301" t="n">
        <v>17</v>
      </c>
      <c r="L289" s="302" t="n">
        <v>32144</v>
      </c>
      <c r="M289" s="29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301" t="n">
        <v>3953</v>
      </c>
      <c r="D290" s="301" t="n">
        <v>508183</v>
      </c>
      <c r="E290" s="133" t="n">
        <v>3514</v>
      </c>
      <c r="F290" s="133" t="n">
        <v>135175</v>
      </c>
      <c r="G290" s="301" t="n">
        <v>90</v>
      </c>
      <c r="H290" s="301" t="n">
        <v>29847</v>
      </c>
      <c r="I290" s="301" t="n">
        <v>301</v>
      </c>
      <c r="J290" s="301" t="n">
        <v>319228</v>
      </c>
      <c r="K290" s="301" t="n">
        <v>48</v>
      </c>
      <c r="L290" s="302" t="n">
        <v>23933</v>
      </c>
      <c r="M290" s="290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64" t="n">
        <v>6784</v>
      </c>
      <c r="D291" s="264" t="n">
        <v>4330004</v>
      </c>
      <c r="E291" s="280" t="n">
        <v>5435</v>
      </c>
      <c r="F291" s="280" t="n">
        <v>611331</v>
      </c>
      <c r="G291" s="264" t="n">
        <v>637</v>
      </c>
      <c r="H291" s="264" t="n">
        <v>555884</v>
      </c>
      <c r="I291" s="264" t="n">
        <v>425</v>
      </c>
      <c r="J291" s="264" t="n">
        <v>1726087</v>
      </c>
      <c r="K291" s="264" t="n">
        <v>287</v>
      </c>
      <c r="L291" s="303" t="n">
        <v>1436702</v>
      </c>
      <c r="M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301" t="n">
        <v>6784</v>
      </c>
      <c r="D292" s="301" t="n">
        <v>4330004</v>
      </c>
      <c r="E292" s="133" t="n">
        <v>5435</v>
      </c>
      <c r="F292" s="133" t="n">
        <v>611331</v>
      </c>
      <c r="G292" s="301" t="n">
        <v>637</v>
      </c>
      <c r="H292" s="301" t="n">
        <v>555884</v>
      </c>
      <c r="I292" s="301" t="n">
        <v>425</v>
      </c>
      <c r="J292" s="301" t="n">
        <v>1726087</v>
      </c>
      <c r="K292" s="301" t="n">
        <v>287</v>
      </c>
      <c r="L292" s="302" t="n">
        <v>1436702</v>
      </c>
      <c r="M292" s="29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301" t="n">
        <v>4863</v>
      </c>
      <c r="D293" s="301" t="n">
        <v>3046499</v>
      </c>
      <c r="E293" s="133" t="n">
        <v>4059</v>
      </c>
      <c r="F293" s="133" t="n">
        <v>487400</v>
      </c>
      <c r="G293" s="301" t="n">
        <v>551</v>
      </c>
      <c r="H293" s="301" t="n">
        <v>530954</v>
      </c>
      <c r="I293" s="301" t="n">
        <v>232</v>
      </c>
      <c r="J293" s="301" t="n">
        <v>1376865</v>
      </c>
      <c r="K293" s="301" t="n">
        <v>21</v>
      </c>
      <c r="L293" s="302" t="n">
        <v>651279</v>
      </c>
      <c r="M293" s="29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301" t="n">
        <v>656</v>
      </c>
      <c r="D294" s="301" t="n">
        <v>96334</v>
      </c>
      <c r="E294" s="133" t="n">
        <v>604</v>
      </c>
      <c r="F294" s="133" t="n">
        <v>82579</v>
      </c>
      <c r="G294" s="301" t="n">
        <v>49</v>
      </c>
      <c r="H294" s="301" t="n">
        <v>13567</v>
      </c>
      <c r="I294" s="301" t="s">
        <v>54</v>
      </c>
      <c r="J294" s="301" t="s">
        <v>54</v>
      </c>
      <c r="K294" s="301" t="n">
        <v>3</v>
      </c>
      <c r="L294" s="302" t="n">
        <v>188</v>
      </c>
      <c r="M294" s="29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301" t="n">
        <v>1265</v>
      </c>
      <c r="D295" s="301" t="n">
        <v>1187171</v>
      </c>
      <c r="E295" s="133" t="n">
        <v>772</v>
      </c>
      <c r="F295" s="133" t="n">
        <v>41351</v>
      </c>
      <c r="G295" s="301" t="n">
        <v>37</v>
      </c>
      <c r="H295" s="301" t="n">
        <v>11363</v>
      </c>
      <c r="I295" s="301" t="n">
        <v>193</v>
      </c>
      <c r="J295" s="301" t="n">
        <v>349222</v>
      </c>
      <c r="K295" s="301" t="n">
        <v>263</v>
      </c>
      <c r="L295" s="302" t="n">
        <v>785235</v>
      </c>
      <c r="M295" s="29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424" t="n">
        <v>55689</v>
      </c>
      <c r="D296" s="424" t="n">
        <v>5753463</v>
      </c>
      <c r="E296" s="322" t="n">
        <v>47010</v>
      </c>
      <c r="F296" s="322" t="n">
        <v>1846932</v>
      </c>
      <c r="G296" s="424" t="n">
        <v>2450</v>
      </c>
      <c r="H296" s="424" t="n">
        <v>578861</v>
      </c>
      <c r="I296" s="424" t="n">
        <v>2437</v>
      </c>
      <c r="J296" s="424" t="n">
        <v>1502189</v>
      </c>
      <c r="K296" s="424" t="n">
        <v>3792</v>
      </c>
      <c r="L296" s="303" t="n">
        <v>1825482</v>
      </c>
      <c r="M296" s="323" t="s">
        <v>545</v>
      </c>
    </row>
    <row r="297" s="299" customFormat="true" ht="15" hidden="false" customHeight="true" outlineLevel="0" collapsed="false">
      <c r="A297" s="304" t="n">
        <v>90</v>
      </c>
      <c r="B297" s="297" t="s">
        <v>546</v>
      </c>
      <c r="C297" s="301" t="n">
        <v>415</v>
      </c>
      <c r="D297" s="301" t="n">
        <v>658232</v>
      </c>
      <c r="E297" s="133" t="n">
        <v>158</v>
      </c>
      <c r="F297" s="133" t="n">
        <v>47015</v>
      </c>
      <c r="G297" s="301" t="n">
        <v>70</v>
      </c>
      <c r="H297" s="301" t="n">
        <v>118250</v>
      </c>
      <c r="I297" s="301" t="n">
        <v>167</v>
      </c>
      <c r="J297" s="301" t="n">
        <v>475188</v>
      </c>
      <c r="K297" s="301" t="n">
        <v>20</v>
      </c>
      <c r="L297" s="302" t="n">
        <v>17779</v>
      </c>
      <c r="M297" s="290" t="n">
        <v>90</v>
      </c>
    </row>
    <row r="298" customFormat="false" ht="11.25" hidden="false" customHeight="true" outlineLevel="0" collapsed="false">
      <c r="A298" s="292" t="n">
        <v>900</v>
      </c>
      <c r="B298" s="277" t="s">
        <v>546</v>
      </c>
      <c r="C298" s="301" t="n">
        <v>415</v>
      </c>
      <c r="D298" s="301" t="n">
        <v>658232</v>
      </c>
      <c r="E298" s="133" t="n">
        <v>158</v>
      </c>
      <c r="F298" s="133" t="n">
        <v>47015</v>
      </c>
      <c r="G298" s="301" t="n">
        <v>70</v>
      </c>
      <c r="H298" s="301" t="n">
        <v>118250</v>
      </c>
      <c r="I298" s="301" t="n">
        <v>167</v>
      </c>
      <c r="J298" s="301" t="n">
        <v>475188</v>
      </c>
      <c r="K298" s="301" t="n">
        <v>20</v>
      </c>
      <c r="L298" s="302" t="n">
        <v>17779</v>
      </c>
      <c r="M298" s="290" t="n">
        <v>900</v>
      </c>
    </row>
    <row r="299" customFormat="false" ht="22.5" hidden="false" customHeight="true" outlineLevel="0" collapsed="false">
      <c r="A299" s="292" t="n">
        <v>91</v>
      </c>
      <c r="B299" s="277" t="s">
        <v>547</v>
      </c>
      <c r="C299" s="301" t="n">
        <v>2026</v>
      </c>
      <c r="D299" s="301" t="n">
        <v>566529</v>
      </c>
      <c r="E299" s="133" t="n">
        <v>154</v>
      </c>
      <c r="F299" s="133" t="n">
        <v>891</v>
      </c>
      <c r="G299" s="301" t="s">
        <v>54</v>
      </c>
      <c r="H299" s="301" t="s">
        <v>54</v>
      </c>
      <c r="I299" s="301" t="n">
        <v>7</v>
      </c>
      <c r="J299" s="301" t="n">
        <v>760</v>
      </c>
      <c r="K299" s="301" t="n">
        <v>1865</v>
      </c>
      <c r="L299" s="302" t="n">
        <v>564879</v>
      </c>
      <c r="M299" s="290" t="n">
        <v>91</v>
      </c>
    </row>
    <row r="300" customFormat="false" ht="22.5" hidden="false" customHeight="true" outlineLevel="0" collapsed="false">
      <c r="A300" s="292" t="n">
        <v>911</v>
      </c>
      <c r="B300" s="277" t="s">
        <v>703</v>
      </c>
      <c r="C300" s="301" t="n">
        <v>83</v>
      </c>
      <c r="D300" s="301" t="n">
        <v>37607</v>
      </c>
      <c r="E300" s="133" t="n">
        <v>3</v>
      </c>
      <c r="F300" s="133" t="n">
        <v>25</v>
      </c>
      <c r="G300" s="301" t="s">
        <v>54</v>
      </c>
      <c r="H300" s="301" t="s">
        <v>54</v>
      </c>
      <c r="I300" s="301" t="s">
        <v>54</v>
      </c>
      <c r="J300" s="301" t="s">
        <v>54</v>
      </c>
      <c r="K300" s="301" t="n">
        <v>80</v>
      </c>
      <c r="L300" s="302" t="n">
        <v>37582</v>
      </c>
      <c r="M300" s="29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301" t="s">
        <v>54</v>
      </c>
      <c r="D301" s="301" t="s">
        <v>54</v>
      </c>
      <c r="E301" s="301" t="s">
        <v>54</v>
      </c>
      <c r="F301" s="301" t="s">
        <v>54</v>
      </c>
      <c r="G301" s="301" t="s">
        <v>54</v>
      </c>
      <c r="H301" s="301" t="s">
        <v>54</v>
      </c>
      <c r="I301" s="301" t="s">
        <v>54</v>
      </c>
      <c r="J301" s="301" t="s">
        <v>54</v>
      </c>
      <c r="K301" s="301" t="s">
        <v>54</v>
      </c>
      <c r="L301" s="302" t="s">
        <v>54</v>
      </c>
      <c r="M301" s="290" t="n">
        <v>912</v>
      </c>
    </row>
    <row r="302" customFormat="false" ht="22.5" hidden="false" customHeight="true" outlineLevel="0" collapsed="false">
      <c r="A302" s="292" t="n">
        <v>913</v>
      </c>
      <c r="B302" s="277" t="s">
        <v>704</v>
      </c>
      <c r="C302" s="301" t="n">
        <v>1943</v>
      </c>
      <c r="D302" s="301" t="n">
        <v>528923</v>
      </c>
      <c r="E302" s="133" t="n">
        <v>151</v>
      </c>
      <c r="F302" s="133" t="n">
        <v>866</v>
      </c>
      <c r="G302" s="301" t="s">
        <v>54</v>
      </c>
      <c r="H302" s="301" t="s">
        <v>54</v>
      </c>
      <c r="I302" s="301" t="n">
        <v>7</v>
      </c>
      <c r="J302" s="301" t="n">
        <v>760</v>
      </c>
      <c r="K302" s="301" t="n">
        <v>1785</v>
      </c>
      <c r="L302" s="302" t="n">
        <v>527297</v>
      </c>
      <c r="M302" s="29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301" t="n">
        <v>13408</v>
      </c>
      <c r="D303" s="301" t="n">
        <v>1330656</v>
      </c>
      <c r="E303" s="133" t="n">
        <v>10780</v>
      </c>
      <c r="F303" s="133" t="n">
        <v>374851</v>
      </c>
      <c r="G303" s="301" t="n">
        <v>746</v>
      </c>
      <c r="H303" s="301" t="n">
        <v>120137</v>
      </c>
      <c r="I303" s="301" t="n">
        <v>621</v>
      </c>
      <c r="J303" s="301" t="n">
        <v>328497</v>
      </c>
      <c r="K303" s="301" t="n">
        <v>1261</v>
      </c>
      <c r="L303" s="302" t="n">
        <v>507170</v>
      </c>
      <c r="M303" s="290" t="n">
        <v>92</v>
      </c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301" t="n">
        <v>650</v>
      </c>
      <c r="D304" s="301" t="n">
        <v>145181</v>
      </c>
      <c r="E304" s="133" t="n">
        <v>481</v>
      </c>
      <c r="F304" s="133" t="n">
        <v>19141</v>
      </c>
      <c r="G304" s="301" t="n">
        <v>72</v>
      </c>
      <c r="H304" s="301" t="n">
        <v>8579</v>
      </c>
      <c r="I304" s="301" t="n">
        <v>90</v>
      </c>
      <c r="J304" s="301" t="n">
        <v>117336</v>
      </c>
      <c r="K304" s="301" t="n">
        <v>7</v>
      </c>
      <c r="L304" s="302" t="n">
        <v>126</v>
      </c>
      <c r="M304" s="29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301" t="n">
        <v>138</v>
      </c>
      <c r="D305" s="301" t="n">
        <v>137916</v>
      </c>
      <c r="E305" s="133" t="n">
        <v>62</v>
      </c>
      <c r="F305" s="133" t="n">
        <v>2580</v>
      </c>
      <c r="G305" s="133" t="s">
        <v>114</v>
      </c>
      <c r="H305" s="133" t="s">
        <v>114</v>
      </c>
      <c r="I305" s="301" t="n">
        <v>46</v>
      </c>
      <c r="J305" s="301" t="n">
        <v>12867</v>
      </c>
      <c r="K305" s="133" t="s">
        <v>114</v>
      </c>
      <c r="L305" s="134" t="s">
        <v>114</v>
      </c>
      <c r="M305" s="29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301" t="n">
        <v>6346</v>
      </c>
      <c r="D306" s="301" t="n">
        <v>324905</v>
      </c>
      <c r="E306" s="133" t="n">
        <v>5677</v>
      </c>
      <c r="F306" s="133" t="n">
        <v>174275</v>
      </c>
      <c r="G306" s="301" t="n">
        <v>351</v>
      </c>
      <c r="H306" s="301" t="n">
        <v>29849</v>
      </c>
      <c r="I306" s="301" t="n">
        <v>123</v>
      </c>
      <c r="J306" s="301" t="n">
        <v>83343</v>
      </c>
      <c r="K306" s="301" t="n">
        <v>195</v>
      </c>
      <c r="L306" s="302" t="n">
        <v>37438</v>
      </c>
      <c r="M306" s="29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301" t="n">
        <v>1759</v>
      </c>
      <c r="D307" s="301" t="n">
        <v>48556</v>
      </c>
      <c r="E307" s="133" t="n">
        <v>1730</v>
      </c>
      <c r="F307" s="133" t="n">
        <v>45386</v>
      </c>
      <c r="G307" s="301" t="n">
        <v>22</v>
      </c>
      <c r="H307" s="301" t="n">
        <v>1340</v>
      </c>
      <c r="I307" s="301" t="n">
        <v>7</v>
      </c>
      <c r="J307" s="301" t="n">
        <v>1830</v>
      </c>
      <c r="K307" s="301" t="s">
        <v>54</v>
      </c>
      <c r="L307" s="302" t="s">
        <v>54</v>
      </c>
      <c r="M307" s="29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301" t="n">
        <v>149</v>
      </c>
      <c r="D308" s="301" t="n">
        <v>55282</v>
      </c>
      <c r="E308" s="133" t="n">
        <v>70</v>
      </c>
      <c r="F308" s="133" t="n">
        <v>7349</v>
      </c>
      <c r="G308" s="301" t="n">
        <v>7</v>
      </c>
      <c r="H308" s="301" t="n">
        <v>320</v>
      </c>
      <c r="I308" s="301" t="n">
        <v>15</v>
      </c>
      <c r="J308" s="301" t="n">
        <v>19528</v>
      </c>
      <c r="K308" s="301" t="n">
        <v>57</v>
      </c>
      <c r="L308" s="302" t="n">
        <v>28085</v>
      </c>
      <c r="M308" s="29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301" t="n">
        <v>1855</v>
      </c>
      <c r="D309" s="301" t="n">
        <v>166009</v>
      </c>
      <c r="E309" s="133" t="n">
        <v>814</v>
      </c>
      <c r="F309" s="133" t="n">
        <v>35381</v>
      </c>
      <c r="G309" s="301" t="n">
        <v>78</v>
      </c>
      <c r="H309" s="301" t="n">
        <v>15788</v>
      </c>
      <c r="I309" s="301" t="n">
        <v>136</v>
      </c>
      <c r="J309" s="301" t="n">
        <v>35097</v>
      </c>
      <c r="K309" s="301" t="n">
        <v>827</v>
      </c>
      <c r="L309" s="302" t="n">
        <v>79743</v>
      </c>
      <c r="M309" s="290" t="n">
        <v>926</v>
      </c>
    </row>
    <row r="310" customFormat="false" ht="22.5" hidden="false" customHeight="true" outlineLevel="0" collapsed="false">
      <c r="A310" s="292" t="n">
        <v>927</v>
      </c>
      <c r="B310" s="277" t="s">
        <v>558</v>
      </c>
      <c r="C310" s="301" t="n">
        <v>2511</v>
      </c>
      <c r="D310" s="301" t="n">
        <v>452807</v>
      </c>
      <c r="E310" s="133" t="n">
        <v>1946</v>
      </c>
      <c r="F310" s="133" t="n">
        <v>90739</v>
      </c>
      <c r="G310" s="133" t="s">
        <v>114</v>
      </c>
      <c r="H310" s="133" t="s">
        <v>114</v>
      </c>
      <c r="I310" s="301" t="n">
        <v>204</v>
      </c>
      <c r="J310" s="301" t="n">
        <v>58498</v>
      </c>
      <c r="K310" s="133" t="s">
        <v>114</v>
      </c>
      <c r="L310" s="134" t="s">
        <v>114</v>
      </c>
      <c r="M310" s="29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301" t="n">
        <v>39840</v>
      </c>
      <c r="D311" s="301" t="n">
        <v>3198046</v>
      </c>
      <c r="E311" s="133" t="n">
        <v>35918</v>
      </c>
      <c r="F311" s="133" t="n">
        <v>1424175</v>
      </c>
      <c r="G311" s="301" t="n">
        <v>1634</v>
      </c>
      <c r="H311" s="301" t="n">
        <v>340473</v>
      </c>
      <c r="I311" s="301" t="n">
        <v>1642</v>
      </c>
      <c r="J311" s="301" t="n">
        <v>697743</v>
      </c>
      <c r="K311" s="301" t="n">
        <v>646</v>
      </c>
      <c r="L311" s="302" t="n">
        <v>735654</v>
      </c>
      <c r="M311" s="29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301" t="n">
        <v>39840</v>
      </c>
      <c r="D312" s="301" t="n">
        <v>3198046</v>
      </c>
      <c r="E312" s="133" t="n">
        <v>35918</v>
      </c>
      <c r="F312" s="133" t="n">
        <v>1424175</v>
      </c>
      <c r="G312" s="301" t="n">
        <v>1634</v>
      </c>
      <c r="H312" s="301" t="n">
        <v>340473</v>
      </c>
      <c r="I312" s="301" t="n">
        <v>1642</v>
      </c>
      <c r="J312" s="301" t="n">
        <v>697743</v>
      </c>
      <c r="K312" s="301" t="n">
        <v>646</v>
      </c>
      <c r="L312" s="302" t="n">
        <v>735654</v>
      </c>
      <c r="M312" s="290" t="n">
        <v>930</v>
      </c>
    </row>
    <row r="313" s="273" customFormat="true" ht="19.5" hidden="false" customHeight="true" outlineLevel="0" collapsed="false">
      <c r="A313" s="291" t="s">
        <v>85</v>
      </c>
      <c r="B313" s="331"/>
      <c r="C313" s="301"/>
      <c r="D313" s="301"/>
      <c r="E313" s="133"/>
      <c r="F313" s="133"/>
      <c r="G313" s="301"/>
      <c r="H313" s="301"/>
      <c r="I313" s="301"/>
      <c r="J313" s="301"/>
      <c r="K313" s="301"/>
      <c r="L313" s="425"/>
      <c r="M313" s="301"/>
    </row>
    <row r="314" s="273" customFormat="true" ht="9.75" hidden="false" customHeight="true" outlineLevel="0" collapsed="false">
      <c r="A314" s="291" t="s">
        <v>86</v>
      </c>
      <c r="B314" s="331"/>
      <c r="C314" s="425"/>
      <c r="D314" s="301"/>
      <c r="E314" s="133"/>
      <c r="F314" s="133"/>
      <c r="G314" s="301"/>
      <c r="H314" s="301"/>
      <c r="I314" s="301"/>
      <c r="J314" s="301"/>
      <c r="K314" s="301"/>
      <c r="L314" s="425"/>
      <c r="M314" s="301"/>
    </row>
    <row r="315" s="430" customFormat="true" ht="12.75" hidden="false" customHeight="false" outlineLevel="0" collapsed="false">
      <c r="A315" s="426"/>
      <c r="B315" s="427"/>
      <c r="C315" s="428"/>
      <c r="D315" s="428"/>
      <c r="E315" s="428"/>
      <c r="F315" s="428"/>
      <c r="G315" s="428"/>
      <c r="H315" s="428"/>
      <c r="I315" s="428"/>
      <c r="J315" s="428"/>
      <c r="K315" s="428"/>
      <c r="L315" s="429"/>
      <c r="M315" s="413"/>
    </row>
    <row r="316" s="430" customFormat="true" ht="12.75" hidden="false" customHeight="false" outlineLevel="0" collapsed="false">
      <c r="A316" s="426"/>
      <c r="B316" s="427"/>
      <c r="C316" s="428"/>
      <c r="D316" s="428"/>
      <c r="E316" s="428"/>
      <c r="F316" s="428"/>
      <c r="G316" s="428"/>
      <c r="H316" s="428"/>
      <c r="I316" s="428"/>
      <c r="J316" s="428"/>
      <c r="K316" s="428"/>
      <c r="L316" s="429"/>
      <c r="M316" s="413"/>
    </row>
    <row r="317" s="430" customFormat="true" ht="12.75" hidden="false" customHeight="false" outlineLevel="0" collapsed="false">
      <c r="A317" s="426"/>
      <c r="B317" s="427"/>
      <c r="C317" s="428"/>
      <c r="D317" s="428"/>
      <c r="E317" s="428"/>
      <c r="F317" s="428"/>
      <c r="G317" s="428"/>
      <c r="H317" s="428"/>
      <c r="I317" s="428"/>
      <c r="J317" s="428"/>
      <c r="K317" s="428"/>
      <c r="L317" s="429"/>
      <c r="M317" s="413"/>
    </row>
    <row r="318" s="430" customFormat="true" ht="12.75" hidden="false" customHeight="false" outlineLevel="0" collapsed="false">
      <c r="A318" s="426"/>
      <c r="B318" s="427"/>
      <c r="C318" s="428"/>
      <c r="D318" s="428"/>
      <c r="E318" s="428"/>
      <c r="F318" s="428"/>
      <c r="G318" s="428"/>
      <c r="H318" s="428"/>
      <c r="I318" s="428"/>
      <c r="J318" s="428"/>
      <c r="K318" s="428"/>
      <c r="L318" s="429"/>
      <c r="M318" s="413"/>
    </row>
    <row r="319" s="430" customFormat="true" ht="12.75" hidden="false" customHeight="false" outlineLevel="0" collapsed="false">
      <c r="A319" s="426"/>
      <c r="B319" s="427"/>
      <c r="C319" s="428"/>
      <c r="D319" s="428"/>
      <c r="E319" s="428"/>
      <c r="F319" s="428"/>
      <c r="G319" s="428"/>
      <c r="H319" s="428"/>
      <c r="I319" s="428"/>
      <c r="J319" s="428"/>
      <c r="K319" s="428"/>
      <c r="L319" s="429"/>
      <c r="M319" s="413"/>
    </row>
    <row r="320" s="430" customFormat="true" ht="12.75" hidden="false" customHeight="false" outlineLevel="0" collapsed="false">
      <c r="A320" s="426"/>
      <c r="B320" s="427"/>
      <c r="C320" s="428"/>
      <c r="D320" s="428"/>
      <c r="E320" s="428"/>
      <c r="F320" s="428"/>
      <c r="G320" s="428"/>
      <c r="H320" s="428"/>
      <c r="I320" s="428"/>
      <c r="J320" s="428"/>
      <c r="K320" s="428"/>
      <c r="L320" s="429"/>
      <c r="M320" s="413"/>
    </row>
    <row r="321" s="430" customFormat="true" ht="12.75" hidden="false" customHeight="false" outlineLevel="0" collapsed="false">
      <c r="A321" s="426"/>
      <c r="B321" s="427"/>
      <c r="C321" s="428"/>
      <c r="D321" s="428"/>
      <c r="E321" s="428"/>
      <c r="F321" s="428"/>
      <c r="G321" s="428"/>
      <c r="H321" s="428"/>
      <c r="I321" s="428"/>
      <c r="J321" s="428"/>
      <c r="K321" s="428"/>
      <c r="L321" s="429"/>
      <c r="M321" s="413"/>
    </row>
    <row r="322" s="430" customFormat="true" ht="12.75" hidden="false" customHeight="false" outlineLevel="0" collapsed="false">
      <c r="A322" s="426"/>
      <c r="B322" s="427"/>
      <c r="C322" s="428"/>
      <c r="D322" s="428"/>
      <c r="E322" s="428"/>
      <c r="F322" s="428"/>
      <c r="G322" s="428"/>
      <c r="H322" s="428"/>
      <c r="I322" s="428"/>
      <c r="J322" s="428"/>
      <c r="K322" s="428"/>
      <c r="L322" s="429"/>
      <c r="M322" s="413"/>
    </row>
    <row r="323" s="430" customFormat="true" ht="12.75" hidden="false" customHeight="false" outlineLevel="0" collapsed="false">
      <c r="A323" s="426"/>
      <c r="B323" s="427"/>
      <c r="C323" s="428"/>
      <c r="D323" s="428"/>
      <c r="E323" s="428"/>
      <c r="F323" s="428"/>
      <c r="G323" s="428"/>
      <c r="H323" s="428"/>
      <c r="I323" s="428"/>
      <c r="J323" s="428"/>
      <c r="K323" s="428"/>
      <c r="L323" s="429"/>
      <c r="M323" s="413"/>
    </row>
    <row r="324" s="430" customFormat="true" ht="12.75" hidden="false" customHeight="false" outlineLevel="0" collapsed="false">
      <c r="A324" s="426"/>
      <c r="B324" s="427"/>
      <c r="C324" s="428"/>
      <c r="D324" s="428"/>
      <c r="E324" s="428"/>
      <c r="F324" s="428"/>
      <c r="G324" s="428"/>
      <c r="H324" s="428"/>
      <c r="I324" s="428"/>
      <c r="J324" s="428"/>
      <c r="K324" s="428"/>
      <c r="L324" s="429"/>
      <c r="M324" s="413"/>
    </row>
    <row r="325" s="430" customFormat="true" ht="12.75" hidden="false" customHeight="false" outlineLevel="0" collapsed="false">
      <c r="A325" s="426"/>
      <c r="B325" s="427"/>
      <c r="C325" s="428"/>
      <c r="D325" s="428"/>
      <c r="E325" s="428"/>
      <c r="F325" s="428"/>
      <c r="G325" s="428"/>
      <c r="H325" s="428"/>
      <c r="I325" s="428"/>
      <c r="J325" s="428"/>
      <c r="K325" s="428"/>
      <c r="L325" s="429"/>
      <c r="M325" s="413"/>
    </row>
    <row r="326" s="430" customFormat="true" ht="12.75" hidden="false" customHeight="false" outlineLevel="0" collapsed="false">
      <c r="A326" s="426"/>
      <c r="B326" s="427"/>
      <c r="C326" s="428"/>
      <c r="D326" s="428"/>
      <c r="E326" s="428"/>
      <c r="F326" s="428"/>
      <c r="G326" s="428"/>
      <c r="H326" s="428"/>
      <c r="I326" s="428"/>
      <c r="J326" s="428"/>
      <c r="K326" s="428"/>
      <c r="L326" s="429"/>
      <c r="M326" s="413"/>
    </row>
    <row r="327" s="430" customFormat="true" ht="12.75" hidden="false" customHeight="false" outlineLevel="0" collapsed="false">
      <c r="A327" s="426"/>
      <c r="B327" s="427"/>
      <c r="C327" s="428"/>
      <c r="D327" s="428"/>
      <c r="E327" s="428"/>
      <c r="F327" s="428"/>
      <c r="G327" s="428"/>
      <c r="H327" s="428"/>
      <c r="I327" s="428"/>
      <c r="J327" s="428"/>
      <c r="K327" s="428"/>
      <c r="L327" s="429"/>
      <c r="M327" s="413"/>
    </row>
    <row r="328" s="430" customFormat="true" ht="12.75" hidden="false" customHeight="false" outlineLevel="0" collapsed="false">
      <c r="A328" s="426"/>
      <c r="B328" s="427"/>
      <c r="C328" s="428"/>
      <c r="D328" s="428"/>
      <c r="E328" s="428"/>
      <c r="F328" s="428"/>
      <c r="G328" s="428"/>
      <c r="H328" s="428"/>
      <c r="I328" s="428"/>
      <c r="J328" s="428"/>
      <c r="K328" s="428"/>
      <c r="L328" s="429"/>
      <c r="M328" s="413"/>
    </row>
    <row r="329" s="430" customFormat="true" ht="12.75" hidden="false" customHeight="false" outlineLevel="0" collapsed="false">
      <c r="A329" s="426"/>
      <c r="B329" s="427"/>
      <c r="C329" s="428"/>
      <c r="D329" s="428"/>
      <c r="E329" s="428"/>
      <c r="F329" s="428"/>
      <c r="G329" s="428"/>
      <c r="H329" s="428"/>
      <c r="I329" s="428"/>
      <c r="J329" s="428"/>
      <c r="K329" s="428"/>
      <c r="L329" s="429"/>
      <c r="M329" s="413"/>
    </row>
    <row r="330" s="430" customFormat="true" ht="12.75" hidden="false" customHeight="false" outlineLevel="0" collapsed="false">
      <c r="A330" s="426"/>
      <c r="B330" s="427"/>
      <c r="C330" s="428"/>
      <c r="D330" s="428"/>
      <c r="E330" s="428"/>
      <c r="F330" s="428"/>
      <c r="G330" s="428"/>
      <c r="H330" s="428"/>
      <c r="I330" s="428"/>
      <c r="J330" s="428"/>
      <c r="K330" s="428"/>
      <c r="L330" s="429"/>
      <c r="M330" s="413"/>
    </row>
    <row r="331" s="430" customFormat="true" ht="12.75" hidden="false" customHeight="false" outlineLevel="0" collapsed="false">
      <c r="A331" s="426"/>
      <c r="B331" s="427"/>
      <c r="C331" s="428"/>
      <c r="D331" s="428"/>
      <c r="E331" s="428"/>
      <c r="F331" s="428"/>
      <c r="G331" s="428"/>
      <c r="H331" s="428"/>
      <c r="I331" s="428"/>
      <c r="J331" s="428"/>
      <c r="K331" s="428"/>
      <c r="L331" s="429"/>
      <c r="M331" s="413"/>
    </row>
    <row r="332" s="430" customFormat="true" ht="12.75" hidden="false" customHeight="false" outlineLevel="0" collapsed="false">
      <c r="A332" s="426"/>
      <c r="B332" s="427"/>
      <c r="C332" s="428"/>
      <c r="D332" s="428"/>
      <c r="E332" s="428"/>
      <c r="F332" s="428"/>
      <c r="G332" s="428"/>
      <c r="H332" s="428"/>
      <c r="I332" s="428"/>
      <c r="J332" s="428"/>
      <c r="K332" s="428"/>
      <c r="L332" s="429"/>
      <c r="M332" s="413"/>
    </row>
    <row r="333" s="430" customFormat="true" ht="12.75" hidden="false" customHeight="false" outlineLevel="0" collapsed="false">
      <c r="A333" s="426"/>
      <c r="B333" s="427"/>
      <c r="C333" s="428"/>
      <c r="D333" s="428"/>
      <c r="E333" s="428"/>
      <c r="F333" s="428"/>
      <c r="G333" s="428"/>
      <c r="H333" s="428"/>
      <c r="I333" s="428"/>
      <c r="J333" s="428"/>
      <c r="K333" s="428"/>
      <c r="L333" s="429"/>
      <c r="M333" s="413"/>
    </row>
    <row r="334" s="430" customFormat="true" ht="12.75" hidden="false" customHeight="false" outlineLevel="0" collapsed="false">
      <c r="A334" s="426"/>
      <c r="B334" s="427"/>
      <c r="C334" s="428"/>
      <c r="D334" s="428"/>
      <c r="E334" s="428"/>
      <c r="F334" s="428"/>
      <c r="G334" s="428"/>
      <c r="H334" s="428"/>
      <c r="I334" s="428"/>
      <c r="J334" s="428"/>
      <c r="K334" s="428"/>
      <c r="L334" s="429"/>
      <c r="M334" s="413"/>
    </row>
    <row r="335" s="430" customFormat="true" ht="12.75" hidden="false" customHeight="false" outlineLevel="0" collapsed="false">
      <c r="A335" s="426"/>
      <c r="B335" s="427"/>
      <c r="C335" s="428"/>
      <c r="D335" s="428"/>
      <c r="E335" s="428"/>
      <c r="F335" s="428"/>
      <c r="G335" s="428"/>
      <c r="H335" s="428"/>
      <c r="I335" s="428"/>
      <c r="J335" s="428"/>
      <c r="K335" s="428"/>
      <c r="L335" s="429"/>
      <c r="M335" s="413"/>
    </row>
    <row r="336" s="430" customFormat="true" ht="12.75" hidden="false" customHeight="false" outlineLevel="0" collapsed="false">
      <c r="A336" s="426"/>
      <c r="B336" s="427"/>
      <c r="C336" s="428"/>
      <c r="D336" s="428"/>
      <c r="E336" s="428"/>
      <c r="F336" s="428"/>
      <c r="G336" s="428"/>
      <c r="H336" s="428"/>
      <c r="I336" s="428"/>
      <c r="J336" s="428"/>
      <c r="K336" s="428"/>
      <c r="L336" s="429"/>
      <c r="M336" s="413"/>
    </row>
    <row r="337" s="430" customFormat="true" ht="12.75" hidden="false" customHeight="false" outlineLevel="0" collapsed="false">
      <c r="A337" s="426"/>
      <c r="B337" s="427"/>
      <c r="C337" s="428"/>
      <c r="D337" s="428"/>
      <c r="E337" s="428"/>
      <c r="F337" s="428"/>
      <c r="G337" s="428"/>
      <c r="H337" s="428"/>
      <c r="I337" s="428"/>
      <c r="J337" s="428"/>
      <c r="K337" s="428"/>
      <c r="L337" s="429"/>
      <c r="M337" s="413"/>
    </row>
    <row r="338" s="430" customFormat="true" ht="12.75" hidden="false" customHeight="false" outlineLevel="0" collapsed="false">
      <c r="A338" s="426"/>
      <c r="B338" s="427"/>
      <c r="C338" s="428"/>
      <c r="D338" s="428"/>
      <c r="E338" s="428"/>
      <c r="F338" s="428"/>
      <c r="G338" s="428"/>
      <c r="H338" s="428"/>
      <c r="I338" s="428"/>
      <c r="J338" s="428"/>
      <c r="K338" s="428"/>
      <c r="L338" s="429"/>
      <c r="M338" s="413"/>
    </row>
    <row r="339" s="430" customFormat="true" ht="12.75" hidden="false" customHeight="false" outlineLevel="0" collapsed="false">
      <c r="A339" s="426"/>
      <c r="B339" s="427"/>
      <c r="C339" s="428"/>
      <c r="D339" s="428"/>
      <c r="E339" s="428"/>
      <c r="F339" s="428"/>
      <c r="G339" s="428"/>
      <c r="H339" s="428"/>
      <c r="I339" s="428"/>
      <c r="J339" s="428"/>
      <c r="K339" s="428"/>
      <c r="L339" s="429"/>
      <c r="M339" s="413"/>
    </row>
    <row r="340" s="430" customFormat="true" ht="12.75" hidden="false" customHeight="false" outlineLevel="0" collapsed="false">
      <c r="A340" s="426"/>
      <c r="B340" s="427"/>
      <c r="C340" s="428"/>
      <c r="D340" s="428"/>
      <c r="E340" s="428"/>
      <c r="F340" s="428"/>
      <c r="G340" s="428"/>
      <c r="H340" s="428"/>
      <c r="I340" s="428"/>
      <c r="J340" s="428"/>
      <c r="K340" s="428"/>
      <c r="L340" s="429"/>
      <c r="M340" s="413"/>
    </row>
    <row r="341" s="430" customFormat="true" ht="12.75" hidden="false" customHeight="false" outlineLevel="0" collapsed="false">
      <c r="A341" s="426"/>
      <c r="B341" s="427"/>
      <c r="C341" s="428"/>
      <c r="D341" s="428"/>
      <c r="E341" s="428"/>
      <c r="F341" s="428"/>
      <c r="G341" s="428"/>
      <c r="H341" s="428"/>
      <c r="I341" s="428"/>
      <c r="J341" s="428"/>
      <c r="K341" s="428"/>
      <c r="L341" s="429"/>
      <c r="M341" s="413"/>
    </row>
    <row r="342" s="430" customFormat="true" ht="12.75" hidden="false" customHeight="false" outlineLevel="0" collapsed="false">
      <c r="A342" s="426"/>
      <c r="B342" s="427"/>
      <c r="C342" s="428"/>
      <c r="D342" s="428"/>
      <c r="E342" s="428"/>
      <c r="F342" s="428"/>
      <c r="G342" s="428"/>
      <c r="H342" s="428"/>
      <c r="I342" s="428"/>
      <c r="J342" s="428"/>
      <c r="K342" s="428"/>
      <c r="L342" s="429"/>
      <c r="M342" s="413"/>
    </row>
    <row r="343" s="430" customFormat="true" ht="12.75" hidden="false" customHeight="false" outlineLevel="0" collapsed="false">
      <c r="A343" s="426"/>
      <c r="B343" s="427"/>
      <c r="C343" s="428"/>
      <c r="D343" s="428"/>
      <c r="E343" s="428"/>
      <c r="F343" s="428"/>
      <c r="G343" s="428"/>
      <c r="H343" s="428"/>
      <c r="I343" s="428"/>
      <c r="J343" s="428"/>
      <c r="K343" s="428"/>
      <c r="L343" s="429"/>
      <c r="M343" s="413"/>
    </row>
    <row r="344" s="430" customFormat="true" ht="12.75" hidden="false" customHeight="false" outlineLevel="0" collapsed="false">
      <c r="A344" s="426"/>
      <c r="B344" s="427"/>
      <c r="C344" s="428"/>
      <c r="D344" s="428"/>
      <c r="E344" s="428"/>
      <c r="F344" s="428"/>
      <c r="G344" s="428"/>
      <c r="H344" s="428"/>
      <c r="I344" s="428"/>
      <c r="J344" s="428"/>
      <c r="K344" s="428"/>
      <c r="L344" s="429"/>
      <c r="M344" s="413"/>
    </row>
    <row r="345" s="430" customFormat="true" ht="12.75" hidden="false" customHeight="false" outlineLevel="0" collapsed="false">
      <c r="A345" s="426"/>
      <c r="B345" s="427"/>
      <c r="C345" s="428"/>
      <c r="D345" s="428"/>
      <c r="E345" s="428"/>
      <c r="F345" s="428"/>
      <c r="G345" s="428"/>
      <c r="H345" s="428"/>
      <c r="I345" s="428"/>
      <c r="J345" s="428"/>
      <c r="K345" s="428"/>
      <c r="L345" s="429"/>
      <c r="M345" s="413"/>
    </row>
    <row r="346" s="430" customFormat="true" ht="12.75" hidden="false" customHeight="false" outlineLevel="0" collapsed="false">
      <c r="A346" s="426"/>
      <c r="B346" s="427"/>
      <c r="C346" s="428"/>
      <c r="D346" s="428"/>
      <c r="E346" s="428"/>
      <c r="F346" s="428"/>
      <c r="G346" s="428"/>
      <c r="H346" s="428"/>
      <c r="I346" s="428"/>
      <c r="J346" s="428"/>
      <c r="K346" s="428"/>
      <c r="L346" s="429"/>
      <c r="M346" s="413"/>
    </row>
    <row r="347" s="430" customFormat="true" ht="12.75" hidden="false" customHeight="false" outlineLevel="0" collapsed="false">
      <c r="A347" s="426"/>
      <c r="B347" s="427"/>
      <c r="C347" s="428"/>
      <c r="D347" s="428"/>
      <c r="E347" s="428"/>
      <c r="F347" s="428"/>
      <c r="G347" s="428"/>
      <c r="H347" s="428"/>
      <c r="I347" s="428"/>
      <c r="J347" s="428"/>
      <c r="K347" s="428"/>
      <c r="L347" s="429"/>
      <c r="M347" s="413"/>
    </row>
    <row r="348" s="430" customFormat="true" ht="12.75" hidden="false" customHeight="false" outlineLevel="0" collapsed="false">
      <c r="A348" s="426"/>
      <c r="B348" s="427"/>
      <c r="C348" s="428"/>
      <c r="D348" s="428"/>
      <c r="E348" s="428"/>
      <c r="F348" s="428"/>
      <c r="G348" s="428"/>
      <c r="H348" s="428"/>
      <c r="I348" s="428"/>
      <c r="J348" s="428"/>
      <c r="K348" s="428"/>
      <c r="L348" s="429"/>
      <c r="M348" s="413"/>
    </row>
    <row r="349" s="430" customFormat="true" ht="12.75" hidden="false" customHeight="false" outlineLevel="0" collapsed="false">
      <c r="A349" s="426"/>
      <c r="B349" s="427"/>
      <c r="C349" s="428"/>
      <c r="D349" s="428"/>
      <c r="E349" s="428"/>
      <c r="F349" s="428"/>
      <c r="G349" s="428"/>
      <c r="H349" s="428"/>
      <c r="I349" s="428"/>
      <c r="J349" s="428"/>
      <c r="K349" s="428"/>
      <c r="L349" s="429"/>
      <c r="M349" s="413"/>
    </row>
    <row r="350" s="430" customFormat="true" ht="12.75" hidden="false" customHeight="false" outlineLevel="0" collapsed="false">
      <c r="A350" s="426"/>
      <c r="B350" s="427"/>
      <c r="C350" s="428"/>
      <c r="D350" s="428"/>
      <c r="E350" s="428"/>
      <c r="F350" s="428"/>
      <c r="G350" s="428"/>
      <c r="H350" s="428"/>
      <c r="I350" s="428"/>
      <c r="J350" s="428"/>
      <c r="K350" s="428"/>
      <c r="L350" s="429"/>
      <c r="M350" s="413"/>
    </row>
    <row r="351" s="430" customFormat="true" ht="12.75" hidden="false" customHeight="false" outlineLevel="0" collapsed="false">
      <c r="A351" s="426"/>
      <c r="B351" s="427"/>
      <c r="C351" s="428"/>
      <c r="D351" s="428"/>
      <c r="E351" s="428"/>
      <c r="F351" s="428"/>
      <c r="G351" s="428"/>
      <c r="H351" s="428"/>
      <c r="I351" s="428"/>
      <c r="J351" s="428"/>
      <c r="K351" s="428"/>
      <c r="L351" s="429"/>
      <c r="M351" s="413"/>
    </row>
    <row r="352" s="430" customFormat="true" ht="12.75" hidden="false" customHeight="false" outlineLevel="0" collapsed="false">
      <c r="A352" s="426"/>
      <c r="B352" s="427"/>
      <c r="C352" s="428"/>
      <c r="D352" s="428"/>
      <c r="E352" s="428"/>
      <c r="F352" s="428"/>
      <c r="G352" s="428"/>
      <c r="H352" s="428"/>
      <c r="I352" s="428"/>
      <c r="J352" s="428"/>
      <c r="K352" s="428"/>
      <c r="L352" s="429"/>
      <c r="M352" s="413"/>
    </row>
    <row r="353" s="430" customFormat="true" ht="12.75" hidden="false" customHeight="false" outlineLevel="0" collapsed="false">
      <c r="A353" s="426"/>
      <c r="B353" s="427"/>
      <c r="C353" s="428"/>
      <c r="D353" s="428"/>
      <c r="E353" s="428"/>
      <c r="F353" s="428"/>
      <c r="G353" s="428"/>
      <c r="H353" s="428"/>
      <c r="I353" s="428"/>
      <c r="J353" s="428"/>
      <c r="K353" s="428"/>
      <c r="L353" s="429"/>
      <c r="M353" s="413"/>
    </row>
    <row r="354" s="430" customFormat="true" ht="12.75" hidden="false" customHeight="false" outlineLevel="0" collapsed="false">
      <c r="A354" s="426"/>
      <c r="B354" s="427"/>
      <c r="C354" s="428"/>
      <c r="D354" s="428"/>
      <c r="E354" s="428"/>
      <c r="F354" s="428"/>
      <c r="G354" s="428"/>
      <c r="H354" s="428"/>
      <c r="I354" s="428"/>
      <c r="J354" s="428"/>
      <c r="K354" s="428"/>
      <c r="L354" s="429"/>
      <c r="M354" s="413"/>
    </row>
    <row r="355" s="430" customFormat="true" ht="12.75" hidden="false" customHeight="false" outlineLevel="0" collapsed="false">
      <c r="A355" s="426"/>
      <c r="B355" s="427"/>
      <c r="C355" s="428"/>
      <c r="D355" s="428"/>
      <c r="E355" s="428"/>
      <c r="F355" s="428"/>
      <c r="G355" s="428"/>
      <c r="H355" s="428"/>
      <c r="I355" s="428"/>
      <c r="J355" s="428"/>
      <c r="K355" s="428"/>
      <c r="L355" s="429"/>
      <c r="M355" s="413"/>
    </row>
    <row r="356" s="430" customFormat="true" ht="12.75" hidden="false" customHeight="false" outlineLevel="0" collapsed="false">
      <c r="A356" s="426"/>
      <c r="B356" s="427"/>
      <c r="C356" s="428"/>
      <c r="D356" s="428"/>
      <c r="E356" s="428"/>
      <c r="F356" s="428"/>
      <c r="G356" s="428"/>
      <c r="H356" s="428"/>
      <c r="I356" s="428"/>
      <c r="J356" s="428"/>
      <c r="K356" s="428"/>
      <c r="L356" s="429"/>
      <c r="M356" s="413"/>
    </row>
    <row r="357" s="430" customFormat="true" ht="12.75" hidden="false" customHeight="false" outlineLevel="0" collapsed="false">
      <c r="A357" s="426"/>
      <c r="B357" s="427"/>
      <c r="C357" s="428"/>
      <c r="D357" s="428"/>
      <c r="E357" s="428"/>
      <c r="F357" s="428"/>
      <c r="G357" s="428"/>
      <c r="H357" s="428"/>
      <c r="I357" s="428"/>
      <c r="J357" s="428"/>
      <c r="K357" s="428"/>
      <c r="L357" s="429"/>
      <c r="M357" s="413"/>
    </row>
    <row r="358" s="430" customFormat="true" ht="12.75" hidden="false" customHeight="false" outlineLevel="0" collapsed="false">
      <c r="A358" s="426"/>
      <c r="B358" s="427"/>
      <c r="C358" s="428"/>
      <c r="D358" s="428"/>
      <c r="E358" s="428"/>
      <c r="F358" s="428"/>
      <c r="G358" s="428"/>
      <c r="H358" s="428"/>
      <c r="I358" s="428"/>
      <c r="J358" s="428"/>
      <c r="K358" s="428"/>
      <c r="L358" s="429"/>
      <c r="M358" s="413"/>
    </row>
    <row r="359" s="430" customFormat="true" ht="12.75" hidden="false" customHeight="false" outlineLevel="0" collapsed="false">
      <c r="A359" s="426"/>
      <c r="B359" s="427"/>
      <c r="C359" s="428"/>
      <c r="D359" s="428"/>
      <c r="E359" s="428"/>
      <c r="F359" s="428"/>
      <c r="G359" s="428"/>
      <c r="H359" s="428"/>
      <c r="I359" s="428"/>
      <c r="J359" s="428"/>
      <c r="K359" s="428"/>
      <c r="L359" s="429"/>
      <c r="M359" s="413"/>
    </row>
    <row r="360" s="430" customFormat="true" ht="12.75" hidden="false" customHeight="false" outlineLevel="0" collapsed="false">
      <c r="A360" s="426"/>
      <c r="B360" s="427"/>
      <c r="C360" s="428"/>
      <c r="D360" s="428"/>
      <c r="E360" s="428"/>
      <c r="F360" s="428"/>
      <c r="G360" s="428"/>
      <c r="H360" s="428"/>
      <c r="I360" s="428"/>
      <c r="J360" s="428"/>
      <c r="K360" s="428"/>
      <c r="L360" s="429"/>
      <c r="M360" s="413"/>
    </row>
    <row r="361" s="430" customFormat="true" ht="12.75" hidden="false" customHeight="false" outlineLevel="0" collapsed="false">
      <c r="A361" s="426"/>
      <c r="B361" s="427"/>
      <c r="C361" s="428"/>
      <c r="D361" s="428"/>
      <c r="E361" s="428"/>
      <c r="F361" s="428"/>
      <c r="G361" s="428"/>
      <c r="H361" s="428"/>
      <c r="I361" s="428"/>
      <c r="J361" s="428"/>
      <c r="K361" s="428"/>
      <c r="L361" s="429"/>
      <c r="M361" s="413"/>
    </row>
    <row r="362" s="430" customFormat="true" ht="12.75" hidden="false" customHeight="false" outlineLevel="0" collapsed="false">
      <c r="A362" s="426"/>
      <c r="B362" s="427"/>
      <c r="C362" s="428"/>
      <c r="D362" s="428"/>
      <c r="E362" s="428"/>
      <c r="F362" s="428"/>
      <c r="G362" s="428"/>
      <c r="H362" s="428"/>
      <c r="I362" s="428"/>
      <c r="J362" s="428"/>
      <c r="K362" s="428"/>
      <c r="L362" s="429"/>
      <c r="M362" s="413"/>
    </row>
    <row r="363" s="430" customFormat="true" ht="12.75" hidden="false" customHeight="false" outlineLevel="0" collapsed="false">
      <c r="A363" s="426"/>
      <c r="B363" s="427"/>
      <c r="C363" s="428"/>
      <c r="D363" s="428"/>
      <c r="E363" s="428"/>
      <c r="F363" s="428"/>
      <c r="G363" s="428"/>
      <c r="H363" s="428"/>
      <c r="I363" s="428"/>
      <c r="J363" s="428"/>
      <c r="K363" s="428"/>
      <c r="L363" s="429"/>
      <c r="M363" s="413"/>
    </row>
    <row r="364" s="430" customFormat="true" ht="12.75" hidden="false" customHeight="false" outlineLevel="0" collapsed="false">
      <c r="A364" s="426"/>
      <c r="B364" s="427"/>
      <c r="C364" s="428"/>
      <c r="D364" s="428"/>
      <c r="E364" s="428"/>
      <c r="F364" s="428"/>
      <c r="G364" s="428"/>
      <c r="H364" s="428"/>
      <c r="I364" s="428"/>
      <c r="J364" s="428"/>
      <c r="K364" s="428"/>
      <c r="L364" s="429"/>
      <c r="M364" s="413"/>
    </row>
    <row r="365" s="430" customFormat="true" ht="12.75" hidden="false" customHeight="false" outlineLevel="0" collapsed="false">
      <c r="A365" s="426"/>
      <c r="B365" s="427"/>
      <c r="C365" s="428"/>
      <c r="D365" s="428"/>
      <c r="E365" s="428"/>
      <c r="F365" s="428"/>
      <c r="G365" s="428"/>
      <c r="H365" s="428"/>
      <c r="I365" s="428"/>
      <c r="J365" s="428"/>
      <c r="K365" s="428"/>
      <c r="L365" s="429"/>
      <c r="M365" s="413"/>
    </row>
    <row r="366" s="430" customFormat="true" ht="12.75" hidden="false" customHeight="false" outlineLevel="0" collapsed="false">
      <c r="A366" s="426"/>
      <c r="B366" s="427"/>
      <c r="C366" s="428"/>
      <c r="D366" s="428"/>
      <c r="E366" s="428"/>
      <c r="F366" s="428"/>
      <c r="G366" s="428"/>
      <c r="H366" s="428"/>
      <c r="I366" s="428"/>
      <c r="J366" s="428"/>
      <c r="K366" s="428"/>
      <c r="L366" s="429"/>
      <c r="M366" s="413"/>
    </row>
    <row r="367" s="430" customFormat="true" ht="12.75" hidden="false" customHeight="false" outlineLevel="0" collapsed="false">
      <c r="A367" s="426"/>
      <c r="B367" s="427"/>
      <c r="C367" s="428"/>
      <c r="D367" s="428"/>
      <c r="E367" s="428"/>
      <c r="F367" s="428"/>
      <c r="G367" s="428"/>
      <c r="H367" s="428"/>
      <c r="I367" s="428"/>
      <c r="J367" s="428"/>
      <c r="K367" s="428"/>
      <c r="L367" s="429"/>
      <c r="M367" s="413"/>
    </row>
    <row r="368" s="430" customFormat="true" ht="12.75" hidden="false" customHeight="false" outlineLevel="0" collapsed="false">
      <c r="A368" s="426"/>
      <c r="B368" s="427"/>
      <c r="C368" s="428"/>
      <c r="D368" s="428"/>
      <c r="E368" s="428"/>
      <c r="F368" s="428"/>
      <c r="G368" s="428"/>
      <c r="H368" s="428"/>
      <c r="I368" s="428"/>
      <c r="J368" s="428"/>
      <c r="K368" s="428"/>
      <c r="L368" s="429"/>
      <c r="M368" s="413"/>
    </row>
    <row r="369" s="430" customFormat="true" ht="12.75" hidden="false" customHeight="false" outlineLevel="0" collapsed="false">
      <c r="A369" s="426"/>
      <c r="B369" s="427"/>
      <c r="C369" s="428"/>
      <c r="D369" s="428"/>
      <c r="E369" s="428"/>
      <c r="F369" s="428"/>
      <c r="G369" s="428"/>
      <c r="H369" s="428"/>
      <c r="I369" s="428"/>
      <c r="J369" s="428"/>
      <c r="K369" s="428"/>
      <c r="L369" s="429"/>
      <c r="M369" s="413"/>
    </row>
    <row r="370" s="430" customFormat="true" ht="12.75" hidden="false" customHeight="false" outlineLevel="0" collapsed="false">
      <c r="A370" s="426"/>
      <c r="B370" s="427"/>
      <c r="C370" s="428"/>
      <c r="D370" s="428"/>
      <c r="E370" s="428"/>
      <c r="F370" s="428"/>
      <c r="G370" s="428"/>
      <c r="H370" s="428"/>
      <c r="I370" s="428"/>
      <c r="J370" s="428"/>
      <c r="K370" s="428"/>
      <c r="L370" s="429"/>
      <c r="M370" s="413"/>
    </row>
    <row r="371" s="430" customFormat="true" ht="12.75" hidden="false" customHeight="false" outlineLevel="0" collapsed="false">
      <c r="A371" s="426"/>
      <c r="B371" s="427"/>
      <c r="C371" s="428"/>
      <c r="D371" s="428"/>
      <c r="E371" s="428"/>
      <c r="F371" s="428"/>
      <c r="G371" s="428"/>
      <c r="H371" s="428"/>
      <c r="I371" s="428"/>
      <c r="J371" s="428"/>
      <c r="K371" s="428"/>
      <c r="L371" s="429"/>
      <c r="M371" s="413"/>
    </row>
    <row r="372" s="430" customFormat="true" ht="12.75" hidden="false" customHeight="false" outlineLevel="0" collapsed="false">
      <c r="A372" s="426"/>
      <c r="B372" s="427"/>
      <c r="C372" s="428"/>
      <c r="D372" s="428"/>
      <c r="E372" s="428"/>
      <c r="F372" s="428"/>
      <c r="G372" s="428"/>
      <c r="H372" s="428"/>
      <c r="I372" s="428"/>
      <c r="J372" s="428"/>
      <c r="K372" s="428"/>
      <c r="L372" s="429"/>
      <c r="M372" s="413"/>
    </row>
    <row r="373" s="430" customFormat="true" ht="12.75" hidden="false" customHeight="false" outlineLevel="0" collapsed="false">
      <c r="A373" s="426"/>
      <c r="B373" s="427"/>
      <c r="C373" s="428"/>
      <c r="D373" s="428"/>
      <c r="E373" s="428"/>
      <c r="F373" s="428"/>
      <c r="G373" s="428"/>
      <c r="H373" s="428"/>
      <c r="I373" s="428"/>
      <c r="J373" s="428"/>
      <c r="K373" s="428"/>
      <c r="L373" s="429"/>
      <c r="M373" s="413"/>
    </row>
    <row r="374" s="430" customFormat="true" ht="12.75" hidden="false" customHeight="false" outlineLevel="0" collapsed="false">
      <c r="A374" s="426"/>
      <c r="B374" s="427"/>
      <c r="C374" s="428"/>
      <c r="D374" s="428"/>
      <c r="E374" s="428"/>
      <c r="F374" s="428"/>
      <c r="G374" s="428"/>
      <c r="H374" s="428"/>
      <c r="I374" s="428"/>
      <c r="J374" s="428"/>
      <c r="K374" s="428"/>
      <c r="L374" s="429"/>
      <c r="M374" s="413"/>
    </row>
    <row r="375" s="430" customFormat="true" ht="12.75" hidden="false" customHeight="false" outlineLevel="0" collapsed="false">
      <c r="A375" s="426"/>
      <c r="B375" s="427"/>
      <c r="C375" s="428"/>
      <c r="D375" s="428"/>
      <c r="E375" s="428"/>
      <c r="F375" s="428"/>
      <c r="G375" s="428"/>
      <c r="H375" s="428"/>
      <c r="I375" s="428"/>
      <c r="J375" s="428"/>
      <c r="K375" s="428"/>
      <c r="L375" s="429"/>
      <c r="M375" s="413"/>
    </row>
    <row r="376" s="430" customFormat="true" ht="12.75" hidden="false" customHeight="false" outlineLevel="0" collapsed="false">
      <c r="A376" s="426"/>
      <c r="B376" s="427"/>
      <c r="C376" s="428"/>
      <c r="D376" s="428"/>
      <c r="E376" s="428"/>
      <c r="F376" s="428"/>
      <c r="G376" s="428"/>
      <c r="H376" s="428"/>
      <c r="I376" s="428"/>
      <c r="J376" s="428"/>
      <c r="K376" s="428"/>
      <c r="L376" s="429"/>
      <c r="M376" s="413"/>
    </row>
    <row r="377" s="430" customFormat="true" ht="12.75" hidden="false" customHeight="false" outlineLevel="0" collapsed="false">
      <c r="A377" s="426"/>
      <c r="B377" s="427"/>
      <c r="C377" s="428"/>
      <c r="D377" s="428"/>
      <c r="E377" s="428"/>
      <c r="F377" s="428"/>
      <c r="G377" s="428"/>
      <c r="H377" s="428"/>
      <c r="I377" s="428"/>
      <c r="J377" s="428"/>
      <c r="K377" s="428"/>
      <c r="L377" s="429"/>
      <c r="M377" s="413"/>
    </row>
    <row r="378" s="430" customFormat="true" ht="12.75" hidden="false" customHeight="false" outlineLevel="0" collapsed="false">
      <c r="A378" s="426"/>
      <c r="B378" s="427"/>
      <c r="C378" s="428"/>
      <c r="D378" s="428"/>
      <c r="E378" s="428"/>
      <c r="F378" s="428"/>
      <c r="G378" s="428"/>
      <c r="H378" s="428"/>
      <c r="I378" s="428"/>
      <c r="J378" s="428"/>
      <c r="K378" s="428"/>
      <c r="L378" s="429"/>
      <c r="M378" s="413"/>
    </row>
    <row r="379" s="430" customFormat="true" ht="12.75" hidden="false" customHeight="false" outlineLevel="0" collapsed="false">
      <c r="A379" s="426"/>
      <c r="B379" s="427"/>
      <c r="C379" s="428"/>
      <c r="D379" s="428"/>
      <c r="E379" s="428"/>
      <c r="F379" s="428"/>
      <c r="G379" s="428"/>
      <c r="H379" s="428"/>
      <c r="I379" s="428"/>
      <c r="J379" s="428"/>
      <c r="K379" s="428"/>
      <c r="L379" s="429"/>
      <c r="M379" s="413"/>
    </row>
    <row r="380" s="430" customFormat="true" ht="12.75" hidden="false" customHeight="false" outlineLevel="0" collapsed="false">
      <c r="A380" s="426"/>
      <c r="B380" s="427"/>
      <c r="C380" s="428"/>
      <c r="D380" s="428"/>
      <c r="E380" s="428"/>
      <c r="F380" s="428"/>
      <c r="G380" s="428"/>
      <c r="H380" s="428"/>
      <c r="I380" s="428"/>
      <c r="J380" s="428"/>
      <c r="K380" s="428"/>
      <c r="L380" s="429"/>
      <c r="M380" s="413"/>
    </row>
    <row r="381" s="430" customFormat="true" ht="12.75" hidden="false" customHeight="false" outlineLevel="0" collapsed="false">
      <c r="A381" s="426"/>
      <c r="B381" s="427"/>
      <c r="C381" s="428"/>
      <c r="D381" s="428"/>
      <c r="E381" s="428"/>
      <c r="F381" s="428"/>
      <c r="G381" s="428"/>
      <c r="H381" s="428"/>
      <c r="I381" s="428"/>
      <c r="J381" s="428"/>
      <c r="K381" s="428"/>
      <c r="L381" s="429"/>
      <c r="M381" s="413"/>
    </row>
    <row r="382" s="430" customFormat="true" ht="12.75" hidden="false" customHeight="false" outlineLevel="0" collapsed="false">
      <c r="A382" s="426"/>
      <c r="B382" s="427"/>
      <c r="C382" s="428"/>
      <c r="D382" s="428"/>
      <c r="E382" s="428"/>
      <c r="F382" s="428"/>
      <c r="G382" s="428"/>
      <c r="H382" s="428"/>
      <c r="I382" s="428"/>
      <c r="J382" s="428"/>
      <c r="K382" s="428"/>
      <c r="L382" s="429"/>
      <c r="M382" s="413"/>
    </row>
    <row r="383" s="430" customFormat="true" ht="12.75" hidden="false" customHeight="false" outlineLevel="0" collapsed="false">
      <c r="A383" s="426"/>
      <c r="B383" s="427"/>
      <c r="C383" s="428"/>
      <c r="D383" s="428"/>
      <c r="E383" s="428"/>
      <c r="F383" s="428"/>
      <c r="G383" s="428"/>
      <c r="H383" s="428"/>
      <c r="I383" s="428"/>
      <c r="J383" s="428"/>
      <c r="K383" s="428"/>
      <c r="L383" s="429"/>
      <c r="M383" s="413"/>
    </row>
    <row r="384" s="430" customFormat="true" ht="12.75" hidden="false" customHeight="false" outlineLevel="0" collapsed="false">
      <c r="A384" s="426"/>
      <c r="B384" s="427"/>
      <c r="C384" s="428"/>
      <c r="D384" s="428"/>
      <c r="E384" s="428"/>
      <c r="F384" s="428"/>
      <c r="G384" s="428"/>
      <c r="H384" s="428"/>
      <c r="I384" s="428"/>
      <c r="J384" s="428"/>
      <c r="K384" s="428"/>
      <c r="L384" s="429"/>
      <c r="M384" s="413"/>
    </row>
    <row r="385" s="430" customFormat="true" ht="12.75" hidden="false" customHeight="false" outlineLevel="0" collapsed="false">
      <c r="A385" s="426"/>
      <c r="B385" s="427"/>
      <c r="C385" s="428"/>
      <c r="D385" s="428"/>
      <c r="E385" s="428"/>
      <c r="F385" s="428"/>
      <c r="G385" s="428"/>
      <c r="H385" s="428"/>
      <c r="I385" s="428"/>
      <c r="J385" s="428"/>
      <c r="K385" s="428"/>
      <c r="L385" s="429"/>
      <c r="M385" s="413"/>
    </row>
    <row r="386" s="430" customFormat="true" ht="12.75" hidden="false" customHeight="false" outlineLevel="0" collapsed="false">
      <c r="A386" s="426"/>
      <c r="B386" s="427"/>
      <c r="C386" s="428"/>
      <c r="D386" s="428"/>
      <c r="E386" s="428"/>
      <c r="F386" s="428"/>
      <c r="G386" s="428"/>
      <c r="H386" s="428"/>
      <c r="I386" s="428"/>
      <c r="J386" s="428"/>
      <c r="K386" s="428"/>
      <c r="L386" s="429"/>
      <c r="M386" s="413"/>
    </row>
    <row r="387" s="430" customFormat="true" ht="12.75" hidden="false" customHeight="false" outlineLevel="0" collapsed="false">
      <c r="A387" s="426"/>
      <c r="B387" s="427"/>
      <c r="C387" s="428"/>
      <c r="D387" s="428"/>
      <c r="E387" s="428"/>
      <c r="F387" s="428"/>
      <c r="G387" s="428"/>
      <c r="H387" s="428"/>
      <c r="I387" s="428"/>
      <c r="J387" s="428"/>
      <c r="K387" s="428"/>
      <c r="L387" s="429"/>
      <c r="M387" s="413"/>
    </row>
    <row r="388" s="430" customFormat="true" ht="12.75" hidden="false" customHeight="false" outlineLevel="0" collapsed="false">
      <c r="A388" s="426"/>
      <c r="B388" s="427"/>
      <c r="C388" s="428"/>
      <c r="D388" s="428"/>
      <c r="E388" s="428"/>
      <c r="F388" s="428"/>
      <c r="G388" s="428"/>
      <c r="H388" s="428"/>
      <c r="I388" s="428"/>
      <c r="J388" s="428"/>
      <c r="K388" s="428"/>
      <c r="L388" s="429"/>
      <c r="M388" s="413"/>
    </row>
    <row r="389" s="430" customFormat="true" ht="12.75" hidden="false" customHeight="false" outlineLevel="0" collapsed="false">
      <c r="A389" s="426"/>
      <c r="B389" s="427"/>
      <c r="C389" s="428"/>
      <c r="D389" s="428"/>
      <c r="E389" s="428"/>
      <c r="F389" s="428"/>
      <c r="G389" s="428"/>
      <c r="H389" s="428"/>
      <c r="I389" s="428"/>
      <c r="J389" s="428"/>
      <c r="K389" s="428"/>
      <c r="L389" s="429"/>
      <c r="M389" s="413"/>
    </row>
    <row r="390" s="430" customFormat="true" ht="12.75" hidden="false" customHeight="false" outlineLevel="0" collapsed="false">
      <c r="A390" s="426"/>
      <c r="B390" s="427"/>
      <c r="C390" s="428"/>
      <c r="D390" s="428"/>
      <c r="E390" s="428"/>
      <c r="F390" s="428"/>
      <c r="G390" s="428"/>
      <c r="H390" s="428"/>
      <c r="I390" s="428"/>
      <c r="J390" s="428"/>
      <c r="K390" s="428"/>
      <c r="L390" s="429"/>
      <c r="M390" s="413"/>
    </row>
    <row r="391" s="430" customFormat="true" ht="12.75" hidden="false" customHeight="false" outlineLevel="0" collapsed="false">
      <c r="A391" s="426"/>
      <c r="B391" s="427"/>
      <c r="C391" s="428"/>
      <c r="D391" s="428"/>
      <c r="E391" s="428"/>
      <c r="F391" s="428"/>
      <c r="G391" s="428"/>
      <c r="H391" s="428"/>
      <c r="I391" s="428"/>
      <c r="J391" s="428"/>
      <c r="K391" s="428"/>
      <c r="L391" s="429"/>
      <c r="M391" s="413"/>
    </row>
    <row r="392" s="430" customFormat="true" ht="12.75" hidden="false" customHeight="false" outlineLevel="0" collapsed="false">
      <c r="A392" s="426"/>
      <c r="B392" s="427"/>
      <c r="C392" s="428"/>
      <c r="D392" s="428"/>
      <c r="E392" s="428"/>
      <c r="F392" s="428"/>
      <c r="G392" s="428"/>
      <c r="H392" s="428"/>
      <c r="I392" s="428"/>
      <c r="J392" s="428"/>
      <c r="K392" s="428"/>
      <c r="L392" s="429"/>
      <c r="M392" s="413"/>
    </row>
    <row r="393" s="430" customFormat="true" ht="12.75" hidden="false" customHeight="false" outlineLevel="0" collapsed="false">
      <c r="A393" s="426"/>
      <c r="B393" s="427"/>
      <c r="C393" s="428"/>
      <c r="D393" s="428"/>
      <c r="E393" s="428"/>
      <c r="F393" s="428"/>
      <c r="G393" s="428"/>
      <c r="H393" s="428"/>
      <c r="I393" s="428"/>
      <c r="J393" s="428"/>
      <c r="K393" s="428"/>
      <c r="L393" s="429"/>
      <c r="M393" s="413"/>
    </row>
    <row r="394" s="430" customFormat="true" ht="12.75" hidden="false" customHeight="false" outlineLevel="0" collapsed="false">
      <c r="A394" s="426"/>
      <c r="B394" s="427"/>
      <c r="C394" s="428"/>
      <c r="D394" s="428"/>
      <c r="E394" s="428"/>
      <c r="F394" s="428"/>
      <c r="G394" s="428"/>
      <c r="H394" s="428"/>
      <c r="I394" s="428"/>
      <c r="J394" s="428"/>
      <c r="K394" s="428"/>
      <c r="L394" s="429"/>
      <c r="M394" s="413"/>
    </row>
    <row r="395" s="430" customFormat="true" ht="12.75" hidden="false" customHeight="false" outlineLevel="0" collapsed="false">
      <c r="A395" s="426"/>
      <c r="B395" s="427"/>
      <c r="C395" s="428"/>
      <c r="D395" s="428"/>
      <c r="E395" s="428"/>
      <c r="F395" s="428"/>
      <c r="G395" s="428"/>
      <c r="H395" s="428"/>
      <c r="I395" s="428"/>
      <c r="J395" s="428"/>
      <c r="K395" s="428"/>
      <c r="L395" s="429"/>
      <c r="M395" s="413"/>
    </row>
    <row r="396" s="430" customFormat="true" ht="12.75" hidden="false" customHeight="false" outlineLevel="0" collapsed="false">
      <c r="A396" s="426"/>
      <c r="B396" s="427"/>
      <c r="C396" s="428"/>
      <c r="D396" s="428"/>
      <c r="E396" s="428"/>
      <c r="F396" s="428"/>
      <c r="G396" s="428"/>
      <c r="H396" s="428"/>
      <c r="I396" s="428"/>
      <c r="J396" s="428"/>
      <c r="K396" s="428"/>
      <c r="L396" s="429"/>
      <c r="M396" s="413"/>
    </row>
    <row r="397" s="430" customFormat="true" ht="12.75" hidden="false" customHeight="false" outlineLevel="0" collapsed="false">
      <c r="A397" s="426"/>
      <c r="B397" s="427"/>
      <c r="C397" s="428"/>
      <c r="D397" s="428"/>
      <c r="E397" s="428"/>
      <c r="F397" s="428"/>
      <c r="G397" s="428"/>
      <c r="H397" s="428"/>
      <c r="I397" s="428"/>
      <c r="J397" s="428"/>
      <c r="K397" s="428"/>
      <c r="L397" s="429"/>
      <c r="M397" s="413"/>
    </row>
    <row r="398" s="430" customFormat="true" ht="12.75" hidden="false" customHeight="false" outlineLevel="0" collapsed="false">
      <c r="A398" s="426"/>
      <c r="B398" s="427"/>
      <c r="C398" s="428"/>
      <c r="D398" s="428"/>
      <c r="E398" s="428"/>
      <c r="F398" s="428"/>
      <c r="G398" s="428"/>
      <c r="H398" s="428"/>
      <c r="I398" s="428"/>
      <c r="J398" s="428"/>
      <c r="K398" s="428"/>
      <c r="L398" s="429"/>
      <c r="M398" s="413"/>
    </row>
    <row r="399" s="430" customFormat="true" ht="12.75" hidden="false" customHeight="false" outlineLevel="0" collapsed="false">
      <c r="A399" s="426"/>
      <c r="B399" s="427"/>
      <c r="C399" s="428"/>
      <c r="D399" s="428"/>
      <c r="E399" s="428"/>
      <c r="F399" s="428"/>
      <c r="G399" s="428"/>
      <c r="H399" s="428"/>
      <c r="I399" s="428"/>
      <c r="J399" s="428"/>
      <c r="K399" s="428"/>
      <c r="L399" s="429"/>
      <c r="M399" s="413"/>
    </row>
    <row r="400" s="430" customFormat="true" ht="12.75" hidden="false" customHeight="false" outlineLevel="0" collapsed="false">
      <c r="A400" s="426"/>
      <c r="B400" s="427"/>
      <c r="C400" s="428"/>
      <c r="D400" s="428"/>
      <c r="E400" s="428"/>
      <c r="F400" s="428"/>
      <c r="G400" s="428"/>
      <c r="H400" s="428"/>
      <c r="I400" s="428"/>
      <c r="J400" s="428"/>
      <c r="K400" s="428"/>
      <c r="L400" s="429"/>
      <c r="M400" s="413"/>
    </row>
    <row r="401" s="430" customFormat="true" ht="12.75" hidden="false" customHeight="false" outlineLevel="0" collapsed="false">
      <c r="A401" s="426"/>
      <c r="B401" s="427"/>
      <c r="C401" s="428"/>
      <c r="D401" s="428"/>
      <c r="E401" s="428"/>
      <c r="F401" s="428"/>
      <c r="G401" s="428"/>
      <c r="H401" s="428"/>
      <c r="I401" s="428"/>
      <c r="J401" s="428"/>
      <c r="K401" s="428"/>
      <c r="L401" s="429"/>
      <c r="M401" s="413"/>
    </row>
    <row r="402" s="430" customFormat="true" ht="12.75" hidden="false" customHeight="false" outlineLevel="0" collapsed="false">
      <c r="A402" s="426"/>
      <c r="B402" s="427"/>
      <c r="C402" s="428"/>
      <c r="D402" s="428"/>
      <c r="E402" s="428"/>
      <c r="F402" s="428"/>
      <c r="G402" s="428"/>
      <c r="H402" s="428"/>
      <c r="I402" s="428"/>
      <c r="J402" s="428"/>
      <c r="K402" s="428"/>
      <c r="L402" s="429"/>
      <c r="M402" s="413"/>
    </row>
    <row r="403" s="430" customFormat="true" ht="12.75" hidden="false" customHeight="false" outlineLevel="0" collapsed="false">
      <c r="A403" s="426"/>
      <c r="B403" s="427"/>
      <c r="C403" s="428"/>
      <c r="D403" s="428"/>
      <c r="E403" s="428"/>
      <c r="F403" s="428"/>
      <c r="G403" s="428"/>
      <c r="H403" s="428"/>
      <c r="I403" s="428"/>
      <c r="J403" s="428"/>
      <c r="K403" s="428"/>
      <c r="L403" s="429"/>
      <c r="M403" s="413"/>
    </row>
    <row r="404" s="430" customFormat="true" ht="12.75" hidden="false" customHeight="false" outlineLevel="0" collapsed="false">
      <c r="A404" s="426"/>
      <c r="B404" s="427"/>
      <c r="C404" s="428"/>
      <c r="D404" s="428"/>
      <c r="E404" s="428"/>
      <c r="F404" s="428"/>
      <c r="G404" s="428"/>
      <c r="H404" s="428"/>
      <c r="I404" s="428"/>
      <c r="J404" s="428"/>
      <c r="K404" s="428"/>
      <c r="L404" s="429"/>
      <c r="M404" s="413"/>
    </row>
    <row r="405" s="430" customFormat="true" ht="12.75" hidden="false" customHeight="false" outlineLevel="0" collapsed="false">
      <c r="A405" s="426"/>
      <c r="B405" s="427"/>
      <c r="C405" s="428"/>
      <c r="D405" s="428"/>
      <c r="E405" s="428"/>
      <c r="F405" s="428"/>
      <c r="G405" s="428"/>
      <c r="H405" s="428"/>
      <c r="I405" s="428"/>
      <c r="J405" s="428"/>
      <c r="K405" s="428"/>
      <c r="L405" s="429"/>
      <c r="M405" s="413"/>
    </row>
    <row r="406" s="430" customFormat="true" ht="12.75" hidden="false" customHeight="false" outlineLevel="0" collapsed="false">
      <c r="A406" s="426"/>
      <c r="B406" s="427"/>
      <c r="C406" s="428"/>
      <c r="D406" s="428"/>
      <c r="E406" s="428"/>
      <c r="F406" s="428"/>
      <c r="G406" s="428"/>
      <c r="H406" s="428"/>
      <c r="I406" s="428"/>
      <c r="J406" s="428"/>
      <c r="K406" s="428"/>
      <c r="L406" s="429"/>
      <c r="M406" s="413"/>
    </row>
    <row r="407" s="430" customFormat="true" ht="12.75" hidden="false" customHeight="false" outlineLevel="0" collapsed="false">
      <c r="A407" s="426"/>
      <c r="B407" s="427"/>
      <c r="C407" s="428"/>
      <c r="D407" s="428"/>
      <c r="E407" s="428"/>
      <c r="F407" s="428"/>
      <c r="G407" s="428"/>
      <c r="H407" s="428"/>
      <c r="I407" s="428"/>
      <c r="J407" s="428"/>
      <c r="K407" s="428"/>
      <c r="L407" s="429"/>
      <c r="M407" s="413"/>
    </row>
    <row r="408" s="430" customFormat="true" ht="12.75" hidden="false" customHeight="false" outlineLevel="0" collapsed="false">
      <c r="A408" s="426"/>
      <c r="B408" s="427"/>
      <c r="C408" s="428"/>
      <c r="D408" s="428"/>
      <c r="E408" s="428"/>
      <c r="F408" s="428"/>
      <c r="G408" s="428"/>
      <c r="H408" s="428"/>
      <c r="I408" s="428"/>
      <c r="J408" s="428"/>
      <c r="K408" s="428"/>
      <c r="L408" s="429"/>
      <c r="M408" s="413"/>
    </row>
    <row r="409" s="430" customFormat="true" ht="12.75" hidden="false" customHeight="false" outlineLevel="0" collapsed="false">
      <c r="A409" s="426"/>
      <c r="B409" s="427"/>
      <c r="C409" s="428"/>
      <c r="D409" s="428"/>
      <c r="E409" s="428"/>
      <c r="F409" s="428"/>
      <c r="G409" s="428"/>
      <c r="H409" s="428"/>
      <c r="I409" s="428"/>
      <c r="J409" s="428"/>
      <c r="K409" s="428"/>
      <c r="L409" s="429"/>
      <c r="M409" s="413"/>
    </row>
    <row r="410" s="430" customFormat="true" ht="12.75" hidden="false" customHeight="false" outlineLevel="0" collapsed="false">
      <c r="A410" s="426"/>
      <c r="B410" s="427"/>
      <c r="C410" s="428"/>
      <c r="D410" s="428"/>
      <c r="E410" s="428"/>
      <c r="F410" s="428"/>
      <c r="G410" s="428"/>
      <c r="H410" s="428"/>
      <c r="I410" s="428"/>
      <c r="J410" s="428"/>
      <c r="K410" s="428"/>
      <c r="L410" s="429"/>
      <c r="M410" s="413"/>
    </row>
    <row r="411" s="430" customFormat="true" ht="12.75" hidden="false" customHeight="false" outlineLevel="0" collapsed="false">
      <c r="A411" s="426"/>
      <c r="B411" s="427"/>
      <c r="C411" s="428"/>
      <c r="D411" s="428"/>
      <c r="E411" s="428"/>
      <c r="F411" s="428"/>
      <c r="G411" s="428"/>
      <c r="H411" s="428"/>
      <c r="I411" s="428"/>
      <c r="J411" s="428"/>
      <c r="K411" s="428"/>
      <c r="L411" s="429"/>
      <c r="M411" s="413"/>
    </row>
    <row r="412" s="430" customFormat="true" ht="12.75" hidden="false" customHeight="false" outlineLevel="0" collapsed="false">
      <c r="A412" s="426"/>
      <c r="B412" s="427"/>
      <c r="C412" s="428"/>
      <c r="D412" s="428"/>
      <c r="E412" s="428"/>
      <c r="F412" s="428"/>
      <c r="G412" s="428"/>
      <c r="H412" s="428"/>
      <c r="I412" s="428"/>
      <c r="J412" s="428"/>
      <c r="K412" s="428"/>
      <c r="L412" s="429"/>
      <c r="M412" s="413"/>
    </row>
    <row r="413" s="430" customFormat="true" ht="12.75" hidden="false" customHeight="false" outlineLevel="0" collapsed="false">
      <c r="A413" s="426"/>
      <c r="B413" s="427"/>
      <c r="C413" s="428"/>
      <c r="D413" s="428"/>
      <c r="E413" s="428"/>
      <c r="F413" s="428"/>
      <c r="G413" s="428"/>
      <c r="H413" s="428"/>
      <c r="I413" s="428"/>
      <c r="J413" s="428"/>
      <c r="K413" s="428"/>
      <c r="L413" s="429"/>
      <c r="M413" s="413"/>
    </row>
    <row r="414" s="430" customFormat="true" ht="12.75" hidden="false" customHeight="false" outlineLevel="0" collapsed="false">
      <c r="A414" s="426"/>
      <c r="B414" s="427"/>
      <c r="C414" s="428"/>
      <c r="D414" s="428"/>
      <c r="E414" s="428"/>
      <c r="F414" s="428"/>
      <c r="G414" s="428"/>
      <c r="H414" s="428"/>
      <c r="I414" s="428"/>
      <c r="J414" s="428"/>
      <c r="K414" s="428"/>
      <c r="L414" s="429"/>
      <c r="M414" s="413"/>
    </row>
    <row r="415" s="430" customFormat="true" ht="12.75" hidden="false" customHeight="false" outlineLevel="0" collapsed="false">
      <c r="A415" s="426"/>
      <c r="B415" s="427"/>
      <c r="C415" s="428"/>
      <c r="D415" s="428"/>
      <c r="E415" s="428"/>
      <c r="F415" s="428"/>
      <c r="G415" s="428"/>
      <c r="H415" s="428"/>
      <c r="I415" s="428"/>
      <c r="J415" s="428"/>
      <c r="K415" s="428"/>
      <c r="L415" s="429"/>
      <c r="M415" s="413"/>
    </row>
    <row r="416" s="430" customFormat="true" ht="12.75" hidden="false" customHeight="false" outlineLevel="0" collapsed="false">
      <c r="A416" s="426"/>
      <c r="B416" s="427"/>
      <c r="C416" s="428"/>
      <c r="D416" s="428"/>
      <c r="E416" s="428"/>
      <c r="F416" s="428"/>
      <c r="G416" s="428"/>
      <c r="H416" s="428"/>
      <c r="I416" s="428"/>
      <c r="J416" s="428"/>
      <c r="K416" s="428"/>
      <c r="L416" s="429"/>
      <c r="M416" s="413"/>
    </row>
    <row r="417" s="430" customFormat="true" ht="12.75" hidden="false" customHeight="false" outlineLevel="0" collapsed="false">
      <c r="A417" s="426"/>
      <c r="B417" s="427"/>
      <c r="C417" s="428"/>
      <c r="D417" s="428"/>
      <c r="E417" s="428"/>
      <c r="F417" s="428"/>
      <c r="G417" s="428"/>
      <c r="H417" s="428"/>
      <c r="I417" s="428"/>
      <c r="J417" s="428"/>
      <c r="K417" s="428"/>
      <c r="L417" s="429"/>
      <c r="M417" s="413"/>
    </row>
    <row r="418" s="430" customFormat="true" ht="12.75" hidden="false" customHeight="false" outlineLevel="0" collapsed="false">
      <c r="A418" s="426"/>
      <c r="B418" s="427"/>
      <c r="C418" s="428"/>
      <c r="D418" s="428"/>
      <c r="E418" s="428"/>
      <c r="F418" s="428"/>
      <c r="G418" s="428"/>
      <c r="H418" s="428"/>
      <c r="I418" s="428"/>
      <c r="J418" s="428"/>
      <c r="K418" s="428"/>
      <c r="L418" s="429"/>
      <c r="M418" s="413"/>
    </row>
    <row r="419" s="430" customFormat="true" ht="12.75" hidden="false" customHeight="false" outlineLevel="0" collapsed="false">
      <c r="A419" s="426"/>
      <c r="B419" s="427"/>
      <c r="C419" s="428"/>
      <c r="D419" s="428"/>
      <c r="E419" s="428"/>
      <c r="F419" s="428"/>
      <c r="G419" s="428"/>
      <c r="H419" s="428"/>
      <c r="I419" s="428"/>
      <c r="J419" s="428"/>
      <c r="K419" s="428"/>
      <c r="L419" s="429"/>
      <c r="M419" s="413"/>
    </row>
    <row r="420" s="430" customFormat="true" ht="12.75" hidden="false" customHeight="false" outlineLevel="0" collapsed="false">
      <c r="A420" s="426"/>
      <c r="B420" s="427"/>
      <c r="C420" s="428"/>
      <c r="D420" s="428"/>
      <c r="E420" s="428"/>
      <c r="F420" s="428"/>
      <c r="G420" s="428"/>
      <c r="H420" s="428"/>
      <c r="I420" s="428"/>
      <c r="J420" s="428"/>
      <c r="K420" s="428"/>
      <c r="L420" s="429"/>
      <c r="M420" s="413"/>
    </row>
    <row r="421" s="430" customFormat="true" ht="12.75" hidden="false" customHeight="false" outlineLevel="0" collapsed="false">
      <c r="A421" s="426"/>
      <c r="B421" s="427"/>
      <c r="C421" s="428"/>
      <c r="D421" s="428"/>
      <c r="E421" s="428"/>
      <c r="F421" s="428"/>
      <c r="G421" s="428"/>
      <c r="H421" s="428"/>
      <c r="I421" s="428"/>
      <c r="J421" s="428"/>
      <c r="K421" s="428"/>
      <c r="L421" s="429"/>
      <c r="M421" s="413"/>
    </row>
    <row r="422" s="430" customFormat="true" ht="12.75" hidden="false" customHeight="false" outlineLevel="0" collapsed="false">
      <c r="A422" s="426"/>
      <c r="B422" s="427"/>
      <c r="C422" s="428"/>
      <c r="D422" s="428"/>
      <c r="E422" s="428"/>
      <c r="F422" s="428"/>
      <c r="G422" s="428"/>
      <c r="H422" s="428"/>
      <c r="I422" s="428"/>
      <c r="J422" s="428"/>
      <c r="K422" s="428"/>
      <c r="L422" s="429"/>
      <c r="M422" s="413"/>
    </row>
    <row r="423" s="430" customFormat="true" ht="12.75" hidden="false" customHeight="false" outlineLevel="0" collapsed="false">
      <c r="A423" s="426"/>
      <c r="B423" s="427"/>
      <c r="C423" s="428"/>
      <c r="D423" s="428"/>
      <c r="E423" s="428"/>
      <c r="F423" s="428"/>
      <c r="G423" s="428"/>
      <c r="H423" s="428"/>
      <c r="I423" s="428"/>
      <c r="J423" s="428"/>
      <c r="K423" s="428"/>
      <c r="L423" s="429"/>
      <c r="M423" s="413"/>
    </row>
    <row r="424" s="430" customFormat="true" ht="12.75" hidden="false" customHeight="false" outlineLevel="0" collapsed="false">
      <c r="A424" s="426"/>
      <c r="B424" s="427"/>
      <c r="C424" s="428"/>
      <c r="D424" s="428"/>
      <c r="E424" s="428"/>
      <c r="F424" s="428"/>
      <c r="G424" s="428"/>
      <c r="H424" s="428"/>
      <c r="I424" s="428"/>
      <c r="J424" s="428"/>
      <c r="K424" s="428"/>
      <c r="L424" s="429"/>
      <c r="M424" s="413"/>
    </row>
    <row r="425" s="430" customFormat="true" ht="12.75" hidden="false" customHeight="false" outlineLevel="0" collapsed="false">
      <c r="A425" s="426"/>
      <c r="B425" s="427"/>
      <c r="C425" s="428"/>
      <c r="D425" s="428"/>
      <c r="E425" s="428"/>
      <c r="F425" s="428"/>
      <c r="G425" s="428"/>
      <c r="H425" s="428"/>
      <c r="I425" s="428"/>
      <c r="J425" s="428"/>
      <c r="K425" s="428"/>
      <c r="L425" s="429"/>
      <c r="M425" s="413"/>
    </row>
    <row r="426" s="430" customFormat="true" ht="12.75" hidden="false" customHeight="false" outlineLevel="0" collapsed="false">
      <c r="A426" s="426"/>
      <c r="B426" s="427"/>
      <c r="C426" s="428"/>
      <c r="D426" s="428"/>
      <c r="E426" s="428"/>
      <c r="F426" s="428"/>
      <c r="G426" s="428"/>
      <c r="H426" s="428"/>
      <c r="I426" s="428"/>
      <c r="J426" s="428"/>
      <c r="K426" s="428"/>
      <c r="L426" s="429"/>
      <c r="M426" s="413"/>
    </row>
    <row r="427" s="430" customFormat="true" ht="12.75" hidden="false" customHeight="false" outlineLevel="0" collapsed="false">
      <c r="A427" s="426"/>
      <c r="B427" s="427"/>
      <c r="C427" s="428"/>
      <c r="D427" s="428"/>
      <c r="E427" s="428"/>
      <c r="F427" s="428"/>
      <c r="G427" s="428"/>
      <c r="H427" s="428"/>
      <c r="I427" s="428"/>
      <c r="J427" s="428"/>
      <c r="K427" s="428"/>
      <c r="L427" s="429"/>
      <c r="M427" s="413"/>
    </row>
    <row r="428" s="430" customFormat="true" ht="12.75" hidden="false" customHeight="false" outlineLevel="0" collapsed="false">
      <c r="A428" s="426"/>
      <c r="B428" s="427"/>
      <c r="C428" s="428"/>
      <c r="D428" s="428"/>
      <c r="E428" s="428"/>
      <c r="F428" s="428"/>
      <c r="G428" s="428"/>
      <c r="H428" s="428"/>
      <c r="I428" s="428"/>
      <c r="J428" s="428"/>
      <c r="K428" s="428"/>
      <c r="L428" s="429"/>
      <c r="M428" s="413"/>
    </row>
    <row r="429" s="430" customFormat="true" ht="12.75" hidden="false" customHeight="false" outlineLevel="0" collapsed="false">
      <c r="A429" s="426"/>
      <c r="B429" s="427"/>
      <c r="C429" s="428"/>
      <c r="D429" s="428"/>
      <c r="E429" s="428"/>
      <c r="F429" s="428"/>
      <c r="G429" s="428"/>
      <c r="H429" s="428"/>
      <c r="I429" s="428"/>
      <c r="J429" s="428"/>
      <c r="K429" s="428"/>
      <c r="L429" s="429"/>
      <c r="M429" s="413"/>
    </row>
    <row r="430" s="430" customFormat="true" ht="12.75" hidden="false" customHeight="false" outlineLevel="0" collapsed="false">
      <c r="A430" s="426"/>
      <c r="B430" s="427"/>
      <c r="C430" s="428"/>
      <c r="D430" s="428"/>
      <c r="E430" s="428"/>
      <c r="F430" s="428"/>
      <c r="G430" s="428"/>
      <c r="H430" s="428"/>
      <c r="I430" s="428"/>
      <c r="J430" s="428"/>
      <c r="K430" s="428"/>
      <c r="L430" s="429"/>
      <c r="M430" s="413"/>
    </row>
    <row r="431" s="430" customFormat="true" ht="12.75" hidden="false" customHeight="false" outlineLevel="0" collapsed="false">
      <c r="A431" s="426"/>
      <c r="B431" s="427"/>
      <c r="C431" s="428"/>
      <c r="D431" s="428"/>
      <c r="E431" s="428"/>
      <c r="F431" s="428"/>
      <c r="G431" s="428"/>
      <c r="H431" s="428"/>
      <c r="I431" s="428"/>
      <c r="J431" s="428"/>
      <c r="K431" s="428"/>
      <c r="L431" s="429"/>
      <c r="M431" s="413"/>
    </row>
    <row r="432" s="430" customFormat="true" ht="12.75" hidden="false" customHeight="false" outlineLevel="0" collapsed="false">
      <c r="A432" s="426"/>
      <c r="B432" s="427"/>
      <c r="C432" s="428"/>
      <c r="D432" s="428"/>
      <c r="E432" s="428"/>
      <c r="F432" s="428"/>
      <c r="G432" s="428"/>
      <c r="H432" s="428"/>
      <c r="I432" s="428"/>
      <c r="J432" s="428"/>
      <c r="K432" s="428"/>
      <c r="L432" s="429"/>
      <c r="M432" s="413"/>
    </row>
    <row r="433" s="430" customFormat="true" ht="12.75" hidden="false" customHeight="false" outlineLevel="0" collapsed="false">
      <c r="A433" s="426"/>
      <c r="B433" s="427"/>
      <c r="C433" s="428"/>
      <c r="D433" s="428"/>
      <c r="E433" s="428"/>
      <c r="F433" s="428"/>
      <c r="G433" s="428"/>
      <c r="H433" s="428"/>
      <c r="I433" s="428"/>
      <c r="J433" s="428"/>
      <c r="K433" s="428"/>
      <c r="L433" s="429"/>
      <c r="M433" s="413"/>
    </row>
    <row r="434" s="430" customFormat="true" ht="12.75" hidden="false" customHeight="false" outlineLevel="0" collapsed="false">
      <c r="A434" s="426"/>
      <c r="B434" s="427"/>
      <c r="C434" s="428"/>
      <c r="D434" s="428"/>
      <c r="E434" s="428"/>
      <c r="F434" s="428"/>
      <c r="G434" s="428"/>
      <c r="H434" s="428"/>
      <c r="I434" s="428"/>
      <c r="J434" s="428"/>
      <c r="K434" s="428"/>
      <c r="L434" s="429"/>
      <c r="M434" s="413"/>
    </row>
    <row r="435" s="430" customFormat="true" ht="12.75" hidden="false" customHeight="false" outlineLevel="0" collapsed="false">
      <c r="A435" s="426"/>
      <c r="B435" s="427"/>
      <c r="C435" s="428"/>
      <c r="D435" s="428"/>
      <c r="E435" s="428"/>
      <c r="F435" s="428"/>
      <c r="G435" s="428"/>
      <c r="H435" s="428"/>
      <c r="I435" s="428"/>
      <c r="J435" s="428"/>
      <c r="K435" s="428"/>
      <c r="L435" s="429"/>
      <c r="M435" s="413"/>
    </row>
    <row r="436" s="430" customFormat="true" ht="12.75" hidden="false" customHeight="false" outlineLevel="0" collapsed="false">
      <c r="A436" s="426"/>
      <c r="B436" s="427"/>
      <c r="C436" s="428"/>
      <c r="D436" s="428"/>
      <c r="E436" s="428"/>
      <c r="F436" s="428"/>
      <c r="G436" s="428"/>
      <c r="H436" s="428"/>
      <c r="I436" s="428"/>
      <c r="J436" s="428"/>
      <c r="K436" s="428"/>
      <c r="L436" s="429"/>
      <c r="M436" s="413"/>
    </row>
    <row r="437" s="430" customFormat="true" ht="12.75" hidden="false" customHeight="false" outlineLevel="0" collapsed="false">
      <c r="A437" s="426"/>
      <c r="B437" s="427"/>
      <c r="C437" s="428"/>
      <c r="D437" s="428"/>
      <c r="E437" s="428"/>
      <c r="F437" s="428"/>
      <c r="G437" s="428"/>
      <c r="H437" s="428"/>
      <c r="I437" s="428"/>
      <c r="J437" s="428"/>
      <c r="K437" s="428"/>
      <c r="L437" s="429"/>
      <c r="M437" s="413"/>
    </row>
    <row r="438" s="430" customFormat="true" ht="12.75" hidden="false" customHeight="false" outlineLevel="0" collapsed="false">
      <c r="A438" s="426"/>
      <c r="B438" s="427"/>
      <c r="C438" s="428"/>
      <c r="D438" s="428"/>
      <c r="E438" s="428"/>
      <c r="F438" s="428"/>
      <c r="G438" s="428"/>
      <c r="H438" s="428"/>
      <c r="I438" s="428"/>
      <c r="J438" s="428"/>
      <c r="K438" s="428"/>
      <c r="L438" s="429"/>
      <c r="M438" s="413"/>
    </row>
    <row r="439" s="430" customFormat="true" ht="12.75" hidden="false" customHeight="false" outlineLevel="0" collapsed="false">
      <c r="A439" s="426"/>
      <c r="B439" s="427"/>
      <c r="C439" s="428"/>
      <c r="D439" s="428"/>
      <c r="E439" s="428"/>
      <c r="F439" s="428"/>
      <c r="G439" s="428"/>
      <c r="H439" s="428"/>
      <c r="I439" s="428"/>
      <c r="J439" s="428"/>
      <c r="K439" s="428"/>
      <c r="L439" s="429"/>
      <c r="M439" s="413"/>
    </row>
    <row r="440" s="430" customFormat="true" ht="12.75" hidden="false" customHeight="false" outlineLevel="0" collapsed="false">
      <c r="A440" s="426"/>
      <c r="B440" s="427"/>
      <c r="C440" s="428"/>
      <c r="D440" s="428"/>
      <c r="E440" s="428"/>
      <c r="F440" s="428"/>
      <c r="G440" s="428"/>
      <c r="H440" s="428"/>
      <c r="I440" s="428"/>
      <c r="J440" s="428"/>
      <c r="K440" s="428"/>
      <c r="L440" s="429"/>
      <c r="M440" s="413"/>
    </row>
    <row r="441" s="430" customFormat="true" ht="12.75" hidden="false" customHeight="false" outlineLevel="0" collapsed="false">
      <c r="A441" s="426"/>
      <c r="B441" s="427"/>
      <c r="C441" s="428"/>
      <c r="D441" s="428"/>
      <c r="E441" s="428"/>
      <c r="F441" s="428"/>
      <c r="G441" s="428"/>
      <c r="H441" s="428"/>
      <c r="I441" s="428"/>
      <c r="J441" s="428"/>
      <c r="K441" s="428"/>
      <c r="L441" s="429"/>
      <c r="M441" s="413"/>
    </row>
    <row r="442" s="430" customFormat="true" ht="12.75" hidden="false" customHeight="false" outlineLevel="0" collapsed="false">
      <c r="A442" s="426"/>
      <c r="B442" s="427"/>
      <c r="C442" s="428"/>
      <c r="D442" s="428"/>
      <c r="E442" s="428"/>
      <c r="F442" s="428"/>
      <c r="G442" s="428"/>
      <c r="H442" s="428"/>
      <c r="I442" s="428"/>
      <c r="J442" s="428"/>
      <c r="K442" s="428"/>
      <c r="L442" s="429"/>
      <c r="M442" s="413"/>
    </row>
    <row r="443" s="430" customFormat="true" ht="12.75" hidden="false" customHeight="false" outlineLevel="0" collapsed="false">
      <c r="A443" s="426"/>
      <c r="B443" s="427"/>
      <c r="C443" s="428"/>
      <c r="D443" s="428"/>
      <c r="E443" s="428"/>
      <c r="F443" s="428"/>
      <c r="G443" s="428"/>
      <c r="H443" s="428"/>
      <c r="I443" s="428"/>
      <c r="J443" s="428"/>
      <c r="K443" s="428"/>
      <c r="L443" s="429"/>
      <c r="M443" s="413"/>
    </row>
    <row r="444" s="430" customFormat="true" ht="12.75" hidden="false" customHeight="false" outlineLevel="0" collapsed="false">
      <c r="A444" s="426"/>
      <c r="B444" s="427"/>
      <c r="C444" s="428"/>
      <c r="D444" s="428"/>
      <c r="E444" s="428"/>
      <c r="F444" s="428"/>
      <c r="G444" s="428"/>
      <c r="H444" s="428"/>
      <c r="I444" s="428"/>
      <c r="J444" s="428"/>
      <c r="K444" s="428"/>
      <c r="L444" s="429"/>
      <c r="M444" s="413"/>
    </row>
    <row r="445" s="430" customFormat="true" ht="12.75" hidden="false" customHeight="false" outlineLevel="0" collapsed="false">
      <c r="A445" s="426"/>
      <c r="B445" s="427"/>
      <c r="C445" s="428"/>
      <c r="D445" s="428"/>
      <c r="E445" s="428"/>
      <c r="F445" s="428"/>
      <c r="G445" s="428"/>
      <c r="H445" s="428"/>
      <c r="I445" s="428"/>
      <c r="J445" s="428"/>
      <c r="K445" s="428"/>
      <c r="L445" s="429"/>
      <c r="M445" s="413"/>
    </row>
    <row r="446" s="430" customFormat="true" ht="12.75" hidden="false" customHeight="false" outlineLevel="0" collapsed="false">
      <c r="A446" s="426"/>
      <c r="B446" s="427"/>
      <c r="C446" s="428"/>
      <c r="D446" s="428"/>
      <c r="E446" s="428"/>
      <c r="F446" s="428"/>
      <c r="G446" s="428"/>
      <c r="H446" s="428"/>
      <c r="I446" s="428"/>
      <c r="J446" s="428"/>
      <c r="K446" s="428"/>
      <c r="L446" s="429"/>
      <c r="M446" s="413"/>
    </row>
    <row r="447" s="430" customFormat="true" ht="12.75" hidden="false" customHeight="false" outlineLevel="0" collapsed="false">
      <c r="A447" s="426"/>
      <c r="B447" s="427"/>
      <c r="C447" s="428"/>
      <c r="D447" s="428"/>
      <c r="E447" s="428"/>
      <c r="F447" s="428"/>
      <c r="G447" s="428"/>
      <c r="H447" s="428"/>
      <c r="I447" s="428"/>
      <c r="J447" s="428"/>
      <c r="K447" s="428"/>
      <c r="L447" s="429"/>
      <c r="M447" s="413"/>
    </row>
    <row r="448" s="430" customFormat="true" ht="12.75" hidden="false" customHeight="false" outlineLevel="0" collapsed="false">
      <c r="A448" s="426"/>
      <c r="B448" s="427"/>
      <c r="C448" s="428"/>
      <c r="D448" s="428"/>
      <c r="E448" s="428"/>
      <c r="F448" s="428"/>
      <c r="G448" s="428"/>
      <c r="H448" s="428"/>
      <c r="I448" s="428"/>
      <c r="J448" s="428"/>
      <c r="K448" s="428"/>
      <c r="L448" s="429"/>
      <c r="M448" s="413"/>
    </row>
    <row r="449" s="430" customFormat="true" ht="12.75" hidden="false" customHeight="false" outlineLevel="0" collapsed="false">
      <c r="A449" s="426"/>
      <c r="B449" s="427"/>
      <c r="C449" s="428"/>
      <c r="D449" s="428"/>
      <c r="E449" s="428"/>
      <c r="F449" s="428"/>
      <c r="G449" s="428"/>
      <c r="H449" s="428"/>
      <c r="I449" s="428"/>
      <c r="J449" s="428"/>
      <c r="K449" s="428"/>
      <c r="L449" s="429"/>
      <c r="M449" s="413"/>
    </row>
    <row r="450" s="430" customFormat="true" ht="12.75" hidden="false" customHeight="false" outlineLevel="0" collapsed="false">
      <c r="A450" s="426"/>
      <c r="B450" s="427"/>
      <c r="C450" s="428"/>
      <c r="D450" s="428"/>
      <c r="E450" s="428"/>
      <c r="F450" s="428"/>
      <c r="G450" s="428"/>
      <c r="H450" s="428"/>
      <c r="I450" s="428"/>
      <c r="J450" s="428"/>
      <c r="K450" s="428"/>
      <c r="L450" s="429"/>
      <c r="M450" s="413"/>
    </row>
    <row r="451" s="430" customFormat="true" ht="12.75" hidden="false" customHeight="false" outlineLevel="0" collapsed="false">
      <c r="A451" s="426"/>
      <c r="B451" s="427"/>
      <c r="C451" s="428"/>
      <c r="D451" s="428"/>
      <c r="E451" s="428"/>
      <c r="F451" s="428"/>
      <c r="G451" s="428"/>
      <c r="H451" s="428"/>
      <c r="I451" s="428"/>
      <c r="J451" s="428"/>
      <c r="K451" s="428"/>
      <c r="L451" s="429"/>
      <c r="M451" s="413"/>
    </row>
    <row r="452" s="430" customFormat="true" ht="12.75" hidden="false" customHeight="false" outlineLevel="0" collapsed="false">
      <c r="A452" s="426"/>
      <c r="B452" s="427"/>
      <c r="C452" s="428"/>
      <c r="D452" s="428"/>
      <c r="E452" s="428"/>
      <c r="F452" s="428"/>
      <c r="G452" s="428"/>
      <c r="H452" s="428"/>
      <c r="I452" s="428"/>
      <c r="J452" s="428"/>
      <c r="K452" s="428"/>
      <c r="L452" s="429"/>
      <c r="M452" s="413"/>
    </row>
    <row r="453" s="430" customFormat="true" ht="12.75" hidden="false" customHeight="false" outlineLevel="0" collapsed="false">
      <c r="A453" s="426"/>
      <c r="B453" s="427"/>
      <c r="C453" s="428"/>
      <c r="D453" s="428"/>
      <c r="E453" s="428"/>
      <c r="F453" s="428"/>
      <c r="G453" s="428"/>
      <c r="H453" s="428"/>
      <c r="I453" s="428"/>
      <c r="J453" s="428"/>
      <c r="K453" s="428"/>
      <c r="L453" s="429"/>
      <c r="M453" s="413"/>
    </row>
    <row r="454" s="430" customFormat="true" ht="12.75" hidden="false" customHeight="false" outlineLevel="0" collapsed="false">
      <c r="A454" s="426"/>
      <c r="B454" s="427"/>
      <c r="C454" s="428"/>
      <c r="D454" s="428"/>
      <c r="E454" s="428"/>
      <c r="F454" s="428"/>
      <c r="G454" s="428"/>
      <c r="H454" s="428"/>
      <c r="I454" s="428"/>
      <c r="J454" s="428"/>
      <c r="K454" s="428"/>
      <c r="L454" s="429"/>
      <c r="M454" s="413"/>
    </row>
    <row r="455" s="430" customFormat="true" ht="12.75" hidden="false" customHeight="false" outlineLevel="0" collapsed="false">
      <c r="A455" s="426"/>
      <c r="B455" s="427"/>
      <c r="C455" s="428"/>
      <c r="D455" s="428"/>
      <c r="E455" s="428"/>
      <c r="F455" s="428"/>
      <c r="G455" s="428"/>
      <c r="H455" s="428"/>
      <c r="I455" s="428"/>
      <c r="J455" s="428"/>
      <c r="K455" s="428"/>
      <c r="L455" s="429"/>
      <c r="M455" s="413"/>
    </row>
    <row r="456" s="430" customFormat="true" ht="12.75" hidden="false" customHeight="false" outlineLevel="0" collapsed="false">
      <c r="A456" s="426"/>
      <c r="B456" s="427"/>
      <c r="C456" s="428"/>
      <c r="D456" s="428"/>
      <c r="E456" s="428"/>
      <c r="F456" s="428"/>
      <c r="G456" s="428"/>
      <c r="H456" s="428"/>
      <c r="I456" s="428"/>
      <c r="J456" s="428"/>
      <c r="K456" s="428"/>
      <c r="L456" s="429"/>
      <c r="M456" s="413"/>
    </row>
    <row r="457" s="430" customFormat="true" ht="12.75" hidden="false" customHeight="false" outlineLevel="0" collapsed="false">
      <c r="A457" s="426"/>
      <c r="B457" s="427"/>
      <c r="C457" s="428"/>
      <c r="D457" s="428"/>
      <c r="E457" s="428"/>
      <c r="F457" s="428"/>
      <c r="G457" s="428"/>
      <c r="H457" s="428"/>
      <c r="I457" s="428"/>
      <c r="J457" s="428"/>
      <c r="K457" s="428"/>
      <c r="L457" s="429"/>
      <c r="M457" s="413"/>
    </row>
    <row r="458" s="430" customFormat="true" ht="12.75" hidden="false" customHeight="false" outlineLevel="0" collapsed="false">
      <c r="A458" s="426"/>
      <c r="B458" s="427"/>
      <c r="C458" s="428"/>
      <c r="D458" s="428"/>
      <c r="E458" s="428"/>
      <c r="F458" s="428"/>
      <c r="G458" s="428"/>
      <c r="H458" s="428"/>
      <c r="I458" s="428"/>
      <c r="J458" s="428"/>
      <c r="K458" s="428"/>
      <c r="L458" s="429"/>
      <c r="M458" s="413"/>
    </row>
    <row r="459" s="430" customFormat="true" ht="12.75" hidden="false" customHeight="false" outlineLevel="0" collapsed="false">
      <c r="A459" s="426"/>
      <c r="B459" s="427"/>
      <c r="C459" s="428"/>
      <c r="D459" s="428"/>
      <c r="E459" s="428"/>
      <c r="F459" s="428"/>
      <c r="G459" s="428"/>
      <c r="H459" s="428"/>
      <c r="I459" s="428"/>
      <c r="J459" s="428"/>
      <c r="K459" s="428"/>
      <c r="L459" s="429"/>
      <c r="M459" s="413"/>
    </row>
    <row r="460" s="430" customFormat="true" ht="12.75" hidden="false" customHeight="false" outlineLevel="0" collapsed="false">
      <c r="A460" s="426"/>
      <c r="B460" s="427"/>
      <c r="C460" s="428"/>
      <c r="D460" s="428"/>
      <c r="E460" s="428"/>
      <c r="F460" s="428"/>
      <c r="G460" s="428"/>
      <c r="H460" s="428"/>
      <c r="I460" s="428"/>
      <c r="J460" s="428"/>
      <c r="K460" s="428"/>
      <c r="L460" s="429"/>
      <c r="M460" s="413"/>
    </row>
    <row r="461" s="430" customFormat="true" ht="12.75" hidden="false" customHeight="false" outlineLevel="0" collapsed="false">
      <c r="A461" s="426"/>
      <c r="B461" s="427"/>
      <c r="C461" s="428"/>
      <c r="D461" s="428"/>
      <c r="E461" s="428"/>
      <c r="F461" s="428"/>
      <c r="G461" s="428"/>
      <c r="H461" s="428"/>
      <c r="I461" s="428"/>
      <c r="J461" s="428"/>
      <c r="K461" s="428"/>
      <c r="L461" s="429"/>
      <c r="M461" s="413"/>
    </row>
    <row r="462" s="430" customFormat="true" ht="12.75" hidden="false" customHeight="false" outlineLevel="0" collapsed="false">
      <c r="A462" s="426"/>
      <c r="B462" s="427"/>
      <c r="C462" s="428"/>
      <c r="D462" s="428"/>
      <c r="E462" s="428"/>
      <c r="F462" s="428"/>
      <c r="G462" s="428"/>
      <c r="H462" s="428"/>
      <c r="I462" s="428"/>
      <c r="J462" s="428"/>
      <c r="K462" s="428"/>
      <c r="L462" s="429"/>
      <c r="M462" s="413"/>
    </row>
    <row r="463" s="430" customFormat="true" ht="12.75" hidden="false" customHeight="false" outlineLevel="0" collapsed="false">
      <c r="A463" s="426"/>
      <c r="B463" s="427"/>
      <c r="C463" s="428"/>
      <c r="D463" s="428"/>
      <c r="E463" s="428"/>
      <c r="F463" s="428"/>
      <c r="G463" s="428"/>
      <c r="H463" s="428"/>
      <c r="I463" s="428"/>
      <c r="J463" s="428"/>
      <c r="K463" s="428"/>
      <c r="L463" s="429"/>
      <c r="M463" s="413"/>
    </row>
    <row r="464" s="430" customFormat="true" ht="12.75" hidden="false" customHeight="false" outlineLevel="0" collapsed="false">
      <c r="A464" s="426"/>
      <c r="B464" s="427"/>
      <c r="C464" s="428"/>
      <c r="D464" s="428"/>
      <c r="E464" s="428"/>
      <c r="F464" s="428"/>
      <c r="G464" s="428"/>
      <c r="H464" s="428"/>
      <c r="I464" s="428"/>
      <c r="J464" s="428"/>
      <c r="K464" s="428"/>
      <c r="L464" s="429"/>
      <c r="M464" s="413"/>
    </row>
    <row r="465" s="430" customFormat="true" ht="12.75" hidden="false" customHeight="false" outlineLevel="0" collapsed="false">
      <c r="A465" s="426"/>
      <c r="B465" s="427"/>
      <c r="C465" s="428"/>
      <c r="D465" s="428"/>
      <c r="E465" s="428"/>
      <c r="F465" s="428"/>
      <c r="G465" s="428"/>
      <c r="H465" s="428"/>
      <c r="I465" s="428"/>
      <c r="J465" s="428"/>
      <c r="K465" s="428"/>
      <c r="L465" s="429"/>
      <c r="M465" s="413"/>
    </row>
    <row r="466" s="430" customFormat="true" ht="12.75" hidden="false" customHeight="false" outlineLevel="0" collapsed="false">
      <c r="A466" s="426"/>
      <c r="B466" s="427"/>
      <c r="C466" s="428"/>
      <c r="D466" s="428"/>
      <c r="E466" s="428"/>
      <c r="F466" s="428"/>
      <c r="G466" s="428"/>
      <c r="H466" s="428"/>
      <c r="I466" s="428"/>
      <c r="J466" s="428"/>
      <c r="K466" s="428"/>
      <c r="L466" s="429"/>
      <c r="M466" s="413"/>
    </row>
    <row r="467" s="430" customFormat="true" ht="12.75" hidden="false" customHeight="false" outlineLevel="0" collapsed="false">
      <c r="A467" s="426"/>
      <c r="B467" s="427"/>
      <c r="C467" s="428"/>
      <c r="D467" s="428"/>
      <c r="E467" s="428"/>
      <c r="F467" s="428"/>
      <c r="G467" s="428"/>
      <c r="H467" s="428"/>
      <c r="I467" s="428"/>
      <c r="J467" s="428"/>
      <c r="K467" s="428"/>
      <c r="L467" s="429"/>
      <c r="M467" s="413"/>
    </row>
    <row r="468" s="430" customFormat="true" ht="12.75" hidden="false" customHeight="false" outlineLevel="0" collapsed="false">
      <c r="A468" s="426"/>
      <c r="B468" s="427"/>
      <c r="C468" s="428"/>
      <c r="D468" s="428"/>
      <c r="E468" s="428"/>
      <c r="F468" s="428"/>
      <c r="G468" s="428"/>
      <c r="H468" s="428"/>
      <c r="I468" s="428"/>
      <c r="J468" s="428"/>
      <c r="K468" s="428"/>
      <c r="L468" s="429"/>
      <c r="M468" s="413"/>
    </row>
    <row r="469" s="430" customFormat="true" ht="12.75" hidden="false" customHeight="false" outlineLevel="0" collapsed="false">
      <c r="A469" s="426"/>
      <c r="B469" s="427"/>
      <c r="C469" s="428"/>
      <c r="D469" s="428"/>
      <c r="E469" s="428"/>
      <c r="F469" s="428"/>
      <c r="G469" s="428"/>
      <c r="H469" s="428"/>
      <c r="I469" s="428"/>
      <c r="J469" s="428"/>
      <c r="K469" s="428"/>
      <c r="L469" s="429"/>
      <c r="M469" s="413"/>
    </row>
    <row r="470" s="430" customFormat="true" ht="12.75" hidden="false" customHeight="false" outlineLevel="0" collapsed="false">
      <c r="A470" s="426"/>
      <c r="B470" s="427"/>
      <c r="C470" s="428"/>
      <c r="D470" s="428"/>
      <c r="E470" s="428"/>
      <c r="F470" s="428"/>
      <c r="G470" s="428"/>
      <c r="H470" s="428"/>
      <c r="I470" s="428"/>
      <c r="J470" s="428"/>
      <c r="K470" s="428"/>
      <c r="L470" s="429"/>
      <c r="M470" s="413"/>
    </row>
    <row r="471" s="430" customFormat="true" ht="12.75" hidden="false" customHeight="false" outlineLevel="0" collapsed="false">
      <c r="A471" s="426"/>
      <c r="B471" s="427"/>
      <c r="C471" s="428"/>
      <c r="D471" s="428"/>
      <c r="E471" s="428"/>
      <c r="F471" s="428"/>
      <c r="G471" s="428"/>
      <c r="H471" s="428"/>
      <c r="I471" s="428"/>
      <c r="J471" s="428"/>
      <c r="K471" s="428"/>
      <c r="L471" s="429"/>
      <c r="M471" s="413"/>
    </row>
    <row r="472" s="430" customFormat="true" ht="12.75" hidden="false" customHeight="false" outlineLevel="0" collapsed="false">
      <c r="A472" s="426"/>
      <c r="B472" s="427"/>
      <c r="C472" s="428"/>
      <c r="D472" s="428"/>
      <c r="E472" s="428"/>
      <c r="F472" s="428"/>
      <c r="G472" s="428"/>
      <c r="H472" s="428"/>
      <c r="I472" s="428"/>
      <c r="J472" s="428"/>
      <c r="K472" s="428"/>
      <c r="L472" s="429"/>
      <c r="M472" s="413"/>
    </row>
    <row r="473" s="430" customFormat="true" ht="12.75" hidden="false" customHeight="false" outlineLevel="0" collapsed="false">
      <c r="A473" s="426"/>
      <c r="B473" s="427"/>
      <c r="C473" s="428"/>
      <c r="D473" s="428"/>
      <c r="E473" s="428"/>
      <c r="F473" s="428"/>
      <c r="G473" s="428"/>
      <c r="H473" s="428"/>
      <c r="I473" s="428"/>
      <c r="J473" s="428"/>
      <c r="K473" s="428"/>
      <c r="L473" s="429"/>
      <c r="M473" s="413"/>
    </row>
    <row r="474" s="430" customFormat="true" ht="12.75" hidden="false" customHeight="false" outlineLevel="0" collapsed="false">
      <c r="A474" s="426"/>
      <c r="B474" s="427"/>
      <c r="C474" s="428"/>
      <c r="D474" s="428"/>
      <c r="E474" s="428"/>
      <c r="F474" s="428"/>
      <c r="G474" s="428"/>
      <c r="H474" s="428"/>
      <c r="I474" s="428"/>
      <c r="J474" s="428"/>
      <c r="K474" s="428"/>
      <c r="L474" s="429"/>
      <c r="M474" s="413"/>
    </row>
    <row r="475" s="430" customFormat="true" ht="12.75" hidden="false" customHeight="false" outlineLevel="0" collapsed="false">
      <c r="A475" s="426"/>
      <c r="B475" s="427"/>
      <c r="C475" s="428"/>
      <c r="D475" s="428"/>
      <c r="E475" s="428"/>
      <c r="F475" s="428"/>
      <c r="G475" s="428"/>
      <c r="H475" s="428"/>
      <c r="I475" s="428"/>
      <c r="J475" s="428"/>
      <c r="K475" s="428"/>
      <c r="L475" s="429"/>
      <c r="M475" s="413"/>
    </row>
    <row r="476" s="430" customFormat="true" ht="12.75" hidden="false" customHeight="false" outlineLevel="0" collapsed="false">
      <c r="A476" s="426"/>
      <c r="B476" s="427"/>
      <c r="C476" s="428"/>
      <c r="D476" s="428"/>
      <c r="E476" s="428"/>
      <c r="F476" s="428"/>
      <c r="G476" s="428"/>
      <c r="H476" s="428"/>
      <c r="I476" s="428"/>
      <c r="J476" s="428"/>
      <c r="K476" s="428"/>
      <c r="L476" s="429"/>
      <c r="M476" s="413"/>
    </row>
    <row r="477" s="430" customFormat="true" ht="12.75" hidden="false" customHeight="false" outlineLevel="0" collapsed="false">
      <c r="A477" s="426"/>
      <c r="B477" s="427"/>
      <c r="C477" s="428"/>
      <c r="D477" s="428"/>
      <c r="E477" s="428"/>
      <c r="F477" s="428"/>
      <c r="G477" s="428"/>
      <c r="H477" s="428"/>
      <c r="I477" s="428"/>
      <c r="J477" s="428"/>
      <c r="K477" s="428"/>
      <c r="L477" s="429"/>
      <c r="M477" s="413"/>
    </row>
    <row r="478" s="430" customFormat="true" ht="12.75" hidden="false" customHeight="false" outlineLevel="0" collapsed="false">
      <c r="A478" s="426"/>
      <c r="B478" s="427"/>
      <c r="C478" s="428"/>
      <c r="D478" s="428"/>
      <c r="E478" s="428"/>
      <c r="F478" s="428"/>
      <c r="G478" s="428"/>
      <c r="H478" s="428"/>
      <c r="I478" s="428"/>
      <c r="J478" s="428"/>
      <c r="K478" s="428"/>
      <c r="L478" s="429"/>
      <c r="M478" s="413"/>
    </row>
    <row r="479" s="430" customFormat="true" ht="12.75" hidden="false" customHeight="false" outlineLevel="0" collapsed="false">
      <c r="A479" s="426"/>
      <c r="B479" s="427"/>
      <c r="C479" s="428"/>
      <c r="D479" s="428"/>
      <c r="E479" s="428"/>
      <c r="F479" s="428"/>
      <c r="G479" s="428"/>
      <c r="H479" s="428"/>
      <c r="I479" s="428"/>
      <c r="J479" s="428"/>
      <c r="K479" s="428"/>
      <c r="L479" s="429"/>
      <c r="M479" s="413"/>
    </row>
    <row r="480" s="430" customFormat="true" ht="12.75" hidden="false" customHeight="false" outlineLevel="0" collapsed="false">
      <c r="A480" s="426"/>
      <c r="B480" s="427"/>
      <c r="C480" s="428"/>
      <c r="D480" s="428"/>
      <c r="E480" s="428"/>
      <c r="F480" s="428"/>
      <c r="G480" s="428"/>
      <c r="H480" s="428"/>
      <c r="I480" s="428"/>
      <c r="J480" s="428"/>
      <c r="K480" s="428"/>
      <c r="L480" s="429"/>
      <c r="M480" s="413"/>
    </row>
    <row r="481" s="430" customFormat="true" ht="12.75" hidden="false" customHeight="false" outlineLevel="0" collapsed="false">
      <c r="A481" s="426"/>
      <c r="B481" s="427"/>
      <c r="C481" s="428"/>
      <c r="D481" s="428"/>
      <c r="E481" s="428"/>
      <c r="F481" s="428"/>
      <c r="G481" s="428"/>
      <c r="H481" s="428"/>
      <c r="I481" s="428"/>
      <c r="J481" s="428"/>
      <c r="K481" s="428"/>
      <c r="L481" s="429"/>
      <c r="M481" s="413"/>
    </row>
    <row r="482" s="430" customFormat="true" ht="12.75" hidden="false" customHeight="false" outlineLevel="0" collapsed="false">
      <c r="A482" s="426"/>
      <c r="B482" s="427"/>
      <c r="C482" s="428"/>
      <c r="D482" s="428"/>
      <c r="E482" s="428"/>
      <c r="F482" s="428"/>
      <c r="G482" s="428"/>
      <c r="H482" s="428"/>
      <c r="I482" s="428"/>
      <c r="J482" s="428"/>
      <c r="K482" s="428"/>
      <c r="L482" s="429"/>
      <c r="M482" s="413"/>
    </row>
    <row r="483" s="430" customFormat="true" ht="12.75" hidden="false" customHeight="false" outlineLevel="0" collapsed="false">
      <c r="A483" s="426"/>
      <c r="B483" s="427"/>
      <c r="C483" s="428"/>
      <c r="D483" s="428"/>
      <c r="E483" s="428"/>
      <c r="F483" s="428"/>
      <c r="G483" s="428"/>
      <c r="H483" s="428"/>
      <c r="I483" s="428"/>
      <c r="J483" s="428"/>
      <c r="K483" s="428"/>
      <c r="L483" s="429"/>
      <c r="M483" s="413"/>
    </row>
    <row r="484" s="430" customFormat="true" ht="12.75" hidden="false" customHeight="false" outlineLevel="0" collapsed="false">
      <c r="A484" s="426"/>
      <c r="B484" s="427"/>
      <c r="C484" s="428"/>
      <c r="D484" s="428"/>
      <c r="E484" s="428"/>
      <c r="F484" s="428"/>
      <c r="G484" s="428"/>
      <c r="H484" s="428"/>
      <c r="I484" s="428"/>
      <c r="J484" s="428"/>
      <c r="K484" s="428"/>
      <c r="L484" s="429"/>
      <c r="M484" s="413"/>
    </row>
    <row r="485" s="430" customFormat="true" ht="12.75" hidden="false" customHeight="false" outlineLevel="0" collapsed="false">
      <c r="A485" s="426"/>
      <c r="B485" s="427"/>
      <c r="C485" s="428"/>
      <c r="D485" s="428"/>
      <c r="E485" s="428"/>
      <c r="F485" s="428"/>
      <c r="G485" s="428"/>
      <c r="H485" s="428"/>
      <c r="I485" s="428"/>
      <c r="J485" s="428"/>
      <c r="K485" s="428"/>
      <c r="L485" s="429"/>
      <c r="M485" s="413"/>
    </row>
    <row r="486" s="430" customFormat="true" ht="12.75" hidden="false" customHeight="false" outlineLevel="0" collapsed="false">
      <c r="A486" s="426"/>
      <c r="B486" s="427"/>
      <c r="C486" s="428"/>
      <c r="D486" s="428"/>
      <c r="E486" s="428"/>
      <c r="F486" s="428"/>
      <c r="G486" s="428"/>
      <c r="H486" s="428"/>
      <c r="I486" s="428"/>
      <c r="J486" s="428"/>
      <c r="K486" s="428"/>
      <c r="L486" s="429"/>
      <c r="M486" s="413"/>
    </row>
    <row r="487" s="430" customFormat="true" ht="12.75" hidden="false" customHeight="false" outlineLevel="0" collapsed="false">
      <c r="A487" s="426"/>
      <c r="B487" s="427"/>
      <c r="C487" s="428"/>
      <c r="D487" s="428"/>
      <c r="E487" s="428"/>
      <c r="F487" s="428"/>
      <c r="G487" s="428"/>
      <c r="H487" s="428"/>
      <c r="I487" s="428"/>
      <c r="J487" s="428"/>
      <c r="K487" s="428"/>
      <c r="L487" s="429"/>
      <c r="M487" s="413"/>
    </row>
    <row r="488" s="430" customFormat="true" ht="12.75" hidden="false" customHeight="false" outlineLevel="0" collapsed="false">
      <c r="A488" s="426"/>
      <c r="B488" s="427"/>
      <c r="C488" s="428"/>
      <c r="D488" s="428"/>
      <c r="E488" s="428"/>
      <c r="F488" s="428"/>
      <c r="G488" s="428"/>
      <c r="H488" s="428"/>
      <c r="I488" s="428"/>
      <c r="J488" s="428"/>
      <c r="K488" s="428"/>
      <c r="L488" s="429"/>
      <c r="M488" s="413"/>
    </row>
    <row r="489" s="430" customFormat="true" ht="12.75" hidden="false" customHeight="false" outlineLevel="0" collapsed="false">
      <c r="A489" s="426"/>
      <c r="B489" s="427"/>
      <c r="C489" s="428"/>
      <c r="D489" s="428"/>
      <c r="E489" s="428"/>
      <c r="F489" s="428"/>
      <c r="G489" s="428"/>
      <c r="H489" s="428"/>
      <c r="I489" s="428"/>
      <c r="J489" s="428"/>
      <c r="K489" s="428"/>
      <c r="L489" s="429"/>
      <c r="M489" s="413"/>
    </row>
    <row r="490" s="430" customFormat="true" ht="12.75" hidden="false" customHeight="false" outlineLevel="0" collapsed="false">
      <c r="A490" s="426"/>
      <c r="B490" s="427"/>
      <c r="C490" s="428"/>
      <c r="D490" s="428"/>
      <c r="E490" s="428"/>
      <c r="F490" s="428"/>
      <c r="G490" s="428"/>
      <c r="H490" s="428"/>
      <c r="I490" s="428"/>
      <c r="J490" s="428"/>
      <c r="K490" s="428"/>
      <c r="L490" s="429"/>
      <c r="M490" s="413"/>
    </row>
    <row r="491" s="430" customFormat="true" ht="12.75" hidden="false" customHeight="false" outlineLevel="0" collapsed="false">
      <c r="A491" s="426"/>
      <c r="B491" s="427"/>
      <c r="C491" s="428"/>
      <c r="D491" s="428"/>
      <c r="E491" s="428"/>
      <c r="F491" s="428"/>
      <c r="G491" s="428"/>
      <c r="H491" s="428"/>
      <c r="I491" s="428"/>
      <c r="J491" s="428"/>
      <c r="K491" s="428"/>
      <c r="L491" s="429"/>
      <c r="M491" s="413"/>
    </row>
    <row r="492" s="430" customFormat="true" ht="12.75" hidden="false" customHeight="false" outlineLevel="0" collapsed="false">
      <c r="A492" s="426"/>
      <c r="B492" s="427"/>
      <c r="C492" s="428"/>
      <c r="D492" s="428"/>
      <c r="E492" s="428"/>
      <c r="F492" s="428"/>
      <c r="G492" s="428"/>
      <c r="H492" s="428"/>
      <c r="I492" s="428"/>
      <c r="J492" s="428"/>
      <c r="K492" s="428"/>
      <c r="L492" s="429"/>
      <c r="M492" s="413"/>
    </row>
    <row r="493" s="430" customFormat="true" ht="12.75" hidden="false" customHeight="false" outlineLevel="0" collapsed="false">
      <c r="A493" s="426"/>
      <c r="B493" s="427"/>
      <c r="C493" s="428"/>
      <c r="D493" s="428"/>
      <c r="E493" s="428"/>
      <c r="F493" s="428"/>
      <c r="G493" s="428"/>
      <c r="H493" s="428"/>
      <c r="I493" s="428"/>
      <c r="J493" s="428"/>
      <c r="K493" s="428"/>
      <c r="L493" s="429"/>
      <c r="M493" s="413"/>
    </row>
    <row r="494" s="430" customFormat="true" ht="12.75" hidden="false" customHeight="false" outlineLevel="0" collapsed="false">
      <c r="A494" s="426"/>
      <c r="B494" s="427"/>
      <c r="C494" s="428"/>
      <c r="D494" s="428"/>
      <c r="E494" s="428"/>
      <c r="F494" s="428"/>
      <c r="G494" s="428"/>
      <c r="H494" s="428"/>
      <c r="I494" s="428"/>
      <c r="J494" s="428"/>
      <c r="K494" s="428"/>
      <c r="L494" s="429"/>
      <c r="M494" s="413"/>
    </row>
    <row r="495" s="430" customFormat="true" ht="12.75" hidden="false" customHeight="false" outlineLevel="0" collapsed="false">
      <c r="A495" s="426"/>
      <c r="B495" s="427"/>
      <c r="C495" s="428"/>
      <c r="D495" s="428"/>
      <c r="E495" s="428"/>
      <c r="F495" s="428"/>
      <c r="G495" s="428"/>
      <c r="H495" s="428"/>
      <c r="I495" s="428"/>
      <c r="J495" s="428"/>
      <c r="K495" s="428"/>
      <c r="L495" s="429"/>
      <c r="M495" s="413"/>
    </row>
    <row r="496" s="430" customFormat="true" ht="12.75" hidden="false" customHeight="false" outlineLevel="0" collapsed="false">
      <c r="A496" s="426"/>
      <c r="B496" s="427"/>
      <c r="C496" s="428"/>
      <c r="D496" s="428"/>
      <c r="E496" s="428"/>
      <c r="F496" s="428"/>
      <c r="G496" s="428"/>
      <c r="H496" s="428"/>
      <c r="I496" s="428"/>
      <c r="J496" s="428"/>
      <c r="K496" s="428"/>
      <c r="L496" s="429"/>
      <c r="M496" s="413"/>
    </row>
    <row r="497" s="430" customFormat="true" ht="12.75" hidden="false" customHeight="false" outlineLevel="0" collapsed="false">
      <c r="A497" s="426"/>
      <c r="B497" s="427"/>
      <c r="C497" s="428"/>
      <c r="D497" s="428"/>
      <c r="E497" s="428"/>
      <c r="F497" s="428"/>
      <c r="G497" s="428"/>
      <c r="H497" s="428"/>
      <c r="I497" s="428"/>
      <c r="J497" s="428"/>
      <c r="K497" s="428"/>
      <c r="L497" s="429"/>
      <c r="M497" s="413"/>
    </row>
    <row r="498" s="430" customFormat="true" ht="12.75" hidden="false" customHeight="false" outlineLevel="0" collapsed="false">
      <c r="A498" s="426"/>
      <c r="B498" s="427"/>
      <c r="C498" s="428"/>
      <c r="D498" s="428"/>
      <c r="E498" s="428"/>
      <c r="F498" s="428"/>
      <c r="G498" s="428"/>
      <c r="H498" s="428"/>
      <c r="I498" s="428"/>
      <c r="J498" s="428"/>
      <c r="K498" s="428"/>
      <c r="L498" s="429"/>
      <c r="M498" s="413"/>
    </row>
    <row r="499" s="430" customFormat="true" ht="12.75" hidden="false" customHeight="false" outlineLevel="0" collapsed="false">
      <c r="A499" s="426"/>
      <c r="B499" s="427"/>
      <c r="C499" s="428"/>
      <c r="D499" s="428"/>
      <c r="E499" s="428"/>
      <c r="F499" s="428"/>
      <c r="G499" s="428"/>
      <c r="H499" s="428"/>
      <c r="I499" s="428"/>
      <c r="J499" s="428"/>
      <c r="K499" s="428"/>
      <c r="L499" s="429"/>
      <c r="M499" s="413"/>
    </row>
    <row r="500" s="430" customFormat="true" ht="12.75" hidden="false" customHeight="false" outlineLevel="0" collapsed="false">
      <c r="A500" s="426"/>
      <c r="B500" s="427"/>
      <c r="C500" s="428"/>
      <c r="D500" s="428"/>
      <c r="E500" s="428"/>
      <c r="F500" s="428"/>
      <c r="G500" s="428"/>
      <c r="H500" s="428"/>
      <c r="I500" s="428"/>
      <c r="J500" s="428"/>
      <c r="K500" s="428"/>
      <c r="L500" s="429"/>
      <c r="M500" s="413"/>
    </row>
    <row r="501" s="430" customFormat="true" ht="12.75" hidden="false" customHeight="false" outlineLevel="0" collapsed="false">
      <c r="A501" s="426"/>
      <c r="B501" s="427"/>
      <c r="C501" s="428"/>
      <c r="D501" s="428"/>
      <c r="E501" s="428"/>
      <c r="F501" s="428"/>
      <c r="G501" s="428"/>
      <c r="H501" s="428"/>
      <c r="I501" s="428"/>
      <c r="J501" s="428"/>
      <c r="K501" s="428"/>
      <c r="L501" s="429"/>
      <c r="M501" s="413"/>
    </row>
    <row r="502" s="430" customFormat="true" ht="12.75" hidden="false" customHeight="false" outlineLevel="0" collapsed="false">
      <c r="A502" s="426"/>
      <c r="B502" s="427"/>
      <c r="C502" s="428"/>
      <c r="D502" s="428"/>
      <c r="E502" s="428"/>
      <c r="F502" s="428"/>
      <c r="G502" s="428"/>
      <c r="H502" s="428"/>
      <c r="I502" s="428"/>
      <c r="J502" s="428"/>
      <c r="K502" s="428"/>
      <c r="L502" s="429"/>
      <c r="M502" s="413"/>
    </row>
    <row r="503" s="430" customFormat="true" ht="12.75" hidden="false" customHeight="false" outlineLevel="0" collapsed="false">
      <c r="A503" s="426"/>
      <c r="B503" s="427"/>
      <c r="C503" s="428"/>
      <c r="D503" s="428"/>
      <c r="E503" s="428"/>
      <c r="F503" s="428"/>
      <c r="G503" s="428"/>
      <c r="H503" s="428"/>
      <c r="I503" s="428"/>
      <c r="J503" s="428"/>
      <c r="K503" s="428"/>
      <c r="L503" s="429"/>
      <c r="M503" s="413"/>
    </row>
    <row r="504" s="430" customFormat="true" ht="12.75" hidden="false" customHeight="false" outlineLevel="0" collapsed="false">
      <c r="A504" s="426"/>
      <c r="B504" s="427"/>
      <c r="C504" s="428"/>
      <c r="D504" s="428"/>
      <c r="E504" s="428"/>
      <c r="F504" s="428"/>
      <c r="G504" s="428"/>
      <c r="H504" s="428"/>
      <c r="I504" s="428"/>
      <c r="J504" s="428"/>
      <c r="K504" s="428"/>
      <c r="L504" s="429"/>
      <c r="M504" s="413"/>
    </row>
    <row r="505" s="430" customFormat="true" ht="12.75" hidden="false" customHeight="false" outlineLevel="0" collapsed="false">
      <c r="A505" s="426"/>
      <c r="B505" s="427"/>
      <c r="C505" s="428"/>
      <c r="D505" s="428"/>
      <c r="E505" s="428"/>
      <c r="F505" s="428"/>
      <c r="G505" s="428"/>
      <c r="H505" s="428"/>
      <c r="I505" s="428"/>
      <c r="J505" s="428"/>
      <c r="K505" s="428"/>
      <c r="L505" s="429"/>
      <c r="M505" s="413"/>
    </row>
    <row r="506" s="430" customFormat="true" ht="12.75" hidden="false" customHeight="false" outlineLevel="0" collapsed="false">
      <c r="A506" s="426"/>
      <c r="B506" s="427"/>
      <c r="C506" s="428"/>
      <c r="D506" s="428"/>
      <c r="E506" s="428"/>
      <c r="F506" s="428"/>
      <c r="G506" s="428"/>
      <c r="H506" s="428"/>
      <c r="I506" s="428"/>
      <c r="J506" s="428"/>
      <c r="K506" s="428"/>
      <c r="L506" s="429"/>
      <c r="M506" s="413"/>
    </row>
    <row r="507" s="430" customFormat="true" ht="12.75" hidden="false" customHeight="false" outlineLevel="0" collapsed="false">
      <c r="A507" s="426"/>
      <c r="B507" s="427"/>
      <c r="C507" s="428"/>
      <c r="D507" s="428"/>
      <c r="E507" s="428"/>
      <c r="F507" s="428"/>
      <c r="G507" s="428"/>
      <c r="H507" s="428"/>
      <c r="I507" s="428"/>
      <c r="J507" s="428"/>
      <c r="K507" s="428"/>
      <c r="L507" s="429"/>
      <c r="M507" s="413"/>
    </row>
    <row r="508" s="430" customFormat="true" ht="12.75" hidden="false" customHeight="false" outlineLevel="0" collapsed="false">
      <c r="A508" s="426"/>
      <c r="B508" s="427"/>
      <c r="C508" s="428"/>
      <c r="D508" s="428"/>
      <c r="E508" s="428"/>
      <c r="F508" s="428"/>
      <c r="G508" s="428"/>
      <c r="H508" s="428"/>
      <c r="I508" s="428"/>
      <c r="J508" s="428"/>
      <c r="K508" s="428"/>
      <c r="L508" s="429"/>
      <c r="M508" s="413"/>
    </row>
    <row r="509" s="430" customFormat="true" ht="12.75" hidden="false" customHeight="false" outlineLevel="0" collapsed="false">
      <c r="A509" s="426"/>
      <c r="B509" s="427"/>
      <c r="C509" s="428"/>
      <c r="D509" s="428"/>
      <c r="E509" s="428"/>
      <c r="F509" s="428"/>
      <c r="G509" s="428"/>
      <c r="H509" s="428"/>
      <c r="I509" s="428"/>
      <c r="J509" s="428"/>
      <c r="K509" s="428"/>
      <c r="L509" s="429"/>
      <c r="M509" s="413"/>
    </row>
    <row r="510" s="430" customFormat="true" ht="12.75" hidden="false" customHeight="false" outlineLevel="0" collapsed="false">
      <c r="A510" s="426"/>
      <c r="B510" s="427"/>
      <c r="C510" s="428"/>
      <c r="D510" s="428"/>
      <c r="E510" s="428"/>
      <c r="F510" s="428"/>
      <c r="G510" s="428"/>
      <c r="H510" s="428"/>
      <c r="I510" s="428"/>
      <c r="J510" s="428"/>
      <c r="K510" s="428"/>
      <c r="L510" s="429"/>
      <c r="M510" s="413"/>
    </row>
    <row r="511" s="430" customFormat="true" ht="12.75" hidden="false" customHeight="false" outlineLevel="0" collapsed="false">
      <c r="A511" s="426"/>
      <c r="B511" s="427"/>
      <c r="C511" s="428"/>
      <c r="D511" s="428"/>
      <c r="E511" s="428"/>
      <c r="F511" s="428"/>
      <c r="G511" s="428"/>
      <c r="H511" s="428"/>
      <c r="I511" s="428"/>
      <c r="J511" s="428"/>
      <c r="K511" s="428"/>
      <c r="L511" s="429"/>
      <c r="M511" s="413"/>
    </row>
    <row r="512" s="430" customFormat="true" ht="12.75" hidden="false" customHeight="false" outlineLevel="0" collapsed="false">
      <c r="A512" s="426"/>
      <c r="B512" s="427"/>
      <c r="C512" s="428"/>
      <c r="D512" s="428"/>
      <c r="E512" s="428"/>
      <c r="F512" s="428"/>
      <c r="G512" s="428"/>
      <c r="H512" s="428"/>
      <c r="I512" s="428"/>
      <c r="J512" s="428"/>
      <c r="K512" s="428"/>
      <c r="L512" s="429"/>
      <c r="M512" s="413"/>
    </row>
    <row r="513" s="430" customFormat="true" ht="12.75" hidden="false" customHeight="false" outlineLevel="0" collapsed="false">
      <c r="A513" s="426"/>
      <c r="B513" s="427"/>
      <c r="C513" s="428"/>
      <c r="D513" s="428"/>
      <c r="E513" s="428"/>
      <c r="F513" s="428"/>
      <c r="G513" s="428"/>
      <c r="H513" s="428"/>
      <c r="I513" s="428"/>
      <c r="J513" s="428"/>
      <c r="K513" s="428"/>
      <c r="L513" s="429"/>
      <c r="M513" s="413"/>
    </row>
    <row r="514" s="430" customFormat="true" ht="12.75" hidden="false" customHeight="false" outlineLevel="0" collapsed="false">
      <c r="A514" s="426"/>
      <c r="B514" s="427"/>
      <c r="C514" s="428"/>
      <c r="D514" s="428"/>
      <c r="E514" s="428"/>
      <c r="F514" s="428"/>
      <c r="G514" s="428"/>
      <c r="H514" s="428"/>
      <c r="I514" s="428"/>
      <c r="J514" s="428"/>
      <c r="K514" s="428"/>
      <c r="L514" s="429"/>
      <c r="M514" s="413"/>
    </row>
    <row r="515" s="430" customFormat="true" ht="12.75" hidden="false" customHeight="false" outlineLevel="0" collapsed="false">
      <c r="A515" s="426"/>
      <c r="B515" s="427"/>
      <c r="C515" s="428"/>
      <c r="D515" s="428"/>
      <c r="E515" s="428"/>
      <c r="F515" s="428"/>
      <c r="G515" s="428"/>
      <c r="H515" s="428"/>
      <c r="I515" s="428"/>
      <c r="J515" s="428"/>
      <c r="K515" s="428"/>
      <c r="L515" s="429"/>
      <c r="M515" s="413"/>
    </row>
    <row r="516" s="430" customFormat="true" ht="12.75" hidden="false" customHeight="false" outlineLevel="0" collapsed="false">
      <c r="A516" s="426"/>
      <c r="B516" s="427"/>
      <c r="C516" s="428"/>
      <c r="D516" s="428"/>
      <c r="E516" s="428"/>
      <c r="F516" s="428"/>
      <c r="G516" s="428"/>
      <c r="H516" s="428"/>
      <c r="I516" s="428"/>
      <c r="J516" s="428"/>
      <c r="K516" s="428"/>
      <c r="L516" s="429"/>
      <c r="M516" s="413"/>
    </row>
    <row r="517" s="430" customFormat="true" ht="12.75" hidden="false" customHeight="false" outlineLevel="0" collapsed="false">
      <c r="A517" s="426"/>
      <c r="B517" s="427"/>
      <c r="C517" s="428"/>
      <c r="D517" s="428"/>
      <c r="E517" s="428"/>
      <c r="F517" s="428"/>
      <c r="G517" s="428"/>
      <c r="H517" s="428"/>
      <c r="I517" s="428"/>
      <c r="J517" s="428"/>
      <c r="K517" s="428"/>
      <c r="L517" s="429"/>
      <c r="M517" s="413"/>
    </row>
    <row r="518" s="430" customFormat="true" ht="12.75" hidden="false" customHeight="false" outlineLevel="0" collapsed="false">
      <c r="A518" s="426"/>
      <c r="B518" s="427"/>
      <c r="C518" s="428"/>
      <c r="D518" s="428"/>
      <c r="E518" s="428"/>
      <c r="F518" s="428"/>
      <c r="G518" s="428"/>
      <c r="H518" s="428"/>
      <c r="I518" s="428"/>
      <c r="J518" s="428"/>
      <c r="K518" s="428"/>
      <c r="L518" s="429"/>
      <c r="M518" s="413"/>
    </row>
    <row r="519" s="430" customFormat="true" ht="12.75" hidden="false" customHeight="false" outlineLevel="0" collapsed="false">
      <c r="A519" s="426"/>
      <c r="B519" s="427"/>
      <c r="C519" s="428"/>
      <c r="D519" s="428"/>
      <c r="E519" s="428"/>
      <c r="F519" s="428"/>
      <c r="G519" s="428"/>
      <c r="H519" s="428"/>
      <c r="I519" s="428"/>
      <c r="J519" s="428"/>
      <c r="K519" s="428"/>
      <c r="L519" s="429"/>
      <c r="M519" s="413"/>
    </row>
    <row r="520" s="430" customFormat="true" ht="12.75" hidden="false" customHeight="false" outlineLevel="0" collapsed="false">
      <c r="A520" s="426"/>
      <c r="B520" s="427"/>
      <c r="C520" s="428"/>
      <c r="D520" s="428"/>
      <c r="E520" s="428"/>
      <c r="F520" s="428"/>
      <c r="G520" s="428"/>
      <c r="H520" s="428"/>
      <c r="I520" s="428"/>
      <c r="J520" s="428"/>
      <c r="K520" s="428"/>
      <c r="L520" s="429"/>
      <c r="M520" s="413"/>
    </row>
    <row r="521" s="430" customFormat="true" ht="12.75" hidden="false" customHeight="false" outlineLevel="0" collapsed="false">
      <c r="A521" s="426"/>
      <c r="B521" s="427"/>
      <c r="C521" s="428"/>
      <c r="D521" s="428"/>
      <c r="E521" s="428"/>
      <c r="F521" s="428"/>
      <c r="G521" s="428"/>
      <c r="H521" s="428"/>
      <c r="I521" s="428"/>
      <c r="J521" s="428"/>
      <c r="K521" s="428"/>
      <c r="L521" s="429"/>
      <c r="M521" s="413"/>
    </row>
    <row r="522" s="430" customFormat="true" ht="12.75" hidden="false" customHeight="false" outlineLevel="0" collapsed="false">
      <c r="A522" s="426"/>
      <c r="B522" s="427"/>
      <c r="C522" s="428"/>
      <c r="D522" s="428"/>
      <c r="E522" s="428"/>
      <c r="F522" s="428"/>
      <c r="G522" s="428"/>
      <c r="H522" s="428"/>
      <c r="I522" s="428"/>
      <c r="J522" s="428"/>
      <c r="K522" s="428"/>
      <c r="L522" s="429"/>
      <c r="M522" s="413"/>
    </row>
    <row r="523" s="430" customFormat="true" ht="12.75" hidden="false" customHeight="false" outlineLevel="0" collapsed="false">
      <c r="A523" s="426"/>
      <c r="B523" s="427"/>
      <c r="C523" s="428"/>
      <c r="D523" s="428"/>
      <c r="E523" s="428"/>
      <c r="F523" s="428"/>
      <c r="G523" s="428"/>
      <c r="H523" s="428"/>
      <c r="I523" s="428"/>
      <c r="J523" s="428"/>
      <c r="K523" s="428"/>
      <c r="L523" s="429"/>
      <c r="M523" s="413"/>
    </row>
    <row r="524" s="430" customFormat="true" ht="12.75" hidden="false" customHeight="false" outlineLevel="0" collapsed="false">
      <c r="A524" s="426"/>
      <c r="B524" s="427"/>
      <c r="C524" s="428"/>
      <c r="D524" s="428"/>
      <c r="E524" s="428"/>
      <c r="F524" s="428"/>
      <c r="G524" s="428"/>
      <c r="H524" s="428"/>
      <c r="I524" s="428"/>
      <c r="J524" s="428"/>
      <c r="K524" s="428"/>
      <c r="L524" s="429"/>
      <c r="M524" s="413"/>
    </row>
    <row r="525" s="430" customFormat="true" ht="12.75" hidden="false" customHeight="false" outlineLevel="0" collapsed="false">
      <c r="A525" s="426"/>
      <c r="B525" s="427"/>
      <c r="C525" s="428"/>
      <c r="D525" s="428"/>
      <c r="E525" s="428"/>
      <c r="F525" s="428"/>
      <c r="G525" s="428"/>
      <c r="H525" s="428"/>
      <c r="I525" s="428"/>
      <c r="J525" s="428"/>
      <c r="K525" s="428"/>
      <c r="L525" s="429"/>
      <c r="M525" s="413"/>
    </row>
    <row r="526" s="430" customFormat="true" ht="12.75" hidden="false" customHeight="false" outlineLevel="0" collapsed="false">
      <c r="A526" s="426"/>
      <c r="B526" s="427"/>
      <c r="C526" s="428"/>
      <c r="D526" s="428"/>
      <c r="E526" s="428"/>
      <c r="F526" s="428"/>
      <c r="G526" s="428"/>
      <c r="H526" s="428"/>
      <c r="I526" s="428"/>
      <c r="J526" s="428"/>
      <c r="K526" s="428"/>
      <c r="L526" s="429"/>
      <c r="M526" s="413"/>
    </row>
    <row r="527" s="430" customFormat="true" ht="12.75" hidden="false" customHeight="false" outlineLevel="0" collapsed="false">
      <c r="A527" s="426"/>
      <c r="B527" s="427"/>
      <c r="C527" s="428"/>
      <c r="D527" s="428"/>
      <c r="E527" s="428"/>
      <c r="F527" s="428"/>
      <c r="G527" s="428"/>
      <c r="H527" s="428"/>
      <c r="I527" s="428"/>
      <c r="J527" s="428"/>
      <c r="K527" s="428"/>
      <c r="L527" s="429"/>
      <c r="M527" s="413"/>
    </row>
    <row r="528" s="430" customFormat="true" ht="12.75" hidden="false" customHeight="false" outlineLevel="0" collapsed="false">
      <c r="A528" s="426"/>
      <c r="B528" s="427"/>
      <c r="C528" s="428"/>
      <c r="D528" s="428"/>
      <c r="E528" s="428"/>
      <c r="F528" s="428"/>
      <c r="G528" s="428"/>
      <c r="H528" s="428"/>
      <c r="I528" s="428"/>
      <c r="J528" s="428"/>
      <c r="K528" s="428"/>
      <c r="L528" s="429"/>
      <c r="M528" s="413"/>
    </row>
    <row r="529" s="430" customFormat="true" ht="12.75" hidden="false" customHeight="false" outlineLevel="0" collapsed="false">
      <c r="A529" s="426"/>
      <c r="B529" s="427"/>
      <c r="C529" s="428"/>
      <c r="D529" s="428"/>
      <c r="E529" s="428"/>
      <c r="F529" s="428"/>
      <c r="G529" s="428"/>
      <c r="H529" s="428"/>
      <c r="I529" s="428"/>
      <c r="J529" s="428"/>
      <c r="K529" s="428"/>
      <c r="L529" s="429"/>
      <c r="M529" s="413"/>
    </row>
    <row r="530" s="430" customFormat="true" ht="12.75" hidden="false" customHeight="false" outlineLevel="0" collapsed="false">
      <c r="A530" s="426"/>
      <c r="B530" s="427"/>
      <c r="C530" s="428"/>
      <c r="D530" s="428"/>
      <c r="E530" s="428"/>
      <c r="F530" s="428"/>
      <c r="G530" s="428"/>
      <c r="H530" s="428"/>
      <c r="I530" s="428"/>
      <c r="J530" s="428"/>
      <c r="K530" s="428"/>
      <c r="L530" s="429"/>
      <c r="M530" s="413"/>
    </row>
    <row r="531" s="430" customFormat="true" ht="12.75" hidden="false" customHeight="false" outlineLevel="0" collapsed="false">
      <c r="A531" s="426"/>
      <c r="B531" s="427"/>
      <c r="C531" s="428"/>
      <c r="D531" s="428"/>
      <c r="E531" s="428"/>
      <c r="F531" s="428"/>
      <c r="G531" s="428"/>
      <c r="H531" s="428"/>
      <c r="I531" s="428"/>
      <c r="J531" s="428"/>
      <c r="K531" s="428"/>
      <c r="L531" s="429"/>
      <c r="M531" s="413"/>
    </row>
    <row r="532" s="430" customFormat="true" ht="12.75" hidden="false" customHeight="false" outlineLevel="0" collapsed="false">
      <c r="A532" s="426"/>
      <c r="B532" s="427"/>
      <c r="C532" s="428"/>
      <c r="D532" s="428"/>
      <c r="E532" s="428"/>
      <c r="F532" s="428"/>
      <c r="G532" s="428"/>
      <c r="H532" s="428"/>
      <c r="I532" s="428"/>
      <c r="J532" s="428"/>
      <c r="K532" s="428"/>
      <c r="L532" s="429"/>
      <c r="M532" s="413"/>
    </row>
    <row r="533" s="430" customFormat="true" ht="12.75" hidden="false" customHeight="false" outlineLevel="0" collapsed="false">
      <c r="A533" s="426"/>
      <c r="B533" s="427"/>
      <c r="C533" s="428"/>
      <c r="D533" s="428"/>
      <c r="E533" s="428"/>
      <c r="F533" s="428"/>
      <c r="G533" s="428"/>
      <c r="H533" s="428"/>
      <c r="I533" s="428"/>
      <c r="J533" s="428"/>
      <c r="K533" s="428"/>
      <c r="L533" s="429"/>
      <c r="M533" s="413"/>
    </row>
    <row r="534" s="430" customFormat="true" ht="12.75" hidden="false" customHeight="false" outlineLevel="0" collapsed="false">
      <c r="A534" s="426"/>
      <c r="B534" s="427"/>
      <c r="C534" s="428"/>
      <c r="D534" s="428"/>
      <c r="E534" s="428"/>
      <c r="F534" s="428"/>
      <c r="G534" s="428"/>
      <c r="H534" s="428"/>
      <c r="I534" s="428"/>
      <c r="J534" s="428"/>
      <c r="K534" s="428"/>
      <c r="L534" s="429"/>
      <c r="M534" s="413"/>
    </row>
    <row r="535" s="430" customFormat="true" ht="12.75" hidden="false" customHeight="false" outlineLevel="0" collapsed="false">
      <c r="A535" s="426"/>
      <c r="B535" s="427"/>
      <c r="C535" s="428"/>
      <c r="D535" s="428"/>
      <c r="E535" s="428"/>
      <c r="F535" s="428"/>
      <c r="G535" s="428"/>
      <c r="H535" s="428"/>
      <c r="I535" s="428"/>
      <c r="J535" s="428"/>
      <c r="K535" s="428"/>
      <c r="L535" s="429"/>
      <c r="M535" s="413"/>
    </row>
    <row r="536" s="430" customFormat="true" ht="12.75" hidden="false" customHeight="false" outlineLevel="0" collapsed="false">
      <c r="A536" s="426"/>
      <c r="B536" s="427"/>
      <c r="C536" s="428"/>
      <c r="D536" s="428"/>
      <c r="E536" s="428"/>
      <c r="F536" s="428"/>
      <c r="G536" s="428"/>
      <c r="H536" s="428"/>
      <c r="I536" s="428"/>
      <c r="J536" s="428"/>
      <c r="K536" s="428"/>
      <c r="L536" s="429"/>
      <c r="M536" s="413"/>
    </row>
    <row r="537" s="430" customFormat="true" ht="12.75" hidden="false" customHeight="false" outlineLevel="0" collapsed="false">
      <c r="A537" s="426"/>
      <c r="B537" s="427"/>
      <c r="C537" s="428"/>
      <c r="D537" s="428"/>
      <c r="E537" s="428"/>
      <c r="F537" s="428"/>
      <c r="G537" s="428"/>
      <c r="H537" s="428"/>
      <c r="I537" s="428"/>
      <c r="J537" s="428"/>
      <c r="K537" s="428"/>
      <c r="L537" s="429"/>
      <c r="M537" s="413"/>
    </row>
    <row r="538" s="430" customFormat="true" ht="12.75" hidden="false" customHeight="false" outlineLevel="0" collapsed="false">
      <c r="A538" s="426"/>
      <c r="B538" s="427"/>
      <c r="C538" s="428"/>
      <c r="D538" s="428"/>
      <c r="E538" s="428"/>
      <c r="F538" s="428"/>
      <c r="G538" s="428"/>
      <c r="H538" s="428"/>
      <c r="I538" s="428"/>
      <c r="J538" s="428"/>
      <c r="K538" s="428"/>
      <c r="L538" s="429"/>
      <c r="M538" s="413"/>
    </row>
    <row r="539" s="430" customFormat="true" ht="12.75" hidden="false" customHeight="false" outlineLevel="0" collapsed="false">
      <c r="A539" s="426"/>
      <c r="B539" s="427"/>
      <c r="C539" s="428"/>
      <c r="D539" s="428"/>
      <c r="E539" s="428"/>
      <c r="F539" s="428"/>
      <c r="G539" s="428"/>
      <c r="H539" s="428"/>
      <c r="I539" s="428"/>
      <c r="J539" s="428"/>
      <c r="K539" s="428"/>
      <c r="L539" s="429"/>
      <c r="M539" s="413"/>
    </row>
    <row r="540" s="430" customFormat="true" ht="12.75" hidden="false" customHeight="false" outlineLevel="0" collapsed="false">
      <c r="A540" s="426"/>
      <c r="B540" s="427"/>
      <c r="C540" s="428"/>
      <c r="D540" s="428"/>
      <c r="E540" s="428"/>
      <c r="F540" s="428"/>
      <c r="G540" s="428"/>
      <c r="H540" s="428"/>
      <c r="I540" s="428"/>
      <c r="J540" s="428"/>
      <c r="K540" s="428"/>
      <c r="L540" s="429"/>
      <c r="M540" s="413"/>
    </row>
    <row r="541" s="430" customFormat="true" ht="12.75" hidden="false" customHeight="false" outlineLevel="0" collapsed="false">
      <c r="A541" s="426"/>
      <c r="B541" s="427"/>
      <c r="C541" s="428"/>
      <c r="D541" s="428"/>
      <c r="E541" s="428"/>
      <c r="F541" s="428"/>
      <c r="G541" s="428"/>
      <c r="H541" s="428"/>
      <c r="I541" s="428"/>
      <c r="J541" s="428"/>
      <c r="K541" s="428"/>
      <c r="L541" s="429"/>
      <c r="M541" s="413"/>
    </row>
    <row r="542" s="430" customFormat="true" ht="12.75" hidden="false" customHeight="false" outlineLevel="0" collapsed="false">
      <c r="A542" s="426"/>
      <c r="B542" s="427"/>
      <c r="C542" s="428"/>
      <c r="D542" s="428"/>
      <c r="E542" s="428"/>
      <c r="F542" s="428"/>
      <c r="G542" s="428"/>
      <c r="H542" s="428"/>
      <c r="I542" s="428"/>
      <c r="J542" s="428"/>
      <c r="K542" s="428"/>
      <c r="L542" s="429"/>
      <c r="M542" s="413"/>
    </row>
    <row r="543" s="430" customFormat="true" ht="12.75" hidden="false" customHeight="false" outlineLevel="0" collapsed="false">
      <c r="A543" s="426"/>
      <c r="B543" s="427"/>
      <c r="C543" s="428"/>
      <c r="D543" s="428"/>
      <c r="E543" s="428"/>
      <c r="F543" s="428"/>
      <c r="G543" s="428"/>
      <c r="H543" s="428"/>
      <c r="I543" s="428"/>
      <c r="J543" s="428"/>
      <c r="K543" s="428"/>
      <c r="L543" s="429"/>
      <c r="M543" s="413"/>
    </row>
    <row r="544" s="430" customFormat="true" ht="12.75" hidden="false" customHeight="false" outlineLevel="0" collapsed="false">
      <c r="A544" s="426"/>
      <c r="B544" s="427"/>
      <c r="C544" s="428"/>
      <c r="D544" s="428"/>
      <c r="E544" s="428"/>
      <c r="F544" s="428"/>
      <c r="G544" s="428"/>
      <c r="H544" s="428"/>
      <c r="I544" s="428"/>
      <c r="J544" s="428"/>
      <c r="K544" s="428"/>
      <c r="L544" s="429"/>
      <c r="M544" s="413"/>
    </row>
    <row r="545" s="430" customFormat="true" ht="12.75" hidden="false" customHeight="false" outlineLevel="0" collapsed="false">
      <c r="A545" s="426"/>
      <c r="B545" s="427"/>
      <c r="C545" s="428"/>
      <c r="D545" s="428"/>
      <c r="E545" s="428"/>
      <c r="F545" s="428"/>
      <c r="G545" s="428"/>
      <c r="H545" s="428"/>
      <c r="I545" s="428"/>
      <c r="J545" s="428"/>
      <c r="K545" s="428"/>
      <c r="L545" s="429"/>
      <c r="M545" s="413"/>
    </row>
    <row r="546" s="430" customFormat="true" ht="12.75" hidden="false" customHeight="false" outlineLevel="0" collapsed="false">
      <c r="A546" s="426"/>
      <c r="B546" s="427"/>
      <c r="C546" s="428"/>
      <c r="D546" s="428"/>
      <c r="E546" s="428"/>
      <c r="F546" s="428"/>
      <c r="G546" s="428"/>
      <c r="H546" s="428"/>
      <c r="I546" s="428"/>
      <c r="J546" s="428"/>
      <c r="K546" s="428"/>
      <c r="L546" s="429"/>
      <c r="M546" s="413"/>
    </row>
    <row r="547" s="430" customFormat="true" ht="12.75" hidden="false" customHeight="false" outlineLevel="0" collapsed="false">
      <c r="A547" s="426"/>
      <c r="B547" s="427"/>
      <c r="C547" s="428"/>
      <c r="D547" s="428"/>
      <c r="E547" s="428"/>
      <c r="F547" s="428"/>
      <c r="G547" s="428"/>
      <c r="H547" s="428"/>
      <c r="I547" s="428"/>
      <c r="J547" s="428"/>
      <c r="K547" s="428"/>
      <c r="L547" s="429"/>
      <c r="M547" s="413"/>
    </row>
    <row r="548" s="430" customFormat="true" ht="12.75" hidden="false" customHeight="false" outlineLevel="0" collapsed="false">
      <c r="A548" s="426"/>
      <c r="B548" s="427"/>
      <c r="C548" s="428"/>
      <c r="D548" s="428"/>
      <c r="E548" s="428"/>
      <c r="F548" s="428"/>
      <c r="G548" s="428"/>
      <c r="H548" s="428"/>
      <c r="I548" s="428"/>
      <c r="J548" s="428"/>
      <c r="K548" s="428"/>
      <c r="L548" s="429"/>
      <c r="M548" s="413"/>
    </row>
    <row r="549" s="430" customFormat="true" ht="12.75" hidden="false" customHeight="false" outlineLevel="0" collapsed="false">
      <c r="A549" s="426"/>
      <c r="B549" s="427"/>
      <c r="C549" s="428"/>
      <c r="D549" s="428"/>
      <c r="E549" s="428"/>
      <c r="F549" s="428"/>
      <c r="G549" s="428"/>
      <c r="H549" s="428"/>
      <c r="I549" s="428"/>
      <c r="J549" s="428"/>
      <c r="K549" s="428"/>
      <c r="L549" s="429"/>
      <c r="M549" s="413"/>
    </row>
    <row r="550" s="430" customFormat="true" ht="12.75" hidden="false" customHeight="false" outlineLevel="0" collapsed="false">
      <c r="A550" s="426"/>
      <c r="B550" s="427"/>
      <c r="C550" s="428"/>
      <c r="D550" s="428"/>
      <c r="E550" s="428"/>
      <c r="F550" s="428"/>
      <c r="G550" s="428"/>
      <c r="H550" s="428"/>
      <c r="I550" s="428"/>
      <c r="J550" s="428"/>
      <c r="K550" s="428"/>
      <c r="L550" s="429"/>
      <c r="M550" s="413"/>
    </row>
    <row r="551" s="430" customFormat="true" ht="12.75" hidden="false" customHeight="false" outlineLevel="0" collapsed="false">
      <c r="A551" s="426"/>
      <c r="B551" s="427"/>
      <c r="C551" s="428"/>
      <c r="D551" s="428"/>
      <c r="E551" s="428"/>
      <c r="F551" s="428"/>
      <c r="G551" s="428"/>
      <c r="H551" s="428"/>
      <c r="I551" s="428"/>
      <c r="J551" s="428"/>
      <c r="K551" s="428"/>
      <c r="L551" s="429"/>
      <c r="M551" s="413"/>
    </row>
    <row r="552" s="430" customFormat="true" ht="12.75" hidden="false" customHeight="false" outlineLevel="0" collapsed="false">
      <c r="A552" s="426"/>
      <c r="B552" s="427"/>
      <c r="C552" s="428"/>
      <c r="D552" s="428"/>
      <c r="E552" s="428"/>
      <c r="F552" s="428"/>
      <c r="G552" s="428"/>
      <c r="H552" s="428"/>
      <c r="I552" s="428"/>
      <c r="J552" s="428"/>
      <c r="K552" s="428"/>
      <c r="L552" s="429"/>
      <c r="M552" s="413"/>
    </row>
    <row r="553" s="430" customFormat="true" ht="12.75" hidden="false" customHeight="false" outlineLevel="0" collapsed="false">
      <c r="A553" s="426"/>
      <c r="B553" s="427"/>
      <c r="C553" s="428"/>
      <c r="D553" s="428"/>
      <c r="E553" s="428"/>
      <c r="F553" s="428"/>
      <c r="G553" s="428"/>
      <c r="H553" s="428"/>
      <c r="I553" s="428"/>
      <c r="J553" s="428"/>
      <c r="K553" s="428"/>
      <c r="L553" s="429"/>
      <c r="M553" s="413"/>
    </row>
    <row r="554" s="430" customFormat="true" ht="12.75" hidden="false" customHeight="false" outlineLevel="0" collapsed="false">
      <c r="A554" s="426"/>
      <c r="B554" s="427"/>
      <c r="C554" s="428"/>
      <c r="D554" s="428"/>
      <c r="E554" s="428"/>
      <c r="F554" s="428"/>
      <c r="G554" s="428"/>
      <c r="H554" s="428"/>
      <c r="I554" s="428"/>
      <c r="J554" s="428"/>
      <c r="K554" s="428"/>
      <c r="L554" s="429"/>
      <c r="M554" s="413"/>
    </row>
    <row r="555" s="430" customFormat="true" ht="12.75" hidden="false" customHeight="false" outlineLevel="0" collapsed="false">
      <c r="A555" s="426"/>
      <c r="B555" s="427"/>
      <c r="C555" s="428"/>
      <c r="D555" s="428"/>
      <c r="E555" s="428"/>
      <c r="F555" s="428"/>
      <c r="G555" s="428"/>
      <c r="H555" s="428"/>
      <c r="I555" s="428"/>
      <c r="J555" s="428"/>
      <c r="K555" s="428"/>
      <c r="L555" s="429"/>
      <c r="M555" s="413"/>
    </row>
    <row r="556" s="430" customFormat="true" ht="12.75" hidden="false" customHeight="false" outlineLevel="0" collapsed="false">
      <c r="A556" s="426"/>
      <c r="B556" s="427"/>
      <c r="C556" s="428"/>
      <c r="D556" s="428"/>
      <c r="E556" s="428"/>
      <c r="F556" s="428"/>
      <c r="G556" s="428"/>
      <c r="H556" s="428"/>
      <c r="I556" s="428"/>
      <c r="J556" s="428"/>
      <c r="K556" s="428"/>
      <c r="L556" s="429"/>
      <c r="M556" s="413"/>
    </row>
    <row r="557" s="430" customFormat="true" ht="12.75" hidden="false" customHeight="false" outlineLevel="0" collapsed="false">
      <c r="A557" s="426"/>
      <c r="B557" s="427"/>
      <c r="C557" s="428"/>
      <c r="D557" s="428"/>
      <c r="E557" s="428"/>
      <c r="F557" s="428"/>
      <c r="G557" s="428"/>
      <c r="H557" s="428"/>
      <c r="I557" s="428"/>
      <c r="J557" s="428"/>
      <c r="K557" s="428"/>
      <c r="L557" s="429"/>
      <c r="M557" s="413"/>
    </row>
    <row r="558" s="430" customFormat="true" ht="12.75" hidden="false" customHeight="false" outlineLevel="0" collapsed="false">
      <c r="A558" s="426"/>
      <c r="B558" s="427"/>
      <c r="C558" s="428"/>
      <c r="D558" s="428"/>
      <c r="E558" s="428"/>
      <c r="F558" s="428"/>
      <c r="G558" s="428"/>
      <c r="H558" s="428"/>
      <c r="I558" s="428"/>
      <c r="J558" s="428"/>
      <c r="K558" s="428"/>
      <c r="L558" s="429"/>
      <c r="M558" s="413"/>
    </row>
    <row r="559" s="430" customFormat="true" ht="12.75" hidden="false" customHeight="false" outlineLevel="0" collapsed="false">
      <c r="A559" s="426"/>
      <c r="B559" s="427"/>
      <c r="C559" s="428"/>
      <c r="D559" s="428"/>
      <c r="E559" s="428"/>
      <c r="F559" s="428"/>
      <c r="G559" s="428"/>
      <c r="H559" s="428"/>
      <c r="I559" s="428"/>
      <c r="J559" s="428"/>
      <c r="K559" s="428"/>
      <c r="L559" s="429"/>
      <c r="M559" s="413"/>
    </row>
    <row r="560" s="430" customFormat="true" ht="12.75" hidden="false" customHeight="false" outlineLevel="0" collapsed="false">
      <c r="A560" s="426"/>
      <c r="B560" s="427"/>
      <c r="C560" s="428"/>
      <c r="D560" s="428"/>
      <c r="E560" s="428"/>
      <c r="F560" s="428"/>
      <c r="G560" s="428"/>
      <c r="H560" s="428"/>
      <c r="I560" s="428"/>
      <c r="J560" s="428"/>
      <c r="K560" s="428"/>
      <c r="L560" s="429"/>
      <c r="M560" s="413"/>
    </row>
    <row r="561" s="430" customFormat="true" ht="12.75" hidden="false" customHeight="false" outlineLevel="0" collapsed="false">
      <c r="A561" s="426"/>
      <c r="B561" s="427"/>
      <c r="C561" s="428"/>
      <c r="D561" s="428"/>
      <c r="E561" s="428"/>
      <c r="F561" s="428"/>
      <c r="G561" s="428"/>
      <c r="H561" s="428"/>
      <c r="I561" s="428"/>
      <c r="J561" s="428"/>
      <c r="K561" s="428"/>
      <c r="L561" s="429"/>
      <c r="M561" s="413"/>
    </row>
    <row r="562" s="430" customFormat="true" ht="12.75" hidden="false" customHeight="false" outlineLevel="0" collapsed="false">
      <c r="A562" s="426"/>
      <c r="B562" s="427"/>
      <c r="C562" s="428"/>
      <c r="D562" s="428"/>
      <c r="E562" s="428"/>
      <c r="F562" s="428"/>
      <c r="G562" s="428"/>
      <c r="H562" s="428"/>
      <c r="I562" s="428"/>
      <c r="J562" s="428"/>
      <c r="K562" s="428"/>
      <c r="L562" s="429"/>
      <c r="M562" s="413"/>
    </row>
    <row r="563" s="430" customFormat="true" ht="12.75" hidden="false" customHeight="false" outlineLevel="0" collapsed="false">
      <c r="A563" s="426"/>
      <c r="B563" s="427"/>
      <c r="C563" s="428"/>
      <c r="D563" s="428"/>
      <c r="E563" s="428"/>
      <c r="F563" s="428"/>
      <c r="G563" s="428"/>
      <c r="H563" s="428"/>
      <c r="I563" s="428"/>
      <c r="J563" s="428"/>
      <c r="K563" s="428"/>
      <c r="L563" s="429"/>
      <c r="M563" s="413"/>
    </row>
    <row r="564" s="430" customFormat="true" ht="12.75" hidden="false" customHeight="false" outlineLevel="0" collapsed="false">
      <c r="A564" s="426"/>
      <c r="B564" s="427"/>
      <c r="C564" s="428"/>
      <c r="D564" s="428"/>
      <c r="E564" s="428"/>
      <c r="F564" s="428"/>
      <c r="G564" s="428"/>
      <c r="H564" s="428"/>
      <c r="I564" s="428"/>
      <c r="J564" s="428"/>
      <c r="K564" s="428"/>
      <c r="L564" s="429"/>
      <c r="M564" s="413"/>
    </row>
    <row r="565" s="430" customFormat="true" ht="12.75" hidden="false" customHeight="false" outlineLevel="0" collapsed="false">
      <c r="A565" s="426"/>
      <c r="B565" s="427"/>
      <c r="C565" s="428"/>
      <c r="D565" s="428"/>
      <c r="E565" s="428"/>
      <c r="F565" s="428"/>
      <c r="G565" s="428"/>
      <c r="H565" s="428"/>
      <c r="I565" s="428"/>
      <c r="J565" s="428"/>
      <c r="K565" s="428"/>
      <c r="L565" s="429"/>
      <c r="M565" s="413"/>
    </row>
    <row r="566" s="430" customFormat="true" ht="12.75" hidden="false" customHeight="false" outlineLevel="0" collapsed="false">
      <c r="A566" s="426"/>
      <c r="B566" s="427"/>
      <c r="C566" s="428"/>
      <c r="D566" s="428"/>
      <c r="E566" s="428"/>
      <c r="F566" s="428"/>
      <c r="G566" s="428"/>
      <c r="H566" s="428"/>
      <c r="I566" s="428"/>
      <c r="J566" s="428"/>
      <c r="K566" s="428"/>
      <c r="L566" s="429"/>
      <c r="M566" s="413"/>
    </row>
    <row r="567" s="430" customFormat="true" ht="12.75" hidden="false" customHeight="false" outlineLevel="0" collapsed="false">
      <c r="A567" s="426"/>
      <c r="B567" s="427"/>
      <c r="C567" s="428"/>
      <c r="D567" s="428"/>
      <c r="E567" s="428"/>
      <c r="F567" s="428"/>
      <c r="G567" s="428"/>
      <c r="H567" s="428"/>
      <c r="I567" s="428"/>
      <c r="J567" s="428"/>
      <c r="K567" s="428"/>
      <c r="L567" s="429"/>
      <c r="M567" s="413"/>
    </row>
    <row r="568" s="430" customFormat="true" ht="12.75" hidden="false" customHeight="false" outlineLevel="0" collapsed="false">
      <c r="A568" s="426"/>
      <c r="B568" s="427"/>
      <c r="C568" s="428"/>
      <c r="D568" s="428"/>
      <c r="E568" s="428"/>
      <c r="F568" s="428"/>
      <c r="G568" s="428"/>
      <c r="H568" s="428"/>
      <c r="I568" s="428"/>
      <c r="J568" s="428"/>
      <c r="K568" s="428"/>
      <c r="L568" s="429"/>
      <c r="M568" s="413"/>
    </row>
    <row r="569" s="430" customFormat="true" ht="12.75" hidden="false" customHeight="false" outlineLevel="0" collapsed="false">
      <c r="A569" s="426"/>
      <c r="B569" s="427"/>
      <c r="C569" s="428"/>
      <c r="D569" s="428"/>
      <c r="E569" s="428"/>
      <c r="F569" s="428"/>
      <c r="G569" s="428"/>
      <c r="H569" s="428"/>
      <c r="I569" s="428"/>
      <c r="J569" s="428"/>
      <c r="K569" s="428"/>
      <c r="L569" s="429"/>
      <c r="M569" s="413"/>
    </row>
    <row r="570" s="430" customFormat="true" ht="12.75" hidden="false" customHeight="false" outlineLevel="0" collapsed="false">
      <c r="A570" s="426"/>
      <c r="B570" s="427"/>
      <c r="C570" s="428"/>
      <c r="D570" s="428"/>
      <c r="E570" s="428"/>
      <c r="F570" s="428"/>
      <c r="G570" s="428"/>
      <c r="H570" s="428"/>
      <c r="I570" s="428"/>
      <c r="J570" s="428"/>
      <c r="K570" s="428"/>
      <c r="L570" s="429"/>
      <c r="M570" s="413"/>
    </row>
    <row r="571" s="430" customFormat="true" ht="12.75" hidden="false" customHeight="false" outlineLevel="0" collapsed="false">
      <c r="A571" s="426"/>
      <c r="B571" s="427"/>
      <c r="C571" s="428"/>
      <c r="D571" s="428"/>
      <c r="E571" s="428"/>
      <c r="F571" s="428"/>
      <c r="G571" s="428"/>
      <c r="H571" s="428"/>
      <c r="I571" s="428"/>
      <c r="J571" s="428"/>
      <c r="K571" s="428"/>
      <c r="L571" s="429"/>
      <c r="M571" s="413"/>
    </row>
    <row r="572" s="430" customFormat="true" ht="12.75" hidden="false" customHeight="false" outlineLevel="0" collapsed="false">
      <c r="A572" s="426"/>
      <c r="B572" s="427"/>
      <c r="C572" s="428"/>
      <c r="D572" s="428"/>
      <c r="E572" s="428"/>
      <c r="F572" s="428"/>
      <c r="G572" s="428"/>
      <c r="H572" s="428"/>
      <c r="I572" s="428"/>
      <c r="J572" s="428"/>
      <c r="K572" s="428"/>
      <c r="L572" s="429"/>
      <c r="M572" s="413"/>
    </row>
    <row r="573" s="430" customFormat="true" ht="12.75" hidden="false" customHeight="false" outlineLevel="0" collapsed="false">
      <c r="A573" s="426"/>
      <c r="B573" s="427"/>
      <c r="C573" s="428"/>
      <c r="D573" s="428"/>
      <c r="E573" s="428"/>
      <c r="F573" s="428"/>
      <c r="G573" s="428"/>
      <c r="H573" s="428"/>
      <c r="I573" s="428"/>
      <c r="J573" s="428"/>
      <c r="K573" s="428"/>
      <c r="L573" s="429"/>
      <c r="M573" s="413"/>
    </row>
    <row r="574" s="430" customFormat="true" ht="12.75" hidden="false" customHeight="false" outlineLevel="0" collapsed="false">
      <c r="A574" s="426"/>
      <c r="B574" s="427"/>
      <c r="C574" s="428"/>
      <c r="D574" s="428"/>
      <c r="E574" s="428"/>
      <c r="F574" s="428"/>
      <c r="G574" s="428"/>
      <c r="H574" s="428"/>
      <c r="I574" s="428"/>
      <c r="J574" s="428"/>
      <c r="K574" s="428"/>
      <c r="L574" s="429"/>
      <c r="M574" s="413"/>
    </row>
    <row r="575" s="430" customFormat="true" ht="12.75" hidden="false" customHeight="false" outlineLevel="0" collapsed="false">
      <c r="A575" s="426"/>
      <c r="B575" s="427"/>
      <c r="C575" s="428"/>
      <c r="D575" s="428"/>
      <c r="E575" s="428"/>
      <c r="F575" s="428"/>
      <c r="G575" s="428"/>
      <c r="H575" s="428"/>
      <c r="I575" s="428"/>
      <c r="J575" s="428"/>
      <c r="K575" s="428"/>
      <c r="L575" s="429"/>
      <c r="M575" s="413"/>
    </row>
    <row r="576" s="430" customFormat="true" ht="12.75" hidden="false" customHeight="false" outlineLevel="0" collapsed="false">
      <c r="A576" s="426"/>
      <c r="B576" s="427"/>
      <c r="C576" s="428"/>
      <c r="D576" s="428"/>
      <c r="E576" s="428"/>
      <c r="F576" s="428"/>
      <c r="G576" s="428"/>
      <c r="H576" s="428"/>
      <c r="I576" s="428"/>
      <c r="J576" s="428"/>
      <c r="K576" s="428"/>
      <c r="L576" s="429"/>
      <c r="M576" s="413"/>
    </row>
    <row r="577" s="430" customFormat="true" ht="12.75" hidden="false" customHeight="false" outlineLevel="0" collapsed="false">
      <c r="A577" s="426"/>
      <c r="B577" s="427"/>
      <c r="C577" s="428"/>
      <c r="D577" s="428"/>
      <c r="E577" s="428"/>
      <c r="F577" s="428"/>
      <c r="G577" s="428"/>
      <c r="H577" s="428"/>
      <c r="I577" s="428"/>
      <c r="J577" s="428"/>
      <c r="K577" s="428"/>
      <c r="L577" s="429"/>
      <c r="M577" s="413"/>
    </row>
    <row r="578" s="430" customFormat="true" ht="12.75" hidden="false" customHeight="false" outlineLevel="0" collapsed="false">
      <c r="A578" s="426"/>
      <c r="B578" s="427"/>
      <c r="C578" s="428"/>
      <c r="D578" s="428"/>
      <c r="E578" s="428"/>
      <c r="F578" s="428"/>
      <c r="G578" s="428"/>
      <c r="H578" s="428"/>
      <c r="I578" s="428"/>
      <c r="J578" s="428"/>
      <c r="K578" s="428"/>
      <c r="L578" s="429"/>
      <c r="M578" s="413"/>
    </row>
    <row r="579" s="430" customFormat="true" ht="12.75" hidden="false" customHeight="false" outlineLevel="0" collapsed="false">
      <c r="A579" s="426"/>
      <c r="B579" s="427"/>
      <c r="C579" s="428"/>
      <c r="D579" s="428"/>
      <c r="E579" s="428"/>
      <c r="F579" s="428"/>
      <c r="G579" s="428"/>
      <c r="H579" s="428"/>
      <c r="I579" s="428"/>
      <c r="J579" s="428"/>
      <c r="K579" s="428"/>
      <c r="L579" s="429"/>
      <c r="M579" s="413"/>
    </row>
    <row r="580" s="430" customFormat="true" ht="12.75" hidden="false" customHeight="false" outlineLevel="0" collapsed="false">
      <c r="A580" s="426"/>
      <c r="B580" s="427"/>
      <c r="C580" s="428"/>
      <c r="D580" s="428"/>
      <c r="E580" s="428"/>
      <c r="F580" s="428"/>
      <c r="G580" s="428"/>
      <c r="H580" s="428"/>
      <c r="I580" s="428"/>
      <c r="J580" s="428"/>
      <c r="K580" s="428"/>
      <c r="L580" s="429"/>
      <c r="M580" s="413"/>
    </row>
    <row r="581" s="430" customFormat="true" ht="12.75" hidden="false" customHeight="false" outlineLevel="0" collapsed="false">
      <c r="A581" s="426"/>
      <c r="B581" s="427"/>
      <c r="C581" s="428"/>
      <c r="D581" s="428"/>
      <c r="E581" s="428"/>
      <c r="F581" s="428"/>
      <c r="G581" s="428"/>
      <c r="H581" s="428"/>
      <c r="I581" s="428"/>
      <c r="J581" s="428"/>
      <c r="K581" s="428"/>
      <c r="L581" s="429"/>
      <c r="M581" s="413"/>
    </row>
    <row r="582" s="430" customFormat="true" ht="12.75" hidden="false" customHeight="false" outlineLevel="0" collapsed="false">
      <c r="A582" s="426"/>
      <c r="B582" s="427"/>
      <c r="C582" s="428"/>
      <c r="D582" s="428"/>
      <c r="E582" s="428"/>
      <c r="F582" s="428"/>
      <c r="G582" s="428"/>
      <c r="H582" s="428"/>
      <c r="I582" s="428"/>
      <c r="J582" s="428"/>
      <c r="K582" s="428"/>
      <c r="L582" s="429"/>
      <c r="M582" s="413"/>
    </row>
    <row r="583" s="430" customFormat="true" ht="12.75" hidden="false" customHeight="false" outlineLevel="0" collapsed="false">
      <c r="A583" s="426"/>
      <c r="B583" s="427"/>
      <c r="C583" s="428"/>
      <c r="D583" s="428"/>
      <c r="E583" s="428"/>
      <c r="F583" s="428"/>
      <c r="G583" s="428"/>
      <c r="H583" s="428"/>
      <c r="I583" s="428"/>
      <c r="J583" s="428"/>
      <c r="K583" s="428"/>
      <c r="L583" s="429"/>
      <c r="M583" s="413"/>
    </row>
    <row r="584" s="430" customFormat="true" ht="12.75" hidden="false" customHeight="false" outlineLevel="0" collapsed="false">
      <c r="A584" s="426"/>
      <c r="B584" s="427"/>
      <c r="C584" s="428"/>
      <c r="D584" s="428"/>
      <c r="E584" s="428"/>
      <c r="F584" s="428"/>
      <c r="G584" s="428"/>
      <c r="H584" s="428"/>
      <c r="I584" s="428"/>
      <c r="J584" s="428"/>
      <c r="K584" s="428"/>
      <c r="L584" s="429"/>
      <c r="M584" s="413"/>
    </row>
    <row r="585" s="430" customFormat="true" ht="12.75" hidden="false" customHeight="false" outlineLevel="0" collapsed="false">
      <c r="A585" s="426"/>
      <c r="B585" s="427"/>
      <c r="C585" s="428"/>
      <c r="D585" s="428"/>
      <c r="E585" s="428"/>
      <c r="F585" s="428"/>
      <c r="G585" s="428"/>
      <c r="H585" s="428"/>
      <c r="I585" s="428"/>
      <c r="J585" s="428"/>
      <c r="K585" s="428"/>
      <c r="L585" s="429"/>
      <c r="M585" s="413"/>
    </row>
    <row r="586" s="430" customFormat="true" ht="12.75" hidden="false" customHeight="false" outlineLevel="0" collapsed="false">
      <c r="A586" s="426"/>
      <c r="B586" s="427"/>
      <c r="C586" s="428"/>
      <c r="D586" s="428"/>
      <c r="E586" s="428"/>
      <c r="F586" s="428"/>
      <c r="G586" s="428"/>
      <c r="H586" s="428"/>
      <c r="I586" s="428"/>
      <c r="J586" s="428"/>
      <c r="K586" s="428"/>
      <c r="L586" s="429"/>
      <c r="M586" s="413"/>
    </row>
    <row r="587" s="430" customFormat="true" ht="12.75" hidden="false" customHeight="false" outlineLevel="0" collapsed="false">
      <c r="A587" s="426"/>
      <c r="B587" s="427"/>
      <c r="C587" s="428"/>
      <c r="D587" s="428"/>
      <c r="E587" s="428"/>
      <c r="F587" s="428"/>
      <c r="G587" s="428"/>
      <c r="H587" s="428"/>
      <c r="I587" s="428"/>
      <c r="J587" s="428"/>
      <c r="K587" s="428"/>
      <c r="L587" s="429"/>
      <c r="M587" s="413"/>
    </row>
    <row r="588" s="430" customFormat="true" ht="12.75" hidden="false" customHeight="false" outlineLevel="0" collapsed="false">
      <c r="A588" s="426"/>
      <c r="B588" s="427"/>
      <c r="C588" s="428"/>
      <c r="D588" s="428"/>
      <c r="E588" s="428"/>
      <c r="F588" s="428"/>
      <c r="G588" s="428"/>
      <c r="H588" s="428"/>
      <c r="I588" s="428"/>
      <c r="J588" s="428"/>
      <c r="K588" s="428"/>
      <c r="L588" s="429"/>
      <c r="M588" s="413"/>
    </row>
    <row r="589" s="430" customFormat="true" ht="12.75" hidden="false" customHeight="false" outlineLevel="0" collapsed="false">
      <c r="A589" s="426"/>
      <c r="B589" s="427"/>
      <c r="C589" s="428"/>
      <c r="D589" s="428"/>
      <c r="E589" s="428"/>
      <c r="F589" s="428"/>
      <c r="G589" s="428"/>
      <c r="H589" s="428"/>
      <c r="I589" s="428"/>
      <c r="J589" s="428"/>
      <c r="K589" s="428"/>
      <c r="L589" s="429"/>
      <c r="M589" s="413"/>
    </row>
    <row r="590" s="430" customFormat="true" ht="12.75" hidden="false" customHeight="false" outlineLevel="0" collapsed="false">
      <c r="A590" s="426"/>
      <c r="B590" s="427"/>
      <c r="C590" s="428"/>
      <c r="D590" s="428"/>
      <c r="E590" s="428"/>
      <c r="F590" s="428"/>
      <c r="G590" s="428"/>
      <c r="H590" s="428"/>
      <c r="I590" s="428"/>
      <c r="J590" s="428"/>
      <c r="K590" s="428"/>
      <c r="L590" s="429"/>
      <c r="M590" s="413"/>
    </row>
    <row r="591" s="430" customFormat="true" ht="12.75" hidden="false" customHeight="false" outlineLevel="0" collapsed="false">
      <c r="A591" s="426"/>
      <c r="B591" s="427"/>
      <c r="C591" s="428"/>
      <c r="D591" s="428"/>
      <c r="E591" s="428"/>
      <c r="F591" s="428"/>
      <c r="G591" s="428"/>
      <c r="H591" s="428"/>
      <c r="I591" s="428"/>
      <c r="J591" s="428"/>
      <c r="K591" s="428"/>
      <c r="L591" s="429"/>
      <c r="M591" s="413"/>
    </row>
    <row r="592" s="430" customFormat="true" ht="12.75" hidden="false" customHeight="false" outlineLevel="0" collapsed="false">
      <c r="A592" s="426"/>
      <c r="B592" s="427"/>
      <c r="C592" s="428"/>
      <c r="D592" s="428"/>
      <c r="E592" s="428"/>
      <c r="F592" s="428"/>
      <c r="G592" s="428"/>
      <c r="H592" s="428"/>
      <c r="I592" s="428"/>
      <c r="J592" s="428"/>
      <c r="K592" s="428"/>
      <c r="L592" s="429"/>
      <c r="M592" s="413"/>
    </row>
    <row r="593" s="430" customFormat="true" ht="12.75" hidden="false" customHeight="false" outlineLevel="0" collapsed="false">
      <c r="A593" s="426"/>
      <c r="B593" s="427"/>
      <c r="C593" s="428"/>
      <c r="D593" s="428"/>
      <c r="E593" s="428"/>
      <c r="F593" s="428"/>
      <c r="G593" s="428"/>
      <c r="H593" s="428"/>
      <c r="I593" s="428"/>
      <c r="J593" s="428"/>
      <c r="K593" s="428"/>
      <c r="L593" s="429"/>
      <c r="M593" s="413"/>
    </row>
    <row r="594" s="430" customFormat="true" ht="12.75" hidden="false" customHeight="false" outlineLevel="0" collapsed="false">
      <c r="A594" s="426"/>
      <c r="B594" s="427"/>
      <c r="C594" s="428"/>
      <c r="D594" s="428"/>
      <c r="E594" s="428"/>
      <c r="F594" s="428"/>
      <c r="G594" s="428"/>
      <c r="H594" s="428"/>
      <c r="I594" s="428"/>
      <c r="J594" s="428"/>
      <c r="K594" s="428"/>
      <c r="L594" s="429"/>
      <c r="M594" s="413"/>
    </row>
    <row r="595" s="430" customFormat="true" ht="12.75" hidden="false" customHeight="false" outlineLevel="0" collapsed="false">
      <c r="A595" s="426"/>
      <c r="B595" s="427"/>
      <c r="C595" s="428"/>
      <c r="D595" s="428"/>
      <c r="E595" s="428"/>
      <c r="F595" s="428"/>
      <c r="G595" s="428"/>
      <c r="H595" s="428"/>
      <c r="I595" s="428"/>
      <c r="J595" s="428"/>
      <c r="K595" s="428"/>
      <c r="L595" s="429"/>
      <c r="M595" s="413"/>
    </row>
    <row r="596" s="430" customFormat="true" ht="12.75" hidden="false" customHeight="false" outlineLevel="0" collapsed="false">
      <c r="A596" s="426"/>
      <c r="B596" s="427"/>
      <c r="C596" s="428"/>
      <c r="D596" s="428"/>
      <c r="E596" s="428"/>
      <c r="F596" s="428"/>
      <c r="G596" s="428"/>
      <c r="H596" s="428"/>
      <c r="I596" s="428"/>
      <c r="J596" s="428"/>
      <c r="K596" s="428"/>
      <c r="L596" s="429"/>
      <c r="M596" s="413"/>
    </row>
    <row r="597" s="430" customFormat="true" ht="12.75" hidden="false" customHeight="false" outlineLevel="0" collapsed="false">
      <c r="A597" s="426"/>
      <c r="B597" s="427"/>
      <c r="C597" s="428"/>
      <c r="D597" s="428"/>
      <c r="E597" s="428"/>
      <c r="F597" s="428"/>
      <c r="G597" s="428"/>
      <c r="H597" s="428"/>
      <c r="I597" s="428"/>
      <c r="J597" s="428"/>
      <c r="K597" s="428"/>
      <c r="L597" s="429"/>
      <c r="M597" s="413"/>
    </row>
    <row r="598" s="430" customFormat="true" ht="12.75" hidden="false" customHeight="false" outlineLevel="0" collapsed="false">
      <c r="A598" s="426"/>
      <c r="B598" s="427"/>
      <c r="C598" s="428"/>
      <c r="D598" s="428"/>
      <c r="E598" s="428"/>
      <c r="F598" s="428"/>
      <c r="G598" s="428"/>
      <c r="H598" s="428"/>
      <c r="I598" s="428"/>
      <c r="J598" s="428"/>
      <c r="K598" s="428"/>
      <c r="L598" s="429"/>
      <c r="M598" s="413"/>
    </row>
    <row r="599" s="430" customFormat="true" ht="12.75" hidden="false" customHeight="false" outlineLevel="0" collapsed="false">
      <c r="A599" s="426"/>
      <c r="B599" s="427"/>
      <c r="C599" s="428"/>
      <c r="D599" s="428"/>
      <c r="E599" s="428"/>
      <c r="F599" s="428"/>
      <c r="G599" s="428"/>
      <c r="H599" s="428"/>
      <c r="I599" s="428"/>
      <c r="J599" s="428"/>
      <c r="K599" s="428"/>
      <c r="L599" s="429"/>
      <c r="M599" s="413"/>
    </row>
    <row r="600" s="430" customFormat="true" ht="12.75" hidden="false" customHeight="false" outlineLevel="0" collapsed="false">
      <c r="A600" s="426"/>
      <c r="B600" s="427"/>
      <c r="C600" s="428"/>
      <c r="D600" s="428"/>
      <c r="E600" s="428"/>
      <c r="F600" s="428"/>
      <c r="G600" s="428"/>
      <c r="H600" s="428"/>
      <c r="I600" s="428"/>
      <c r="J600" s="428"/>
      <c r="K600" s="428"/>
      <c r="L600" s="429"/>
      <c r="M600" s="413"/>
    </row>
    <row r="601" s="430" customFormat="true" ht="12.75" hidden="false" customHeight="false" outlineLevel="0" collapsed="false">
      <c r="A601" s="426"/>
      <c r="B601" s="427"/>
      <c r="C601" s="428"/>
      <c r="D601" s="428"/>
      <c r="E601" s="428"/>
      <c r="F601" s="428"/>
      <c r="G601" s="428"/>
      <c r="H601" s="428"/>
      <c r="I601" s="428"/>
      <c r="J601" s="428"/>
      <c r="K601" s="428"/>
      <c r="L601" s="429"/>
      <c r="M601" s="413"/>
    </row>
    <row r="602" s="430" customFormat="true" ht="12.75" hidden="false" customHeight="false" outlineLevel="0" collapsed="false">
      <c r="A602" s="426"/>
      <c r="B602" s="427"/>
      <c r="C602" s="428"/>
      <c r="D602" s="428"/>
      <c r="E602" s="428"/>
      <c r="F602" s="428"/>
      <c r="G602" s="428"/>
      <c r="H602" s="428"/>
      <c r="I602" s="428"/>
      <c r="J602" s="428"/>
      <c r="K602" s="428"/>
      <c r="L602" s="429"/>
      <c r="M602" s="413"/>
    </row>
    <row r="603" s="430" customFormat="true" ht="12.75" hidden="false" customHeight="false" outlineLevel="0" collapsed="false">
      <c r="A603" s="426"/>
      <c r="B603" s="427"/>
      <c r="C603" s="428"/>
      <c r="D603" s="428"/>
      <c r="E603" s="428"/>
      <c r="F603" s="428"/>
      <c r="G603" s="428"/>
      <c r="H603" s="428"/>
      <c r="I603" s="428"/>
      <c r="J603" s="428"/>
      <c r="K603" s="428"/>
      <c r="L603" s="429"/>
      <c r="M603" s="413"/>
    </row>
    <row r="604" s="430" customFormat="true" ht="12.75" hidden="false" customHeight="false" outlineLevel="0" collapsed="false">
      <c r="A604" s="426"/>
      <c r="B604" s="427"/>
      <c r="C604" s="428"/>
      <c r="D604" s="428"/>
      <c r="E604" s="428"/>
      <c r="F604" s="428"/>
      <c r="G604" s="428"/>
      <c r="H604" s="428"/>
      <c r="I604" s="428"/>
      <c r="J604" s="428"/>
      <c r="K604" s="428"/>
      <c r="L604" s="429"/>
      <c r="M604" s="413"/>
    </row>
    <row r="605" s="430" customFormat="true" ht="12.75" hidden="false" customHeight="false" outlineLevel="0" collapsed="false">
      <c r="A605" s="426"/>
      <c r="B605" s="427"/>
      <c r="C605" s="428"/>
      <c r="D605" s="428"/>
      <c r="E605" s="428"/>
      <c r="F605" s="428"/>
      <c r="G605" s="428"/>
      <c r="H605" s="428"/>
      <c r="I605" s="428"/>
      <c r="J605" s="428"/>
      <c r="K605" s="428"/>
      <c r="L605" s="429"/>
      <c r="M605" s="413"/>
    </row>
    <row r="606" s="430" customFormat="true" ht="12.75" hidden="false" customHeight="false" outlineLevel="0" collapsed="false">
      <c r="A606" s="426"/>
      <c r="B606" s="427"/>
      <c r="C606" s="428"/>
      <c r="D606" s="428"/>
      <c r="E606" s="428"/>
      <c r="F606" s="428"/>
      <c r="G606" s="428"/>
      <c r="H606" s="428"/>
      <c r="I606" s="428"/>
      <c r="J606" s="428"/>
      <c r="K606" s="428"/>
      <c r="L606" s="429"/>
      <c r="M606" s="413"/>
    </row>
    <row r="607" s="430" customFormat="true" ht="12.75" hidden="false" customHeight="false" outlineLevel="0" collapsed="false">
      <c r="A607" s="426"/>
      <c r="B607" s="427"/>
      <c r="C607" s="428"/>
      <c r="D607" s="428"/>
      <c r="E607" s="428"/>
      <c r="F607" s="428"/>
      <c r="G607" s="428"/>
      <c r="H607" s="428"/>
      <c r="I607" s="428"/>
      <c r="J607" s="428"/>
      <c r="K607" s="428"/>
      <c r="L607" s="429"/>
      <c r="M607" s="413"/>
    </row>
    <row r="608" s="430" customFormat="true" ht="12.75" hidden="false" customHeight="false" outlineLevel="0" collapsed="false">
      <c r="A608" s="426"/>
      <c r="B608" s="427"/>
      <c r="C608" s="428"/>
      <c r="D608" s="428"/>
      <c r="E608" s="428"/>
      <c r="F608" s="428"/>
      <c r="G608" s="428"/>
      <c r="H608" s="428"/>
      <c r="I608" s="428"/>
      <c r="J608" s="428"/>
      <c r="K608" s="428"/>
      <c r="L608" s="429"/>
      <c r="M608" s="413"/>
    </row>
    <row r="609" s="430" customFormat="true" ht="12.75" hidden="false" customHeight="false" outlineLevel="0" collapsed="false">
      <c r="A609" s="426"/>
      <c r="B609" s="427"/>
      <c r="C609" s="428"/>
      <c r="D609" s="428"/>
      <c r="E609" s="428"/>
      <c r="F609" s="428"/>
      <c r="G609" s="428"/>
      <c r="H609" s="428"/>
      <c r="I609" s="428"/>
      <c r="J609" s="428"/>
      <c r="K609" s="428"/>
      <c r="L609" s="429"/>
      <c r="M609" s="413"/>
    </row>
    <row r="610" s="430" customFormat="true" ht="12.75" hidden="false" customHeight="false" outlineLevel="0" collapsed="false">
      <c r="A610" s="426"/>
      <c r="B610" s="427"/>
      <c r="C610" s="428"/>
      <c r="D610" s="428"/>
      <c r="E610" s="428"/>
      <c r="F610" s="428"/>
      <c r="G610" s="428"/>
      <c r="H610" s="428"/>
      <c r="I610" s="428"/>
      <c r="J610" s="428"/>
      <c r="K610" s="428"/>
      <c r="L610" s="429"/>
      <c r="M610" s="413"/>
    </row>
    <row r="611" s="430" customFormat="true" ht="12.75" hidden="false" customHeight="false" outlineLevel="0" collapsed="false">
      <c r="A611" s="426"/>
      <c r="B611" s="427"/>
      <c r="C611" s="428"/>
      <c r="D611" s="428"/>
      <c r="E611" s="428"/>
      <c r="F611" s="428"/>
      <c r="G611" s="428"/>
      <c r="H611" s="428"/>
      <c r="I611" s="428"/>
      <c r="J611" s="428"/>
      <c r="K611" s="428"/>
      <c r="L611" s="429"/>
      <c r="M611" s="413"/>
    </row>
    <row r="612" s="430" customFormat="true" ht="12.75" hidden="false" customHeight="false" outlineLevel="0" collapsed="false">
      <c r="A612" s="426"/>
      <c r="B612" s="427"/>
      <c r="C612" s="428"/>
      <c r="D612" s="428"/>
      <c r="E612" s="428"/>
      <c r="F612" s="428"/>
      <c r="G612" s="428"/>
      <c r="H612" s="428"/>
      <c r="I612" s="428"/>
      <c r="J612" s="428"/>
      <c r="K612" s="428"/>
      <c r="L612" s="429"/>
      <c r="M612" s="413"/>
    </row>
    <row r="613" s="430" customFormat="true" ht="12.75" hidden="false" customHeight="false" outlineLevel="0" collapsed="false">
      <c r="A613" s="426"/>
      <c r="B613" s="427"/>
      <c r="C613" s="428"/>
      <c r="D613" s="428"/>
      <c r="E613" s="428"/>
      <c r="F613" s="428"/>
      <c r="G613" s="428"/>
      <c r="H613" s="428"/>
      <c r="I613" s="428"/>
      <c r="J613" s="428"/>
      <c r="K613" s="428"/>
      <c r="L613" s="429"/>
      <c r="M613" s="413"/>
    </row>
    <row r="614" s="430" customFormat="true" ht="12.75" hidden="false" customHeight="false" outlineLevel="0" collapsed="false">
      <c r="A614" s="426"/>
      <c r="B614" s="427"/>
      <c r="C614" s="428"/>
      <c r="D614" s="428"/>
      <c r="E614" s="428"/>
      <c r="F614" s="428"/>
      <c r="G614" s="428"/>
      <c r="H614" s="428"/>
      <c r="I614" s="428"/>
      <c r="J614" s="428"/>
      <c r="K614" s="428"/>
      <c r="L614" s="429"/>
      <c r="M614" s="413"/>
    </row>
    <row r="615" s="430" customFormat="true" ht="12.75" hidden="false" customHeight="false" outlineLevel="0" collapsed="false">
      <c r="A615" s="426"/>
      <c r="B615" s="427"/>
      <c r="C615" s="428"/>
      <c r="D615" s="428"/>
      <c r="E615" s="428"/>
      <c r="F615" s="428"/>
      <c r="G615" s="428"/>
      <c r="H615" s="428"/>
      <c r="I615" s="428"/>
      <c r="J615" s="428"/>
      <c r="K615" s="428"/>
      <c r="L615" s="429"/>
      <c r="M615" s="413"/>
    </row>
    <row r="616" s="430" customFormat="true" ht="12.75" hidden="false" customHeight="false" outlineLevel="0" collapsed="false">
      <c r="A616" s="426"/>
      <c r="B616" s="427"/>
      <c r="C616" s="428"/>
      <c r="D616" s="428"/>
      <c r="E616" s="428"/>
      <c r="F616" s="428"/>
      <c r="G616" s="428"/>
      <c r="H616" s="428"/>
      <c r="I616" s="428"/>
      <c r="J616" s="428"/>
      <c r="K616" s="428"/>
      <c r="L616" s="429"/>
      <c r="M616" s="413"/>
    </row>
    <row r="617" s="430" customFormat="true" ht="12.75" hidden="false" customHeight="false" outlineLevel="0" collapsed="false">
      <c r="A617" s="426"/>
      <c r="B617" s="427"/>
      <c r="C617" s="428"/>
      <c r="D617" s="428"/>
      <c r="E617" s="428"/>
      <c r="F617" s="428"/>
      <c r="G617" s="428"/>
      <c r="H617" s="428"/>
      <c r="I617" s="428"/>
      <c r="J617" s="428"/>
      <c r="K617" s="428"/>
      <c r="L617" s="429"/>
      <c r="M617" s="413"/>
    </row>
    <row r="618" s="430" customFormat="true" ht="12.75" hidden="false" customHeight="false" outlineLevel="0" collapsed="false">
      <c r="A618" s="426"/>
      <c r="B618" s="427"/>
      <c r="C618" s="428"/>
      <c r="D618" s="428"/>
      <c r="E618" s="428"/>
      <c r="F618" s="428"/>
      <c r="G618" s="428"/>
      <c r="H618" s="428"/>
      <c r="I618" s="428"/>
      <c r="J618" s="428"/>
      <c r="K618" s="428"/>
      <c r="L618" s="429"/>
      <c r="M618" s="413"/>
    </row>
    <row r="619" s="430" customFormat="true" ht="12.75" hidden="false" customHeight="false" outlineLevel="0" collapsed="false">
      <c r="A619" s="426"/>
      <c r="B619" s="427"/>
      <c r="C619" s="428"/>
      <c r="D619" s="428"/>
      <c r="E619" s="428"/>
      <c r="F619" s="428"/>
      <c r="G619" s="428"/>
      <c r="H619" s="428"/>
      <c r="I619" s="428"/>
      <c r="J619" s="428"/>
      <c r="K619" s="428"/>
      <c r="L619" s="429"/>
      <c r="M619" s="413"/>
    </row>
    <row r="620" s="430" customFormat="true" ht="12.75" hidden="false" customHeight="false" outlineLevel="0" collapsed="false">
      <c r="A620" s="426"/>
      <c r="B620" s="427"/>
      <c r="C620" s="428"/>
      <c r="D620" s="428"/>
      <c r="E620" s="428"/>
      <c r="F620" s="428"/>
      <c r="G620" s="428"/>
      <c r="H620" s="428"/>
      <c r="I620" s="428"/>
      <c r="J620" s="428"/>
      <c r="K620" s="428"/>
      <c r="L620" s="429"/>
      <c r="M620" s="413"/>
    </row>
    <row r="621" s="430" customFormat="true" ht="12.75" hidden="false" customHeight="false" outlineLevel="0" collapsed="false">
      <c r="A621" s="426"/>
      <c r="B621" s="427"/>
      <c r="C621" s="428"/>
      <c r="D621" s="428"/>
      <c r="E621" s="428"/>
      <c r="F621" s="428"/>
      <c r="G621" s="428"/>
      <c r="H621" s="428"/>
      <c r="I621" s="428"/>
      <c r="J621" s="428"/>
      <c r="K621" s="428"/>
      <c r="L621" s="429"/>
      <c r="M621" s="413"/>
    </row>
    <row r="622" s="430" customFormat="true" ht="12.75" hidden="false" customHeight="false" outlineLevel="0" collapsed="false">
      <c r="A622" s="426"/>
      <c r="B622" s="427"/>
      <c r="C622" s="428"/>
      <c r="D622" s="428"/>
      <c r="E622" s="428"/>
      <c r="F622" s="428"/>
      <c r="G622" s="428"/>
      <c r="H622" s="428"/>
      <c r="I622" s="428"/>
      <c r="J622" s="428"/>
      <c r="K622" s="428"/>
      <c r="L622" s="429"/>
      <c r="M622" s="413"/>
    </row>
    <row r="623" s="430" customFormat="true" ht="12.75" hidden="false" customHeight="false" outlineLevel="0" collapsed="false">
      <c r="A623" s="426"/>
      <c r="B623" s="427"/>
      <c r="C623" s="428"/>
      <c r="D623" s="428"/>
      <c r="E623" s="428"/>
      <c r="F623" s="428"/>
      <c r="G623" s="428"/>
      <c r="H623" s="428"/>
      <c r="I623" s="428"/>
      <c r="J623" s="428"/>
      <c r="K623" s="428"/>
      <c r="L623" s="429"/>
      <c r="M623" s="413"/>
    </row>
    <row r="624" s="430" customFormat="true" ht="12.75" hidden="false" customHeight="false" outlineLevel="0" collapsed="false">
      <c r="A624" s="426"/>
      <c r="B624" s="427"/>
      <c r="C624" s="428"/>
      <c r="D624" s="428"/>
      <c r="E624" s="428"/>
      <c r="F624" s="428"/>
      <c r="G624" s="428"/>
      <c r="H624" s="428"/>
      <c r="I624" s="428"/>
      <c r="J624" s="428"/>
      <c r="K624" s="428"/>
      <c r="L624" s="429"/>
      <c r="M624" s="413"/>
    </row>
    <row r="625" s="430" customFormat="true" ht="12.75" hidden="false" customHeight="false" outlineLevel="0" collapsed="false">
      <c r="A625" s="426"/>
      <c r="B625" s="427"/>
      <c r="C625" s="428"/>
      <c r="D625" s="428"/>
      <c r="E625" s="428"/>
      <c r="F625" s="428"/>
      <c r="G625" s="428"/>
      <c r="H625" s="428"/>
      <c r="I625" s="428"/>
      <c r="J625" s="428"/>
      <c r="K625" s="428"/>
      <c r="L625" s="429"/>
      <c r="M625" s="413"/>
    </row>
    <row r="626" s="430" customFormat="true" ht="12.75" hidden="false" customHeight="false" outlineLevel="0" collapsed="false">
      <c r="A626" s="426"/>
      <c r="B626" s="427"/>
      <c r="C626" s="428"/>
      <c r="D626" s="428"/>
      <c r="E626" s="428"/>
      <c r="F626" s="428"/>
      <c r="G626" s="428"/>
      <c r="H626" s="428"/>
      <c r="I626" s="428"/>
      <c r="J626" s="428"/>
      <c r="K626" s="428"/>
      <c r="L626" s="429"/>
      <c r="M626" s="413"/>
    </row>
    <row r="627" s="430" customFormat="true" ht="12.75" hidden="false" customHeight="false" outlineLevel="0" collapsed="false">
      <c r="A627" s="426"/>
      <c r="B627" s="427"/>
      <c r="C627" s="428"/>
      <c r="D627" s="428"/>
      <c r="E627" s="428"/>
      <c r="F627" s="428"/>
      <c r="G627" s="428"/>
      <c r="H627" s="428"/>
      <c r="I627" s="428"/>
      <c r="J627" s="428"/>
      <c r="K627" s="428"/>
      <c r="L627" s="429"/>
      <c r="M627" s="413"/>
    </row>
    <row r="628" s="430" customFormat="true" ht="12.75" hidden="false" customHeight="false" outlineLevel="0" collapsed="false">
      <c r="A628" s="426"/>
      <c r="B628" s="427"/>
      <c r="C628" s="428"/>
      <c r="D628" s="428"/>
      <c r="E628" s="428"/>
      <c r="F628" s="428"/>
      <c r="G628" s="428"/>
      <c r="H628" s="428"/>
      <c r="I628" s="428"/>
      <c r="J628" s="428"/>
      <c r="K628" s="428"/>
      <c r="L628" s="429"/>
      <c r="M628" s="413"/>
    </row>
    <row r="629" s="430" customFormat="true" ht="12.75" hidden="false" customHeight="false" outlineLevel="0" collapsed="false">
      <c r="A629" s="426"/>
      <c r="B629" s="427"/>
      <c r="C629" s="428"/>
      <c r="D629" s="428"/>
      <c r="E629" s="428"/>
      <c r="F629" s="428"/>
      <c r="G629" s="428"/>
      <c r="H629" s="428"/>
      <c r="I629" s="428"/>
      <c r="J629" s="428"/>
      <c r="K629" s="428"/>
      <c r="L629" s="429"/>
      <c r="M629" s="413"/>
    </row>
    <row r="630" s="430" customFormat="true" ht="12.75" hidden="false" customHeight="false" outlineLevel="0" collapsed="false">
      <c r="A630" s="426"/>
      <c r="B630" s="427"/>
      <c r="C630" s="428"/>
      <c r="D630" s="428"/>
      <c r="E630" s="428"/>
      <c r="F630" s="428"/>
      <c r="G630" s="428"/>
      <c r="H630" s="428"/>
      <c r="I630" s="428"/>
      <c r="J630" s="428"/>
      <c r="K630" s="428"/>
      <c r="L630" s="429"/>
      <c r="M630" s="413"/>
    </row>
    <row r="631" s="430" customFormat="true" ht="12.75" hidden="false" customHeight="false" outlineLevel="0" collapsed="false">
      <c r="A631" s="426"/>
      <c r="B631" s="427"/>
      <c r="C631" s="428"/>
      <c r="D631" s="428"/>
      <c r="E631" s="428"/>
      <c r="F631" s="428"/>
      <c r="G631" s="428"/>
      <c r="H631" s="428"/>
      <c r="I631" s="428"/>
      <c r="J631" s="428"/>
      <c r="K631" s="428"/>
      <c r="L631" s="429"/>
      <c r="M631" s="413"/>
    </row>
    <row r="632" s="430" customFormat="true" ht="12.75" hidden="false" customHeight="false" outlineLevel="0" collapsed="false">
      <c r="A632" s="426"/>
      <c r="B632" s="427"/>
      <c r="C632" s="428"/>
      <c r="D632" s="428"/>
      <c r="E632" s="428"/>
      <c r="F632" s="428"/>
      <c r="G632" s="428"/>
      <c r="H632" s="428"/>
      <c r="I632" s="428"/>
      <c r="J632" s="428"/>
      <c r="K632" s="428"/>
      <c r="L632" s="429"/>
      <c r="M632" s="413"/>
    </row>
    <row r="633" s="430" customFormat="true" ht="12.75" hidden="false" customHeight="false" outlineLevel="0" collapsed="false">
      <c r="A633" s="426"/>
      <c r="B633" s="427"/>
      <c r="C633" s="428"/>
      <c r="D633" s="428"/>
      <c r="E633" s="428"/>
      <c r="F633" s="428"/>
      <c r="G633" s="428"/>
      <c r="H633" s="428"/>
      <c r="I633" s="428"/>
      <c r="J633" s="428"/>
      <c r="K633" s="428"/>
      <c r="L633" s="429"/>
      <c r="M633" s="413"/>
    </row>
    <row r="634" s="430" customFormat="true" ht="12.75" hidden="false" customHeight="false" outlineLevel="0" collapsed="false">
      <c r="A634" s="426"/>
      <c r="B634" s="427"/>
      <c r="C634" s="428"/>
      <c r="D634" s="428"/>
      <c r="E634" s="428"/>
      <c r="F634" s="428"/>
      <c r="G634" s="428"/>
      <c r="H634" s="428"/>
      <c r="I634" s="428"/>
      <c r="J634" s="428"/>
      <c r="K634" s="428"/>
      <c r="L634" s="429"/>
      <c r="M634" s="413"/>
    </row>
    <row r="635" s="430" customFormat="true" ht="12.75" hidden="false" customHeight="false" outlineLevel="0" collapsed="false">
      <c r="A635" s="426"/>
      <c r="B635" s="427"/>
      <c r="C635" s="428"/>
      <c r="D635" s="428"/>
      <c r="E635" s="428"/>
      <c r="F635" s="428"/>
      <c r="G635" s="428"/>
      <c r="H635" s="428"/>
      <c r="I635" s="428"/>
      <c r="J635" s="428"/>
      <c r="K635" s="428"/>
      <c r="L635" s="429"/>
      <c r="M635" s="413"/>
    </row>
    <row r="636" s="430" customFormat="true" ht="12.75" hidden="false" customHeight="false" outlineLevel="0" collapsed="false">
      <c r="A636" s="426"/>
      <c r="B636" s="427"/>
      <c r="C636" s="428"/>
      <c r="D636" s="428"/>
      <c r="E636" s="428"/>
      <c r="F636" s="428"/>
      <c r="G636" s="428"/>
      <c r="H636" s="428"/>
      <c r="I636" s="428"/>
      <c r="J636" s="428"/>
      <c r="K636" s="428"/>
      <c r="L636" s="429"/>
      <c r="M636" s="413"/>
    </row>
    <row r="637" s="430" customFormat="true" ht="12.75" hidden="false" customHeight="false" outlineLevel="0" collapsed="false">
      <c r="A637" s="426"/>
      <c r="B637" s="427"/>
      <c r="C637" s="428"/>
      <c r="D637" s="428"/>
      <c r="E637" s="428"/>
      <c r="F637" s="428"/>
      <c r="G637" s="428"/>
      <c r="H637" s="428"/>
      <c r="I637" s="428"/>
      <c r="J637" s="428"/>
      <c r="K637" s="428"/>
      <c r="L637" s="429"/>
      <c r="M637" s="413"/>
    </row>
    <row r="638" s="430" customFormat="true" ht="12.75" hidden="false" customHeight="false" outlineLevel="0" collapsed="false">
      <c r="A638" s="426"/>
      <c r="B638" s="427"/>
      <c r="C638" s="428"/>
      <c r="D638" s="428"/>
      <c r="E638" s="428"/>
      <c r="F638" s="428"/>
      <c r="G638" s="428"/>
      <c r="H638" s="428"/>
      <c r="I638" s="428"/>
      <c r="J638" s="428"/>
      <c r="K638" s="428"/>
      <c r="L638" s="429"/>
      <c r="M638" s="413"/>
    </row>
    <row r="639" s="430" customFormat="true" ht="12.75" hidden="false" customHeight="false" outlineLevel="0" collapsed="false">
      <c r="A639" s="426"/>
      <c r="B639" s="427"/>
      <c r="C639" s="428"/>
      <c r="D639" s="428"/>
      <c r="E639" s="428"/>
      <c r="F639" s="428"/>
      <c r="G639" s="428"/>
      <c r="H639" s="428"/>
      <c r="I639" s="428"/>
      <c r="J639" s="428"/>
      <c r="K639" s="428"/>
      <c r="L639" s="429"/>
      <c r="M639" s="413"/>
    </row>
    <row r="640" s="430" customFormat="true" ht="12.75" hidden="false" customHeight="false" outlineLevel="0" collapsed="false">
      <c r="A640" s="426"/>
      <c r="B640" s="427"/>
      <c r="C640" s="428"/>
      <c r="D640" s="428"/>
      <c r="E640" s="428"/>
      <c r="F640" s="428"/>
      <c r="G640" s="428"/>
      <c r="H640" s="428"/>
      <c r="I640" s="428"/>
      <c r="J640" s="428"/>
      <c r="K640" s="428"/>
      <c r="L640" s="429"/>
      <c r="M640" s="413"/>
    </row>
    <row r="641" s="430" customFormat="true" ht="12.75" hidden="false" customHeight="false" outlineLevel="0" collapsed="false">
      <c r="A641" s="426"/>
      <c r="B641" s="427"/>
      <c r="C641" s="428"/>
      <c r="D641" s="428"/>
      <c r="E641" s="428"/>
      <c r="F641" s="428"/>
      <c r="G641" s="428"/>
      <c r="H641" s="428"/>
      <c r="I641" s="428"/>
      <c r="J641" s="428"/>
      <c r="K641" s="428"/>
      <c r="L641" s="429"/>
      <c r="M641" s="413"/>
    </row>
    <row r="642" s="430" customFormat="true" ht="12.75" hidden="false" customHeight="false" outlineLevel="0" collapsed="false">
      <c r="A642" s="426"/>
      <c r="B642" s="427"/>
      <c r="C642" s="428"/>
      <c r="D642" s="428"/>
      <c r="E642" s="428"/>
      <c r="F642" s="428"/>
      <c r="G642" s="428"/>
      <c r="H642" s="428"/>
      <c r="I642" s="428"/>
      <c r="J642" s="428"/>
      <c r="K642" s="428"/>
      <c r="L642" s="429"/>
      <c r="M642" s="413"/>
    </row>
    <row r="643" s="430" customFormat="true" ht="12.75" hidden="false" customHeight="false" outlineLevel="0" collapsed="false">
      <c r="A643" s="426"/>
      <c r="B643" s="427"/>
      <c r="C643" s="428"/>
      <c r="D643" s="428"/>
      <c r="E643" s="428"/>
      <c r="F643" s="428"/>
      <c r="G643" s="428"/>
      <c r="H643" s="428"/>
      <c r="I643" s="428"/>
      <c r="J643" s="428"/>
      <c r="K643" s="428"/>
      <c r="L643" s="429"/>
      <c r="M643" s="413"/>
    </row>
    <row r="644" s="430" customFormat="true" ht="12.75" hidden="false" customHeight="false" outlineLevel="0" collapsed="false">
      <c r="A644" s="426"/>
      <c r="B644" s="427"/>
      <c r="C644" s="428"/>
      <c r="D644" s="428"/>
      <c r="E644" s="428"/>
      <c r="F644" s="428"/>
      <c r="G644" s="428"/>
      <c r="H644" s="428"/>
      <c r="I644" s="428"/>
      <c r="J644" s="428"/>
      <c r="K644" s="428"/>
      <c r="L644" s="429"/>
      <c r="M644" s="413"/>
    </row>
    <row r="645" s="430" customFormat="true" ht="12.75" hidden="false" customHeight="false" outlineLevel="0" collapsed="false">
      <c r="A645" s="426"/>
      <c r="B645" s="427"/>
      <c r="C645" s="428"/>
      <c r="D645" s="428"/>
      <c r="E645" s="428"/>
      <c r="F645" s="428"/>
      <c r="G645" s="428"/>
      <c r="H645" s="428"/>
      <c r="I645" s="428"/>
      <c r="J645" s="428"/>
      <c r="K645" s="428"/>
      <c r="L645" s="429"/>
      <c r="M645" s="413"/>
    </row>
    <row r="646" s="430" customFormat="true" ht="12.75" hidden="false" customHeight="false" outlineLevel="0" collapsed="false">
      <c r="A646" s="426"/>
      <c r="B646" s="427"/>
      <c r="C646" s="428"/>
      <c r="D646" s="428"/>
      <c r="E646" s="428"/>
      <c r="F646" s="428"/>
      <c r="G646" s="428"/>
      <c r="H646" s="428"/>
      <c r="I646" s="428"/>
      <c r="J646" s="428"/>
      <c r="K646" s="428"/>
      <c r="L646" s="429"/>
      <c r="M646" s="413"/>
    </row>
    <row r="647" s="430" customFormat="true" ht="12.75" hidden="false" customHeight="false" outlineLevel="0" collapsed="false">
      <c r="A647" s="426"/>
      <c r="B647" s="427"/>
      <c r="C647" s="428"/>
      <c r="D647" s="428"/>
      <c r="E647" s="428"/>
      <c r="F647" s="428"/>
      <c r="G647" s="428"/>
      <c r="H647" s="428"/>
      <c r="I647" s="428"/>
      <c r="J647" s="428"/>
      <c r="K647" s="428"/>
      <c r="L647" s="429"/>
      <c r="M647" s="413"/>
    </row>
    <row r="648" s="430" customFormat="true" ht="12.75" hidden="false" customHeight="false" outlineLevel="0" collapsed="false">
      <c r="A648" s="426"/>
      <c r="B648" s="427"/>
      <c r="C648" s="428"/>
      <c r="D648" s="428"/>
      <c r="E648" s="428"/>
      <c r="F648" s="428"/>
      <c r="G648" s="428"/>
      <c r="H648" s="428"/>
      <c r="I648" s="428"/>
      <c r="J648" s="428"/>
      <c r="K648" s="428"/>
      <c r="L648" s="429"/>
      <c r="M648" s="413"/>
    </row>
    <row r="649" s="430" customFormat="true" ht="12.75" hidden="false" customHeight="false" outlineLevel="0" collapsed="false">
      <c r="A649" s="426"/>
      <c r="B649" s="427"/>
      <c r="C649" s="428"/>
      <c r="D649" s="428"/>
      <c r="E649" s="428"/>
      <c r="F649" s="428"/>
      <c r="G649" s="428"/>
      <c r="H649" s="428"/>
      <c r="I649" s="428"/>
      <c r="J649" s="428"/>
      <c r="K649" s="428"/>
      <c r="L649" s="429"/>
      <c r="M649" s="413"/>
    </row>
    <row r="650" s="430" customFormat="true" ht="12.75" hidden="false" customHeight="false" outlineLevel="0" collapsed="false">
      <c r="A650" s="426"/>
      <c r="B650" s="427"/>
      <c r="C650" s="428"/>
      <c r="D650" s="428"/>
      <c r="E650" s="428"/>
      <c r="F650" s="428"/>
      <c r="G650" s="428"/>
      <c r="H650" s="428"/>
      <c r="I650" s="428"/>
      <c r="J650" s="428"/>
      <c r="K650" s="428"/>
      <c r="L650" s="429"/>
      <c r="M650" s="413"/>
    </row>
    <row r="651" s="430" customFormat="true" ht="12.75" hidden="false" customHeight="false" outlineLevel="0" collapsed="false">
      <c r="A651" s="426"/>
      <c r="B651" s="427"/>
      <c r="C651" s="428"/>
      <c r="D651" s="428"/>
      <c r="E651" s="428"/>
      <c r="F651" s="428"/>
      <c r="G651" s="428"/>
      <c r="H651" s="428"/>
      <c r="I651" s="428"/>
      <c r="J651" s="428"/>
      <c r="K651" s="428"/>
      <c r="L651" s="429"/>
      <c r="M651" s="413"/>
    </row>
    <row r="652" s="430" customFormat="true" ht="12.75" hidden="false" customHeight="false" outlineLevel="0" collapsed="false">
      <c r="A652" s="426"/>
      <c r="B652" s="427"/>
      <c r="C652" s="428"/>
      <c r="D652" s="428"/>
      <c r="E652" s="428"/>
      <c r="F652" s="428"/>
      <c r="G652" s="428"/>
      <c r="H652" s="428"/>
      <c r="I652" s="428"/>
      <c r="J652" s="428"/>
      <c r="K652" s="428"/>
      <c r="L652" s="429"/>
      <c r="M652" s="413"/>
    </row>
    <row r="653" s="430" customFormat="true" ht="12.75" hidden="false" customHeight="false" outlineLevel="0" collapsed="false">
      <c r="A653" s="426"/>
      <c r="B653" s="427"/>
      <c r="C653" s="428"/>
      <c r="D653" s="428"/>
      <c r="E653" s="428"/>
      <c r="F653" s="428"/>
      <c r="G653" s="428"/>
      <c r="H653" s="428"/>
      <c r="I653" s="428"/>
      <c r="J653" s="428"/>
      <c r="K653" s="428"/>
      <c r="L653" s="429"/>
      <c r="M653" s="413"/>
    </row>
    <row r="654" s="430" customFormat="true" ht="12.75" hidden="false" customHeight="false" outlineLevel="0" collapsed="false">
      <c r="A654" s="426"/>
      <c r="B654" s="427"/>
      <c r="C654" s="428"/>
      <c r="D654" s="428"/>
      <c r="E654" s="428"/>
      <c r="F654" s="428"/>
      <c r="G654" s="428"/>
      <c r="H654" s="428"/>
      <c r="I654" s="428"/>
      <c r="J654" s="428"/>
      <c r="K654" s="428"/>
      <c r="L654" s="429"/>
      <c r="M654" s="413"/>
    </row>
    <row r="655" s="430" customFormat="true" ht="12.75" hidden="false" customHeight="false" outlineLevel="0" collapsed="false">
      <c r="A655" s="426"/>
      <c r="B655" s="427"/>
      <c r="C655" s="428"/>
      <c r="D655" s="428"/>
      <c r="E655" s="428"/>
      <c r="F655" s="428"/>
      <c r="G655" s="428"/>
      <c r="H655" s="428"/>
      <c r="I655" s="428"/>
      <c r="J655" s="428"/>
      <c r="K655" s="428"/>
      <c r="L655" s="429"/>
      <c r="M655" s="413"/>
    </row>
    <row r="656" s="430" customFormat="true" ht="12.75" hidden="false" customHeight="false" outlineLevel="0" collapsed="false">
      <c r="A656" s="426"/>
      <c r="B656" s="427"/>
      <c r="C656" s="428"/>
      <c r="D656" s="428"/>
      <c r="E656" s="428"/>
      <c r="F656" s="428"/>
      <c r="G656" s="428"/>
      <c r="H656" s="428"/>
      <c r="I656" s="428"/>
      <c r="J656" s="428"/>
      <c r="K656" s="428"/>
      <c r="L656" s="429"/>
      <c r="M656" s="413"/>
    </row>
    <row r="657" s="430" customFormat="true" ht="12.75" hidden="false" customHeight="false" outlineLevel="0" collapsed="false">
      <c r="A657" s="426"/>
      <c r="B657" s="427"/>
      <c r="C657" s="428"/>
      <c r="D657" s="428"/>
      <c r="E657" s="428"/>
      <c r="F657" s="428"/>
      <c r="G657" s="428"/>
      <c r="H657" s="428"/>
      <c r="I657" s="428"/>
      <c r="J657" s="428"/>
      <c r="K657" s="428"/>
      <c r="L657" s="429"/>
      <c r="M657" s="413"/>
    </row>
    <row r="658" s="430" customFormat="true" ht="12.75" hidden="false" customHeight="false" outlineLevel="0" collapsed="false">
      <c r="A658" s="426"/>
      <c r="B658" s="427"/>
      <c r="C658" s="428"/>
      <c r="D658" s="428"/>
      <c r="E658" s="428"/>
      <c r="F658" s="428"/>
      <c r="G658" s="428"/>
      <c r="H658" s="428"/>
      <c r="I658" s="428"/>
      <c r="J658" s="428"/>
      <c r="K658" s="428"/>
      <c r="L658" s="429"/>
      <c r="M658" s="413"/>
    </row>
    <row r="659" s="430" customFormat="true" ht="12.75" hidden="false" customHeight="false" outlineLevel="0" collapsed="false">
      <c r="A659" s="426"/>
      <c r="B659" s="427"/>
      <c r="C659" s="428"/>
      <c r="D659" s="428"/>
      <c r="E659" s="428"/>
      <c r="F659" s="428"/>
      <c r="G659" s="428"/>
      <c r="H659" s="428"/>
      <c r="I659" s="428"/>
      <c r="J659" s="428"/>
      <c r="K659" s="428"/>
      <c r="L659" s="429"/>
      <c r="M659" s="413"/>
    </row>
    <row r="660" s="430" customFormat="true" ht="12.75" hidden="false" customHeight="false" outlineLevel="0" collapsed="false">
      <c r="A660" s="426"/>
      <c r="B660" s="427"/>
      <c r="C660" s="428"/>
      <c r="D660" s="428"/>
      <c r="E660" s="428"/>
      <c r="F660" s="428"/>
      <c r="G660" s="428"/>
      <c r="H660" s="428"/>
      <c r="I660" s="428"/>
      <c r="J660" s="428"/>
      <c r="K660" s="428"/>
      <c r="L660" s="429"/>
      <c r="M660" s="413"/>
    </row>
    <row r="661" s="430" customFormat="true" ht="12.75" hidden="false" customHeight="false" outlineLevel="0" collapsed="false">
      <c r="A661" s="426"/>
      <c r="B661" s="427"/>
      <c r="C661" s="428"/>
      <c r="D661" s="428"/>
      <c r="E661" s="428"/>
      <c r="F661" s="428"/>
      <c r="G661" s="428"/>
      <c r="H661" s="428"/>
      <c r="I661" s="428"/>
      <c r="J661" s="428"/>
      <c r="K661" s="428"/>
      <c r="L661" s="429"/>
      <c r="M661" s="413"/>
    </row>
    <row r="662" s="430" customFormat="true" ht="12.75" hidden="false" customHeight="false" outlineLevel="0" collapsed="false">
      <c r="A662" s="426"/>
      <c r="B662" s="427"/>
      <c r="C662" s="428"/>
      <c r="D662" s="428"/>
      <c r="E662" s="428"/>
      <c r="F662" s="428"/>
      <c r="G662" s="428"/>
      <c r="H662" s="428"/>
      <c r="I662" s="428"/>
      <c r="J662" s="428"/>
      <c r="K662" s="428"/>
      <c r="L662" s="429"/>
      <c r="M662" s="413"/>
    </row>
    <row r="663" s="430" customFormat="true" ht="12.75" hidden="false" customHeight="false" outlineLevel="0" collapsed="false">
      <c r="A663" s="426"/>
      <c r="B663" s="427"/>
      <c r="C663" s="428"/>
      <c r="D663" s="428"/>
      <c r="E663" s="428"/>
      <c r="F663" s="428"/>
      <c r="G663" s="428"/>
      <c r="H663" s="428"/>
      <c r="I663" s="428"/>
      <c r="J663" s="428"/>
      <c r="K663" s="428"/>
      <c r="L663" s="429"/>
      <c r="M663" s="413"/>
    </row>
    <row r="664" s="430" customFormat="true" ht="12.75" hidden="false" customHeight="false" outlineLevel="0" collapsed="false">
      <c r="A664" s="426"/>
      <c r="B664" s="427"/>
      <c r="C664" s="428"/>
      <c r="D664" s="428"/>
      <c r="E664" s="428"/>
      <c r="F664" s="428"/>
      <c r="G664" s="428"/>
      <c r="H664" s="428"/>
      <c r="I664" s="428"/>
      <c r="J664" s="428"/>
      <c r="K664" s="428"/>
      <c r="L664" s="429"/>
      <c r="M664" s="413"/>
    </row>
    <row r="665" s="430" customFormat="true" ht="12.75" hidden="false" customHeight="false" outlineLevel="0" collapsed="false">
      <c r="A665" s="426"/>
      <c r="B665" s="427"/>
      <c r="C665" s="428"/>
      <c r="D665" s="428"/>
      <c r="E665" s="428"/>
      <c r="F665" s="428"/>
      <c r="G665" s="428"/>
      <c r="H665" s="428"/>
      <c r="I665" s="428"/>
      <c r="J665" s="428"/>
      <c r="K665" s="428"/>
      <c r="L665" s="429"/>
      <c r="M665" s="413"/>
    </row>
    <row r="666" s="430" customFormat="true" ht="12.75" hidden="false" customHeight="false" outlineLevel="0" collapsed="false">
      <c r="A666" s="426"/>
      <c r="B666" s="427"/>
      <c r="C666" s="428"/>
      <c r="D666" s="428"/>
      <c r="E666" s="428"/>
      <c r="F666" s="428"/>
      <c r="G666" s="428"/>
      <c r="H666" s="428"/>
      <c r="I666" s="428"/>
      <c r="J666" s="428"/>
      <c r="K666" s="428"/>
      <c r="L666" s="429"/>
      <c r="M666" s="413"/>
    </row>
    <row r="667" s="430" customFormat="true" ht="12.75" hidden="false" customHeight="false" outlineLevel="0" collapsed="false">
      <c r="A667" s="426"/>
      <c r="B667" s="427"/>
      <c r="C667" s="428"/>
      <c r="D667" s="428"/>
      <c r="E667" s="428"/>
      <c r="F667" s="428"/>
      <c r="G667" s="428"/>
      <c r="H667" s="428"/>
      <c r="I667" s="428"/>
      <c r="J667" s="428"/>
      <c r="K667" s="428"/>
      <c r="L667" s="429"/>
      <c r="M667" s="413"/>
    </row>
    <row r="668" s="430" customFormat="true" ht="12.75" hidden="false" customHeight="false" outlineLevel="0" collapsed="false">
      <c r="A668" s="426"/>
      <c r="B668" s="427"/>
      <c r="C668" s="428"/>
      <c r="D668" s="428"/>
      <c r="E668" s="428"/>
      <c r="F668" s="428"/>
      <c r="G668" s="428"/>
      <c r="H668" s="428"/>
      <c r="I668" s="428"/>
      <c r="J668" s="428"/>
      <c r="K668" s="428"/>
      <c r="L668" s="429"/>
      <c r="M668" s="413"/>
    </row>
    <row r="669" s="430" customFormat="true" ht="12.75" hidden="false" customHeight="false" outlineLevel="0" collapsed="false">
      <c r="A669" s="426"/>
      <c r="B669" s="427"/>
      <c r="C669" s="428"/>
      <c r="D669" s="428"/>
      <c r="E669" s="428"/>
      <c r="F669" s="428"/>
      <c r="G669" s="428"/>
      <c r="H669" s="428"/>
      <c r="I669" s="428"/>
      <c r="J669" s="428"/>
      <c r="K669" s="428"/>
      <c r="L669" s="429"/>
      <c r="M669" s="413"/>
    </row>
    <row r="670" s="430" customFormat="true" ht="12.75" hidden="false" customHeight="false" outlineLevel="0" collapsed="false">
      <c r="A670" s="426"/>
      <c r="B670" s="427"/>
      <c r="C670" s="428"/>
      <c r="D670" s="428"/>
      <c r="E670" s="428"/>
      <c r="F670" s="428"/>
      <c r="G670" s="428"/>
      <c r="H670" s="428"/>
      <c r="I670" s="428"/>
      <c r="J670" s="428"/>
      <c r="K670" s="428"/>
      <c r="L670" s="429"/>
      <c r="M670" s="413"/>
    </row>
    <row r="671" s="430" customFormat="true" ht="12.75" hidden="false" customHeight="false" outlineLevel="0" collapsed="false">
      <c r="A671" s="426"/>
      <c r="B671" s="427"/>
      <c r="C671" s="428"/>
      <c r="D671" s="428"/>
      <c r="E671" s="428"/>
      <c r="F671" s="428"/>
      <c r="G671" s="428"/>
      <c r="H671" s="428"/>
      <c r="I671" s="428"/>
      <c r="J671" s="428"/>
      <c r="K671" s="428"/>
      <c r="L671" s="429"/>
      <c r="M671" s="413"/>
    </row>
    <row r="672" s="430" customFormat="true" ht="12.75" hidden="false" customHeight="false" outlineLevel="0" collapsed="false">
      <c r="A672" s="426"/>
      <c r="B672" s="427"/>
      <c r="C672" s="428"/>
      <c r="D672" s="428"/>
      <c r="E672" s="428"/>
      <c r="F672" s="428"/>
      <c r="G672" s="428"/>
      <c r="H672" s="428"/>
      <c r="I672" s="428"/>
      <c r="J672" s="428"/>
      <c r="K672" s="428"/>
      <c r="L672" s="429"/>
      <c r="M672" s="413"/>
    </row>
    <row r="673" s="430" customFormat="true" ht="12.75" hidden="false" customHeight="false" outlineLevel="0" collapsed="false">
      <c r="A673" s="426"/>
      <c r="B673" s="427"/>
      <c r="C673" s="428"/>
      <c r="D673" s="428"/>
      <c r="E673" s="428"/>
      <c r="F673" s="428"/>
      <c r="G673" s="428"/>
      <c r="H673" s="428"/>
      <c r="I673" s="428"/>
      <c r="J673" s="428"/>
      <c r="K673" s="428"/>
      <c r="L673" s="429"/>
      <c r="M673" s="413"/>
    </row>
    <row r="674" s="430" customFormat="true" ht="12.75" hidden="false" customHeight="false" outlineLevel="0" collapsed="false">
      <c r="A674" s="426"/>
      <c r="B674" s="427"/>
      <c r="C674" s="428"/>
      <c r="D674" s="428"/>
      <c r="E674" s="428"/>
      <c r="F674" s="428"/>
      <c r="G674" s="428"/>
      <c r="H674" s="428"/>
      <c r="I674" s="428"/>
      <c r="J674" s="428"/>
      <c r="K674" s="428"/>
      <c r="L674" s="429"/>
      <c r="M674" s="413"/>
    </row>
    <row r="675" s="430" customFormat="true" ht="12.75" hidden="false" customHeight="false" outlineLevel="0" collapsed="false">
      <c r="A675" s="426"/>
      <c r="B675" s="427"/>
      <c r="C675" s="428"/>
      <c r="D675" s="428"/>
      <c r="E675" s="428"/>
      <c r="F675" s="428"/>
      <c r="G675" s="428"/>
      <c r="H675" s="428"/>
      <c r="I675" s="428"/>
      <c r="J675" s="428"/>
      <c r="K675" s="428"/>
      <c r="L675" s="429"/>
      <c r="M675" s="413"/>
    </row>
    <row r="676" s="430" customFormat="true" ht="12.75" hidden="false" customHeight="false" outlineLevel="0" collapsed="false">
      <c r="A676" s="426"/>
      <c r="B676" s="427"/>
      <c r="C676" s="428"/>
      <c r="D676" s="428"/>
      <c r="E676" s="428"/>
      <c r="F676" s="428"/>
      <c r="G676" s="428"/>
      <c r="H676" s="428"/>
      <c r="I676" s="428"/>
      <c r="J676" s="428"/>
      <c r="K676" s="428"/>
      <c r="L676" s="429"/>
      <c r="M676" s="413"/>
    </row>
    <row r="677" s="430" customFormat="true" ht="12.75" hidden="false" customHeight="false" outlineLevel="0" collapsed="false">
      <c r="A677" s="426"/>
      <c r="B677" s="427"/>
      <c r="C677" s="428"/>
      <c r="D677" s="428"/>
      <c r="E677" s="428"/>
      <c r="F677" s="428"/>
      <c r="G677" s="428"/>
      <c r="H677" s="428"/>
      <c r="I677" s="428"/>
      <c r="J677" s="428"/>
      <c r="K677" s="428"/>
      <c r="L677" s="429"/>
      <c r="M677" s="413"/>
    </row>
    <row r="678" s="430" customFormat="true" ht="12.75" hidden="false" customHeight="false" outlineLevel="0" collapsed="false">
      <c r="A678" s="426"/>
      <c r="B678" s="427"/>
      <c r="C678" s="428"/>
      <c r="D678" s="428"/>
      <c r="E678" s="428"/>
      <c r="F678" s="428"/>
      <c r="G678" s="428"/>
      <c r="H678" s="428"/>
      <c r="I678" s="428"/>
      <c r="J678" s="428"/>
      <c r="K678" s="428"/>
      <c r="L678" s="429"/>
      <c r="M678" s="413"/>
    </row>
    <row r="679" s="430" customFormat="true" ht="12.75" hidden="false" customHeight="false" outlineLevel="0" collapsed="false">
      <c r="A679" s="426"/>
      <c r="B679" s="427"/>
      <c r="C679" s="428"/>
      <c r="D679" s="428"/>
      <c r="E679" s="428"/>
      <c r="F679" s="428"/>
      <c r="G679" s="428"/>
      <c r="H679" s="428"/>
      <c r="I679" s="428"/>
      <c r="J679" s="428"/>
      <c r="K679" s="428"/>
      <c r="L679" s="429"/>
      <c r="M679" s="413"/>
    </row>
    <row r="680" s="430" customFormat="true" ht="12.75" hidden="false" customHeight="false" outlineLevel="0" collapsed="false">
      <c r="A680" s="426"/>
      <c r="B680" s="427"/>
      <c r="C680" s="428"/>
      <c r="D680" s="428"/>
      <c r="E680" s="428"/>
      <c r="F680" s="428"/>
      <c r="G680" s="428"/>
      <c r="H680" s="428"/>
      <c r="I680" s="428"/>
      <c r="J680" s="428"/>
      <c r="K680" s="428"/>
      <c r="L680" s="429"/>
      <c r="M680" s="413"/>
    </row>
    <row r="681" s="430" customFormat="true" ht="12.75" hidden="false" customHeight="false" outlineLevel="0" collapsed="false">
      <c r="A681" s="426"/>
      <c r="B681" s="427"/>
      <c r="C681" s="428"/>
      <c r="D681" s="428"/>
      <c r="E681" s="428"/>
      <c r="F681" s="428"/>
      <c r="G681" s="428"/>
      <c r="H681" s="428"/>
      <c r="I681" s="428"/>
      <c r="J681" s="428"/>
      <c r="K681" s="428"/>
      <c r="L681" s="429"/>
      <c r="M681" s="413"/>
    </row>
    <row r="682" s="430" customFormat="true" ht="12.75" hidden="false" customHeight="false" outlineLevel="0" collapsed="false">
      <c r="A682" s="426"/>
      <c r="B682" s="427"/>
      <c r="C682" s="428"/>
      <c r="D682" s="428"/>
      <c r="E682" s="428"/>
      <c r="F682" s="428"/>
      <c r="G682" s="428"/>
      <c r="H682" s="428"/>
      <c r="I682" s="428"/>
      <c r="J682" s="428"/>
      <c r="K682" s="428"/>
      <c r="L682" s="429"/>
      <c r="M682" s="413"/>
    </row>
    <row r="683" s="430" customFormat="true" ht="12.75" hidden="false" customHeight="false" outlineLevel="0" collapsed="false">
      <c r="A683" s="426"/>
      <c r="B683" s="427"/>
      <c r="C683" s="428"/>
      <c r="D683" s="428"/>
      <c r="E683" s="428"/>
      <c r="F683" s="428"/>
      <c r="G683" s="428"/>
      <c r="H683" s="428"/>
      <c r="I683" s="428"/>
      <c r="J683" s="428"/>
      <c r="K683" s="428"/>
      <c r="L683" s="429"/>
      <c r="M683" s="413"/>
    </row>
    <row r="684" s="430" customFormat="true" ht="12.75" hidden="false" customHeight="false" outlineLevel="0" collapsed="false">
      <c r="A684" s="426"/>
      <c r="B684" s="427"/>
      <c r="C684" s="428"/>
      <c r="D684" s="428"/>
      <c r="E684" s="428"/>
      <c r="F684" s="428"/>
      <c r="G684" s="428"/>
      <c r="H684" s="428"/>
      <c r="I684" s="428"/>
      <c r="J684" s="428"/>
      <c r="K684" s="428"/>
      <c r="L684" s="429"/>
      <c r="M684" s="413"/>
    </row>
    <row r="685" s="430" customFormat="true" ht="12.75" hidden="false" customHeight="false" outlineLevel="0" collapsed="false">
      <c r="A685" s="426"/>
      <c r="B685" s="427"/>
      <c r="C685" s="428"/>
      <c r="D685" s="428"/>
      <c r="E685" s="428"/>
      <c r="F685" s="428"/>
      <c r="G685" s="428"/>
      <c r="H685" s="428"/>
      <c r="I685" s="428"/>
      <c r="J685" s="428"/>
      <c r="K685" s="428"/>
      <c r="L685" s="429"/>
      <c r="M685" s="413"/>
    </row>
    <row r="686" s="430" customFormat="true" ht="12.75" hidden="false" customHeight="false" outlineLevel="0" collapsed="false">
      <c r="A686" s="426"/>
      <c r="B686" s="427"/>
      <c r="C686" s="428"/>
      <c r="D686" s="428"/>
      <c r="E686" s="428"/>
      <c r="F686" s="428"/>
      <c r="G686" s="428"/>
      <c r="H686" s="428"/>
      <c r="I686" s="428"/>
      <c r="J686" s="428"/>
      <c r="K686" s="428"/>
      <c r="L686" s="429"/>
      <c r="M686" s="413"/>
    </row>
    <row r="687" s="430" customFormat="true" ht="12.75" hidden="false" customHeight="false" outlineLevel="0" collapsed="false">
      <c r="A687" s="426"/>
      <c r="B687" s="427"/>
      <c r="C687" s="428"/>
      <c r="D687" s="428"/>
      <c r="E687" s="428"/>
      <c r="F687" s="428"/>
      <c r="G687" s="428"/>
      <c r="H687" s="428"/>
      <c r="I687" s="428"/>
      <c r="J687" s="428"/>
      <c r="K687" s="428"/>
      <c r="L687" s="429"/>
      <c r="M687" s="413"/>
    </row>
    <row r="688" s="430" customFormat="true" ht="12.75" hidden="false" customHeight="false" outlineLevel="0" collapsed="false">
      <c r="A688" s="426"/>
      <c r="B688" s="427"/>
      <c r="C688" s="428"/>
      <c r="D688" s="428"/>
      <c r="E688" s="428"/>
      <c r="F688" s="428"/>
      <c r="G688" s="428"/>
      <c r="H688" s="428"/>
      <c r="I688" s="428"/>
      <c r="J688" s="428"/>
      <c r="K688" s="428"/>
      <c r="L688" s="429"/>
      <c r="M688" s="413"/>
    </row>
    <row r="689" s="430" customFormat="true" ht="12.75" hidden="false" customHeight="false" outlineLevel="0" collapsed="false">
      <c r="A689" s="426"/>
      <c r="B689" s="427"/>
      <c r="C689" s="428"/>
      <c r="D689" s="428"/>
      <c r="E689" s="428"/>
      <c r="F689" s="428"/>
      <c r="G689" s="428"/>
      <c r="H689" s="428"/>
      <c r="I689" s="428"/>
      <c r="J689" s="428"/>
      <c r="K689" s="428"/>
      <c r="L689" s="429"/>
      <c r="M689" s="413"/>
    </row>
    <row r="690" s="430" customFormat="true" ht="12.75" hidden="false" customHeight="false" outlineLevel="0" collapsed="false">
      <c r="A690" s="426"/>
      <c r="B690" s="427"/>
      <c r="C690" s="428"/>
      <c r="D690" s="428"/>
      <c r="E690" s="428"/>
      <c r="F690" s="428"/>
      <c r="G690" s="428"/>
      <c r="H690" s="428"/>
      <c r="I690" s="428"/>
      <c r="J690" s="428"/>
      <c r="K690" s="428"/>
      <c r="L690" s="429"/>
      <c r="M690" s="413"/>
    </row>
    <row r="691" s="430" customFormat="true" ht="12.75" hidden="false" customHeight="false" outlineLevel="0" collapsed="false">
      <c r="A691" s="426"/>
      <c r="B691" s="427"/>
      <c r="C691" s="428"/>
      <c r="D691" s="428"/>
      <c r="E691" s="428"/>
      <c r="F691" s="428"/>
      <c r="G691" s="428"/>
      <c r="H691" s="428"/>
      <c r="I691" s="428"/>
      <c r="J691" s="428"/>
      <c r="K691" s="428"/>
      <c r="L691" s="429"/>
      <c r="M691" s="413"/>
    </row>
    <row r="692" s="430" customFormat="true" ht="12.75" hidden="false" customHeight="false" outlineLevel="0" collapsed="false">
      <c r="A692" s="426"/>
      <c r="B692" s="427"/>
      <c r="C692" s="428"/>
      <c r="D692" s="428"/>
      <c r="E692" s="428"/>
      <c r="F692" s="428"/>
      <c r="G692" s="428"/>
      <c r="H692" s="428"/>
      <c r="I692" s="428"/>
      <c r="J692" s="428"/>
      <c r="K692" s="428"/>
      <c r="L692" s="429"/>
      <c r="M692" s="413"/>
    </row>
    <row r="693" s="430" customFormat="true" ht="12.75" hidden="false" customHeight="false" outlineLevel="0" collapsed="false">
      <c r="A693" s="426"/>
      <c r="B693" s="427"/>
      <c r="C693" s="428"/>
      <c r="D693" s="428"/>
      <c r="E693" s="428"/>
      <c r="F693" s="428"/>
      <c r="G693" s="428"/>
      <c r="H693" s="428"/>
      <c r="I693" s="428"/>
      <c r="J693" s="428"/>
      <c r="K693" s="428"/>
      <c r="L693" s="429"/>
      <c r="M693" s="413"/>
    </row>
    <row r="694" s="430" customFormat="true" ht="12.75" hidden="false" customHeight="false" outlineLevel="0" collapsed="false">
      <c r="A694" s="426"/>
      <c r="B694" s="427"/>
      <c r="C694" s="428"/>
      <c r="D694" s="428"/>
      <c r="E694" s="428"/>
      <c r="F694" s="428"/>
      <c r="G694" s="428"/>
      <c r="H694" s="428"/>
      <c r="I694" s="428"/>
      <c r="J694" s="428"/>
      <c r="K694" s="428"/>
      <c r="L694" s="429"/>
      <c r="M694" s="413"/>
    </row>
    <row r="695" s="430" customFormat="true" ht="12.75" hidden="false" customHeight="false" outlineLevel="0" collapsed="false">
      <c r="A695" s="426"/>
      <c r="B695" s="427"/>
      <c r="C695" s="428"/>
      <c r="D695" s="428"/>
      <c r="E695" s="428"/>
      <c r="F695" s="428"/>
      <c r="G695" s="428"/>
      <c r="H695" s="428"/>
      <c r="I695" s="428"/>
      <c r="J695" s="428"/>
      <c r="K695" s="428"/>
      <c r="L695" s="429"/>
      <c r="M695" s="413"/>
    </row>
    <row r="696" s="430" customFormat="true" ht="12.75" hidden="false" customHeight="false" outlineLevel="0" collapsed="false">
      <c r="A696" s="426"/>
      <c r="B696" s="427"/>
      <c r="C696" s="428"/>
      <c r="D696" s="428"/>
      <c r="E696" s="428"/>
      <c r="F696" s="428"/>
      <c r="G696" s="428"/>
      <c r="H696" s="428"/>
      <c r="I696" s="428"/>
      <c r="J696" s="428"/>
      <c r="K696" s="428"/>
      <c r="L696" s="429"/>
      <c r="M696" s="413"/>
    </row>
    <row r="697" s="430" customFormat="true" ht="12.75" hidden="false" customHeight="false" outlineLevel="0" collapsed="false">
      <c r="A697" s="426"/>
      <c r="B697" s="427"/>
      <c r="C697" s="428"/>
      <c r="D697" s="428"/>
      <c r="E697" s="428"/>
      <c r="F697" s="428"/>
      <c r="G697" s="428"/>
      <c r="H697" s="428"/>
      <c r="I697" s="428"/>
      <c r="J697" s="428"/>
      <c r="K697" s="428"/>
      <c r="L697" s="429"/>
      <c r="M697" s="413"/>
    </row>
    <row r="698" s="430" customFormat="true" ht="12.75" hidden="false" customHeight="false" outlineLevel="0" collapsed="false">
      <c r="A698" s="426"/>
      <c r="B698" s="427"/>
      <c r="C698" s="428"/>
      <c r="D698" s="428"/>
      <c r="E698" s="428"/>
      <c r="F698" s="428"/>
      <c r="G698" s="428"/>
      <c r="H698" s="428"/>
      <c r="I698" s="428"/>
      <c r="J698" s="428"/>
      <c r="K698" s="428"/>
      <c r="L698" s="429"/>
      <c r="M698" s="413"/>
    </row>
    <row r="699" s="430" customFormat="true" ht="12.75" hidden="false" customHeight="false" outlineLevel="0" collapsed="false">
      <c r="A699" s="426"/>
      <c r="B699" s="427"/>
      <c r="C699" s="428"/>
      <c r="D699" s="428"/>
      <c r="E699" s="428"/>
      <c r="F699" s="428"/>
      <c r="G699" s="428"/>
      <c r="H699" s="428"/>
      <c r="I699" s="428"/>
      <c r="J699" s="428"/>
      <c r="K699" s="428"/>
      <c r="L699" s="429"/>
      <c r="M699" s="413"/>
    </row>
    <row r="700" s="430" customFormat="true" ht="12.75" hidden="false" customHeight="false" outlineLevel="0" collapsed="false">
      <c r="A700" s="426"/>
      <c r="B700" s="427"/>
      <c r="C700" s="428"/>
      <c r="D700" s="428"/>
      <c r="E700" s="428"/>
      <c r="F700" s="428"/>
      <c r="G700" s="428"/>
      <c r="H700" s="428"/>
      <c r="I700" s="428"/>
      <c r="J700" s="428"/>
      <c r="K700" s="428"/>
      <c r="L700" s="429"/>
      <c r="M700" s="413"/>
    </row>
    <row r="701" s="430" customFormat="true" ht="12.75" hidden="false" customHeight="false" outlineLevel="0" collapsed="false">
      <c r="A701" s="426"/>
      <c r="B701" s="427"/>
      <c r="C701" s="428"/>
      <c r="D701" s="428"/>
      <c r="E701" s="428"/>
      <c r="F701" s="428"/>
      <c r="G701" s="428"/>
      <c r="H701" s="428"/>
      <c r="I701" s="428"/>
      <c r="J701" s="428"/>
      <c r="K701" s="428"/>
      <c r="L701" s="429"/>
      <c r="M701" s="413"/>
    </row>
    <row r="702" s="430" customFormat="true" ht="12.75" hidden="false" customHeight="false" outlineLevel="0" collapsed="false">
      <c r="A702" s="426"/>
      <c r="B702" s="427"/>
      <c r="C702" s="428"/>
      <c r="D702" s="428"/>
      <c r="E702" s="428"/>
      <c r="F702" s="428"/>
      <c r="G702" s="428"/>
      <c r="H702" s="428"/>
      <c r="I702" s="428"/>
      <c r="J702" s="428"/>
      <c r="K702" s="428"/>
      <c r="L702" s="429"/>
      <c r="M702" s="413"/>
    </row>
    <row r="703" s="430" customFormat="true" ht="12.75" hidden="false" customHeight="false" outlineLevel="0" collapsed="false">
      <c r="A703" s="426"/>
      <c r="B703" s="427"/>
      <c r="C703" s="428"/>
      <c r="D703" s="428"/>
      <c r="E703" s="428"/>
      <c r="F703" s="428"/>
      <c r="G703" s="428"/>
      <c r="H703" s="428"/>
      <c r="I703" s="428"/>
      <c r="J703" s="428"/>
      <c r="K703" s="428"/>
      <c r="L703" s="429"/>
      <c r="M703" s="413"/>
    </row>
    <row r="704" s="430" customFormat="true" ht="12.75" hidden="false" customHeight="false" outlineLevel="0" collapsed="false">
      <c r="A704" s="426"/>
      <c r="B704" s="427"/>
      <c r="C704" s="428"/>
      <c r="D704" s="428"/>
      <c r="E704" s="428"/>
      <c r="F704" s="428"/>
      <c r="G704" s="428"/>
      <c r="H704" s="428"/>
      <c r="I704" s="428"/>
      <c r="J704" s="428"/>
      <c r="K704" s="428"/>
      <c r="L704" s="429"/>
      <c r="M704" s="413"/>
    </row>
    <row r="705" s="430" customFormat="true" ht="12.75" hidden="false" customHeight="false" outlineLevel="0" collapsed="false">
      <c r="A705" s="426"/>
      <c r="B705" s="427"/>
      <c r="C705" s="428"/>
      <c r="D705" s="428"/>
      <c r="E705" s="428"/>
      <c r="F705" s="428"/>
      <c r="G705" s="428"/>
      <c r="H705" s="428"/>
      <c r="I705" s="428"/>
      <c r="J705" s="428"/>
      <c r="K705" s="428"/>
      <c r="L705" s="429"/>
      <c r="M705" s="413"/>
    </row>
    <row r="706" s="430" customFormat="true" ht="12.75" hidden="false" customHeight="false" outlineLevel="0" collapsed="false">
      <c r="A706" s="426"/>
      <c r="B706" s="427"/>
      <c r="C706" s="428"/>
      <c r="D706" s="428"/>
      <c r="E706" s="428"/>
      <c r="F706" s="428"/>
      <c r="G706" s="428"/>
      <c r="H706" s="428"/>
      <c r="I706" s="428"/>
      <c r="J706" s="428"/>
      <c r="K706" s="428"/>
      <c r="L706" s="429"/>
      <c r="M706" s="413"/>
    </row>
    <row r="707" s="430" customFormat="true" ht="12.75" hidden="false" customHeight="false" outlineLevel="0" collapsed="false">
      <c r="A707" s="426"/>
      <c r="B707" s="427"/>
      <c r="C707" s="428"/>
      <c r="D707" s="428"/>
      <c r="E707" s="428"/>
      <c r="F707" s="428"/>
      <c r="G707" s="428"/>
      <c r="H707" s="428"/>
      <c r="I707" s="428"/>
      <c r="J707" s="428"/>
      <c r="K707" s="428"/>
      <c r="L707" s="429"/>
      <c r="M707" s="413"/>
    </row>
    <row r="708" s="430" customFormat="true" ht="12.75" hidden="false" customHeight="false" outlineLevel="0" collapsed="false">
      <c r="A708" s="426"/>
      <c r="B708" s="427"/>
      <c r="C708" s="428"/>
      <c r="D708" s="428"/>
      <c r="E708" s="428"/>
      <c r="F708" s="428"/>
      <c r="G708" s="428"/>
      <c r="H708" s="428"/>
      <c r="I708" s="428"/>
      <c r="J708" s="428"/>
      <c r="K708" s="428"/>
      <c r="L708" s="429"/>
      <c r="M708" s="413"/>
    </row>
    <row r="709" s="430" customFormat="true" ht="12.75" hidden="false" customHeight="false" outlineLevel="0" collapsed="false">
      <c r="A709" s="426"/>
      <c r="B709" s="427"/>
      <c r="C709" s="428"/>
      <c r="D709" s="428"/>
      <c r="E709" s="428"/>
      <c r="F709" s="428"/>
      <c r="G709" s="428"/>
      <c r="H709" s="428"/>
      <c r="I709" s="428"/>
      <c r="J709" s="428"/>
      <c r="K709" s="428"/>
      <c r="L709" s="429"/>
      <c r="M709" s="413"/>
    </row>
    <row r="710" s="430" customFormat="true" ht="12.75" hidden="false" customHeight="false" outlineLevel="0" collapsed="false">
      <c r="A710" s="426"/>
      <c r="B710" s="427"/>
      <c r="C710" s="428"/>
      <c r="D710" s="428"/>
      <c r="E710" s="428"/>
      <c r="F710" s="428"/>
      <c r="G710" s="428"/>
      <c r="H710" s="428"/>
      <c r="I710" s="428"/>
      <c r="J710" s="428"/>
      <c r="K710" s="428"/>
      <c r="L710" s="429"/>
      <c r="M710" s="413"/>
    </row>
    <row r="711" s="430" customFormat="true" ht="12.75" hidden="false" customHeight="false" outlineLevel="0" collapsed="false">
      <c r="A711" s="426"/>
      <c r="B711" s="427"/>
      <c r="C711" s="428"/>
      <c r="D711" s="428"/>
      <c r="E711" s="428"/>
      <c r="F711" s="428"/>
      <c r="G711" s="428"/>
      <c r="H711" s="428"/>
      <c r="I711" s="428"/>
      <c r="J711" s="428"/>
      <c r="K711" s="428"/>
      <c r="L711" s="429"/>
      <c r="M711" s="413"/>
    </row>
    <row r="712" s="430" customFormat="true" ht="12.75" hidden="false" customHeight="false" outlineLevel="0" collapsed="false">
      <c r="A712" s="426"/>
      <c r="B712" s="427"/>
      <c r="C712" s="428"/>
      <c r="D712" s="428"/>
      <c r="E712" s="428"/>
      <c r="F712" s="428"/>
      <c r="G712" s="428"/>
      <c r="H712" s="428"/>
      <c r="I712" s="428"/>
      <c r="J712" s="428"/>
      <c r="K712" s="428"/>
      <c r="L712" s="429"/>
      <c r="M712" s="413"/>
    </row>
    <row r="713" s="430" customFormat="true" ht="12.75" hidden="false" customHeight="false" outlineLevel="0" collapsed="false">
      <c r="A713" s="426"/>
      <c r="B713" s="427"/>
      <c r="C713" s="428"/>
      <c r="D713" s="428"/>
      <c r="E713" s="428"/>
      <c r="F713" s="428"/>
      <c r="G713" s="428"/>
      <c r="H713" s="428"/>
      <c r="I713" s="428"/>
      <c r="J713" s="428"/>
      <c r="K713" s="428"/>
      <c r="L713" s="429"/>
      <c r="M713" s="413"/>
    </row>
    <row r="714" s="430" customFormat="true" ht="12.75" hidden="false" customHeight="false" outlineLevel="0" collapsed="false">
      <c r="A714" s="426"/>
      <c r="B714" s="427"/>
      <c r="C714" s="428"/>
      <c r="D714" s="428"/>
      <c r="E714" s="428"/>
      <c r="F714" s="428"/>
      <c r="G714" s="428"/>
      <c r="H714" s="428"/>
      <c r="I714" s="428"/>
      <c r="J714" s="428"/>
      <c r="K714" s="428"/>
      <c r="L714" s="429"/>
      <c r="M714" s="413"/>
    </row>
    <row r="715" s="430" customFormat="true" ht="12.75" hidden="false" customHeight="false" outlineLevel="0" collapsed="false">
      <c r="A715" s="426"/>
      <c r="B715" s="427"/>
      <c r="C715" s="428"/>
      <c r="D715" s="428"/>
      <c r="E715" s="428"/>
      <c r="F715" s="428"/>
      <c r="G715" s="428"/>
      <c r="H715" s="428"/>
      <c r="I715" s="428"/>
      <c r="J715" s="428"/>
      <c r="K715" s="428"/>
      <c r="L715" s="429"/>
      <c r="M715" s="413"/>
    </row>
    <row r="716" s="430" customFormat="true" ht="12.75" hidden="false" customHeight="false" outlineLevel="0" collapsed="false">
      <c r="A716" s="426"/>
      <c r="B716" s="427"/>
      <c r="C716" s="428"/>
      <c r="D716" s="428"/>
      <c r="E716" s="428"/>
      <c r="F716" s="428"/>
      <c r="G716" s="428"/>
      <c r="H716" s="428"/>
      <c r="I716" s="428"/>
      <c r="J716" s="428"/>
      <c r="K716" s="428"/>
      <c r="L716" s="429"/>
      <c r="M716" s="413"/>
    </row>
    <row r="717" s="430" customFormat="true" ht="12.75" hidden="false" customHeight="false" outlineLevel="0" collapsed="false">
      <c r="A717" s="426"/>
      <c r="B717" s="427"/>
      <c r="C717" s="428"/>
      <c r="D717" s="428"/>
      <c r="E717" s="428"/>
      <c r="F717" s="428"/>
      <c r="G717" s="428"/>
      <c r="H717" s="428"/>
      <c r="I717" s="428"/>
      <c r="J717" s="428"/>
      <c r="K717" s="428"/>
      <c r="L717" s="429"/>
      <c r="M717" s="413"/>
    </row>
    <row r="718" s="430" customFormat="true" ht="12.75" hidden="false" customHeight="false" outlineLevel="0" collapsed="false">
      <c r="A718" s="426"/>
      <c r="B718" s="427"/>
      <c r="C718" s="428"/>
      <c r="D718" s="428"/>
      <c r="E718" s="428"/>
      <c r="F718" s="428"/>
      <c r="G718" s="428"/>
      <c r="H718" s="428"/>
      <c r="I718" s="428"/>
      <c r="J718" s="428"/>
      <c r="K718" s="428"/>
      <c r="L718" s="429"/>
      <c r="M718" s="413"/>
    </row>
    <row r="719" s="430" customFormat="true" ht="12.75" hidden="false" customHeight="false" outlineLevel="0" collapsed="false">
      <c r="A719" s="426"/>
      <c r="B719" s="427"/>
      <c r="C719" s="428"/>
      <c r="D719" s="428"/>
      <c r="E719" s="428"/>
      <c r="F719" s="428"/>
      <c r="G719" s="428"/>
      <c r="H719" s="428"/>
      <c r="I719" s="428"/>
      <c r="J719" s="428"/>
      <c r="K719" s="428"/>
      <c r="L719" s="429"/>
      <c r="M719" s="413"/>
    </row>
    <row r="720" s="430" customFormat="true" ht="12.75" hidden="false" customHeight="false" outlineLevel="0" collapsed="false">
      <c r="A720" s="426"/>
      <c r="B720" s="427"/>
      <c r="C720" s="428"/>
      <c r="D720" s="428"/>
      <c r="E720" s="428"/>
      <c r="F720" s="428"/>
      <c r="G720" s="428"/>
      <c r="H720" s="428"/>
      <c r="I720" s="428"/>
      <c r="J720" s="428"/>
      <c r="K720" s="428"/>
      <c r="L720" s="429"/>
      <c r="M720" s="413"/>
    </row>
    <row r="721" s="430" customFormat="true" ht="12.75" hidden="false" customHeight="false" outlineLevel="0" collapsed="false">
      <c r="A721" s="426"/>
      <c r="B721" s="427"/>
      <c r="C721" s="428"/>
      <c r="D721" s="428"/>
      <c r="E721" s="428"/>
      <c r="F721" s="428"/>
      <c r="G721" s="428"/>
      <c r="H721" s="428"/>
      <c r="I721" s="428"/>
      <c r="J721" s="428"/>
      <c r="K721" s="428"/>
      <c r="L721" s="429"/>
      <c r="M721" s="413"/>
    </row>
    <row r="722" s="430" customFormat="true" ht="12.75" hidden="false" customHeight="false" outlineLevel="0" collapsed="false">
      <c r="A722" s="426"/>
      <c r="B722" s="427"/>
      <c r="C722" s="428"/>
      <c r="D722" s="428"/>
      <c r="E722" s="428"/>
      <c r="F722" s="428"/>
      <c r="G722" s="428"/>
      <c r="H722" s="428"/>
      <c r="I722" s="428"/>
      <c r="J722" s="428"/>
      <c r="K722" s="428"/>
      <c r="L722" s="429"/>
      <c r="M722" s="413"/>
    </row>
    <row r="723" s="430" customFormat="true" ht="12.75" hidden="false" customHeight="false" outlineLevel="0" collapsed="false">
      <c r="A723" s="426"/>
      <c r="B723" s="427"/>
      <c r="C723" s="428"/>
      <c r="D723" s="428"/>
      <c r="E723" s="428"/>
      <c r="F723" s="428"/>
      <c r="G723" s="428"/>
      <c r="H723" s="428"/>
      <c r="I723" s="428"/>
      <c r="J723" s="428"/>
      <c r="K723" s="428"/>
      <c r="L723" s="429"/>
      <c r="M723" s="413"/>
    </row>
    <row r="724" s="430" customFormat="true" ht="12.75" hidden="false" customHeight="false" outlineLevel="0" collapsed="false">
      <c r="A724" s="426"/>
      <c r="B724" s="427"/>
      <c r="C724" s="428"/>
      <c r="D724" s="428"/>
      <c r="E724" s="428"/>
      <c r="F724" s="428"/>
      <c r="G724" s="428"/>
      <c r="H724" s="428"/>
      <c r="I724" s="428"/>
      <c r="J724" s="428"/>
      <c r="K724" s="428"/>
      <c r="L724" s="429"/>
      <c r="M724" s="413"/>
    </row>
    <row r="725" s="430" customFormat="true" ht="12.75" hidden="false" customHeight="false" outlineLevel="0" collapsed="false">
      <c r="A725" s="426"/>
      <c r="B725" s="427"/>
      <c r="C725" s="428"/>
      <c r="D725" s="428"/>
      <c r="E725" s="428"/>
      <c r="F725" s="428"/>
      <c r="G725" s="428"/>
      <c r="H725" s="428"/>
      <c r="I725" s="428"/>
      <c r="J725" s="428"/>
      <c r="K725" s="428"/>
      <c r="L725" s="429"/>
      <c r="M725" s="413"/>
    </row>
    <row r="726" s="430" customFormat="true" ht="12.75" hidden="false" customHeight="false" outlineLevel="0" collapsed="false">
      <c r="A726" s="426"/>
      <c r="B726" s="427"/>
      <c r="C726" s="428"/>
      <c r="D726" s="428"/>
      <c r="E726" s="428"/>
      <c r="F726" s="428"/>
      <c r="G726" s="428"/>
      <c r="H726" s="428"/>
      <c r="I726" s="428"/>
      <c r="J726" s="428"/>
      <c r="K726" s="428"/>
      <c r="L726" s="429"/>
      <c r="M726" s="413"/>
    </row>
    <row r="727" s="430" customFormat="true" ht="12.75" hidden="false" customHeight="false" outlineLevel="0" collapsed="false">
      <c r="A727" s="426"/>
      <c r="B727" s="427"/>
      <c r="C727" s="428"/>
      <c r="D727" s="428"/>
      <c r="E727" s="428"/>
      <c r="F727" s="428"/>
      <c r="G727" s="428"/>
      <c r="H727" s="428"/>
      <c r="I727" s="428"/>
      <c r="J727" s="428"/>
      <c r="K727" s="428"/>
      <c r="L727" s="429"/>
      <c r="M727" s="413"/>
    </row>
    <row r="728" s="430" customFormat="true" ht="12.75" hidden="false" customHeight="false" outlineLevel="0" collapsed="false">
      <c r="A728" s="426"/>
      <c r="B728" s="427"/>
      <c r="C728" s="428"/>
      <c r="D728" s="428"/>
      <c r="E728" s="428"/>
      <c r="F728" s="428"/>
      <c r="G728" s="428"/>
      <c r="H728" s="428"/>
      <c r="I728" s="428"/>
      <c r="J728" s="428"/>
      <c r="K728" s="428"/>
      <c r="L728" s="429"/>
      <c r="M728" s="413"/>
    </row>
    <row r="729" s="430" customFormat="true" ht="12.75" hidden="false" customHeight="false" outlineLevel="0" collapsed="false">
      <c r="A729" s="426"/>
      <c r="B729" s="427"/>
      <c r="C729" s="428"/>
      <c r="D729" s="428"/>
      <c r="E729" s="428"/>
      <c r="F729" s="428"/>
      <c r="G729" s="428"/>
      <c r="H729" s="428"/>
      <c r="I729" s="428"/>
      <c r="J729" s="428"/>
      <c r="K729" s="428"/>
      <c r="L729" s="429"/>
      <c r="M729" s="413"/>
    </row>
    <row r="730" s="430" customFormat="true" ht="12.75" hidden="false" customHeight="false" outlineLevel="0" collapsed="false">
      <c r="A730" s="426"/>
      <c r="B730" s="427"/>
      <c r="C730" s="428"/>
      <c r="D730" s="428"/>
      <c r="E730" s="428"/>
      <c r="F730" s="428"/>
      <c r="G730" s="428"/>
      <c r="H730" s="428"/>
      <c r="I730" s="428"/>
      <c r="J730" s="428"/>
      <c r="K730" s="428"/>
      <c r="L730" s="429"/>
      <c r="M730" s="413"/>
    </row>
    <row r="731" s="430" customFormat="true" ht="12.75" hidden="false" customHeight="false" outlineLevel="0" collapsed="false">
      <c r="A731" s="426"/>
      <c r="B731" s="427"/>
      <c r="C731" s="428"/>
      <c r="D731" s="428"/>
      <c r="E731" s="428"/>
      <c r="F731" s="428"/>
      <c r="G731" s="428"/>
      <c r="H731" s="428"/>
      <c r="I731" s="428"/>
      <c r="J731" s="428"/>
      <c r="K731" s="428"/>
      <c r="L731" s="429"/>
      <c r="M731" s="413"/>
    </row>
    <row r="732" s="430" customFormat="true" ht="12.75" hidden="false" customHeight="false" outlineLevel="0" collapsed="false">
      <c r="A732" s="426"/>
      <c r="B732" s="427"/>
      <c r="C732" s="428"/>
      <c r="D732" s="428"/>
      <c r="E732" s="428"/>
      <c r="F732" s="428"/>
      <c r="G732" s="428"/>
      <c r="H732" s="428"/>
      <c r="I732" s="428"/>
      <c r="J732" s="428"/>
      <c r="K732" s="428"/>
      <c r="L732" s="429"/>
      <c r="M732" s="413"/>
    </row>
    <row r="733" s="430" customFormat="true" ht="12.75" hidden="false" customHeight="false" outlineLevel="0" collapsed="false">
      <c r="A733" s="426"/>
      <c r="B733" s="427"/>
      <c r="C733" s="428"/>
      <c r="D733" s="428"/>
      <c r="E733" s="428"/>
      <c r="F733" s="428"/>
      <c r="G733" s="428"/>
      <c r="H733" s="428"/>
      <c r="I733" s="428"/>
      <c r="J733" s="428"/>
      <c r="K733" s="428"/>
      <c r="L733" s="429"/>
      <c r="M733" s="413"/>
    </row>
    <row r="734" s="430" customFormat="true" ht="12.75" hidden="false" customHeight="false" outlineLevel="0" collapsed="false">
      <c r="A734" s="426"/>
      <c r="B734" s="427"/>
      <c r="C734" s="428"/>
      <c r="D734" s="428"/>
      <c r="E734" s="428"/>
      <c r="F734" s="428"/>
      <c r="G734" s="428"/>
      <c r="H734" s="428"/>
      <c r="I734" s="428"/>
      <c r="J734" s="428"/>
      <c r="K734" s="428"/>
      <c r="L734" s="429"/>
      <c r="M734" s="413"/>
    </row>
    <row r="735" s="430" customFormat="true" ht="12.75" hidden="false" customHeight="false" outlineLevel="0" collapsed="false">
      <c r="A735" s="426"/>
      <c r="B735" s="427"/>
      <c r="C735" s="428"/>
      <c r="D735" s="428"/>
      <c r="E735" s="428"/>
      <c r="F735" s="428"/>
      <c r="G735" s="428"/>
      <c r="H735" s="428"/>
      <c r="I735" s="428"/>
      <c r="J735" s="428"/>
      <c r="K735" s="428"/>
      <c r="L735" s="429"/>
      <c r="M735" s="413"/>
    </row>
    <row r="736" s="430" customFormat="true" ht="12.75" hidden="false" customHeight="false" outlineLevel="0" collapsed="false">
      <c r="A736" s="426"/>
      <c r="B736" s="427"/>
      <c r="C736" s="428"/>
      <c r="D736" s="428"/>
      <c r="E736" s="428"/>
      <c r="F736" s="428"/>
      <c r="G736" s="428"/>
      <c r="H736" s="428"/>
      <c r="I736" s="428"/>
      <c r="J736" s="428"/>
      <c r="K736" s="428"/>
      <c r="L736" s="429"/>
      <c r="M736" s="413"/>
    </row>
    <row r="737" s="430" customFormat="true" ht="12.75" hidden="false" customHeight="false" outlineLevel="0" collapsed="false">
      <c r="A737" s="426"/>
      <c r="B737" s="427"/>
      <c r="C737" s="428"/>
      <c r="D737" s="428"/>
      <c r="E737" s="428"/>
      <c r="F737" s="428"/>
      <c r="G737" s="428"/>
      <c r="H737" s="428"/>
      <c r="I737" s="428"/>
      <c r="J737" s="428"/>
      <c r="K737" s="428"/>
      <c r="L737" s="429"/>
      <c r="M737" s="413"/>
    </row>
    <row r="738" s="430" customFormat="true" ht="12.75" hidden="false" customHeight="false" outlineLevel="0" collapsed="false">
      <c r="A738" s="426"/>
      <c r="B738" s="427"/>
      <c r="C738" s="428"/>
      <c r="D738" s="428"/>
      <c r="E738" s="428"/>
      <c r="F738" s="428"/>
      <c r="G738" s="428"/>
      <c r="H738" s="428"/>
      <c r="I738" s="428"/>
      <c r="J738" s="428"/>
      <c r="K738" s="428"/>
      <c r="L738" s="429"/>
      <c r="M738" s="413"/>
    </row>
    <row r="739" s="430" customFormat="true" ht="12.75" hidden="false" customHeight="false" outlineLevel="0" collapsed="false">
      <c r="A739" s="426"/>
      <c r="B739" s="427"/>
      <c r="C739" s="428"/>
      <c r="D739" s="428"/>
      <c r="E739" s="428"/>
      <c r="F739" s="428"/>
      <c r="G739" s="428"/>
      <c r="H739" s="428"/>
      <c r="I739" s="428"/>
      <c r="J739" s="428"/>
      <c r="K739" s="428"/>
      <c r="L739" s="429"/>
      <c r="M739" s="413"/>
    </row>
    <row r="740" s="430" customFormat="true" ht="12.75" hidden="false" customHeight="false" outlineLevel="0" collapsed="false">
      <c r="A740" s="426"/>
      <c r="B740" s="427"/>
      <c r="C740" s="428"/>
      <c r="D740" s="428"/>
      <c r="E740" s="428"/>
      <c r="F740" s="428"/>
      <c r="G740" s="428"/>
      <c r="H740" s="428"/>
      <c r="I740" s="428"/>
      <c r="J740" s="428"/>
      <c r="K740" s="428"/>
      <c r="L740" s="429"/>
      <c r="M740" s="413"/>
    </row>
    <row r="741" s="430" customFormat="true" ht="12.75" hidden="false" customHeight="false" outlineLevel="0" collapsed="false">
      <c r="A741" s="426"/>
      <c r="B741" s="427"/>
      <c r="C741" s="428"/>
      <c r="D741" s="428"/>
      <c r="E741" s="428"/>
      <c r="F741" s="428"/>
      <c r="G741" s="428"/>
      <c r="H741" s="428"/>
      <c r="I741" s="428"/>
      <c r="J741" s="428"/>
      <c r="K741" s="428"/>
      <c r="L741" s="429"/>
      <c r="M741" s="413"/>
    </row>
    <row r="742" s="430" customFormat="true" ht="12.75" hidden="false" customHeight="false" outlineLevel="0" collapsed="false">
      <c r="A742" s="426"/>
      <c r="B742" s="427"/>
      <c r="C742" s="428"/>
      <c r="D742" s="428"/>
      <c r="E742" s="428"/>
      <c r="F742" s="428"/>
      <c r="G742" s="428"/>
      <c r="H742" s="428"/>
      <c r="I742" s="428"/>
      <c r="J742" s="428"/>
      <c r="K742" s="428"/>
      <c r="L742" s="429"/>
      <c r="M742" s="413"/>
    </row>
    <row r="743" s="430" customFormat="true" ht="12.75" hidden="false" customHeight="false" outlineLevel="0" collapsed="false">
      <c r="A743" s="426"/>
      <c r="B743" s="427"/>
      <c r="C743" s="428"/>
      <c r="D743" s="428"/>
      <c r="E743" s="428"/>
      <c r="F743" s="428"/>
      <c r="G743" s="428"/>
      <c r="H743" s="428"/>
      <c r="I743" s="428"/>
      <c r="J743" s="428"/>
      <c r="K743" s="428"/>
      <c r="L743" s="429"/>
      <c r="M743" s="413"/>
    </row>
    <row r="744" s="430" customFormat="true" ht="12.75" hidden="false" customHeight="false" outlineLevel="0" collapsed="false">
      <c r="A744" s="426"/>
      <c r="B744" s="427"/>
      <c r="C744" s="428"/>
      <c r="D744" s="428"/>
      <c r="E744" s="428"/>
      <c r="F744" s="428"/>
      <c r="G744" s="428"/>
      <c r="H744" s="428"/>
      <c r="I744" s="428"/>
      <c r="J744" s="428"/>
      <c r="K744" s="428"/>
      <c r="L744" s="429"/>
      <c r="M744" s="413"/>
    </row>
    <row r="745" s="430" customFormat="true" ht="12.75" hidden="false" customHeight="false" outlineLevel="0" collapsed="false">
      <c r="A745" s="426"/>
      <c r="B745" s="427"/>
      <c r="C745" s="428"/>
      <c r="D745" s="428"/>
      <c r="E745" s="428"/>
      <c r="F745" s="428"/>
      <c r="G745" s="428"/>
      <c r="H745" s="428"/>
      <c r="I745" s="428"/>
      <c r="J745" s="428"/>
      <c r="K745" s="428"/>
      <c r="L745" s="429"/>
      <c r="M745" s="413"/>
    </row>
    <row r="746" s="430" customFormat="true" ht="12.75" hidden="false" customHeight="false" outlineLevel="0" collapsed="false">
      <c r="A746" s="426"/>
      <c r="B746" s="427"/>
      <c r="C746" s="428"/>
      <c r="D746" s="428"/>
      <c r="E746" s="428"/>
      <c r="F746" s="428"/>
      <c r="G746" s="428"/>
      <c r="H746" s="428"/>
      <c r="I746" s="428"/>
      <c r="J746" s="428"/>
      <c r="K746" s="428"/>
      <c r="L746" s="429"/>
      <c r="M746" s="413"/>
    </row>
    <row r="747" s="430" customFormat="true" ht="12.75" hidden="false" customHeight="false" outlineLevel="0" collapsed="false">
      <c r="A747" s="426"/>
      <c r="B747" s="427"/>
      <c r="C747" s="428"/>
      <c r="D747" s="428"/>
      <c r="E747" s="428"/>
      <c r="F747" s="428"/>
      <c r="G747" s="428"/>
      <c r="H747" s="428"/>
      <c r="I747" s="428"/>
      <c r="J747" s="428"/>
      <c r="K747" s="428"/>
      <c r="L747" s="429"/>
      <c r="M747" s="413"/>
    </row>
    <row r="748" s="430" customFormat="true" ht="12.75" hidden="false" customHeight="false" outlineLevel="0" collapsed="false">
      <c r="A748" s="426"/>
      <c r="B748" s="427"/>
      <c r="C748" s="428"/>
      <c r="D748" s="428"/>
      <c r="E748" s="428"/>
      <c r="F748" s="428"/>
      <c r="G748" s="428"/>
      <c r="H748" s="428"/>
      <c r="I748" s="428"/>
      <c r="J748" s="428"/>
      <c r="K748" s="428"/>
      <c r="L748" s="429"/>
      <c r="M748" s="413"/>
    </row>
    <row r="749" s="430" customFormat="true" ht="12.75" hidden="false" customHeight="false" outlineLevel="0" collapsed="false">
      <c r="A749" s="426"/>
      <c r="B749" s="427"/>
      <c r="C749" s="428"/>
      <c r="D749" s="428"/>
      <c r="E749" s="428"/>
      <c r="F749" s="428"/>
      <c r="G749" s="428"/>
      <c r="H749" s="428"/>
      <c r="I749" s="428"/>
      <c r="J749" s="428"/>
      <c r="K749" s="428"/>
      <c r="L749" s="429"/>
      <c r="M749" s="413"/>
    </row>
    <row r="750" s="430" customFormat="true" ht="12.75" hidden="false" customHeight="false" outlineLevel="0" collapsed="false">
      <c r="A750" s="426"/>
      <c r="B750" s="427"/>
      <c r="C750" s="428"/>
      <c r="D750" s="428"/>
      <c r="E750" s="428"/>
      <c r="F750" s="428"/>
      <c r="G750" s="428"/>
      <c r="H750" s="428"/>
      <c r="I750" s="428"/>
      <c r="J750" s="428"/>
      <c r="K750" s="428"/>
      <c r="L750" s="429"/>
      <c r="M750" s="413"/>
    </row>
    <row r="751" s="430" customFormat="true" ht="12.75" hidden="false" customHeight="false" outlineLevel="0" collapsed="false">
      <c r="A751" s="426"/>
      <c r="B751" s="427"/>
      <c r="C751" s="428"/>
      <c r="D751" s="428"/>
      <c r="E751" s="428"/>
      <c r="F751" s="428"/>
      <c r="G751" s="428"/>
      <c r="H751" s="428"/>
      <c r="I751" s="428"/>
      <c r="J751" s="428"/>
      <c r="K751" s="428"/>
      <c r="L751" s="429"/>
      <c r="M751" s="413"/>
    </row>
    <row r="752" s="430" customFormat="true" ht="12.75" hidden="false" customHeight="false" outlineLevel="0" collapsed="false">
      <c r="A752" s="426"/>
      <c r="B752" s="427"/>
      <c r="C752" s="428"/>
      <c r="D752" s="428"/>
      <c r="E752" s="428"/>
      <c r="F752" s="428"/>
      <c r="G752" s="428"/>
      <c r="H752" s="428"/>
      <c r="I752" s="428"/>
      <c r="J752" s="428"/>
      <c r="K752" s="428"/>
      <c r="L752" s="429"/>
      <c r="M752" s="413"/>
    </row>
    <row r="753" s="430" customFormat="true" ht="12.75" hidden="false" customHeight="false" outlineLevel="0" collapsed="false">
      <c r="A753" s="426"/>
      <c r="B753" s="427"/>
      <c r="C753" s="428"/>
      <c r="D753" s="428"/>
      <c r="E753" s="428"/>
      <c r="F753" s="428"/>
      <c r="G753" s="428"/>
      <c r="H753" s="428"/>
      <c r="I753" s="428"/>
      <c r="J753" s="428"/>
      <c r="K753" s="428"/>
      <c r="L753" s="429"/>
      <c r="M753" s="413"/>
    </row>
    <row r="754" s="430" customFormat="true" ht="12.75" hidden="false" customHeight="false" outlineLevel="0" collapsed="false">
      <c r="A754" s="426"/>
      <c r="B754" s="427"/>
      <c r="C754" s="428"/>
      <c r="D754" s="428"/>
      <c r="E754" s="428"/>
      <c r="F754" s="428"/>
      <c r="G754" s="428"/>
      <c r="H754" s="428"/>
      <c r="I754" s="428"/>
      <c r="J754" s="428"/>
      <c r="K754" s="428"/>
      <c r="L754" s="429"/>
      <c r="M754" s="413"/>
    </row>
    <row r="755" s="430" customFormat="true" ht="12.75" hidden="false" customHeight="false" outlineLevel="0" collapsed="false">
      <c r="A755" s="426"/>
      <c r="B755" s="427"/>
      <c r="C755" s="428"/>
      <c r="D755" s="428"/>
      <c r="E755" s="428"/>
      <c r="F755" s="428"/>
      <c r="G755" s="428"/>
      <c r="H755" s="428"/>
      <c r="I755" s="428"/>
      <c r="J755" s="428"/>
      <c r="K755" s="428"/>
      <c r="L755" s="429"/>
      <c r="M755" s="413"/>
    </row>
    <row r="756" s="430" customFormat="true" ht="12.75" hidden="false" customHeight="false" outlineLevel="0" collapsed="false">
      <c r="A756" s="426"/>
      <c r="B756" s="427"/>
      <c r="C756" s="428"/>
      <c r="D756" s="428"/>
      <c r="E756" s="428"/>
      <c r="F756" s="428"/>
      <c r="G756" s="428"/>
      <c r="H756" s="428"/>
      <c r="I756" s="428"/>
      <c r="J756" s="428"/>
      <c r="K756" s="428"/>
      <c r="L756" s="429"/>
      <c r="M756" s="413"/>
    </row>
    <row r="757" s="430" customFormat="true" ht="12.75" hidden="false" customHeight="false" outlineLevel="0" collapsed="false">
      <c r="A757" s="426"/>
      <c r="B757" s="427"/>
      <c r="C757" s="428"/>
      <c r="D757" s="428"/>
      <c r="E757" s="428"/>
      <c r="F757" s="428"/>
      <c r="G757" s="428"/>
      <c r="H757" s="428"/>
      <c r="I757" s="428"/>
      <c r="J757" s="428"/>
      <c r="K757" s="428"/>
      <c r="L757" s="429"/>
      <c r="M757" s="413"/>
    </row>
    <row r="758" s="430" customFormat="true" ht="12.75" hidden="false" customHeight="false" outlineLevel="0" collapsed="false">
      <c r="A758" s="426"/>
      <c r="B758" s="427"/>
      <c r="C758" s="428"/>
      <c r="D758" s="428"/>
      <c r="E758" s="428"/>
      <c r="F758" s="428"/>
      <c r="G758" s="428"/>
      <c r="H758" s="428"/>
      <c r="I758" s="428"/>
      <c r="J758" s="428"/>
      <c r="K758" s="428"/>
      <c r="L758" s="429"/>
      <c r="M758" s="413"/>
    </row>
    <row r="759" s="430" customFormat="true" ht="12.75" hidden="false" customHeight="false" outlineLevel="0" collapsed="false">
      <c r="A759" s="426"/>
      <c r="B759" s="427"/>
      <c r="C759" s="428"/>
      <c r="D759" s="428"/>
      <c r="E759" s="428"/>
      <c r="F759" s="428"/>
      <c r="G759" s="428"/>
      <c r="H759" s="428"/>
      <c r="I759" s="428"/>
      <c r="J759" s="428"/>
      <c r="K759" s="428"/>
      <c r="L759" s="429"/>
      <c r="M759" s="413"/>
    </row>
    <row r="760" s="430" customFormat="true" ht="12.75" hidden="false" customHeight="false" outlineLevel="0" collapsed="false">
      <c r="A760" s="426"/>
      <c r="B760" s="427"/>
      <c r="C760" s="428"/>
      <c r="D760" s="428"/>
      <c r="E760" s="428"/>
      <c r="F760" s="428"/>
      <c r="G760" s="428"/>
      <c r="H760" s="428"/>
      <c r="I760" s="428"/>
      <c r="J760" s="428"/>
      <c r="K760" s="428"/>
      <c r="L760" s="429"/>
      <c r="M760" s="413"/>
    </row>
    <row r="761" s="430" customFormat="true" ht="12.75" hidden="false" customHeight="false" outlineLevel="0" collapsed="false">
      <c r="A761" s="426"/>
      <c r="B761" s="427"/>
      <c r="C761" s="428"/>
      <c r="D761" s="428"/>
      <c r="E761" s="428"/>
      <c r="F761" s="428"/>
      <c r="G761" s="428"/>
      <c r="H761" s="428"/>
      <c r="I761" s="428"/>
      <c r="J761" s="428"/>
      <c r="K761" s="428"/>
      <c r="L761" s="429"/>
      <c r="M761" s="413"/>
    </row>
    <row r="762" s="430" customFormat="true" ht="12.75" hidden="false" customHeight="false" outlineLevel="0" collapsed="false">
      <c r="A762" s="426"/>
      <c r="B762" s="427"/>
      <c r="C762" s="428"/>
      <c r="D762" s="428"/>
      <c r="E762" s="428"/>
      <c r="F762" s="428"/>
      <c r="G762" s="428"/>
      <c r="H762" s="428"/>
      <c r="I762" s="428"/>
      <c r="J762" s="428"/>
      <c r="K762" s="428"/>
      <c r="L762" s="429"/>
      <c r="M762" s="413"/>
    </row>
    <row r="763" s="430" customFormat="true" ht="12.75" hidden="false" customHeight="false" outlineLevel="0" collapsed="false">
      <c r="A763" s="426"/>
      <c r="B763" s="427"/>
      <c r="C763" s="428"/>
      <c r="D763" s="428"/>
      <c r="E763" s="428"/>
      <c r="F763" s="428"/>
      <c r="G763" s="428"/>
      <c r="H763" s="428"/>
      <c r="I763" s="428"/>
      <c r="J763" s="428"/>
      <c r="K763" s="428"/>
      <c r="L763" s="429"/>
      <c r="M763" s="413"/>
    </row>
    <row r="764" s="430" customFormat="true" ht="12.75" hidden="false" customHeight="false" outlineLevel="0" collapsed="false">
      <c r="A764" s="426"/>
      <c r="B764" s="427"/>
      <c r="C764" s="428"/>
      <c r="D764" s="428"/>
      <c r="E764" s="428"/>
      <c r="F764" s="428"/>
      <c r="G764" s="428"/>
      <c r="H764" s="428"/>
      <c r="I764" s="428"/>
      <c r="J764" s="428"/>
      <c r="K764" s="428"/>
      <c r="L764" s="429"/>
      <c r="M764" s="413"/>
    </row>
    <row r="765" s="430" customFormat="true" ht="12.75" hidden="false" customHeight="false" outlineLevel="0" collapsed="false">
      <c r="A765" s="426"/>
      <c r="B765" s="427"/>
      <c r="C765" s="428"/>
      <c r="D765" s="428"/>
      <c r="E765" s="428"/>
      <c r="F765" s="428"/>
      <c r="G765" s="428"/>
      <c r="H765" s="428"/>
      <c r="I765" s="428"/>
      <c r="J765" s="428"/>
      <c r="K765" s="428"/>
      <c r="L765" s="429"/>
      <c r="M765" s="413"/>
    </row>
    <row r="766" s="430" customFormat="true" ht="12.75" hidden="false" customHeight="false" outlineLevel="0" collapsed="false">
      <c r="A766" s="426"/>
      <c r="B766" s="427"/>
      <c r="C766" s="428"/>
      <c r="D766" s="428"/>
      <c r="E766" s="428"/>
      <c r="F766" s="428"/>
      <c r="G766" s="428"/>
      <c r="H766" s="428"/>
      <c r="I766" s="428"/>
      <c r="J766" s="428"/>
      <c r="K766" s="428"/>
      <c r="L766" s="429"/>
      <c r="M766" s="413"/>
    </row>
    <row r="767" s="430" customFormat="true" ht="12.75" hidden="false" customHeight="false" outlineLevel="0" collapsed="false">
      <c r="A767" s="426"/>
      <c r="B767" s="427"/>
      <c r="C767" s="428"/>
      <c r="D767" s="428"/>
      <c r="E767" s="428"/>
      <c r="F767" s="428"/>
      <c r="G767" s="428"/>
      <c r="H767" s="428"/>
      <c r="I767" s="428"/>
      <c r="J767" s="428"/>
      <c r="K767" s="428"/>
      <c r="L767" s="429"/>
      <c r="M767" s="413"/>
    </row>
    <row r="768" s="430" customFormat="true" ht="12.75" hidden="false" customHeight="false" outlineLevel="0" collapsed="false">
      <c r="A768" s="426"/>
      <c r="B768" s="427"/>
      <c r="C768" s="428"/>
      <c r="D768" s="428"/>
      <c r="E768" s="428"/>
      <c r="F768" s="428"/>
      <c r="G768" s="428"/>
      <c r="H768" s="428"/>
      <c r="I768" s="428"/>
      <c r="J768" s="428"/>
      <c r="K768" s="428"/>
      <c r="L768" s="429"/>
      <c r="M768" s="413"/>
    </row>
    <row r="769" s="430" customFormat="true" ht="12.75" hidden="false" customHeight="false" outlineLevel="0" collapsed="false">
      <c r="A769" s="426"/>
      <c r="B769" s="427"/>
      <c r="C769" s="428"/>
      <c r="D769" s="428"/>
      <c r="E769" s="428"/>
      <c r="F769" s="428"/>
      <c r="G769" s="428"/>
      <c r="H769" s="428"/>
      <c r="I769" s="428"/>
      <c r="J769" s="428"/>
      <c r="K769" s="428"/>
      <c r="L769" s="429"/>
      <c r="M769" s="413"/>
    </row>
    <row r="770" s="430" customFormat="true" ht="12.75" hidden="false" customHeight="false" outlineLevel="0" collapsed="false">
      <c r="A770" s="426"/>
      <c r="B770" s="427"/>
      <c r="C770" s="428"/>
      <c r="D770" s="428"/>
      <c r="E770" s="428"/>
      <c r="F770" s="428"/>
      <c r="G770" s="428"/>
      <c r="H770" s="428"/>
      <c r="I770" s="428"/>
      <c r="J770" s="428"/>
      <c r="K770" s="428"/>
      <c r="L770" s="429"/>
      <c r="M770" s="413"/>
    </row>
    <row r="771" s="430" customFormat="true" ht="12.75" hidden="false" customHeight="false" outlineLevel="0" collapsed="false">
      <c r="A771" s="426"/>
      <c r="B771" s="427"/>
      <c r="C771" s="428"/>
      <c r="D771" s="428"/>
      <c r="E771" s="428"/>
      <c r="F771" s="428"/>
      <c r="G771" s="428"/>
      <c r="H771" s="428"/>
      <c r="I771" s="428"/>
      <c r="J771" s="428"/>
      <c r="K771" s="428"/>
      <c r="L771" s="429"/>
      <c r="M771" s="413"/>
    </row>
    <row r="772" s="430" customFormat="true" ht="12.75" hidden="false" customHeight="false" outlineLevel="0" collapsed="false">
      <c r="A772" s="426"/>
      <c r="B772" s="427"/>
      <c r="C772" s="428"/>
      <c r="D772" s="428"/>
      <c r="E772" s="428"/>
      <c r="F772" s="428"/>
      <c r="G772" s="428"/>
      <c r="H772" s="428"/>
      <c r="I772" s="428"/>
      <c r="J772" s="428"/>
      <c r="K772" s="428"/>
      <c r="L772" s="429"/>
      <c r="M772" s="413"/>
    </row>
    <row r="773" s="430" customFormat="true" ht="12.75" hidden="false" customHeight="false" outlineLevel="0" collapsed="false">
      <c r="A773" s="426"/>
      <c r="B773" s="427"/>
      <c r="C773" s="428"/>
      <c r="D773" s="428"/>
      <c r="E773" s="428"/>
      <c r="F773" s="428"/>
      <c r="G773" s="428"/>
      <c r="H773" s="428"/>
      <c r="I773" s="428"/>
      <c r="J773" s="428"/>
      <c r="K773" s="428"/>
      <c r="L773" s="429"/>
      <c r="M773" s="413"/>
    </row>
    <row r="774" s="430" customFormat="true" ht="12.75" hidden="false" customHeight="false" outlineLevel="0" collapsed="false">
      <c r="A774" s="426"/>
      <c r="B774" s="427"/>
      <c r="C774" s="428"/>
      <c r="D774" s="428"/>
      <c r="E774" s="428"/>
      <c r="F774" s="428"/>
      <c r="G774" s="428"/>
      <c r="H774" s="428"/>
      <c r="I774" s="428"/>
      <c r="J774" s="428"/>
      <c r="K774" s="428"/>
      <c r="L774" s="429"/>
      <c r="M774" s="413"/>
    </row>
    <row r="775" s="430" customFormat="true" ht="12.75" hidden="false" customHeight="false" outlineLevel="0" collapsed="false">
      <c r="A775" s="426"/>
      <c r="B775" s="427"/>
      <c r="C775" s="428"/>
      <c r="D775" s="428"/>
      <c r="E775" s="428"/>
      <c r="F775" s="428"/>
      <c r="G775" s="428"/>
      <c r="H775" s="428"/>
      <c r="I775" s="428"/>
      <c r="J775" s="428"/>
      <c r="K775" s="428"/>
      <c r="L775" s="429"/>
      <c r="M775" s="413"/>
    </row>
    <row r="776" s="430" customFormat="true" ht="12.75" hidden="false" customHeight="false" outlineLevel="0" collapsed="false">
      <c r="A776" s="426"/>
      <c r="B776" s="427"/>
      <c r="C776" s="428"/>
      <c r="D776" s="428"/>
      <c r="E776" s="428"/>
      <c r="F776" s="428"/>
      <c r="G776" s="428"/>
      <c r="H776" s="428"/>
      <c r="I776" s="428"/>
      <c r="J776" s="428"/>
      <c r="K776" s="428"/>
      <c r="L776" s="429"/>
      <c r="M776" s="413"/>
    </row>
    <row r="777" s="430" customFormat="true" ht="12.75" hidden="false" customHeight="false" outlineLevel="0" collapsed="false">
      <c r="A777" s="426"/>
      <c r="B777" s="427"/>
      <c r="C777" s="428"/>
      <c r="D777" s="428"/>
      <c r="E777" s="428"/>
      <c r="F777" s="428"/>
      <c r="G777" s="428"/>
      <c r="H777" s="428"/>
      <c r="I777" s="428"/>
      <c r="J777" s="428"/>
      <c r="K777" s="428"/>
      <c r="L777" s="429"/>
      <c r="M777" s="413"/>
    </row>
    <row r="778" s="430" customFormat="true" ht="12.75" hidden="false" customHeight="false" outlineLevel="0" collapsed="false">
      <c r="A778" s="426"/>
      <c r="B778" s="427"/>
      <c r="C778" s="428"/>
      <c r="D778" s="428"/>
      <c r="E778" s="428"/>
      <c r="F778" s="428"/>
      <c r="G778" s="428"/>
      <c r="H778" s="428"/>
      <c r="I778" s="428"/>
      <c r="J778" s="428"/>
      <c r="K778" s="428"/>
      <c r="L778" s="429"/>
      <c r="M778" s="413"/>
    </row>
    <row r="779" s="430" customFormat="true" ht="12.75" hidden="false" customHeight="false" outlineLevel="0" collapsed="false">
      <c r="A779" s="426"/>
      <c r="B779" s="427"/>
      <c r="C779" s="428"/>
      <c r="D779" s="428"/>
      <c r="E779" s="428"/>
      <c r="F779" s="428"/>
      <c r="G779" s="428"/>
      <c r="H779" s="428"/>
      <c r="I779" s="428"/>
      <c r="J779" s="428"/>
      <c r="K779" s="428"/>
      <c r="L779" s="429"/>
      <c r="M779" s="413"/>
    </row>
    <row r="780" s="430" customFormat="true" ht="12.75" hidden="false" customHeight="false" outlineLevel="0" collapsed="false">
      <c r="A780" s="426"/>
      <c r="B780" s="427"/>
      <c r="C780" s="428"/>
      <c r="D780" s="428"/>
      <c r="E780" s="428"/>
      <c r="F780" s="428"/>
      <c r="G780" s="428"/>
      <c r="H780" s="428"/>
      <c r="I780" s="428"/>
      <c r="J780" s="428"/>
      <c r="K780" s="428"/>
      <c r="L780" s="429"/>
      <c r="M780" s="413"/>
    </row>
    <row r="781" s="430" customFormat="true" ht="12.75" hidden="false" customHeight="false" outlineLevel="0" collapsed="false">
      <c r="A781" s="426"/>
      <c r="B781" s="427"/>
      <c r="C781" s="428"/>
      <c r="D781" s="428"/>
      <c r="E781" s="428"/>
      <c r="F781" s="428"/>
      <c r="G781" s="428"/>
      <c r="H781" s="428"/>
      <c r="I781" s="428"/>
      <c r="J781" s="428"/>
      <c r="K781" s="428"/>
      <c r="L781" s="429"/>
      <c r="M781" s="413"/>
    </row>
    <row r="782" s="430" customFormat="true" ht="12.75" hidden="false" customHeight="false" outlineLevel="0" collapsed="false">
      <c r="A782" s="426"/>
      <c r="B782" s="427"/>
      <c r="C782" s="428"/>
      <c r="D782" s="428"/>
      <c r="E782" s="428"/>
      <c r="F782" s="428"/>
      <c r="G782" s="428"/>
      <c r="H782" s="428"/>
      <c r="I782" s="428"/>
      <c r="J782" s="428"/>
      <c r="K782" s="428"/>
      <c r="L782" s="429"/>
      <c r="M782" s="413"/>
    </row>
    <row r="783" s="430" customFormat="true" ht="12.75" hidden="false" customHeight="false" outlineLevel="0" collapsed="false">
      <c r="A783" s="426"/>
      <c r="B783" s="427"/>
      <c r="C783" s="428"/>
      <c r="D783" s="428"/>
      <c r="E783" s="428"/>
      <c r="F783" s="428"/>
      <c r="G783" s="428"/>
      <c r="H783" s="428"/>
      <c r="I783" s="428"/>
      <c r="J783" s="428"/>
      <c r="K783" s="428"/>
      <c r="L783" s="429"/>
      <c r="M783" s="413"/>
    </row>
    <row r="784" s="430" customFormat="true" ht="12.75" hidden="false" customHeight="false" outlineLevel="0" collapsed="false">
      <c r="A784" s="426"/>
      <c r="B784" s="427"/>
      <c r="C784" s="428"/>
      <c r="D784" s="428"/>
      <c r="E784" s="428"/>
      <c r="F784" s="428"/>
      <c r="G784" s="428"/>
      <c r="H784" s="428"/>
      <c r="I784" s="428"/>
      <c r="J784" s="428"/>
      <c r="K784" s="428"/>
      <c r="L784" s="429"/>
      <c r="M784" s="413"/>
    </row>
    <row r="785" s="430" customFormat="true" ht="12.75" hidden="false" customHeight="false" outlineLevel="0" collapsed="false">
      <c r="A785" s="426"/>
      <c r="B785" s="427"/>
      <c r="C785" s="428"/>
      <c r="D785" s="428"/>
      <c r="E785" s="428"/>
      <c r="F785" s="428"/>
      <c r="G785" s="428"/>
      <c r="H785" s="428"/>
      <c r="I785" s="428"/>
      <c r="J785" s="428"/>
      <c r="K785" s="428"/>
      <c r="L785" s="429"/>
      <c r="M785" s="413"/>
    </row>
    <row r="786" s="430" customFormat="true" ht="12.75" hidden="false" customHeight="false" outlineLevel="0" collapsed="false">
      <c r="A786" s="426"/>
      <c r="B786" s="427"/>
      <c r="C786" s="428"/>
      <c r="D786" s="428"/>
      <c r="E786" s="428"/>
      <c r="F786" s="428"/>
      <c r="G786" s="428"/>
      <c r="H786" s="428"/>
      <c r="I786" s="428"/>
      <c r="J786" s="428"/>
      <c r="K786" s="428"/>
      <c r="L786" s="429"/>
      <c r="M786" s="413"/>
    </row>
    <row r="787" s="430" customFormat="true" ht="12.75" hidden="false" customHeight="false" outlineLevel="0" collapsed="false">
      <c r="A787" s="426"/>
      <c r="B787" s="427"/>
      <c r="C787" s="428"/>
      <c r="D787" s="428"/>
      <c r="E787" s="428"/>
      <c r="F787" s="428"/>
      <c r="G787" s="428"/>
      <c r="H787" s="428"/>
      <c r="I787" s="428"/>
      <c r="J787" s="428"/>
      <c r="K787" s="428"/>
      <c r="L787" s="429"/>
      <c r="M787" s="413"/>
    </row>
    <row r="788" s="430" customFormat="true" ht="12.75" hidden="false" customHeight="false" outlineLevel="0" collapsed="false">
      <c r="A788" s="426"/>
      <c r="B788" s="427"/>
      <c r="C788" s="428"/>
      <c r="D788" s="428"/>
      <c r="E788" s="428"/>
      <c r="F788" s="428"/>
      <c r="G788" s="428"/>
      <c r="H788" s="428"/>
      <c r="I788" s="428"/>
      <c r="J788" s="428"/>
      <c r="K788" s="428"/>
      <c r="L788" s="429"/>
      <c r="M788" s="413"/>
    </row>
    <row r="789" s="430" customFormat="true" ht="12.75" hidden="false" customHeight="false" outlineLevel="0" collapsed="false">
      <c r="A789" s="426"/>
      <c r="B789" s="427"/>
      <c r="C789" s="428"/>
      <c r="D789" s="428"/>
      <c r="E789" s="428"/>
      <c r="F789" s="428"/>
      <c r="G789" s="428"/>
      <c r="H789" s="428"/>
      <c r="I789" s="428"/>
      <c r="J789" s="428"/>
      <c r="K789" s="428"/>
      <c r="L789" s="429"/>
      <c r="M789" s="413"/>
    </row>
    <row r="790" s="430" customFormat="true" ht="12.75" hidden="false" customHeight="false" outlineLevel="0" collapsed="false">
      <c r="A790" s="426"/>
      <c r="B790" s="427"/>
      <c r="C790" s="428"/>
      <c r="D790" s="428"/>
      <c r="E790" s="428"/>
      <c r="F790" s="428"/>
      <c r="G790" s="428"/>
      <c r="H790" s="428"/>
      <c r="I790" s="428"/>
      <c r="J790" s="428"/>
      <c r="K790" s="428"/>
      <c r="L790" s="429"/>
      <c r="M790" s="413"/>
    </row>
    <row r="791" s="430" customFormat="true" ht="12.75" hidden="false" customHeight="false" outlineLevel="0" collapsed="false">
      <c r="A791" s="426"/>
      <c r="B791" s="427"/>
      <c r="C791" s="428"/>
      <c r="D791" s="428"/>
      <c r="E791" s="428"/>
      <c r="F791" s="428"/>
      <c r="G791" s="428"/>
      <c r="H791" s="428"/>
      <c r="I791" s="428"/>
      <c r="J791" s="428"/>
      <c r="K791" s="428"/>
      <c r="L791" s="429"/>
      <c r="M791" s="413"/>
    </row>
    <row r="792" s="430" customFormat="true" ht="12.75" hidden="false" customHeight="false" outlineLevel="0" collapsed="false">
      <c r="A792" s="426"/>
      <c r="B792" s="427"/>
      <c r="C792" s="428"/>
      <c r="D792" s="428"/>
      <c r="E792" s="428"/>
      <c r="F792" s="428"/>
      <c r="G792" s="428"/>
      <c r="H792" s="428"/>
      <c r="I792" s="428"/>
      <c r="J792" s="428"/>
      <c r="K792" s="428"/>
      <c r="L792" s="429"/>
      <c r="M792" s="413"/>
    </row>
    <row r="793" s="430" customFormat="true" ht="12.75" hidden="false" customHeight="false" outlineLevel="0" collapsed="false">
      <c r="A793" s="426"/>
      <c r="B793" s="427"/>
      <c r="C793" s="428"/>
      <c r="D793" s="428"/>
      <c r="E793" s="428"/>
      <c r="F793" s="428"/>
      <c r="G793" s="428"/>
      <c r="H793" s="428"/>
      <c r="I793" s="428"/>
      <c r="J793" s="428"/>
      <c r="K793" s="428"/>
      <c r="L793" s="429"/>
      <c r="M793" s="413"/>
    </row>
    <row r="794" s="430" customFormat="true" ht="12.75" hidden="false" customHeight="false" outlineLevel="0" collapsed="false">
      <c r="A794" s="426"/>
      <c r="B794" s="427"/>
      <c r="C794" s="428"/>
      <c r="D794" s="428"/>
      <c r="E794" s="428"/>
      <c r="F794" s="428"/>
      <c r="G794" s="428"/>
      <c r="H794" s="428"/>
      <c r="I794" s="428"/>
      <c r="J794" s="428"/>
      <c r="K794" s="428"/>
      <c r="L794" s="429"/>
      <c r="M794" s="413"/>
    </row>
    <row r="795" s="430" customFormat="true" ht="12.75" hidden="false" customHeight="false" outlineLevel="0" collapsed="false">
      <c r="A795" s="426"/>
      <c r="B795" s="427"/>
      <c r="C795" s="428"/>
      <c r="D795" s="428"/>
      <c r="E795" s="428"/>
      <c r="F795" s="428"/>
      <c r="G795" s="428"/>
      <c r="H795" s="428"/>
      <c r="I795" s="428"/>
      <c r="J795" s="428"/>
      <c r="K795" s="428"/>
      <c r="L795" s="429"/>
      <c r="M795" s="413"/>
    </row>
    <row r="796" s="430" customFormat="true" ht="12.75" hidden="false" customHeight="false" outlineLevel="0" collapsed="false">
      <c r="A796" s="426"/>
      <c r="B796" s="427"/>
      <c r="C796" s="428"/>
      <c r="D796" s="428"/>
      <c r="E796" s="428"/>
      <c r="F796" s="428"/>
      <c r="G796" s="428"/>
      <c r="H796" s="428"/>
      <c r="I796" s="428"/>
      <c r="J796" s="428"/>
      <c r="K796" s="428"/>
      <c r="L796" s="429"/>
      <c r="M796" s="413"/>
    </row>
    <row r="797" s="430" customFormat="true" ht="12.75" hidden="false" customHeight="false" outlineLevel="0" collapsed="false">
      <c r="A797" s="426"/>
      <c r="B797" s="427"/>
      <c r="C797" s="428"/>
      <c r="D797" s="428"/>
      <c r="E797" s="428"/>
      <c r="F797" s="428"/>
      <c r="G797" s="428"/>
      <c r="H797" s="428"/>
      <c r="I797" s="428"/>
      <c r="J797" s="428"/>
      <c r="K797" s="428"/>
      <c r="L797" s="429"/>
      <c r="M797" s="413"/>
    </row>
    <row r="798" s="430" customFormat="true" ht="12.75" hidden="false" customHeight="false" outlineLevel="0" collapsed="false">
      <c r="A798" s="426"/>
      <c r="B798" s="427"/>
      <c r="C798" s="428"/>
      <c r="D798" s="428"/>
      <c r="E798" s="428"/>
      <c r="F798" s="428"/>
      <c r="G798" s="428"/>
      <c r="H798" s="428"/>
      <c r="I798" s="428"/>
      <c r="J798" s="428"/>
      <c r="K798" s="428"/>
      <c r="L798" s="429"/>
      <c r="M798" s="413"/>
    </row>
    <row r="799" s="430" customFormat="true" ht="12.75" hidden="false" customHeight="false" outlineLevel="0" collapsed="false">
      <c r="A799" s="426"/>
      <c r="B799" s="427"/>
      <c r="C799" s="428"/>
      <c r="D799" s="428"/>
      <c r="E799" s="428"/>
      <c r="F799" s="428"/>
      <c r="G799" s="428"/>
      <c r="H799" s="428"/>
      <c r="I799" s="428"/>
      <c r="J799" s="428"/>
      <c r="K799" s="428"/>
      <c r="L799" s="429"/>
      <c r="M799" s="413"/>
    </row>
    <row r="800" s="430" customFormat="true" ht="12.75" hidden="false" customHeight="false" outlineLevel="0" collapsed="false">
      <c r="A800" s="426"/>
      <c r="B800" s="427"/>
      <c r="C800" s="428"/>
      <c r="D800" s="428"/>
      <c r="E800" s="428"/>
      <c r="F800" s="428"/>
      <c r="G800" s="428"/>
      <c r="H800" s="428"/>
      <c r="I800" s="428"/>
      <c r="J800" s="428"/>
      <c r="K800" s="428"/>
      <c r="L800" s="429"/>
      <c r="M800" s="413"/>
    </row>
    <row r="801" s="430" customFormat="true" ht="12.75" hidden="false" customHeight="false" outlineLevel="0" collapsed="false">
      <c r="A801" s="426"/>
      <c r="B801" s="427"/>
      <c r="C801" s="428"/>
      <c r="D801" s="428"/>
      <c r="E801" s="428"/>
      <c r="F801" s="428"/>
      <c r="G801" s="428"/>
      <c r="H801" s="428"/>
      <c r="I801" s="428"/>
      <c r="J801" s="428"/>
      <c r="K801" s="428"/>
      <c r="L801" s="429"/>
      <c r="M801" s="413"/>
    </row>
    <row r="802" s="430" customFormat="true" ht="12.75" hidden="false" customHeight="false" outlineLevel="0" collapsed="false">
      <c r="A802" s="426"/>
      <c r="B802" s="427"/>
      <c r="C802" s="428"/>
      <c r="D802" s="428"/>
      <c r="E802" s="428"/>
      <c r="F802" s="428"/>
      <c r="G802" s="428"/>
      <c r="H802" s="428"/>
      <c r="I802" s="428"/>
      <c r="J802" s="428"/>
      <c r="K802" s="428"/>
      <c r="L802" s="429"/>
      <c r="M802" s="413"/>
    </row>
    <row r="803" s="430" customFormat="true" ht="12.75" hidden="false" customHeight="false" outlineLevel="0" collapsed="false">
      <c r="A803" s="426"/>
      <c r="B803" s="427"/>
      <c r="C803" s="428"/>
      <c r="D803" s="428"/>
      <c r="E803" s="428"/>
      <c r="F803" s="428"/>
      <c r="G803" s="428"/>
      <c r="H803" s="428"/>
      <c r="I803" s="428"/>
      <c r="J803" s="428"/>
      <c r="K803" s="428"/>
      <c r="L803" s="429"/>
      <c r="M803" s="413"/>
    </row>
    <row r="804" s="430" customFormat="true" ht="12.75" hidden="false" customHeight="false" outlineLevel="0" collapsed="false">
      <c r="A804" s="426"/>
      <c r="B804" s="427"/>
      <c r="C804" s="428"/>
      <c r="D804" s="428"/>
      <c r="E804" s="428"/>
      <c r="F804" s="428"/>
      <c r="G804" s="428"/>
      <c r="H804" s="428"/>
      <c r="I804" s="428"/>
      <c r="J804" s="428"/>
      <c r="K804" s="428"/>
      <c r="L804" s="429"/>
      <c r="M804" s="413"/>
    </row>
    <row r="805" s="430" customFormat="true" ht="12.75" hidden="false" customHeight="false" outlineLevel="0" collapsed="false">
      <c r="A805" s="426"/>
      <c r="B805" s="427"/>
      <c r="C805" s="428"/>
      <c r="D805" s="428"/>
      <c r="E805" s="428"/>
      <c r="F805" s="428"/>
      <c r="G805" s="428"/>
      <c r="H805" s="428"/>
      <c r="I805" s="428"/>
      <c r="J805" s="428"/>
      <c r="K805" s="428"/>
      <c r="L805" s="429"/>
      <c r="M805" s="413"/>
    </row>
    <row r="806" s="430" customFormat="true" ht="12.75" hidden="false" customHeight="false" outlineLevel="0" collapsed="false">
      <c r="A806" s="426"/>
      <c r="B806" s="427"/>
      <c r="C806" s="428"/>
      <c r="D806" s="428"/>
      <c r="E806" s="428"/>
      <c r="F806" s="428"/>
      <c r="G806" s="428"/>
      <c r="H806" s="428"/>
      <c r="I806" s="428"/>
      <c r="J806" s="428"/>
      <c r="K806" s="428"/>
      <c r="L806" s="429"/>
      <c r="M806" s="413"/>
    </row>
    <row r="807" s="430" customFormat="true" ht="12.75" hidden="false" customHeight="false" outlineLevel="0" collapsed="false">
      <c r="A807" s="426"/>
      <c r="B807" s="427"/>
      <c r="C807" s="428"/>
      <c r="D807" s="428"/>
      <c r="E807" s="428"/>
      <c r="F807" s="428"/>
      <c r="G807" s="428"/>
      <c r="H807" s="428"/>
      <c r="I807" s="428"/>
      <c r="J807" s="428"/>
      <c r="K807" s="428"/>
      <c r="L807" s="429"/>
      <c r="M807" s="413"/>
    </row>
    <row r="808" s="430" customFormat="true" ht="12.75" hidden="false" customHeight="false" outlineLevel="0" collapsed="false">
      <c r="A808" s="426"/>
      <c r="B808" s="427"/>
      <c r="C808" s="428"/>
      <c r="D808" s="428"/>
      <c r="E808" s="428"/>
      <c r="F808" s="428"/>
      <c r="G808" s="428"/>
      <c r="H808" s="428"/>
      <c r="I808" s="428"/>
      <c r="J808" s="428"/>
      <c r="K808" s="428"/>
      <c r="L808" s="429"/>
      <c r="M808" s="413"/>
    </row>
    <row r="809" s="430" customFormat="true" ht="12.75" hidden="false" customHeight="false" outlineLevel="0" collapsed="false">
      <c r="A809" s="426"/>
      <c r="B809" s="427"/>
      <c r="C809" s="428"/>
      <c r="D809" s="428"/>
      <c r="E809" s="428"/>
      <c r="F809" s="428"/>
      <c r="G809" s="428"/>
      <c r="H809" s="428"/>
      <c r="I809" s="428"/>
      <c r="J809" s="428"/>
      <c r="K809" s="428"/>
      <c r="L809" s="429"/>
      <c r="M809" s="413"/>
    </row>
    <row r="810" s="430" customFormat="true" ht="12.75" hidden="false" customHeight="false" outlineLevel="0" collapsed="false">
      <c r="A810" s="426"/>
      <c r="B810" s="427"/>
      <c r="C810" s="428"/>
      <c r="D810" s="428"/>
      <c r="E810" s="428"/>
      <c r="F810" s="428"/>
      <c r="G810" s="428"/>
      <c r="H810" s="428"/>
      <c r="I810" s="428"/>
      <c r="J810" s="428"/>
      <c r="K810" s="428"/>
      <c r="L810" s="429"/>
      <c r="M810" s="413"/>
    </row>
    <row r="811" s="430" customFormat="true" ht="12.75" hidden="false" customHeight="false" outlineLevel="0" collapsed="false">
      <c r="A811" s="426"/>
      <c r="B811" s="427"/>
      <c r="C811" s="428"/>
      <c r="D811" s="428"/>
      <c r="E811" s="428"/>
      <c r="F811" s="428"/>
      <c r="G811" s="428"/>
      <c r="H811" s="428"/>
      <c r="I811" s="428"/>
      <c r="J811" s="428"/>
      <c r="K811" s="428"/>
      <c r="L811" s="429"/>
      <c r="M811" s="413"/>
    </row>
    <row r="812" s="430" customFormat="true" ht="12.75" hidden="false" customHeight="false" outlineLevel="0" collapsed="false">
      <c r="A812" s="426"/>
      <c r="B812" s="427"/>
      <c r="C812" s="428"/>
      <c r="D812" s="428"/>
      <c r="E812" s="428"/>
      <c r="F812" s="428"/>
      <c r="G812" s="428"/>
      <c r="H812" s="428"/>
      <c r="I812" s="428"/>
      <c r="J812" s="428"/>
      <c r="K812" s="428"/>
      <c r="L812" s="429"/>
      <c r="M812" s="413"/>
    </row>
    <row r="813" s="430" customFormat="true" ht="12.75" hidden="false" customHeight="false" outlineLevel="0" collapsed="false">
      <c r="A813" s="426"/>
      <c r="B813" s="427"/>
      <c r="C813" s="428"/>
      <c r="D813" s="428"/>
      <c r="E813" s="428"/>
      <c r="F813" s="428"/>
      <c r="G813" s="428"/>
      <c r="H813" s="428"/>
      <c r="I813" s="428"/>
      <c r="J813" s="428"/>
      <c r="K813" s="428"/>
      <c r="L813" s="429"/>
      <c r="M813" s="413"/>
    </row>
    <row r="814" s="430" customFormat="true" ht="12.75" hidden="false" customHeight="false" outlineLevel="0" collapsed="false">
      <c r="A814" s="426"/>
      <c r="B814" s="427"/>
      <c r="C814" s="428"/>
      <c r="D814" s="428"/>
      <c r="E814" s="428"/>
      <c r="F814" s="428"/>
      <c r="G814" s="428"/>
      <c r="H814" s="428"/>
      <c r="I814" s="428"/>
      <c r="J814" s="428"/>
      <c r="K814" s="428"/>
      <c r="L814" s="429"/>
      <c r="M814" s="413"/>
    </row>
    <row r="815" s="430" customFormat="true" ht="12.75" hidden="false" customHeight="false" outlineLevel="0" collapsed="false">
      <c r="A815" s="426"/>
      <c r="B815" s="427"/>
      <c r="C815" s="428"/>
      <c r="D815" s="428"/>
      <c r="E815" s="428"/>
      <c r="F815" s="428"/>
      <c r="G815" s="428"/>
      <c r="H815" s="428"/>
      <c r="I815" s="428"/>
      <c r="J815" s="428"/>
      <c r="K815" s="428"/>
      <c r="L815" s="429"/>
      <c r="M815" s="413"/>
    </row>
    <row r="816" s="430" customFormat="true" ht="12.75" hidden="false" customHeight="false" outlineLevel="0" collapsed="false">
      <c r="A816" s="426"/>
      <c r="B816" s="427"/>
      <c r="C816" s="428"/>
      <c r="D816" s="428"/>
      <c r="E816" s="428"/>
      <c r="F816" s="428"/>
      <c r="G816" s="428"/>
      <c r="H816" s="428"/>
      <c r="I816" s="428"/>
      <c r="J816" s="428"/>
      <c r="K816" s="428"/>
      <c r="L816" s="429"/>
      <c r="M816" s="413"/>
    </row>
    <row r="817" s="430" customFormat="true" ht="12.75" hidden="false" customHeight="false" outlineLevel="0" collapsed="false">
      <c r="A817" s="426"/>
      <c r="B817" s="427"/>
      <c r="C817" s="428"/>
      <c r="D817" s="428"/>
      <c r="E817" s="428"/>
      <c r="F817" s="428"/>
      <c r="G817" s="428"/>
      <c r="H817" s="428"/>
      <c r="I817" s="428"/>
      <c r="J817" s="428"/>
      <c r="K817" s="428"/>
      <c r="L817" s="429"/>
      <c r="M817" s="413"/>
    </row>
    <row r="818" s="430" customFormat="true" ht="12.75" hidden="false" customHeight="false" outlineLevel="0" collapsed="false">
      <c r="A818" s="426"/>
      <c r="B818" s="427"/>
      <c r="C818" s="428"/>
      <c r="D818" s="428"/>
      <c r="E818" s="428"/>
      <c r="F818" s="428"/>
      <c r="G818" s="428"/>
      <c r="H818" s="428"/>
      <c r="I818" s="428"/>
      <c r="J818" s="428"/>
      <c r="K818" s="428"/>
      <c r="L818" s="429"/>
      <c r="M818" s="413"/>
    </row>
    <row r="819" s="430" customFormat="true" ht="12.75" hidden="false" customHeight="false" outlineLevel="0" collapsed="false">
      <c r="A819" s="426"/>
      <c r="B819" s="427"/>
      <c r="C819" s="428"/>
      <c r="D819" s="428"/>
      <c r="E819" s="428"/>
      <c r="F819" s="428"/>
      <c r="G819" s="428"/>
      <c r="H819" s="428"/>
      <c r="I819" s="428"/>
      <c r="J819" s="428"/>
      <c r="K819" s="428"/>
      <c r="L819" s="429"/>
      <c r="M819" s="413"/>
    </row>
    <row r="820" s="430" customFormat="true" ht="12.75" hidden="false" customHeight="false" outlineLevel="0" collapsed="false">
      <c r="A820" s="426"/>
      <c r="B820" s="427"/>
      <c r="C820" s="428"/>
      <c r="D820" s="428"/>
      <c r="E820" s="428"/>
      <c r="F820" s="428"/>
      <c r="G820" s="428"/>
      <c r="H820" s="428"/>
      <c r="I820" s="428"/>
      <c r="J820" s="428"/>
      <c r="K820" s="428"/>
      <c r="L820" s="429"/>
      <c r="M820" s="413"/>
    </row>
    <row r="821" s="430" customFormat="true" ht="12.75" hidden="false" customHeight="false" outlineLevel="0" collapsed="false">
      <c r="A821" s="426"/>
      <c r="B821" s="427"/>
      <c r="C821" s="428"/>
      <c r="D821" s="428"/>
      <c r="E821" s="428"/>
      <c r="F821" s="428"/>
      <c r="G821" s="428"/>
      <c r="H821" s="428"/>
      <c r="I821" s="428"/>
      <c r="J821" s="428"/>
      <c r="K821" s="428"/>
      <c r="L821" s="429"/>
      <c r="M821" s="413"/>
    </row>
    <row r="822" s="430" customFormat="true" ht="12.75" hidden="false" customHeight="false" outlineLevel="0" collapsed="false">
      <c r="A822" s="426"/>
      <c r="B822" s="427"/>
      <c r="C822" s="428"/>
      <c r="D822" s="428"/>
      <c r="E822" s="428"/>
      <c r="F822" s="428"/>
      <c r="G822" s="428"/>
      <c r="H822" s="428"/>
      <c r="I822" s="428"/>
      <c r="J822" s="428"/>
      <c r="K822" s="428"/>
      <c r="L822" s="429"/>
      <c r="M822" s="413"/>
    </row>
    <row r="823" s="430" customFormat="true" ht="12.75" hidden="false" customHeight="false" outlineLevel="0" collapsed="false">
      <c r="A823" s="426"/>
      <c r="B823" s="427"/>
      <c r="C823" s="428"/>
      <c r="D823" s="428"/>
      <c r="E823" s="428"/>
      <c r="F823" s="428"/>
      <c r="G823" s="428"/>
      <c r="H823" s="428"/>
      <c r="I823" s="428"/>
      <c r="J823" s="428"/>
      <c r="K823" s="428"/>
      <c r="L823" s="429"/>
      <c r="M823" s="413"/>
    </row>
    <row r="824" s="430" customFormat="true" ht="12.75" hidden="false" customHeight="false" outlineLevel="0" collapsed="false">
      <c r="A824" s="426"/>
      <c r="B824" s="427"/>
      <c r="C824" s="428"/>
      <c r="D824" s="428"/>
      <c r="E824" s="428"/>
      <c r="F824" s="428"/>
      <c r="G824" s="428"/>
      <c r="H824" s="428"/>
      <c r="I824" s="428"/>
      <c r="J824" s="428"/>
      <c r="K824" s="428"/>
      <c r="L824" s="429"/>
      <c r="M824" s="413"/>
    </row>
    <row r="825" s="430" customFormat="true" ht="12.75" hidden="false" customHeight="false" outlineLevel="0" collapsed="false">
      <c r="A825" s="426"/>
      <c r="B825" s="427"/>
      <c r="C825" s="428"/>
      <c r="D825" s="428"/>
      <c r="E825" s="428"/>
      <c r="F825" s="428"/>
      <c r="G825" s="428"/>
      <c r="H825" s="428"/>
      <c r="I825" s="428"/>
      <c r="J825" s="428"/>
      <c r="K825" s="428"/>
      <c r="L825" s="429"/>
      <c r="M825" s="413"/>
    </row>
    <row r="826" s="430" customFormat="true" ht="12.75" hidden="false" customHeight="false" outlineLevel="0" collapsed="false">
      <c r="A826" s="426"/>
      <c r="B826" s="427"/>
      <c r="C826" s="428"/>
      <c r="D826" s="428"/>
      <c r="E826" s="428"/>
      <c r="F826" s="428"/>
      <c r="G826" s="428"/>
      <c r="H826" s="428"/>
      <c r="I826" s="428"/>
      <c r="J826" s="428"/>
      <c r="K826" s="428"/>
      <c r="L826" s="429"/>
      <c r="M826" s="413"/>
    </row>
    <row r="827" s="430" customFormat="true" ht="12.75" hidden="false" customHeight="false" outlineLevel="0" collapsed="false">
      <c r="A827" s="426"/>
      <c r="B827" s="427"/>
      <c r="C827" s="428"/>
      <c r="D827" s="428"/>
      <c r="E827" s="428"/>
      <c r="F827" s="428"/>
      <c r="G827" s="428"/>
      <c r="H827" s="428"/>
      <c r="I827" s="428"/>
      <c r="J827" s="428"/>
      <c r="K827" s="428"/>
      <c r="L827" s="429"/>
      <c r="M827" s="413"/>
    </row>
    <row r="828" s="430" customFormat="true" ht="12.75" hidden="false" customHeight="false" outlineLevel="0" collapsed="false">
      <c r="A828" s="426"/>
      <c r="B828" s="427"/>
      <c r="C828" s="428"/>
      <c r="D828" s="428"/>
      <c r="E828" s="428"/>
      <c r="F828" s="428"/>
      <c r="G828" s="428"/>
      <c r="H828" s="428"/>
      <c r="I828" s="428"/>
      <c r="J828" s="428"/>
      <c r="K828" s="428"/>
      <c r="L828" s="429"/>
      <c r="M828" s="413"/>
    </row>
    <row r="829" s="430" customFormat="true" ht="12.75" hidden="false" customHeight="false" outlineLevel="0" collapsed="false">
      <c r="A829" s="426"/>
      <c r="B829" s="427"/>
      <c r="C829" s="428"/>
      <c r="D829" s="428"/>
      <c r="E829" s="428"/>
      <c r="F829" s="428"/>
      <c r="G829" s="428"/>
      <c r="H829" s="428"/>
      <c r="I829" s="428"/>
      <c r="J829" s="428"/>
      <c r="K829" s="428"/>
      <c r="L829" s="429"/>
      <c r="M829" s="413"/>
    </row>
    <row r="830" s="430" customFormat="true" ht="12.75" hidden="false" customHeight="false" outlineLevel="0" collapsed="false">
      <c r="A830" s="426"/>
      <c r="B830" s="427"/>
      <c r="C830" s="428"/>
      <c r="D830" s="428"/>
      <c r="E830" s="428"/>
      <c r="F830" s="428"/>
      <c r="G830" s="428"/>
      <c r="H830" s="428"/>
      <c r="I830" s="428"/>
      <c r="J830" s="428"/>
      <c r="K830" s="428"/>
      <c r="L830" s="429"/>
      <c r="M830" s="413"/>
    </row>
    <row r="831" s="430" customFormat="true" ht="12.75" hidden="false" customHeight="false" outlineLevel="0" collapsed="false">
      <c r="A831" s="426"/>
      <c r="B831" s="427"/>
      <c r="C831" s="428"/>
      <c r="D831" s="428"/>
      <c r="E831" s="428"/>
      <c r="F831" s="428"/>
      <c r="G831" s="428"/>
      <c r="H831" s="428"/>
      <c r="I831" s="428"/>
      <c r="J831" s="428"/>
      <c r="K831" s="428"/>
      <c r="L831" s="429"/>
      <c r="M831" s="413"/>
    </row>
    <row r="832" s="430" customFormat="true" ht="12.75" hidden="false" customHeight="false" outlineLevel="0" collapsed="false">
      <c r="A832" s="426"/>
      <c r="B832" s="427"/>
      <c r="C832" s="428"/>
      <c r="D832" s="428"/>
      <c r="E832" s="428"/>
      <c r="F832" s="428"/>
      <c r="G832" s="428"/>
      <c r="H832" s="428"/>
      <c r="I832" s="428"/>
      <c r="J832" s="428"/>
      <c r="K832" s="428"/>
      <c r="L832" s="429"/>
      <c r="M832" s="413"/>
    </row>
    <row r="833" s="430" customFormat="true" ht="12.75" hidden="false" customHeight="false" outlineLevel="0" collapsed="false">
      <c r="A833" s="426"/>
      <c r="B833" s="427"/>
      <c r="C833" s="428"/>
      <c r="D833" s="428"/>
      <c r="E833" s="428"/>
      <c r="F833" s="428"/>
      <c r="G833" s="428"/>
      <c r="H833" s="428"/>
      <c r="I833" s="428"/>
      <c r="J833" s="428"/>
      <c r="K833" s="428"/>
      <c r="L833" s="429"/>
      <c r="M833" s="413"/>
    </row>
    <row r="834" s="430" customFormat="true" ht="12.75" hidden="false" customHeight="false" outlineLevel="0" collapsed="false">
      <c r="A834" s="426"/>
      <c r="B834" s="427"/>
      <c r="C834" s="428"/>
      <c r="D834" s="428"/>
      <c r="E834" s="428"/>
      <c r="F834" s="428"/>
      <c r="G834" s="428"/>
      <c r="H834" s="428"/>
      <c r="I834" s="428"/>
      <c r="J834" s="428"/>
      <c r="K834" s="428"/>
      <c r="L834" s="429"/>
      <c r="M834" s="413"/>
    </row>
    <row r="835" s="430" customFormat="true" ht="12.75" hidden="false" customHeight="false" outlineLevel="0" collapsed="false">
      <c r="A835" s="426"/>
      <c r="B835" s="427"/>
      <c r="C835" s="428"/>
      <c r="D835" s="428"/>
      <c r="E835" s="428"/>
      <c r="F835" s="428"/>
      <c r="G835" s="428"/>
      <c r="H835" s="428"/>
      <c r="I835" s="428"/>
      <c r="J835" s="428"/>
      <c r="K835" s="428"/>
      <c r="L835" s="429"/>
      <c r="M835" s="413"/>
    </row>
    <row r="836" s="430" customFormat="true" ht="12.75" hidden="false" customHeight="false" outlineLevel="0" collapsed="false">
      <c r="A836" s="426"/>
      <c r="B836" s="427"/>
      <c r="C836" s="428"/>
      <c r="D836" s="428"/>
      <c r="E836" s="428"/>
      <c r="F836" s="428"/>
      <c r="G836" s="428"/>
      <c r="H836" s="428"/>
      <c r="I836" s="428"/>
      <c r="J836" s="428"/>
      <c r="K836" s="428"/>
      <c r="L836" s="429"/>
      <c r="M836" s="413"/>
    </row>
    <row r="837" s="430" customFormat="true" ht="12.75" hidden="false" customHeight="false" outlineLevel="0" collapsed="false">
      <c r="A837" s="426"/>
      <c r="B837" s="427"/>
      <c r="C837" s="428"/>
      <c r="D837" s="428"/>
      <c r="E837" s="428"/>
      <c r="F837" s="428"/>
      <c r="G837" s="428"/>
      <c r="H837" s="428"/>
      <c r="I837" s="428"/>
      <c r="J837" s="428"/>
      <c r="K837" s="428"/>
      <c r="L837" s="429"/>
      <c r="M837" s="413"/>
    </row>
    <row r="838" s="430" customFormat="true" ht="12.75" hidden="false" customHeight="false" outlineLevel="0" collapsed="false">
      <c r="A838" s="426"/>
      <c r="B838" s="427"/>
      <c r="C838" s="428"/>
      <c r="D838" s="428"/>
      <c r="E838" s="428"/>
      <c r="F838" s="428"/>
      <c r="G838" s="428"/>
      <c r="H838" s="428"/>
      <c r="I838" s="428"/>
      <c r="J838" s="428"/>
      <c r="K838" s="428"/>
      <c r="L838" s="429"/>
      <c r="M838" s="413"/>
    </row>
    <row r="839" s="430" customFormat="true" ht="12.75" hidden="false" customHeight="false" outlineLevel="0" collapsed="false">
      <c r="A839" s="426"/>
      <c r="B839" s="427"/>
      <c r="C839" s="428"/>
      <c r="D839" s="428"/>
      <c r="E839" s="428"/>
      <c r="F839" s="428"/>
      <c r="G839" s="428"/>
      <c r="H839" s="428"/>
      <c r="I839" s="428"/>
      <c r="J839" s="428"/>
      <c r="K839" s="428"/>
      <c r="L839" s="429"/>
      <c r="M839" s="413"/>
    </row>
    <row r="840" s="430" customFormat="true" ht="12.75" hidden="false" customHeight="false" outlineLevel="0" collapsed="false">
      <c r="A840" s="426"/>
      <c r="B840" s="427"/>
      <c r="C840" s="428"/>
      <c r="D840" s="428"/>
      <c r="E840" s="428"/>
      <c r="F840" s="428"/>
      <c r="G840" s="428"/>
      <c r="H840" s="428"/>
      <c r="I840" s="428"/>
      <c r="J840" s="428"/>
      <c r="K840" s="428"/>
      <c r="L840" s="429"/>
      <c r="M840" s="413"/>
    </row>
    <row r="841" s="430" customFormat="true" ht="12.75" hidden="false" customHeight="false" outlineLevel="0" collapsed="false">
      <c r="A841" s="426"/>
      <c r="B841" s="427"/>
      <c r="C841" s="428"/>
      <c r="D841" s="428"/>
      <c r="E841" s="428"/>
      <c r="F841" s="428"/>
      <c r="G841" s="428"/>
      <c r="H841" s="428"/>
      <c r="I841" s="428"/>
      <c r="J841" s="428"/>
      <c r="K841" s="428"/>
      <c r="L841" s="429"/>
      <c r="M841" s="413"/>
    </row>
    <row r="842" s="430" customFormat="true" ht="12.75" hidden="false" customHeight="false" outlineLevel="0" collapsed="false">
      <c r="A842" s="426"/>
      <c r="B842" s="427"/>
      <c r="C842" s="428"/>
      <c r="D842" s="428"/>
      <c r="E842" s="428"/>
      <c r="F842" s="428"/>
      <c r="G842" s="428"/>
      <c r="H842" s="428"/>
      <c r="I842" s="428"/>
      <c r="J842" s="428"/>
      <c r="K842" s="428"/>
      <c r="L842" s="429"/>
      <c r="M842" s="413"/>
    </row>
    <row r="843" s="430" customFormat="true" ht="12.75" hidden="false" customHeight="false" outlineLevel="0" collapsed="false">
      <c r="A843" s="426"/>
      <c r="B843" s="427"/>
      <c r="C843" s="428"/>
      <c r="D843" s="428"/>
      <c r="E843" s="428"/>
      <c r="F843" s="428"/>
      <c r="G843" s="428"/>
      <c r="H843" s="428"/>
      <c r="I843" s="428"/>
      <c r="J843" s="428"/>
      <c r="K843" s="428"/>
      <c r="L843" s="429"/>
      <c r="M843" s="413"/>
    </row>
    <row r="844" s="430" customFormat="true" ht="12.75" hidden="false" customHeight="false" outlineLevel="0" collapsed="false">
      <c r="A844" s="426"/>
      <c r="B844" s="427"/>
      <c r="C844" s="428"/>
      <c r="D844" s="428"/>
      <c r="E844" s="428"/>
      <c r="F844" s="428"/>
      <c r="G844" s="428"/>
      <c r="H844" s="428"/>
      <c r="I844" s="428"/>
      <c r="J844" s="428"/>
      <c r="K844" s="428"/>
      <c r="L844" s="429"/>
      <c r="M844" s="413"/>
    </row>
    <row r="845" s="430" customFormat="true" ht="12.75" hidden="false" customHeight="false" outlineLevel="0" collapsed="false">
      <c r="A845" s="426"/>
      <c r="B845" s="427"/>
      <c r="C845" s="428"/>
      <c r="D845" s="428"/>
      <c r="E845" s="428"/>
      <c r="F845" s="428"/>
      <c r="G845" s="428"/>
      <c r="H845" s="428"/>
      <c r="I845" s="428"/>
      <c r="J845" s="428"/>
      <c r="K845" s="428"/>
      <c r="L845" s="429"/>
      <c r="M845" s="413"/>
    </row>
    <row r="846" s="430" customFormat="true" ht="12.75" hidden="false" customHeight="false" outlineLevel="0" collapsed="false">
      <c r="A846" s="426"/>
      <c r="B846" s="427"/>
      <c r="C846" s="428"/>
      <c r="D846" s="428"/>
      <c r="E846" s="428"/>
      <c r="F846" s="428"/>
      <c r="G846" s="428"/>
      <c r="H846" s="428"/>
      <c r="I846" s="428"/>
      <c r="J846" s="428"/>
      <c r="K846" s="428"/>
      <c r="L846" s="429"/>
      <c r="M846" s="413"/>
    </row>
    <row r="847" s="430" customFormat="true" ht="12.75" hidden="false" customHeight="false" outlineLevel="0" collapsed="false">
      <c r="A847" s="426"/>
      <c r="B847" s="427"/>
      <c r="C847" s="428"/>
      <c r="D847" s="428"/>
      <c r="E847" s="428"/>
      <c r="F847" s="428"/>
      <c r="G847" s="428"/>
      <c r="H847" s="428"/>
      <c r="I847" s="428"/>
      <c r="J847" s="428"/>
      <c r="K847" s="428"/>
      <c r="L847" s="429"/>
      <c r="M847" s="413"/>
    </row>
    <row r="848" s="430" customFormat="true" ht="12.75" hidden="false" customHeight="false" outlineLevel="0" collapsed="false">
      <c r="A848" s="426"/>
      <c r="B848" s="427"/>
      <c r="C848" s="428"/>
      <c r="D848" s="428"/>
      <c r="E848" s="428"/>
      <c r="F848" s="428"/>
      <c r="G848" s="428"/>
      <c r="H848" s="428"/>
      <c r="I848" s="428"/>
      <c r="J848" s="428"/>
      <c r="K848" s="428"/>
      <c r="L848" s="429"/>
      <c r="M848" s="413"/>
    </row>
    <row r="849" s="430" customFormat="true" ht="12.75" hidden="false" customHeight="false" outlineLevel="0" collapsed="false">
      <c r="A849" s="426"/>
      <c r="B849" s="427"/>
      <c r="C849" s="428"/>
      <c r="D849" s="428"/>
      <c r="E849" s="428"/>
      <c r="F849" s="428"/>
      <c r="G849" s="428"/>
      <c r="H849" s="428"/>
      <c r="I849" s="428"/>
      <c r="J849" s="428"/>
      <c r="K849" s="428"/>
      <c r="L849" s="429"/>
      <c r="M849" s="413"/>
    </row>
    <row r="850" s="430" customFormat="true" ht="12.75" hidden="false" customHeight="false" outlineLevel="0" collapsed="false">
      <c r="A850" s="426"/>
      <c r="B850" s="427"/>
      <c r="C850" s="428"/>
      <c r="D850" s="428"/>
      <c r="E850" s="428"/>
      <c r="F850" s="428"/>
      <c r="G850" s="428"/>
      <c r="H850" s="428"/>
      <c r="I850" s="428"/>
      <c r="J850" s="428"/>
      <c r="K850" s="428"/>
      <c r="L850" s="429"/>
      <c r="M850" s="413"/>
    </row>
    <row r="851" s="430" customFormat="true" ht="12.75" hidden="false" customHeight="false" outlineLevel="0" collapsed="false">
      <c r="A851" s="426"/>
      <c r="B851" s="427"/>
      <c r="C851" s="428"/>
      <c r="D851" s="428"/>
      <c r="E851" s="428"/>
      <c r="F851" s="428"/>
      <c r="G851" s="428"/>
      <c r="H851" s="428"/>
      <c r="I851" s="428"/>
      <c r="J851" s="428"/>
      <c r="K851" s="428"/>
      <c r="L851" s="429"/>
      <c r="M851" s="413"/>
    </row>
    <row r="852" s="430" customFormat="true" ht="12.75" hidden="false" customHeight="false" outlineLevel="0" collapsed="false">
      <c r="A852" s="426"/>
      <c r="B852" s="427"/>
      <c r="C852" s="428"/>
      <c r="D852" s="428"/>
      <c r="E852" s="428"/>
      <c r="F852" s="428"/>
      <c r="G852" s="428"/>
      <c r="H852" s="428"/>
      <c r="I852" s="428"/>
      <c r="J852" s="428"/>
      <c r="K852" s="428"/>
      <c r="L852" s="429"/>
      <c r="M852" s="413"/>
    </row>
    <row r="853" s="430" customFormat="true" ht="12.75" hidden="false" customHeight="false" outlineLevel="0" collapsed="false">
      <c r="A853" s="426"/>
      <c r="B853" s="427"/>
      <c r="C853" s="428"/>
      <c r="D853" s="428"/>
      <c r="E853" s="428"/>
      <c r="F853" s="428"/>
      <c r="G853" s="428"/>
      <c r="H853" s="428"/>
      <c r="I853" s="428"/>
      <c r="J853" s="428"/>
      <c r="K853" s="428"/>
      <c r="L853" s="429"/>
      <c r="M853" s="413"/>
    </row>
    <row r="854" s="430" customFormat="true" ht="12.75" hidden="false" customHeight="false" outlineLevel="0" collapsed="false">
      <c r="A854" s="426"/>
      <c r="B854" s="427"/>
      <c r="C854" s="428"/>
      <c r="D854" s="428"/>
      <c r="E854" s="428"/>
      <c r="F854" s="428"/>
      <c r="G854" s="428"/>
      <c r="H854" s="428"/>
      <c r="I854" s="428"/>
      <c r="J854" s="428"/>
      <c r="K854" s="428"/>
      <c r="L854" s="429"/>
      <c r="M854" s="413"/>
    </row>
    <row r="855" s="430" customFormat="true" ht="12.75" hidden="false" customHeight="false" outlineLevel="0" collapsed="false">
      <c r="A855" s="426"/>
      <c r="B855" s="427"/>
      <c r="C855" s="428"/>
      <c r="D855" s="428"/>
      <c r="E855" s="428"/>
      <c r="F855" s="428"/>
      <c r="G855" s="428"/>
      <c r="H855" s="428"/>
      <c r="I855" s="428"/>
      <c r="J855" s="428"/>
      <c r="K855" s="428"/>
      <c r="L855" s="429"/>
      <c r="M855" s="413"/>
    </row>
    <row r="856" s="430" customFormat="true" ht="12.75" hidden="false" customHeight="false" outlineLevel="0" collapsed="false">
      <c r="A856" s="426"/>
      <c r="B856" s="427"/>
      <c r="C856" s="428"/>
      <c r="D856" s="428"/>
      <c r="E856" s="428"/>
      <c r="F856" s="428"/>
      <c r="G856" s="428"/>
      <c r="H856" s="428"/>
      <c r="I856" s="428"/>
      <c r="J856" s="428"/>
      <c r="K856" s="428"/>
      <c r="L856" s="429"/>
      <c r="M856" s="413"/>
    </row>
    <row r="857" s="430" customFormat="true" ht="12.75" hidden="false" customHeight="false" outlineLevel="0" collapsed="false">
      <c r="A857" s="426"/>
      <c r="B857" s="427"/>
      <c r="C857" s="428"/>
      <c r="D857" s="428"/>
      <c r="E857" s="428"/>
      <c r="F857" s="428"/>
      <c r="G857" s="428"/>
      <c r="H857" s="428"/>
      <c r="I857" s="428"/>
      <c r="J857" s="428"/>
      <c r="K857" s="428"/>
      <c r="L857" s="429"/>
      <c r="M857" s="413"/>
    </row>
    <row r="858" s="430" customFormat="true" ht="12.75" hidden="false" customHeight="false" outlineLevel="0" collapsed="false">
      <c r="A858" s="426"/>
      <c r="B858" s="427"/>
      <c r="C858" s="428"/>
      <c r="D858" s="428"/>
      <c r="E858" s="428"/>
      <c r="F858" s="428"/>
      <c r="G858" s="428"/>
      <c r="H858" s="428"/>
      <c r="I858" s="428"/>
      <c r="J858" s="428"/>
      <c r="K858" s="428"/>
      <c r="L858" s="429"/>
      <c r="M858" s="413"/>
    </row>
    <row r="859" s="430" customFormat="true" ht="12.75" hidden="false" customHeight="false" outlineLevel="0" collapsed="false">
      <c r="A859" s="426"/>
      <c r="B859" s="427"/>
      <c r="C859" s="428"/>
      <c r="D859" s="428"/>
      <c r="E859" s="428"/>
      <c r="F859" s="428"/>
      <c r="G859" s="428"/>
      <c r="H859" s="428"/>
      <c r="I859" s="428"/>
      <c r="J859" s="428"/>
      <c r="K859" s="428"/>
      <c r="L859" s="429"/>
      <c r="M859" s="413"/>
    </row>
    <row r="860" s="430" customFormat="true" ht="12.75" hidden="false" customHeight="false" outlineLevel="0" collapsed="false">
      <c r="A860" s="426"/>
      <c r="B860" s="427"/>
      <c r="C860" s="428"/>
      <c r="D860" s="428"/>
      <c r="E860" s="428"/>
      <c r="F860" s="428"/>
      <c r="G860" s="428"/>
      <c r="H860" s="428"/>
      <c r="I860" s="428"/>
      <c r="J860" s="428"/>
      <c r="K860" s="428"/>
      <c r="L860" s="429"/>
      <c r="M860" s="413"/>
    </row>
    <row r="861" s="430" customFormat="true" ht="12.75" hidden="false" customHeight="false" outlineLevel="0" collapsed="false">
      <c r="A861" s="426"/>
      <c r="B861" s="427"/>
      <c r="C861" s="428"/>
      <c r="D861" s="428"/>
      <c r="E861" s="428"/>
      <c r="F861" s="428"/>
      <c r="G861" s="428"/>
      <c r="H861" s="428"/>
      <c r="I861" s="428"/>
      <c r="J861" s="428"/>
      <c r="K861" s="428"/>
      <c r="L861" s="429"/>
      <c r="M861" s="413"/>
    </row>
    <row r="862" s="430" customFormat="true" ht="12.75" hidden="false" customHeight="false" outlineLevel="0" collapsed="false">
      <c r="A862" s="426"/>
      <c r="B862" s="427"/>
      <c r="C862" s="428"/>
      <c r="D862" s="428"/>
      <c r="E862" s="428"/>
      <c r="F862" s="428"/>
      <c r="G862" s="428"/>
      <c r="H862" s="428"/>
      <c r="I862" s="428"/>
      <c r="J862" s="428"/>
      <c r="K862" s="428"/>
      <c r="L862" s="429"/>
      <c r="M862" s="413"/>
    </row>
    <row r="863" s="430" customFormat="true" ht="12.75" hidden="false" customHeight="false" outlineLevel="0" collapsed="false">
      <c r="A863" s="426"/>
      <c r="B863" s="427"/>
      <c r="C863" s="428"/>
      <c r="D863" s="428"/>
      <c r="E863" s="428"/>
      <c r="F863" s="428"/>
      <c r="G863" s="428"/>
      <c r="H863" s="428"/>
      <c r="I863" s="428"/>
      <c r="J863" s="428"/>
      <c r="K863" s="428"/>
      <c r="L863" s="429"/>
      <c r="M863" s="413"/>
    </row>
    <row r="864" s="430" customFormat="true" ht="12.75" hidden="false" customHeight="false" outlineLevel="0" collapsed="false">
      <c r="A864" s="426"/>
      <c r="B864" s="427"/>
      <c r="C864" s="428"/>
      <c r="D864" s="428"/>
      <c r="E864" s="428"/>
      <c r="F864" s="428"/>
      <c r="G864" s="428"/>
      <c r="H864" s="428"/>
      <c r="I864" s="428"/>
      <c r="J864" s="428"/>
      <c r="K864" s="428"/>
      <c r="L864" s="429"/>
      <c r="M864" s="413"/>
    </row>
    <row r="865" s="430" customFormat="true" ht="12.75" hidden="false" customHeight="false" outlineLevel="0" collapsed="false">
      <c r="A865" s="426"/>
      <c r="B865" s="427"/>
      <c r="C865" s="428"/>
      <c r="D865" s="428"/>
      <c r="E865" s="428"/>
      <c r="F865" s="428"/>
      <c r="G865" s="428"/>
      <c r="H865" s="428"/>
      <c r="I865" s="428"/>
      <c r="J865" s="428"/>
      <c r="K865" s="428"/>
      <c r="L865" s="429"/>
      <c r="M865" s="413"/>
    </row>
    <row r="866" s="430" customFormat="true" ht="12.75" hidden="false" customHeight="false" outlineLevel="0" collapsed="false">
      <c r="A866" s="426"/>
      <c r="B866" s="427"/>
      <c r="C866" s="428"/>
      <c r="D866" s="428"/>
      <c r="E866" s="428"/>
      <c r="F866" s="428"/>
      <c r="G866" s="428"/>
      <c r="H866" s="428"/>
      <c r="I866" s="428"/>
      <c r="J866" s="428"/>
      <c r="K866" s="428"/>
      <c r="L866" s="429"/>
      <c r="M866" s="413"/>
    </row>
    <row r="867" s="430" customFormat="true" ht="12.75" hidden="false" customHeight="false" outlineLevel="0" collapsed="false">
      <c r="A867" s="426"/>
      <c r="B867" s="427"/>
      <c r="C867" s="428"/>
      <c r="D867" s="428"/>
      <c r="E867" s="428"/>
      <c r="F867" s="428"/>
      <c r="G867" s="428"/>
      <c r="H867" s="428"/>
      <c r="I867" s="428"/>
      <c r="J867" s="428"/>
      <c r="K867" s="428"/>
      <c r="L867" s="429"/>
      <c r="M867" s="413"/>
    </row>
    <row r="868" s="430" customFormat="true" ht="12.75" hidden="false" customHeight="false" outlineLevel="0" collapsed="false">
      <c r="A868" s="426"/>
      <c r="B868" s="427"/>
      <c r="C868" s="428"/>
      <c r="D868" s="428"/>
      <c r="E868" s="428"/>
      <c r="F868" s="428"/>
      <c r="G868" s="428"/>
      <c r="H868" s="428"/>
      <c r="I868" s="428"/>
      <c r="J868" s="428"/>
      <c r="K868" s="428"/>
      <c r="L868" s="429"/>
      <c r="M868" s="413"/>
    </row>
    <row r="869" s="430" customFormat="true" ht="12.75" hidden="false" customHeight="false" outlineLevel="0" collapsed="false">
      <c r="A869" s="426"/>
      <c r="B869" s="427"/>
      <c r="C869" s="428"/>
      <c r="D869" s="428"/>
      <c r="E869" s="428"/>
      <c r="F869" s="428"/>
      <c r="G869" s="428"/>
      <c r="H869" s="428"/>
      <c r="I869" s="428"/>
      <c r="J869" s="428"/>
      <c r="K869" s="428"/>
      <c r="L869" s="429"/>
      <c r="M869" s="413"/>
    </row>
    <row r="870" s="430" customFormat="true" ht="12.75" hidden="false" customHeight="false" outlineLevel="0" collapsed="false">
      <c r="A870" s="426"/>
      <c r="B870" s="427"/>
      <c r="C870" s="428"/>
      <c r="D870" s="428"/>
      <c r="E870" s="428"/>
      <c r="F870" s="428"/>
      <c r="G870" s="428"/>
      <c r="H870" s="428"/>
      <c r="I870" s="428"/>
      <c r="J870" s="428"/>
      <c r="K870" s="428"/>
      <c r="L870" s="429"/>
      <c r="M870" s="413"/>
    </row>
    <row r="871" s="430" customFormat="true" ht="12.75" hidden="false" customHeight="false" outlineLevel="0" collapsed="false">
      <c r="A871" s="426"/>
      <c r="B871" s="427"/>
      <c r="C871" s="428"/>
      <c r="D871" s="428"/>
      <c r="E871" s="428"/>
      <c r="F871" s="428"/>
      <c r="G871" s="428"/>
      <c r="H871" s="428"/>
      <c r="I871" s="428"/>
      <c r="J871" s="428"/>
      <c r="K871" s="428"/>
      <c r="L871" s="429"/>
      <c r="M871" s="413"/>
    </row>
    <row r="872" s="430" customFormat="true" ht="12.75" hidden="false" customHeight="false" outlineLevel="0" collapsed="false">
      <c r="A872" s="426"/>
      <c r="B872" s="427"/>
      <c r="C872" s="428"/>
      <c r="D872" s="428"/>
      <c r="E872" s="428"/>
      <c r="F872" s="428"/>
      <c r="G872" s="428"/>
      <c r="H872" s="428"/>
      <c r="I872" s="428"/>
      <c r="J872" s="428"/>
      <c r="K872" s="428"/>
      <c r="L872" s="429"/>
      <c r="M872" s="413"/>
    </row>
    <row r="873" s="430" customFormat="true" ht="12.75" hidden="false" customHeight="false" outlineLevel="0" collapsed="false">
      <c r="A873" s="426"/>
      <c r="B873" s="427"/>
      <c r="C873" s="428"/>
      <c r="D873" s="428"/>
      <c r="E873" s="428"/>
      <c r="F873" s="428"/>
      <c r="G873" s="428"/>
      <c r="H873" s="428"/>
      <c r="I873" s="428"/>
      <c r="J873" s="428"/>
      <c r="K873" s="428"/>
      <c r="L873" s="429"/>
      <c r="M873" s="413"/>
    </row>
    <row r="874" s="430" customFormat="true" ht="12.75" hidden="false" customHeight="false" outlineLevel="0" collapsed="false">
      <c r="A874" s="426"/>
      <c r="B874" s="427"/>
      <c r="C874" s="428"/>
      <c r="D874" s="428"/>
      <c r="E874" s="428"/>
      <c r="F874" s="428"/>
      <c r="G874" s="428"/>
      <c r="H874" s="428"/>
      <c r="I874" s="428"/>
      <c r="J874" s="428"/>
      <c r="K874" s="428"/>
      <c r="L874" s="429"/>
      <c r="M874" s="413"/>
    </row>
    <row r="875" s="430" customFormat="true" ht="12.75" hidden="false" customHeight="false" outlineLevel="0" collapsed="false">
      <c r="A875" s="426"/>
      <c r="B875" s="427"/>
      <c r="C875" s="428"/>
      <c r="D875" s="428"/>
      <c r="E875" s="428"/>
      <c r="F875" s="428"/>
      <c r="G875" s="428"/>
      <c r="H875" s="428"/>
      <c r="I875" s="428"/>
      <c r="J875" s="428"/>
      <c r="K875" s="428"/>
      <c r="L875" s="429"/>
      <c r="M875" s="413"/>
    </row>
    <row r="876" s="430" customFormat="true" ht="12.75" hidden="false" customHeight="false" outlineLevel="0" collapsed="false">
      <c r="A876" s="426"/>
      <c r="B876" s="427"/>
      <c r="C876" s="428"/>
      <c r="D876" s="428"/>
      <c r="E876" s="428"/>
      <c r="F876" s="428"/>
      <c r="G876" s="428"/>
      <c r="H876" s="428"/>
      <c r="I876" s="428"/>
      <c r="J876" s="428"/>
      <c r="K876" s="428"/>
      <c r="L876" s="429"/>
      <c r="M876" s="413"/>
    </row>
    <row r="877" s="430" customFormat="true" ht="12.75" hidden="false" customHeight="false" outlineLevel="0" collapsed="false">
      <c r="A877" s="426"/>
      <c r="B877" s="427"/>
      <c r="C877" s="428"/>
      <c r="D877" s="428"/>
      <c r="E877" s="428"/>
      <c r="F877" s="428"/>
      <c r="G877" s="428"/>
      <c r="H877" s="428"/>
      <c r="I877" s="428"/>
      <c r="J877" s="428"/>
      <c r="K877" s="428"/>
      <c r="L877" s="429"/>
      <c r="M877" s="413"/>
    </row>
    <row r="878" s="430" customFormat="true" ht="12.75" hidden="false" customHeight="false" outlineLevel="0" collapsed="false">
      <c r="A878" s="426"/>
      <c r="B878" s="427"/>
      <c r="C878" s="428"/>
      <c r="D878" s="428"/>
      <c r="E878" s="428"/>
      <c r="F878" s="428"/>
      <c r="G878" s="428"/>
      <c r="H878" s="428"/>
      <c r="I878" s="428"/>
      <c r="J878" s="428"/>
      <c r="K878" s="428"/>
      <c r="L878" s="429"/>
      <c r="M878" s="413"/>
    </row>
    <row r="879" s="430" customFormat="true" ht="12.75" hidden="false" customHeight="false" outlineLevel="0" collapsed="false">
      <c r="A879" s="426"/>
      <c r="B879" s="427"/>
      <c r="C879" s="428"/>
      <c r="D879" s="428"/>
      <c r="E879" s="428"/>
      <c r="F879" s="428"/>
      <c r="G879" s="428"/>
      <c r="H879" s="428"/>
      <c r="I879" s="428"/>
      <c r="J879" s="428"/>
      <c r="K879" s="428"/>
      <c r="L879" s="429"/>
      <c r="M879" s="413"/>
    </row>
    <row r="880" s="430" customFormat="true" ht="12.75" hidden="false" customHeight="false" outlineLevel="0" collapsed="false">
      <c r="A880" s="426"/>
      <c r="B880" s="427"/>
      <c r="C880" s="428"/>
      <c r="D880" s="428"/>
      <c r="E880" s="428"/>
      <c r="F880" s="428"/>
      <c r="G880" s="428"/>
      <c r="H880" s="428"/>
      <c r="I880" s="428"/>
      <c r="J880" s="428"/>
      <c r="K880" s="428"/>
      <c r="L880" s="429"/>
      <c r="M880" s="413"/>
    </row>
    <row r="881" s="430" customFormat="true" ht="12.75" hidden="false" customHeight="false" outlineLevel="0" collapsed="false">
      <c r="A881" s="426"/>
      <c r="B881" s="427"/>
      <c r="C881" s="428"/>
      <c r="D881" s="428"/>
      <c r="E881" s="428"/>
      <c r="F881" s="428"/>
      <c r="G881" s="428"/>
      <c r="H881" s="428"/>
      <c r="I881" s="428"/>
      <c r="J881" s="428"/>
      <c r="K881" s="428"/>
      <c r="L881" s="429"/>
      <c r="M881" s="413"/>
    </row>
    <row r="882" s="430" customFormat="true" ht="12.75" hidden="false" customHeight="false" outlineLevel="0" collapsed="false">
      <c r="A882" s="426"/>
      <c r="B882" s="427"/>
      <c r="C882" s="428"/>
      <c r="D882" s="428"/>
      <c r="E882" s="428"/>
      <c r="F882" s="428"/>
      <c r="G882" s="428"/>
      <c r="H882" s="428"/>
      <c r="I882" s="428"/>
      <c r="J882" s="428"/>
      <c r="K882" s="428"/>
      <c r="L882" s="429"/>
      <c r="M882" s="413"/>
    </row>
    <row r="883" s="430" customFormat="true" ht="12.75" hidden="false" customHeight="false" outlineLevel="0" collapsed="false">
      <c r="A883" s="426"/>
      <c r="B883" s="427"/>
      <c r="C883" s="428"/>
      <c r="D883" s="428"/>
      <c r="E883" s="428"/>
      <c r="F883" s="428"/>
      <c r="G883" s="428"/>
      <c r="H883" s="428"/>
      <c r="I883" s="428"/>
      <c r="J883" s="428"/>
      <c r="K883" s="428"/>
      <c r="L883" s="429"/>
      <c r="M883" s="413"/>
    </row>
    <row r="884" s="430" customFormat="true" ht="12.75" hidden="false" customHeight="false" outlineLevel="0" collapsed="false">
      <c r="A884" s="426"/>
      <c r="B884" s="427"/>
      <c r="C884" s="428"/>
      <c r="D884" s="428"/>
      <c r="E884" s="428"/>
      <c r="F884" s="428"/>
      <c r="G884" s="428"/>
      <c r="H884" s="428"/>
      <c r="I884" s="428"/>
      <c r="J884" s="428"/>
      <c r="K884" s="428"/>
      <c r="L884" s="429"/>
      <c r="M884" s="413"/>
    </row>
    <row r="885" s="430" customFormat="true" ht="12.75" hidden="false" customHeight="false" outlineLevel="0" collapsed="false">
      <c r="A885" s="426"/>
      <c r="B885" s="427"/>
      <c r="C885" s="428"/>
      <c r="D885" s="428"/>
      <c r="E885" s="428"/>
      <c r="F885" s="428"/>
      <c r="G885" s="428"/>
      <c r="H885" s="428"/>
      <c r="I885" s="428"/>
      <c r="J885" s="428"/>
      <c r="K885" s="428"/>
      <c r="L885" s="429"/>
      <c r="M885" s="413"/>
    </row>
    <row r="886" s="430" customFormat="true" ht="12.75" hidden="false" customHeight="false" outlineLevel="0" collapsed="false">
      <c r="A886" s="426"/>
      <c r="B886" s="427"/>
      <c r="C886" s="428"/>
      <c r="D886" s="428"/>
      <c r="E886" s="428"/>
      <c r="F886" s="428"/>
      <c r="G886" s="428"/>
      <c r="H886" s="428"/>
      <c r="I886" s="428"/>
      <c r="J886" s="428"/>
      <c r="K886" s="428"/>
      <c r="L886" s="429"/>
      <c r="M886" s="413"/>
    </row>
    <row r="887" s="430" customFormat="true" ht="12.75" hidden="false" customHeight="false" outlineLevel="0" collapsed="false">
      <c r="A887" s="426"/>
      <c r="B887" s="427"/>
      <c r="C887" s="428"/>
      <c r="D887" s="428"/>
      <c r="E887" s="428"/>
      <c r="F887" s="428"/>
      <c r="G887" s="428"/>
      <c r="H887" s="428"/>
      <c r="I887" s="428"/>
      <c r="J887" s="428"/>
      <c r="K887" s="428"/>
      <c r="L887" s="429"/>
      <c r="M887" s="413"/>
    </row>
    <row r="888" s="430" customFormat="true" ht="12.75" hidden="false" customHeight="false" outlineLevel="0" collapsed="false">
      <c r="A888" s="426"/>
      <c r="B888" s="427"/>
      <c r="C888" s="428"/>
      <c r="D888" s="428"/>
      <c r="E888" s="428"/>
      <c r="F888" s="428"/>
      <c r="G888" s="428"/>
      <c r="H888" s="428"/>
      <c r="I888" s="428"/>
      <c r="J888" s="428"/>
      <c r="K888" s="428"/>
      <c r="L888" s="429"/>
      <c r="M888" s="413"/>
    </row>
    <row r="889" s="430" customFormat="true" ht="12.75" hidden="false" customHeight="false" outlineLevel="0" collapsed="false">
      <c r="A889" s="426"/>
      <c r="B889" s="427"/>
      <c r="C889" s="428"/>
      <c r="D889" s="428"/>
      <c r="E889" s="428"/>
      <c r="F889" s="428"/>
      <c r="G889" s="428"/>
      <c r="H889" s="428"/>
      <c r="I889" s="428"/>
      <c r="J889" s="428"/>
      <c r="K889" s="428"/>
      <c r="L889" s="429"/>
      <c r="M889" s="413"/>
    </row>
    <row r="890" s="430" customFormat="true" ht="12.75" hidden="false" customHeight="false" outlineLevel="0" collapsed="false">
      <c r="A890" s="426"/>
      <c r="B890" s="427"/>
      <c r="C890" s="428"/>
      <c r="D890" s="428"/>
      <c r="E890" s="428"/>
      <c r="F890" s="428"/>
      <c r="G890" s="428"/>
      <c r="H890" s="428"/>
      <c r="I890" s="428"/>
      <c r="J890" s="428"/>
      <c r="K890" s="428"/>
      <c r="L890" s="429"/>
      <c r="M890" s="413"/>
    </row>
    <row r="891" s="430" customFormat="true" ht="12.75" hidden="false" customHeight="false" outlineLevel="0" collapsed="false">
      <c r="A891" s="426"/>
      <c r="B891" s="427"/>
      <c r="C891" s="428"/>
      <c r="D891" s="428"/>
      <c r="E891" s="428"/>
      <c r="F891" s="428"/>
      <c r="G891" s="428"/>
      <c r="H891" s="428"/>
      <c r="I891" s="428"/>
      <c r="J891" s="428"/>
      <c r="K891" s="428"/>
      <c r="L891" s="429"/>
      <c r="M891" s="413"/>
    </row>
    <row r="892" s="430" customFormat="true" ht="12.75" hidden="false" customHeight="false" outlineLevel="0" collapsed="false">
      <c r="A892" s="426"/>
      <c r="B892" s="427"/>
      <c r="C892" s="428"/>
      <c r="D892" s="428"/>
      <c r="E892" s="428"/>
      <c r="F892" s="428"/>
      <c r="G892" s="428"/>
      <c r="H892" s="428"/>
      <c r="I892" s="428"/>
      <c r="J892" s="428"/>
      <c r="K892" s="428"/>
      <c r="L892" s="429"/>
      <c r="M892" s="413"/>
    </row>
    <row r="893" s="430" customFormat="true" ht="12.75" hidden="false" customHeight="false" outlineLevel="0" collapsed="false">
      <c r="A893" s="426"/>
      <c r="B893" s="427"/>
      <c r="C893" s="428"/>
      <c r="D893" s="428"/>
      <c r="E893" s="428"/>
      <c r="F893" s="428"/>
      <c r="G893" s="428"/>
      <c r="H893" s="428"/>
      <c r="I893" s="428"/>
      <c r="J893" s="428"/>
      <c r="K893" s="428"/>
      <c r="L893" s="429"/>
      <c r="M893" s="413"/>
    </row>
    <row r="894" s="430" customFormat="true" ht="12.75" hidden="false" customHeight="false" outlineLevel="0" collapsed="false">
      <c r="A894" s="426"/>
      <c r="B894" s="427"/>
      <c r="C894" s="428"/>
      <c r="D894" s="428"/>
      <c r="E894" s="428"/>
      <c r="F894" s="428"/>
      <c r="G894" s="428"/>
      <c r="H894" s="428"/>
      <c r="I894" s="428"/>
      <c r="J894" s="428"/>
      <c r="K894" s="428"/>
      <c r="L894" s="429"/>
      <c r="M894" s="413"/>
    </row>
    <row r="895" s="430" customFormat="true" ht="12.75" hidden="false" customHeight="false" outlineLevel="0" collapsed="false">
      <c r="A895" s="426"/>
      <c r="B895" s="427"/>
      <c r="C895" s="428"/>
      <c r="D895" s="428"/>
      <c r="E895" s="428"/>
      <c r="F895" s="428"/>
      <c r="G895" s="428"/>
      <c r="H895" s="428"/>
      <c r="I895" s="428"/>
      <c r="J895" s="428"/>
      <c r="K895" s="428"/>
      <c r="L895" s="429"/>
      <c r="M895" s="413"/>
    </row>
    <row r="896" s="430" customFormat="true" ht="12.75" hidden="false" customHeight="false" outlineLevel="0" collapsed="false">
      <c r="A896" s="426"/>
      <c r="B896" s="427"/>
      <c r="C896" s="428"/>
      <c r="D896" s="428"/>
      <c r="E896" s="428"/>
      <c r="F896" s="428"/>
      <c r="G896" s="428"/>
      <c r="H896" s="428"/>
      <c r="I896" s="428"/>
      <c r="J896" s="428"/>
      <c r="K896" s="428"/>
      <c r="L896" s="429"/>
      <c r="M896" s="413"/>
    </row>
    <row r="897" s="430" customFormat="true" ht="12.75" hidden="false" customHeight="false" outlineLevel="0" collapsed="false">
      <c r="A897" s="426"/>
      <c r="B897" s="427"/>
      <c r="C897" s="428"/>
      <c r="D897" s="428"/>
      <c r="E897" s="428"/>
      <c r="F897" s="428"/>
      <c r="G897" s="428"/>
      <c r="H897" s="428"/>
      <c r="I897" s="428"/>
      <c r="J897" s="428"/>
      <c r="K897" s="428"/>
      <c r="L897" s="429"/>
      <c r="M897" s="413"/>
    </row>
    <row r="898" s="430" customFormat="true" ht="12.75" hidden="false" customHeight="false" outlineLevel="0" collapsed="false">
      <c r="A898" s="426"/>
      <c r="B898" s="427"/>
      <c r="C898" s="428"/>
      <c r="D898" s="428"/>
      <c r="E898" s="428"/>
      <c r="F898" s="428"/>
      <c r="G898" s="428"/>
      <c r="H898" s="428"/>
      <c r="I898" s="428"/>
      <c r="J898" s="428"/>
      <c r="K898" s="428"/>
      <c r="L898" s="429"/>
      <c r="M898" s="413"/>
    </row>
    <row r="899" s="430" customFormat="true" ht="12.75" hidden="false" customHeight="false" outlineLevel="0" collapsed="false">
      <c r="A899" s="426"/>
      <c r="B899" s="427"/>
      <c r="C899" s="428"/>
      <c r="D899" s="428"/>
      <c r="E899" s="428"/>
      <c r="F899" s="428"/>
      <c r="G899" s="428"/>
      <c r="H899" s="428"/>
      <c r="I899" s="428"/>
      <c r="J899" s="428"/>
      <c r="K899" s="428"/>
      <c r="L899" s="429"/>
      <c r="M899" s="413"/>
    </row>
    <row r="900" s="430" customFormat="true" ht="12.75" hidden="false" customHeight="false" outlineLevel="0" collapsed="false">
      <c r="A900" s="426"/>
      <c r="B900" s="427"/>
      <c r="C900" s="428"/>
      <c r="D900" s="428"/>
      <c r="E900" s="428"/>
      <c r="F900" s="428"/>
      <c r="G900" s="428"/>
      <c r="H900" s="428"/>
      <c r="I900" s="428"/>
      <c r="J900" s="428"/>
      <c r="K900" s="428"/>
      <c r="L900" s="429"/>
      <c r="M900" s="413"/>
    </row>
    <row r="901" s="430" customFormat="true" ht="12.75" hidden="false" customHeight="false" outlineLevel="0" collapsed="false">
      <c r="A901" s="426"/>
      <c r="B901" s="427"/>
      <c r="C901" s="428"/>
      <c r="D901" s="428"/>
      <c r="E901" s="428"/>
      <c r="F901" s="428"/>
      <c r="G901" s="428"/>
      <c r="H901" s="428"/>
      <c r="I901" s="428"/>
      <c r="J901" s="428"/>
      <c r="K901" s="428"/>
      <c r="L901" s="429"/>
      <c r="M901" s="413"/>
    </row>
    <row r="902" s="430" customFormat="true" ht="12.75" hidden="false" customHeight="false" outlineLevel="0" collapsed="false">
      <c r="A902" s="426"/>
      <c r="B902" s="427"/>
      <c r="C902" s="428"/>
      <c r="D902" s="428"/>
      <c r="E902" s="428"/>
      <c r="F902" s="428"/>
      <c r="G902" s="428"/>
      <c r="H902" s="428"/>
      <c r="I902" s="428"/>
      <c r="J902" s="428"/>
      <c r="K902" s="428"/>
      <c r="L902" s="429"/>
      <c r="M902" s="413"/>
    </row>
    <row r="903" s="430" customFormat="true" ht="12.75" hidden="false" customHeight="false" outlineLevel="0" collapsed="false">
      <c r="A903" s="426"/>
      <c r="B903" s="427"/>
      <c r="C903" s="428"/>
      <c r="D903" s="428"/>
      <c r="E903" s="428"/>
      <c r="F903" s="428"/>
      <c r="G903" s="428"/>
      <c r="H903" s="428"/>
      <c r="I903" s="428"/>
      <c r="J903" s="428"/>
      <c r="K903" s="428"/>
      <c r="L903" s="429"/>
      <c r="M903" s="413"/>
    </row>
    <row r="904" s="430" customFormat="true" ht="12.75" hidden="false" customHeight="false" outlineLevel="0" collapsed="false">
      <c r="A904" s="426"/>
      <c r="B904" s="427"/>
      <c r="C904" s="428"/>
      <c r="D904" s="428"/>
      <c r="E904" s="428"/>
      <c r="F904" s="428"/>
      <c r="G904" s="428"/>
      <c r="H904" s="428"/>
      <c r="I904" s="428"/>
      <c r="J904" s="428"/>
      <c r="K904" s="428"/>
      <c r="L904" s="429"/>
      <c r="M904" s="413"/>
    </row>
    <row r="905" s="430" customFormat="true" ht="12.75" hidden="false" customHeight="false" outlineLevel="0" collapsed="false">
      <c r="A905" s="426"/>
      <c r="B905" s="427"/>
      <c r="C905" s="428"/>
      <c r="D905" s="428"/>
      <c r="E905" s="428"/>
      <c r="F905" s="428"/>
      <c r="G905" s="428"/>
      <c r="H905" s="428"/>
      <c r="I905" s="428"/>
      <c r="J905" s="428"/>
      <c r="K905" s="428"/>
      <c r="L905" s="429"/>
      <c r="M905" s="413"/>
    </row>
    <row r="906" s="430" customFormat="true" ht="12.75" hidden="false" customHeight="false" outlineLevel="0" collapsed="false">
      <c r="A906" s="426"/>
      <c r="B906" s="427"/>
      <c r="C906" s="428"/>
      <c r="D906" s="428"/>
      <c r="E906" s="428"/>
      <c r="F906" s="428"/>
      <c r="G906" s="428"/>
      <c r="H906" s="428"/>
      <c r="I906" s="428"/>
      <c r="J906" s="428"/>
      <c r="K906" s="428"/>
      <c r="L906" s="429"/>
      <c r="M906" s="413"/>
    </row>
    <row r="907" s="430" customFormat="true" ht="12.75" hidden="false" customHeight="false" outlineLevel="0" collapsed="false">
      <c r="A907" s="426"/>
      <c r="B907" s="427"/>
      <c r="C907" s="428"/>
      <c r="D907" s="428"/>
      <c r="E907" s="428"/>
      <c r="F907" s="428"/>
      <c r="G907" s="428"/>
      <c r="H907" s="428"/>
      <c r="I907" s="428"/>
      <c r="J907" s="428"/>
      <c r="K907" s="428"/>
      <c r="L907" s="429"/>
      <c r="M907" s="413"/>
    </row>
    <row r="908" s="430" customFormat="true" ht="12.75" hidden="false" customHeight="false" outlineLevel="0" collapsed="false">
      <c r="A908" s="426"/>
      <c r="B908" s="427"/>
      <c r="C908" s="428"/>
      <c r="D908" s="428"/>
      <c r="E908" s="428"/>
      <c r="F908" s="428"/>
      <c r="G908" s="428"/>
      <c r="H908" s="428"/>
      <c r="I908" s="428"/>
      <c r="J908" s="428"/>
      <c r="K908" s="428"/>
      <c r="L908" s="429"/>
      <c r="M908" s="413"/>
    </row>
    <row r="909" s="430" customFormat="true" ht="12.75" hidden="false" customHeight="false" outlineLevel="0" collapsed="false">
      <c r="A909" s="426"/>
      <c r="B909" s="427"/>
      <c r="C909" s="428"/>
      <c r="D909" s="428"/>
      <c r="E909" s="428"/>
      <c r="F909" s="428"/>
      <c r="G909" s="428"/>
      <c r="H909" s="428"/>
      <c r="I909" s="428"/>
      <c r="J909" s="428"/>
      <c r="K909" s="428"/>
      <c r="L909" s="429"/>
      <c r="M909" s="413"/>
    </row>
    <row r="910" s="430" customFormat="true" ht="12.75" hidden="false" customHeight="false" outlineLevel="0" collapsed="false">
      <c r="A910" s="426"/>
      <c r="B910" s="427"/>
      <c r="C910" s="428"/>
      <c r="D910" s="428"/>
      <c r="E910" s="428"/>
      <c r="F910" s="428"/>
      <c r="G910" s="428"/>
      <c r="H910" s="428"/>
      <c r="I910" s="428"/>
      <c r="J910" s="428"/>
      <c r="K910" s="428"/>
      <c r="L910" s="429"/>
      <c r="M910" s="413"/>
    </row>
    <row r="911" s="430" customFormat="true" ht="12.75" hidden="false" customHeight="false" outlineLevel="0" collapsed="false">
      <c r="A911" s="426"/>
      <c r="B911" s="427"/>
      <c r="C911" s="428"/>
      <c r="D911" s="428"/>
      <c r="E911" s="428"/>
      <c r="F911" s="428"/>
      <c r="G911" s="428"/>
      <c r="H911" s="428"/>
      <c r="I911" s="428"/>
      <c r="J911" s="428"/>
      <c r="K911" s="428"/>
      <c r="L911" s="429"/>
      <c r="M911" s="413"/>
    </row>
    <row r="912" s="430" customFormat="true" ht="12.75" hidden="false" customHeight="false" outlineLevel="0" collapsed="false">
      <c r="A912" s="426"/>
      <c r="B912" s="427"/>
      <c r="C912" s="428"/>
      <c r="D912" s="428"/>
      <c r="E912" s="428"/>
      <c r="F912" s="428"/>
      <c r="G912" s="428"/>
      <c r="H912" s="428"/>
      <c r="I912" s="428"/>
      <c r="J912" s="428"/>
      <c r="K912" s="428"/>
      <c r="L912" s="429"/>
      <c r="M912" s="413"/>
    </row>
    <row r="913" s="430" customFormat="true" ht="12.75" hidden="false" customHeight="false" outlineLevel="0" collapsed="false">
      <c r="A913" s="426"/>
      <c r="B913" s="427"/>
      <c r="C913" s="428"/>
      <c r="D913" s="428"/>
      <c r="E913" s="428"/>
      <c r="F913" s="428"/>
      <c r="G913" s="428"/>
      <c r="H913" s="428"/>
      <c r="I913" s="428"/>
      <c r="J913" s="428"/>
      <c r="K913" s="428"/>
      <c r="L913" s="429"/>
      <c r="M913" s="413"/>
    </row>
    <row r="914" s="430" customFormat="true" ht="12.75" hidden="false" customHeight="false" outlineLevel="0" collapsed="false">
      <c r="A914" s="426"/>
      <c r="B914" s="427"/>
      <c r="C914" s="428"/>
      <c r="D914" s="428"/>
      <c r="E914" s="428"/>
      <c r="F914" s="428"/>
      <c r="G914" s="428"/>
      <c r="H914" s="428"/>
      <c r="I914" s="428"/>
      <c r="J914" s="428"/>
      <c r="K914" s="428"/>
      <c r="L914" s="429"/>
      <c r="M914" s="413"/>
    </row>
    <row r="915" s="430" customFormat="true" ht="12.75" hidden="false" customHeight="false" outlineLevel="0" collapsed="false">
      <c r="A915" s="426"/>
      <c r="B915" s="427"/>
      <c r="C915" s="428"/>
      <c r="D915" s="428"/>
      <c r="E915" s="428"/>
      <c r="F915" s="428"/>
      <c r="G915" s="428"/>
      <c r="H915" s="428"/>
      <c r="I915" s="428"/>
      <c r="J915" s="428"/>
      <c r="K915" s="428"/>
      <c r="L915" s="429"/>
      <c r="M915" s="413"/>
    </row>
    <row r="916" s="430" customFormat="true" ht="12.75" hidden="false" customHeight="false" outlineLevel="0" collapsed="false">
      <c r="A916" s="426"/>
      <c r="B916" s="427"/>
      <c r="C916" s="428"/>
      <c r="D916" s="428"/>
      <c r="E916" s="428"/>
      <c r="F916" s="428"/>
      <c r="G916" s="428"/>
      <c r="H916" s="428"/>
      <c r="I916" s="428"/>
      <c r="J916" s="428"/>
      <c r="K916" s="428"/>
      <c r="L916" s="429"/>
      <c r="M916" s="413"/>
    </row>
    <row r="917" s="430" customFormat="true" ht="12.75" hidden="false" customHeight="false" outlineLevel="0" collapsed="false">
      <c r="A917" s="426"/>
      <c r="B917" s="427"/>
      <c r="C917" s="428"/>
      <c r="D917" s="428"/>
      <c r="E917" s="428"/>
      <c r="F917" s="428"/>
      <c r="G917" s="428"/>
      <c r="H917" s="428"/>
      <c r="I917" s="428"/>
      <c r="J917" s="428"/>
      <c r="K917" s="428"/>
      <c r="L917" s="429"/>
      <c r="M917" s="413"/>
    </row>
    <row r="918" s="430" customFormat="true" ht="12.75" hidden="false" customHeight="false" outlineLevel="0" collapsed="false">
      <c r="A918" s="426"/>
      <c r="B918" s="427"/>
      <c r="C918" s="428"/>
      <c r="D918" s="428"/>
      <c r="E918" s="428"/>
      <c r="F918" s="428"/>
      <c r="G918" s="428"/>
      <c r="H918" s="428"/>
      <c r="I918" s="428"/>
      <c r="J918" s="428"/>
      <c r="K918" s="428"/>
      <c r="L918" s="429"/>
      <c r="M918" s="413"/>
    </row>
    <row r="919" s="430" customFormat="true" ht="12.75" hidden="false" customHeight="false" outlineLevel="0" collapsed="false">
      <c r="A919" s="426"/>
      <c r="B919" s="427"/>
      <c r="C919" s="428"/>
      <c r="D919" s="428"/>
      <c r="E919" s="428"/>
      <c r="F919" s="428"/>
      <c r="G919" s="428"/>
      <c r="H919" s="428"/>
      <c r="I919" s="428"/>
      <c r="J919" s="428"/>
      <c r="K919" s="428"/>
      <c r="L919" s="429"/>
      <c r="M919" s="413"/>
    </row>
    <row r="920" s="430" customFormat="true" ht="12.75" hidden="false" customHeight="false" outlineLevel="0" collapsed="false">
      <c r="A920" s="426"/>
      <c r="B920" s="427"/>
      <c r="C920" s="428"/>
      <c r="D920" s="428"/>
      <c r="E920" s="428"/>
      <c r="F920" s="428"/>
      <c r="G920" s="428"/>
      <c r="H920" s="428"/>
      <c r="I920" s="428"/>
      <c r="J920" s="428"/>
      <c r="K920" s="428"/>
      <c r="L920" s="429"/>
      <c r="M920" s="413"/>
    </row>
    <row r="921" s="430" customFormat="true" ht="12.75" hidden="false" customHeight="false" outlineLevel="0" collapsed="false">
      <c r="A921" s="426"/>
      <c r="B921" s="427"/>
      <c r="C921" s="428"/>
      <c r="D921" s="428"/>
      <c r="E921" s="428"/>
      <c r="F921" s="428"/>
      <c r="G921" s="428"/>
      <c r="H921" s="428"/>
      <c r="I921" s="428"/>
      <c r="J921" s="428"/>
      <c r="K921" s="428"/>
      <c r="L921" s="429"/>
      <c r="M921" s="413"/>
    </row>
    <row r="922" s="430" customFormat="true" ht="12.75" hidden="false" customHeight="false" outlineLevel="0" collapsed="false">
      <c r="A922" s="426"/>
      <c r="B922" s="427"/>
      <c r="C922" s="428"/>
      <c r="D922" s="428"/>
      <c r="E922" s="428"/>
      <c r="F922" s="428"/>
      <c r="G922" s="428"/>
      <c r="H922" s="428"/>
      <c r="I922" s="428"/>
      <c r="J922" s="428"/>
      <c r="K922" s="428"/>
      <c r="L922" s="429"/>
      <c r="M922" s="413"/>
    </row>
    <row r="923" s="430" customFormat="true" ht="12.75" hidden="false" customHeight="false" outlineLevel="0" collapsed="false">
      <c r="A923" s="426"/>
      <c r="B923" s="427"/>
      <c r="C923" s="428"/>
      <c r="D923" s="428"/>
      <c r="E923" s="428"/>
      <c r="F923" s="428"/>
      <c r="G923" s="428"/>
      <c r="H923" s="428"/>
      <c r="I923" s="428"/>
      <c r="J923" s="428"/>
      <c r="K923" s="428"/>
      <c r="L923" s="429"/>
      <c r="M923" s="413"/>
    </row>
    <row r="924" s="430" customFormat="true" ht="12.75" hidden="false" customHeight="false" outlineLevel="0" collapsed="false">
      <c r="A924" s="426"/>
      <c r="B924" s="427"/>
      <c r="C924" s="428"/>
      <c r="D924" s="428"/>
      <c r="E924" s="428"/>
      <c r="F924" s="428"/>
      <c r="G924" s="428"/>
      <c r="H924" s="428"/>
      <c r="I924" s="428"/>
      <c r="J924" s="428"/>
      <c r="K924" s="428"/>
      <c r="L924" s="429"/>
      <c r="M924" s="413"/>
    </row>
    <row r="925" s="430" customFormat="true" ht="12.75" hidden="false" customHeight="false" outlineLevel="0" collapsed="false">
      <c r="A925" s="426"/>
      <c r="B925" s="427"/>
      <c r="C925" s="428"/>
      <c r="D925" s="428"/>
      <c r="E925" s="428"/>
      <c r="F925" s="428"/>
      <c r="G925" s="428"/>
      <c r="H925" s="428"/>
      <c r="I925" s="428"/>
      <c r="J925" s="428"/>
      <c r="K925" s="428"/>
      <c r="L925" s="429"/>
      <c r="M925" s="413"/>
    </row>
    <row r="926" s="430" customFormat="true" ht="12.75" hidden="false" customHeight="false" outlineLevel="0" collapsed="false">
      <c r="A926" s="426"/>
      <c r="B926" s="427"/>
      <c r="C926" s="428"/>
      <c r="D926" s="428"/>
      <c r="E926" s="428"/>
      <c r="F926" s="428"/>
      <c r="G926" s="428"/>
      <c r="H926" s="428"/>
      <c r="I926" s="428"/>
      <c r="J926" s="428"/>
      <c r="K926" s="428"/>
      <c r="L926" s="429"/>
      <c r="M926" s="413"/>
    </row>
    <row r="927" s="430" customFormat="true" ht="12.75" hidden="false" customHeight="false" outlineLevel="0" collapsed="false">
      <c r="A927" s="426"/>
      <c r="B927" s="427"/>
      <c r="C927" s="428"/>
      <c r="D927" s="428"/>
      <c r="E927" s="428"/>
      <c r="F927" s="428"/>
      <c r="G927" s="428"/>
      <c r="H927" s="428"/>
      <c r="I927" s="428"/>
      <c r="J927" s="428"/>
      <c r="K927" s="428"/>
      <c r="L927" s="429"/>
      <c r="M927" s="413"/>
    </row>
    <row r="928" s="430" customFormat="true" ht="12.75" hidden="false" customHeight="false" outlineLevel="0" collapsed="false">
      <c r="A928" s="426"/>
      <c r="B928" s="427"/>
      <c r="C928" s="428"/>
      <c r="D928" s="428"/>
      <c r="E928" s="428"/>
      <c r="F928" s="428"/>
      <c r="G928" s="428"/>
      <c r="H928" s="428"/>
      <c r="I928" s="428"/>
      <c r="J928" s="428"/>
      <c r="K928" s="428"/>
      <c r="L928" s="429"/>
      <c r="M928" s="413"/>
    </row>
    <row r="929" s="430" customFormat="true" ht="12.75" hidden="false" customHeight="false" outlineLevel="0" collapsed="false">
      <c r="A929" s="426"/>
      <c r="B929" s="427"/>
      <c r="C929" s="428"/>
      <c r="D929" s="428"/>
      <c r="E929" s="428"/>
      <c r="F929" s="428"/>
      <c r="G929" s="428"/>
      <c r="H929" s="428"/>
      <c r="I929" s="428"/>
      <c r="J929" s="428"/>
      <c r="K929" s="428"/>
      <c r="L929" s="429"/>
      <c r="M929" s="413"/>
    </row>
    <row r="930" s="430" customFormat="true" ht="12.75" hidden="false" customHeight="false" outlineLevel="0" collapsed="false">
      <c r="A930" s="426"/>
      <c r="B930" s="427"/>
      <c r="C930" s="428"/>
      <c r="D930" s="428"/>
      <c r="E930" s="428"/>
      <c r="F930" s="428"/>
      <c r="G930" s="428"/>
      <c r="H930" s="428"/>
      <c r="I930" s="428"/>
      <c r="J930" s="428"/>
      <c r="K930" s="428"/>
      <c r="L930" s="429"/>
      <c r="M930" s="413"/>
    </row>
    <row r="931" s="430" customFormat="true" ht="12.75" hidden="false" customHeight="false" outlineLevel="0" collapsed="false">
      <c r="A931" s="426"/>
      <c r="B931" s="427"/>
      <c r="C931" s="428"/>
      <c r="D931" s="428"/>
      <c r="E931" s="428"/>
      <c r="F931" s="428"/>
      <c r="G931" s="428"/>
      <c r="H931" s="428"/>
      <c r="I931" s="428"/>
      <c r="J931" s="428"/>
      <c r="K931" s="428"/>
      <c r="L931" s="429"/>
      <c r="M931" s="413"/>
    </row>
    <row r="932" s="430" customFormat="true" ht="12.75" hidden="false" customHeight="false" outlineLevel="0" collapsed="false">
      <c r="A932" s="426"/>
      <c r="B932" s="427"/>
      <c r="C932" s="428"/>
      <c r="D932" s="428"/>
      <c r="E932" s="428"/>
      <c r="F932" s="428"/>
      <c r="G932" s="428"/>
      <c r="H932" s="428"/>
      <c r="I932" s="428"/>
      <c r="J932" s="428"/>
      <c r="K932" s="428"/>
      <c r="L932" s="429"/>
      <c r="M932" s="413"/>
    </row>
    <row r="933" s="430" customFormat="true" ht="12.75" hidden="false" customHeight="false" outlineLevel="0" collapsed="false">
      <c r="A933" s="426"/>
      <c r="B933" s="427"/>
      <c r="C933" s="428"/>
      <c r="D933" s="428"/>
      <c r="E933" s="428"/>
      <c r="F933" s="428"/>
      <c r="G933" s="428"/>
      <c r="H933" s="428"/>
      <c r="I933" s="428"/>
      <c r="J933" s="428"/>
      <c r="K933" s="428"/>
      <c r="L933" s="429"/>
      <c r="M933" s="413"/>
    </row>
    <row r="934" s="430" customFormat="true" ht="12.75" hidden="false" customHeight="false" outlineLevel="0" collapsed="false">
      <c r="A934" s="426"/>
      <c r="B934" s="427"/>
      <c r="C934" s="428"/>
      <c r="D934" s="428"/>
      <c r="E934" s="428"/>
      <c r="F934" s="428"/>
      <c r="G934" s="428"/>
      <c r="H934" s="428"/>
      <c r="I934" s="428"/>
      <c r="J934" s="428"/>
      <c r="K934" s="428"/>
      <c r="L934" s="429"/>
      <c r="M934" s="413"/>
    </row>
    <row r="935" s="430" customFormat="true" ht="12.75" hidden="false" customHeight="false" outlineLevel="0" collapsed="false">
      <c r="A935" s="426"/>
      <c r="B935" s="427"/>
      <c r="C935" s="428"/>
      <c r="D935" s="428"/>
      <c r="E935" s="428"/>
      <c r="F935" s="428"/>
      <c r="G935" s="428"/>
      <c r="H935" s="428"/>
      <c r="I935" s="428"/>
      <c r="J935" s="428"/>
      <c r="K935" s="428"/>
      <c r="L935" s="429"/>
      <c r="M935" s="413"/>
    </row>
    <row r="936" s="430" customFormat="true" ht="12.75" hidden="false" customHeight="false" outlineLevel="0" collapsed="false">
      <c r="A936" s="426"/>
      <c r="B936" s="427"/>
      <c r="C936" s="428"/>
      <c r="D936" s="428"/>
      <c r="E936" s="428"/>
      <c r="F936" s="428"/>
      <c r="G936" s="428"/>
      <c r="H936" s="428"/>
      <c r="I936" s="428"/>
      <c r="J936" s="428"/>
      <c r="K936" s="428"/>
      <c r="L936" s="429"/>
      <c r="M936" s="413"/>
    </row>
    <row r="937" s="430" customFormat="true" ht="12.75" hidden="false" customHeight="false" outlineLevel="0" collapsed="false">
      <c r="A937" s="426"/>
      <c r="B937" s="427"/>
      <c r="C937" s="428"/>
      <c r="D937" s="428"/>
      <c r="E937" s="428"/>
      <c r="F937" s="428"/>
      <c r="G937" s="428"/>
      <c r="H937" s="428"/>
      <c r="I937" s="428"/>
      <c r="J937" s="428"/>
      <c r="K937" s="428"/>
      <c r="L937" s="429"/>
      <c r="M937" s="413"/>
    </row>
    <row r="938" s="430" customFormat="true" ht="12.75" hidden="false" customHeight="false" outlineLevel="0" collapsed="false">
      <c r="A938" s="426"/>
      <c r="B938" s="427"/>
      <c r="C938" s="428"/>
      <c r="D938" s="428"/>
      <c r="E938" s="428"/>
      <c r="F938" s="428"/>
      <c r="G938" s="428"/>
      <c r="H938" s="428"/>
      <c r="I938" s="428"/>
      <c r="J938" s="428"/>
      <c r="K938" s="428"/>
      <c r="L938" s="429"/>
      <c r="M938" s="413"/>
    </row>
    <row r="939" s="430" customFormat="true" ht="12.75" hidden="false" customHeight="false" outlineLevel="0" collapsed="false">
      <c r="A939" s="426"/>
      <c r="B939" s="427"/>
      <c r="C939" s="428"/>
      <c r="D939" s="428"/>
      <c r="E939" s="428"/>
      <c r="F939" s="428"/>
      <c r="G939" s="428"/>
      <c r="H939" s="428"/>
      <c r="I939" s="428"/>
      <c r="J939" s="428"/>
      <c r="K939" s="428"/>
      <c r="L939" s="429"/>
      <c r="M939" s="413"/>
    </row>
    <row r="940" s="430" customFormat="true" ht="12.75" hidden="false" customHeight="false" outlineLevel="0" collapsed="false">
      <c r="A940" s="426"/>
      <c r="B940" s="427"/>
      <c r="C940" s="428"/>
      <c r="D940" s="428"/>
      <c r="E940" s="428"/>
      <c r="F940" s="428"/>
      <c r="G940" s="428"/>
      <c r="H940" s="428"/>
      <c r="I940" s="428"/>
      <c r="J940" s="428"/>
      <c r="K940" s="428"/>
      <c r="L940" s="429"/>
      <c r="M940" s="413"/>
    </row>
    <row r="941" s="430" customFormat="true" ht="12.75" hidden="false" customHeight="false" outlineLevel="0" collapsed="false">
      <c r="A941" s="426"/>
      <c r="B941" s="427"/>
      <c r="C941" s="428"/>
      <c r="D941" s="428"/>
      <c r="E941" s="428"/>
      <c r="F941" s="428"/>
      <c r="G941" s="428"/>
      <c r="H941" s="428"/>
      <c r="I941" s="428"/>
      <c r="J941" s="428"/>
      <c r="K941" s="428"/>
      <c r="L941" s="429"/>
      <c r="M941" s="413"/>
    </row>
    <row r="942" s="430" customFormat="true" ht="12.75" hidden="false" customHeight="false" outlineLevel="0" collapsed="false">
      <c r="A942" s="426"/>
      <c r="B942" s="427"/>
      <c r="C942" s="428"/>
      <c r="D942" s="428"/>
      <c r="E942" s="428"/>
      <c r="F942" s="428"/>
      <c r="G942" s="428"/>
      <c r="H942" s="428"/>
      <c r="I942" s="428"/>
      <c r="J942" s="428"/>
      <c r="K942" s="428"/>
      <c r="L942" s="429"/>
      <c r="M942" s="413"/>
    </row>
    <row r="943" s="430" customFormat="true" ht="12.75" hidden="false" customHeight="false" outlineLevel="0" collapsed="false">
      <c r="A943" s="426"/>
      <c r="B943" s="427"/>
      <c r="C943" s="428"/>
      <c r="D943" s="428"/>
      <c r="E943" s="428"/>
      <c r="F943" s="428"/>
      <c r="G943" s="428"/>
      <c r="H943" s="428"/>
      <c r="I943" s="428"/>
      <c r="J943" s="428"/>
      <c r="K943" s="428"/>
      <c r="L943" s="429"/>
      <c r="M943" s="413"/>
    </row>
    <row r="944" s="430" customFormat="true" ht="12.75" hidden="false" customHeight="false" outlineLevel="0" collapsed="false">
      <c r="A944" s="426"/>
      <c r="B944" s="427"/>
      <c r="C944" s="428"/>
      <c r="D944" s="428"/>
      <c r="E944" s="428"/>
      <c r="F944" s="428"/>
      <c r="G944" s="428"/>
      <c r="H944" s="428"/>
      <c r="I944" s="428"/>
      <c r="J944" s="428"/>
      <c r="K944" s="428"/>
      <c r="L944" s="429"/>
      <c r="M944" s="413"/>
    </row>
    <row r="945" s="430" customFormat="true" ht="12.75" hidden="false" customHeight="false" outlineLevel="0" collapsed="false">
      <c r="A945" s="426"/>
      <c r="B945" s="427"/>
      <c r="C945" s="428"/>
      <c r="D945" s="428"/>
      <c r="E945" s="428"/>
      <c r="F945" s="428"/>
      <c r="G945" s="428"/>
      <c r="H945" s="428"/>
      <c r="I945" s="428"/>
      <c r="J945" s="428"/>
      <c r="K945" s="428"/>
      <c r="L945" s="429"/>
      <c r="M945" s="413"/>
    </row>
    <row r="946" s="430" customFormat="true" ht="12.75" hidden="false" customHeight="false" outlineLevel="0" collapsed="false">
      <c r="A946" s="426"/>
      <c r="B946" s="427"/>
      <c r="C946" s="428"/>
      <c r="D946" s="428"/>
      <c r="E946" s="428"/>
      <c r="F946" s="428"/>
      <c r="G946" s="428"/>
      <c r="H946" s="428"/>
      <c r="I946" s="428"/>
      <c r="J946" s="428"/>
      <c r="K946" s="428"/>
      <c r="L946" s="429"/>
      <c r="M946" s="413"/>
    </row>
    <row r="947" s="430" customFormat="true" ht="12.75" hidden="false" customHeight="false" outlineLevel="0" collapsed="false">
      <c r="A947" s="426"/>
      <c r="B947" s="427"/>
      <c r="C947" s="428"/>
      <c r="D947" s="428"/>
      <c r="E947" s="428"/>
      <c r="F947" s="428"/>
      <c r="G947" s="428"/>
      <c r="H947" s="428"/>
      <c r="I947" s="428"/>
      <c r="J947" s="428"/>
      <c r="K947" s="428"/>
      <c r="L947" s="429"/>
      <c r="M947" s="413"/>
    </row>
    <row r="948" s="430" customFormat="true" ht="12.75" hidden="false" customHeight="false" outlineLevel="0" collapsed="false">
      <c r="A948" s="426"/>
      <c r="B948" s="427"/>
      <c r="C948" s="428"/>
      <c r="D948" s="428"/>
      <c r="E948" s="428"/>
      <c r="F948" s="428"/>
      <c r="G948" s="428"/>
      <c r="H948" s="428"/>
      <c r="I948" s="428"/>
      <c r="J948" s="428"/>
      <c r="K948" s="428"/>
      <c r="L948" s="429"/>
      <c r="M948" s="413"/>
    </row>
    <row r="949" s="430" customFormat="true" ht="12.75" hidden="false" customHeight="false" outlineLevel="0" collapsed="false">
      <c r="A949" s="426"/>
      <c r="B949" s="427"/>
      <c r="C949" s="428"/>
      <c r="D949" s="428"/>
      <c r="E949" s="428"/>
      <c r="F949" s="428"/>
      <c r="G949" s="428"/>
      <c r="H949" s="428"/>
      <c r="I949" s="428"/>
      <c r="J949" s="428"/>
      <c r="K949" s="428"/>
      <c r="L949" s="429"/>
      <c r="M949" s="413"/>
    </row>
    <row r="950" s="430" customFormat="true" ht="12.75" hidden="false" customHeight="false" outlineLevel="0" collapsed="false">
      <c r="A950" s="426"/>
      <c r="B950" s="427"/>
      <c r="C950" s="428"/>
      <c r="D950" s="428"/>
      <c r="E950" s="428"/>
      <c r="F950" s="428"/>
      <c r="G950" s="428"/>
      <c r="H950" s="428"/>
      <c r="I950" s="428"/>
      <c r="J950" s="428"/>
      <c r="K950" s="428"/>
      <c r="L950" s="429"/>
      <c r="M950" s="413"/>
    </row>
    <row r="951" s="430" customFormat="true" ht="12.75" hidden="false" customHeight="false" outlineLevel="0" collapsed="false">
      <c r="A951" s="426"/>
      <c r="B951" s="427"/>
      <c r="C951" s="428"/>
      <c r="D951" s="428"/>
      <c r="E951" s="428"/>
      <c r="F951" s="428"/>
      <c r="G951" s="428"/>
      <c r="H951" s="428"/>
      <c r="I951" s="428"/>
      <c r="J951" s="428"/>
      <c r="K951" s="428"/>
      <c r="L951" s="429"/>
      <c r="M951" s="413"/>
    </row>
    <row r="952" s="430" customFormat="true" ht="12.75" hidden="false" customHeight="false" outlineLevel="0" collapsed="false">
      <c r="A952" s="426"/>
      <c r="B952" s="427"/>
      <c r="C952" s="428"/>
      <c r="D952" s="428"/>
      <c r="E952" s="428"/>
      <c r="F952" s="428"/>
      <c r="G952" s="428"/>
      <c r="H952" s="428"/>
      <c r="I952" s="428"/>
      <c r="J952" s="428"/>
      <c r="K952" s="428"/>
      <c r="L952" s="429"/>
      <c r="M952" s="413"/>
    </row>
    <row r="953" s="430" customFormat="true" ht="12.75" hidden="false" customHeight="false" outlineLevel="0" collapsed="false">
      <c r="A953" s="426"/>
      <c r="B953" s="427"/>
      <c r="C953" s="428"/>
      <c r="D953" s="428"/>
      <c r="E953" s="428"/>
      <c r="F953" s="428"/>
      <c r="G953" s="428"/>
      <c r="H953" s="428"/>
      <c r="I953" s="428"/>
      <c r="J953" s="428"/>
      <c r="K953" s="428"/>
      <c r="L953" s="429"/>
      <c r="M953" s="413"/>
    </row>
    <row r="954" s="430" customFormat="true" ht="12.75" hidden="false" customHeight="false" outlineLevel="0" collapsed="false">
      <c r="A954" s="426"/>
      <c r="B954" s="427"/>
      <c r="C954" s="428"/>
      <c r="D954" s="428"/>
      <c r="E954" s="428"/>
      <c r="F954" s="428"/>
      <c r="G954" s="428"/>
      <c r="H954" s="428"/>
      <c r="I954" s="428"/>
      <c r="J954" s="428"/>
      <c r="K954" s="428"/>
      <c r="L954" s="429"/>
      <c r="M954" s="413"/>
    </row>
    <row r="955" s="430" customFormat="true" ht="12.75" hidden="false" customHeight="false" outlineLevel="0" collapsed="false">
      <c r="A955" s="426"/>
      <c r="B955" s="427"/>
      <c r="C955" s="428"/>
      <c r="D955" s="428"/>
      <c r="E955" s="428"/>
      <c r="F955" s="428"/>
      <c r="G955" s="428"/>
      <c r="H955" s="428"/>
      <c r="I955" s="428"/>
      <c r="J955" s="428"/>
      <c r="K955" s="428"/>
      <c r="L955" s="429"/>
      <c r="M955" s="413"/>
    </row>
    <row r="956" s="430" customFormat="true" ht="12.75" hidden="false" customHeight="false" outlineLevel="0" collapsed="false">
      <c r="A956" s="426"/>
      <c r="B956" s="427"/>
      <c r="C956" s="428"/>
      <c r="D956" s="428"/>
      <c r="E956" s="428"/>
      <c r="F956" s="428"/>
      <c r="G956" s="428"/>
      <c r="H956" s="428"/>
      <c r="I956" s="428"/>
      <c r="J956" s="428"/>
      <c r="K956" s="428"/>
      <c r="L956" s="429"/>
      <c r="M956" s="413"/>
    </row>
    <row r="957" s="430" customFormat="true" ht="12.75" hidden="false" customHeight="false" outlineLevel="0" collapsed="false">
      <c r="A957" s="426"/>
      <c r="B957" s="427"/>
      <c r="C957" s="428"/>
      <c r="D957" s="428"/>
      <c r="E957" s="428"/>
      <c r="F957" s="428"/>
      <c r="G957" s="428"/>
      <c r="H957" s="428"/>
      <c r="I957" s="428"/>
      <c r="J957" s="428"/>
      <c r="K957" s="428"/>
      <c r="L957" s="429"/>
      <c r="M957" s="413"/>
    </row>
    <row r="958" s="430" customFormat="true" ht="12.75" hidden="false" customHeight="false" outlineLevel="0" collapsed="false">
      <c r="A958" s="426"/>
      <c r="B958" s="427"/>
      <c r="C958" s="428"/>
      <c r="D958" s="428"/>
      <c r="E958" s="428"/>
      <c r="F958" s="428"/>
      <c r="G958" s="428"/>
      <c r="H958" s="428"/>
      <c r="I958" s="428"/>
      <c r="J958" s="428"/>
      <c r="K958" s="428"/>
      <c r="L958" s="429"/>
      <c r="M958" s="413"/>
    </row>
    <row r="959" s="430" customFormat="true" ht="12.75" hidden="false" customHeight="false" outlineLevel="0" collapsed="false">
      <c r="A959" s="426"/>
      <c r="B959" s="427"/>
      <c r="C959" s="428"/>
      <c r="D959" s="428"/>
      <c r="E959" s="428"/>
      <c r="F959" s="428"/>
      <c r="G959" s="428"/>
      <c r="H959" s="428"/>
      <c r="I959" s="428"/>
      <c r="J959" s="428"/>
      <c r="K959" s="428"/>
      <c r="L959" s="429"/>
      <c r="M959" s="413"/>
    </row>
    <row r="960" s="430" customFormat="true" ht="12.75" hidden="false" customHeight="false" outlineLevel="0" collapsed="false">
      <c r="A960" s="426"/>
      <c r="B960" s="427"/>
      <c r="C960" s="428"/>
      <c r="D960" s="428"/>
      <c r="E960" s="428"/>
      <c r="F960" s="428"/>
      <c r="G960" s="428"/>
      <c r="H960" s="428"/>
      <c r="I960" s="428"/>
      <c r="J960" s="428"/>
      <c r="K960" s="428"/>
      <c r="L960" s="429"/>
      <c r="M960" s="413"/>
    </row>
    <row r="961" s="430" customFormat="true" ht="12.75" hidden="false" customHeight="false" outlineLevel="0" collapsed="false">
      <c r="A961" s="426"/>
      <c r="B961" s="427"/>
      <c r="C961" s="428"/>
      <c r="D961" s="428"/>
      <c r="E961" s="428"/>
      <c r="F961" s="428"/>
      <c r="G961" s="428"/>
      <c r="H961" s="428"/>
      <c r="I961" s="428"/>
      <c r="J961" s="428"/>
      <c r="K961" s="428"/>
      <c r="L961" s="429"/>
      <c r="M961" s="413"/>
    </row>
    <row r="962" s="430" customFormat="true" ht="12.75" hidden="false" customHeight="false" outlineLevel="0" collapsed="false">
      <c r="A962" s="426"/>
      <c r="B962" s="427"/>
      <c r="C962" s="428"/>
      <c r="D962" s="428"/>
      <c r="E962" s="428"/>
      <c r="F962" s="428"/>
      <c r="G962" s="428"/>
      <c r="H962" s="428"/>
      <c r="I962" s="428"/>
      <c r="J962" s="428"/>
      <c r="K962" s="428"/>
      <c r="L962" s="429"/>
      <c r="M962" s="413"/>
    </row>
    <row r="963" s="430" customFormat="true" ht="12.75" hidden="false" customHeight="false" outlineLevel="0" collapsed="false">
      <c r="A963" s="426"/>
      <c r="C963" s="428"/>
      <c r="D963" s="428"/>
      <c r="E963" s="428"/>
      <c r="F963" s="428"/>
      <c r="G963" s="428"/>
      <c r="H963" s="428"/>
      <c r="I963" s="428"/>
      <c r="J963" s="428"/>
      <c r="K963" s="428"/>
      <c r="L963" s="429"/>
      <c r="M963" s="413"/>
    </row>
    <row r="964" s="430" customFormat="true" ht="12.75" hidden="false" customHeight="false" outlineLevel="0" collapsed="false">
      <c r="A964" s="426"/>
      <c r="C964" s="428"/>
      <c r="D964" s="428"/>
      <c r="E964" s="428"/>
      <c r="F964" s="428"/>
      <c r="G964" s="428"/>
      <c r="H964" s="428"/>
      <c r="I964" s="428"/>
      <c r="J964" s="428"/>
      <c r="K964" s="428"/>
      <c r="L964" s="429"/>
      <c r="M964" s="413"/>
    </row>
    <row r="965" s="430" customFormat="true" ht="12.75" hidden="false" customHeight="false" outlineLevel="0" collapsed="false">
      <c r="A965" s="426"/>
      <c r="C965" s="428"/>
      <c r="D965" s="428"/>
      <c r="E965" s="428"/>
      <c r="F965" s="428"/>
      <c r="G965" s="428"/>
      <c r="H965" s="428"/>
      <c r="I965" s="428"/>
      <c r="J965" s="428"/>
      <c r="K965" s="428"/>
      <c r="L965" s="429"/>
      <c r="M965" s="413"/>
    </row>
    <row r="966" s="430" customFormat="true" ht="12.75" hidden="false" customHeight="false" outlineLevel="0" collapsed="false">
      <c r="A966" s="426"/>
      <c r="C966" s="428"/>
      <c r="D966" s="428"/>
      <c r="E966" s="428"/>
      <c r="F966" s="428"/>
      <c r="G966" s="428"/>
      <c r="H966" s="428"/>
      <c r="I966" s="428"/>
      <c r="J966" s="428"/>
      <c r="K966" s="428"/>
      <c r="L966" s="429"/>
      <c r="M966" s="413"/>
    </row>
    <row r="967" s="430" customFormat="true" ht="12.75" hidden="false" customHeight="false" outlineLevel="0" collapsed="false">
      <c r="A967" s="426"/>
      <c r="C967" s="428"/>
      <c r="D967" s="428"/>
      <c r="E967" s="428"/>
      <c r="F967" s="428"/>
      <c r="G967" s="428"/>
      <c r="H967" s="428"/>
      <c r="I967" s="428"/>
      <c r="J967" s="428"/>
      <c r="K967" s="428"/>
      <c r="L967" s="429"/>
      <c r="M967" s="413"/>
    </row>
    <row r="968" s="430" customFormat="true" ht="12.75" hidden="false" customHeight="false" outlineLevel="0" collapsed="false">
      <c r="A968" s="426"/>
      <c r="C968" s="428"/>
      <c r="D968" s="428"/>
      <c r="E968" s="428"/>
      <c r="F968" s="428"/>
      <c r="G968" s="428"/>
      <c r="H968" s="428"/>
      <c r="I968" s="428"/>
      <c r="J968" s="428"/>
      <c r="K968" s="428"/>
      <c r="L968" s="429"/>
      <c r="M968" s="413"/>
    </row>
    <row r="969" s="430" customFormat="true" ht="12.75" hidden="false" customHeight="false" outlineLevel="0" collapsed="false">
      <c r="A969" s="426"/>
      <c r="C969" s="428"/>
      <c r="D969" s="428"/>
      <c r="E969" s="428"/>
      <c r="F969" s="428"/>
      <c r="G969" s="428"/>
      <c r="H969" s="428"/>
      <c r="I969" s="428"/>
      <c r="J969" s="428"/>
      <c r="K969" s="428"/>
      <c r="L969" s="429"/>
      <c r="M969" s="413"/>
    </row>
    <row r="970" s="430" customFormat="true" ht="12.75" hidden="false" customHeight="false" outlineLevel="0" collapsed="false">
      <c r="A970" s="426"/>
      <c r="C970" s="428"/>
      <c r="D970" s="428"/>
      <c r="E970" s="428"/>
      <c r="F970" s="428"/>
      <c r="G970" s="428"/>
      <c r="H970" s="428"/>
      <c r="I970" s="428"/>
      <c r="J970" s="428"/>
      <c r="K970" s="428"/>
      <c r="L970" s="429"/>
      <c r="M970" s="413"/>
    </row>
    <row r="971" s="430" customFormat="true" ht="12.75" hidden="false" customHeight="false" outlineLevel="0" collapsed="false">
      <c r="A971" s="426"/>
      <c r="C971" s="428"/>
      <c r="D971" s="428"/>
      <c r="E971" s="428"/>
      <c r="F971" s="428"/>
      <c r="G971" s="428"/>
      <c r="H971" s="428"/>
      <c r="I971" s="428"/>
      <c r="J971" s="428"/>
      <c r="K971" s="428"/>
      <c r="L971" s="429"/>
      <c r="M971" s="413"/>
    </row>
    <row r="972" s="430" customFormat="true" ht="12.75" hidden="false" customHeight="false" outlineLevel="0" collapsed="false">
      <c r="A972" s="426"/>
      <c r="C972" s="428"/>
      <c r="D972" s="428"/>
      <c r="E972" s="428"/>
      <c r="F972" s="428"/>
      <c r="G972" s="428"/>
      <c r="H972" s="428"/>
      <c r="I972" s="428"/>
      <c r="J972" s="428"/>
      <c r="K972" s="428"/>
      <c r="L972" s="429"/>
      <c r="M972" s="413"/>
    </row>
    <row r="973" s="430" customFormat="true" ht="12.75" hidden="false" customHeight="false" outlineLevel="0" collapsed="false">
      <c r="A973" s="426"/>
      <c r="C973" s="428"/>
      <c r="D973" s="428"/>
      <c r="E973" s="428"/>
      <c r="F973" s="428"/>
      <c r="G973" s="428"/>
      <c r="H973" s="428"/>
      <c r="I973" s="428"/>
      <c r="J973" s="428"/>
      <c r="K973" s="428"/>
      <c r="L973" s="429"/>
      <c r="M973" s="413"/>
    </row>
    <row r="974" s="430" customFormat="true" ht="12.75" hidden="false" customHeight="false" outlineLevel="0" collapsed="false">
      <c r="A974" s="426"/>
      <c r="C974" s="428"/>
      <c r="D974" s="428"/>
      <c r="E974" s="428"/>
      <c r="F974" s="428"/>
      <c r="G974" s="428"/>
      <c r="H974" s="428"/>
      <c r="I974" s="428"/>
      <c r="J974" s="428"/>
      <c r="K974" s="428"/>
      <c r="L974" s="429"/>
      <c r="M974" s="413"/>
    </row>
    <row r="975" s="430" customFormat="true" ht="12.75" hidden="false" customHeight="false" outlineLevel="0" collapsed="false">
      <c r="A975" s="426"/>
      <c r="C975" s="428"/>
      <c r="D975" s="428"/>
      <c r="E975" s="428"/>
      <c r="F975" s="428"/>
      <c r="G975" s="428"/>
      <c r="H975" s="428"/>
      <c r="I975" s="428"/>
      <c r="J975" s="428"/>
      <c r="K975" s="428"/>
      <c r="L975" s="429"/>
      <c r="M975" s="413"/>
    </row>
    <row r="976" s="430" customFormat="true" ht="12.75" hidden="false" customHeight="false" outlineLevel="0" collapsed="false">
      <c r="A976" s="426"/>
      <c r="C976" s="428"/>
      <c r="D976" s="428"/>
      <c r="E976" s="428"/>
      <c r="F976" s="428"/>
      <c r="G976" s="428"/>
      <c r="H976" s="428"/>
      <c r="I976" s="428"/>
      <c r="J976" s="428"/>
      <c r="K976" s="428"/>
      <c r="L976" s="429"/>
      <c r="M976" s="413"/>
    </row>
    <row r="977" s="430" customFormat="true" ht="12.75" hidden="false" customHeight="false" outlineLevel="0" collapsed="false">
      <c r="A977" s="426"/>
      <c r="C977" s="428"/>
      <c r="D977" s="428"/>
      <c r="E977" s="428"/>
      <c r="F977" s="428"/>
      <c r="G977" s="428"/>
      <c r="H977" s="428"/>
      <c r="I977" s="428"/>
      <c r="J977" s="428"/>
      <c r="K977" s="428"/>
      <c r="L977" s="429"/>
      <c r="M977" s="413"/>
    </row>
    <row r="978" s="430" customFormat="true" ht="12.75" hidden="false" customHeight="false" outlineLevel="0" collapsed="false">
      <c r="A978" s="426"/>
      <c r="C978" s="428"/>
      <c r="D978" s="428"/>
      <c r="E978" s="428"/>
      <c r="F978" s="428"/>
      <c r="G978" s="428"/>
      <c r="H978" s="428"/>
      <c r="I978" s="428"/>
      <c r="J978" s="428"/>
      <c r="K978" s="428"/>
      <c r="L978" s="429"/>
      <c r="M978" s="413"/>
    </row>
    <row r="979" s="430" customFormat="true" ht="12.75" hidden="false" customHeight="false" outlineLevel="0" collapsed="false">
      <c r="A979" s="426"/>
      <c r="C979" s="428"/>
      <c r="D979" s="428"/>
      <c r="E979" s="428"/>
      <c r="F979" s="428"/>
      <c r="G979" s="428"/>
      <c r="H979" s="428"/>
      <c r="I979" s="428"/>
      <c r="J979" s="428"/>
      <c r="K979" s="428"/>
      <c r="L979" s="429"/>
      <c r="M979" s="413"/>
    </row>
    <row r="980" s="430" customFormat="true" ht="12.75" hidden="false" customHeight="false" outlineLevel="0" collapsed="false">
      <c r="A980" s="426"/>
      <c r="C980" s="428"/>
      <c r="D980" s="428"/>
      <c r="E980" s="428"/>
      <c r="F980" s="428"/>
      <c r="G980" s="428"/>
      <c r="H980" s="428"/>
      <c r="I980" s="428"/>
      <c r="J980" s="428"/>
      <c r="K980" s="428"/>
      <c r="L980" s="429"/>
      <c r="M980" s="413"/>
    </row>
    <row r="981" s="430" customFormat="true" ht="12.75" hidden="false" customHeight="false" outlineLevel="0" collapsed="false">
      <c r="A981" s="426"/>
      <c r="C981" s="428"/>
      <c r="D981" s="428"/>
      <c r="E981" s="428"/>
      <c r="F981" s="428"/>
      <c r="G981" s="428"/>
      <c r="H981" s="428"/>
      <c r="I981" s="428"/>
      <c r="J981" s="428"/>
      <c r="K981" s="428"/>
      <c r="L981" s="429"/>
      <c r="M981" s="413"/>
    </row>
    <row r="982" s="430" customFormat="true" ht="12.75" hidden="false" customHeight="false" outlineLevel="0" collapsed="false">
      <c r="A982" s="426"/>
      <c r="C982" s="428"/>
      <c r="D982" s="428"/>
      <c r="E982" s="428"/>
      <c r="F982" s="428"/>
      <c r="G982" s="428"/>
      <c r="H982" s="428"/>
      <c r="I982" s="428"/>
      <c r="J982" s="428"/>
      <c r="K982" s="428"/>
      <c r="L982" s="429"/>
      <c r="M982" s="413"/>
    </row>
    <row r="983" s="430" customFormat="true" ht="12.75" hidden="false" customHeight="false" outlineLevel="0" collapsed="false">
      <c r="A983" s="426"/>
      <c r="C983" s="428"/>
      <c r="D983" s="428"/>
      <c r="E983" s="428"/>
      <c r="F983" s="428"/>
      <c r="G983" s="428"/>
      <c r="H983" s="428"/>
      <c r="I983" s="428"/>
      <c r="J983" s="428"/>
      <c r="K983" s="428"/>
      <c r="L983" s="429"/>
      <c r="M983" s="413"/>
    </row>
    <row r="984" s="430" customFormat="true" ht="12.75" hidden="false" customHeight="false" outlineLevel="0" collapsed="false">
      <c r="A984" s="426"/>
      <c r="C984" s="428"/>
      <c r="D984" s="428"/>
      <c r="E984" s="428"/>
      <c r="F984" s="428"/>
      <c r="G984" s="428"/>
      <c r="H984" s="428"/>
      <c r="I984" s="428"/>
      <c r="J984" s="428"/>
      <c r="K984" s="428"/>
      <c r="L984" s="429"/>
      <c r="M984" s="413"/>
    </row>
    <row r="985" s="430" customFormat="true" ht="12.75" hidden="false" customHeight="false" outlineLevel="0" collapsed="false">
      <c r="A985" s="426"/>
      <c r="C985" s="428"/>
      <c r="D985" s="428"/>
      <c r="E985" s="428"/>
      <c r="F985" s="428"/>
      <c r="G985" s="428"/>
      <c r="H985" s="428"/>
      <c r="I985" s="428"/>
      <c r="J985" s="428"/>
      <c r="K985" s="428"/>
      <c r="L985" s="429"/>
      <c r="M985" s="413"/>
    </row>
    <row r="986" s="430" customFormat="true" ht="12.75" hidden="false" customHeight="false" outlineLevel="0" collapsed="false">
      <c r="A986" s="426"/>
      <c r="C986" s="428"/>
      <c r="D986" s="428"/>
      <c r="E986" s="428"/>
      <c r="F986" s="428"/>
      <c r="G986" s="428"/>
      <c r="H986" s="428"/>
      <c r="I986" s="428"/>
      <c r="J986" s="428"/>
      <c r="K986" s="428"/>
      <c r="L986" s="429"/>
      <c r="M986" s="413"/>
    </row>
    <row r="987" s="430" customFormat="true" ht="12.75" hidden="false" customHeight="false" outlineLevel="0" collapsed="false">
      <c r="A987" s="426"/>
      <c r="C987" s="428"/>
      <c r="D987" s="428"/>
      <c r="E987" s="428"/>
      <c r="F987" s="428"/>
      <c r="G987" s="428"/>
      <c r="H987" s="428"/>
      <c r="I987" s="428"/>
      <c r="J987" s="428"/>
      <c r="K987" s="428"/>
      <c r="L987" s="429"/>
      <c r="M987" s="413"/>
    </row>
    <row r="988" s="430" customFormat="true" ht="12.75" hidden="false" customHeight="false" outlineLevel="0" collapsed="false">
      <c r="A988" s="426"/>
      <c r="C988" s="428"/>
      <c r="D988" s="428"/>
      <c r="E988" s="428"/>
      <c r="F988" s="428"/>
      <c r="G988" s="428"/>
      <c r="H988" s="428"/>
      <c r="I988" s="428"/>
      <c r="J988" s="428"/>
      <c r="K988" s="428"/>
      <c r="L988" s="429"/>
      <c r="M988" s="413"/>
    </row>
    <row r="989" s="430" customFormat="true" ht="12.75" hidden="false" customHeight="false" outlineLevel="0" collapsed="false">
      <c r="A989" s="426"/>
      <c r="C989" s="428"/>
      <c r="D989" s="428"/>
      <c r="E989" s="428"/>
      <c r="F989" s="428"/>
      <c r="G989" s="428"/>
      <c r="H989" s="428"/>
      <c r="I989" s="428"/>
      <c r="J989" s="428"/>
      <c r="K989" s="428"/>
      <c r="L989" s="429"/>
      <c r="M989" s="413"/>
    </row>
    <row r="990" s="430" customFormat="true" ht="12.75" hidden="false" customHeight="false" outlineLevel="0" collapsed="false">
      <c r="A990" s="426"/>
      <c r="C990" s="428"/>
      <c r="D990" s="428"/>
      <c r="E990" s="428"/>
      <c r="F990" s="428"/>
      <c r="G990" s="428"/>
      <c r="H990" s="428"/>
      <c r="I990" s="428"/>
      <c r="J990" s="428"/>
      <c r="K990" s="428"/>
      <c r="L990" s="429"/>
      <c r="M990" s="413"/>
    </row>
    <row r="991" s="430" customFormat="true" ht="12.75" hidden="false" customHeight="false" outlineLevel="0" collapsed="false">
      <c r="A991" s="426"/>
      <c r="C991" s="394"/>
      <c r="D991" s="394"/>
      <c r="E991" s="394"/>
      <c r="F991" s="394"/>
      <c r="G991" s="394"/>
      <c r="H991" s="394"/>
      <c r="I991" s="394"/>
      <c r="J991" s="394"/>
      <c r="K991" s="394"/>
      <c r="L991" s="395"/>
      <c r="M991" s="396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7" activeCellId="0" sqref="V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391" width="47.28"/>
    <col collapsed="false" customWidth="true" hidden="false" outlineLevel="0" max="3" min="3" style="432" width="8.7"/>
    <col collapsed="false" customWidth="true" hidden="false" outlineLevel="0" max="4" min="4" style="432" width="9.7"/>
    <col collapsed="false" customWidth="true" hidden="false" outlineLevel="0" max="5" min="5" style="432" width="8.7"/>
    <col collapsed="false" customWidth="true" hidden="false" outlineLevel="0" max="6" min="6" style="432" width="9.7"/>
    <col collapsed="false" customWidth="true" hidden="false" outlineLevel="0" max="7" min="7" style="432" width="5.71"/>
    <col collapsed="false" customWidth="true" hidden="false" outlineLevel="0" max="8" min="8" style="432" width="8.7"/>
    <col collapsed="false" customWidth="true" hidden="false" outlineLevel="0" max="9" min="9" style="432" width="5.71"/>
    <col collapsed="false" customWidth="true" hidden="false" outlineLevel="0" max="10" min="10" style="432" width="7.14"/>
    <col collapsed="false" customWidth="true" hidden="false" outlineLevel="0" max="11" min="11" style="432" width="5.71"/>
    <col collapsed="false" customWidth="true" hidden="false" outlineLevel="0" max="12" min="12" style="432" width="7.14"/>
    <col collapsed="false" customWidth="true" hidden="false" outlineLevel="0" max="13" min="13" style="432" width="5.71"/>
    <col collapsed="false" customWidth="true" hidden="false" outlineLevel="0" max="14" min="14" style="433" width="8.7"/>
    <col collapsed="false" customWidth="true" hidden="false" outlineLevel="0" max="15" min="15" style="434" width="5.71"/>
    <col collapsed="false" customWidth="true" hidden="false" outlineLevel="0" max="16" min="16" style="434" width="7.85"/>
    <col collapsed="false" customWidth="true" hidden="false" outlineLevel="0" max="17" min="17" style="434" width="5.71"/>
    <col collapsed="false" customWidth="true" hidden="false" outlineLevel="0" max="18" min="18" style="391" width="9.14"/>
    <col collapsed="false" customWidth="true" hidden="false" outlineLevel="0" max="19" min="19" style="391" width="5.41"/>
    <col collapsed="false" customWidth="false" hidden="false" outlineLevel="0" max="257" min="20" style="391" width="11.42"/>
  </cols>
  <sheetData>
    <row r="1" customFormat="false" ht="25.5" hidden="false" customHeight="true" outlineLevel="0" collapsed="false">
      <c r="A1" s="435" t="s">
        <v>705</v>
      </c>
      <c r="B1" s="435"/>
      <c r="C1" s="435"/>
      <c r="D1" s="435"/>
      <c r="E1" s="435"/>
      <c r="F1" s="435"/>
      <c r="P1" s="436"/>
      <c r="Q1" s="436"/>
    </row>
    <row r="2" customFormat="false" ht="12" hidden="false" customHeight="true" outlineLevel="0" collapsed="false">
      <c r="A2" s="437"/>
      <c r="B2" s="438"/>
      <c r="P2" s="436"/>
      <c r="Q2" s="439"/>
    </row>
    <row r="3" s="449" customFormat="true" ht="12.75" hidden="false" customHeight="true" outlineLevel="0" collapsed="false">
      <c r="A3" s="440" t="s">
        <v>210</v>
      </c>
      <c r="B3" s="441" t="s">
        <v>562</v>
      </c>
      <c r="C3" s="442" t="s">
        <v>28</v>
      </c>
      <c r="D3" s="442" t="s">
        <v>683</v>
      </c>
      <c r="E3" s="443" t="s">
        <v>706</v>
      </c>
      <c r="F3" s="443"/>
      <c r="G3" s="444" t="s">
        <v>707</v>
      </c>
      <c r="H3" s="445"/>
      <c r="I3" s="445"/>
      <c r="J3" s="445"/>
      <c r="K3" s="445"/>
      <c r="L3" s="446"/>
      <c r="M3" s="447" t="s">
        <v>708</v>
      </c>
      <c r="N3" s="447"/>
      <c r="O3" s="447"/>
      <c r="P3" s="447"/>
      <c r="Q3" s="447"/>
      <c r="R3" s="447"/>
      <c r="S3" s="448" t="s">
        <v>210</v>
      </c>
    </row>
    <row r="4" s="454" customFormat="true" ht="12.75" hidden="false" customHeight="true" outlineLevel="0" collapsed="false">
      <c r="A4" s="440"/>
      <c r="B4" s="441"/>
      <c r="C4" s="442"/>
      <c r="D4" s="442"/>
      <c r="E4" s="450" t="s">
        <v>709</v>
      </c>
      <c r="F4" s="450"/>
      <c r="G4" s="451" t="s">
        <v>710</v>
      </c>
      <c r="H4" s="451"/>
      <c r="I4" s="452" t="s">
        <v>711</v>
      </c>
      <c r="J4" s="452"/>
      <c r="K4" s="452" t="s">
        <v>712</v>
      </c>
      <c r="L4" s="452"/>
      <c r="M4" s="450" t="s">
        <v>713</v>
      </c>
      <c r="N4" s="450"/>
      <c r="O4" s="453" t="s">
        <v>714</v>
      </c>
      <c r="P4" s="453"/>
      <c r="Q4" s="453"/>
      <c r="R4" s="453"/>
      <c r="S4" s="448"/>
    </row>
    <row r="5" s="454" customFormat="true" ht="25.5" hidden="false" customHeight="true" outlineLevel="0" collapsed="false">
      <c r="A5" s="440"/>
      <c r="B5" s="441"/>
      <c r="C5" s="442"/>
      <c r="D5" s="442"/>
      <c r="E5" s="450"/>
      <c r="F5" s="450"/>
      <c r="G5" s="451"/>
      <c r="H5" s="451"/>
      <c r="I5" s="452"/>
      <c r="J5" s="452"/>
      <c r="K5" s="452"/>
      <c r="L5" s="452"/>
      <c r="M5" s="450"/>
      <c r="N5" s="450"/>
      <c r="O5" s="452" t="s">
        <v>715</v>
      </c>
      <c r="P5" s="452"/>
      <c r="Q5" s="455" t="s">
        <v>716</v>
      </c>
      <c r="R5" s="455"/>
      <c r="S5" s="448"/>
    </row>
    <row r="6" s="449" customFormat="true" ht="12.75" hidden="false" customHeight="true" outlineLevel="0" collapsed="false">
      <c r="A6" s="440"/>
      <c r="B6" s="441"/>
      <c r="C6" s="456" t="s">
        <v>31</v>
      </c>
      <c r="D6" s="457" t="s">
        <v>99</v>
      </c>
      <c r="E6" s="456" t="s">
        <v>717</v>
      </c>
      <c r="F6" s="457" t="s">
        <v>99</v>
      </c>
      <c r="G6" s="458" t="s">
        <v>718</v>
      </c>
      <c r="H6" s="457" t="s">
        <v>99</v>
      </c>
      <c r="I6" s="458" t="s">
        <v>718</v>
      </c>
      <c r="J6" s="457" t="s">
        <v>99</v>
      </c>
      <c r="K6" s="458" t="s">
        <v>718</v>
      </c>
      <c r="L6" s="457" t="s">
        <v>99</v>
      </c>
      <c r="M6" s="458" t="s">
        <v>719</v>
      </c>
      <c r="N6" s="457" t="s">
        <v>99</v>
      </c>
      <c r="O6" s="458" t="s">
        <v>719</v>
      </c>
      <c r="P6" s="457" t="s">
        <v>99</v>
      </c>
      <c r="Q6" s="458" t="s">
        <v>719</v>
      </c>
      <c r="R6" s="459" t="s">
        <v>99</v>
      </c>
      <c r="S6" s="448"/>
    </row>
    <row r="7" s="449" customFormat="true" ht="11.25" hidden="false" customHeight="true" outlineLevel="0" collapsed="false">
      <c r="A7" s="460"/>
      <c r="B7" s="461"/>
      <c r="C7" s="439"/>
      <c r="D7" s="462"/>
      <c r="E7" s="439"/>
      <c r="F7" s="463"/>
      <c r="G7" s="439"/>
      <c r="H7" s="463"/>
      <c r="I7" s="439"/>
      <c r="J7" s="463"/>
      <c r="K7" s="439"/>
      <c r="L7" s="463"/>
      <c r="M7" s="439"/>
      <c r="N7" s="462"/>
      <c r="O7" s="439"/>
      <c r="P7" s="463"/>
      <c r="Q7" s="439"/>
      <c r="R7" s="463"/>
      <c r="S7" s="464"/>
    </row>
    <row r="8" s="470" customFormat="true" ht="18" hidden="false" customHeight="true" outlineLevel="0" collapsed="false">
      <c r="A8" s="465" t="s">
        <v>106</v>
      </c>
      <c r="B8" s="466" t="s">
        <v>221</v>
      </c>
      <c r="C8" s="280" t="n">
        <v>291817</v>
      </c>
      <c r="D8" s="280" t="n">
        <v>122803937</v>
      </c>
      <c r="E8" s="280" t="n">
        <v>229566</v>
      </c>
      <c r="F8" s="280" t="n">
        <v>87370071</v>
      </c>
      <c r="G8" s="280" t="n">
        <v>51362</v>
      </c>
      <c r="H8" s="280" t="n">
        <v>10638822</v>
      </c>
      <c r="I8" s="280" t="n">
        <v>25352</v>
      </c>
      <c r="J8" s="280" t="n">
        <v>-171726</v>
      </c>
      <c r="K8" s="280" t="n">
        <v>546</v>
      </c>
      <c r="L8" s="280" t="n">
        <v>41462</v>
      </c>
      <c r="M8" s="280" t="n">
        <v>31500</v>
      </c>
      <c r="N8" s="280" t="n">
        <v>19049111</v>
      </c>
      <c r="O8" s="280" t="n">
        <v>12224</v>
      </c>
      <c r="P8" s="280" t="n">
        <v>9273521</v>
      </c>
      <c r="Q8" s="280" t="n">
        <v>20955</v>
      </c>
      <c r="R8" s="467" t="n">
        <v>9775591</v>
      </c>
      <c r="S8" s="468" t="s">
        <v>720</v>
      </c>
      <c r="T8" s="469"/>
    </row>
    <row r="9" s="470" customFormat="true" ht="18" hidden="false" customHeight="true" outlineLevel="0" collapsed="false">
      <c r="A9" s="465" t="s">
        <v>109</v>
      </c>
      <c r="B9" s="466" t="s">
        <v>110</v>
      </c>
      <c r="C9" s="280" t="n">
        <v>6580</v>
      </c>
      <c r="D9" s="280" t="n">
        <v>2362874</v>
      </c>
      <c r="E9" s="280" t="n">
        <v>4826</v>
      </c>
      <c r="F9" s="280" t="n">
        <v>569818</v>
      </c>
      <c r="G9" s="280" t="n">
        <v>4361</v>
      </c>
      <c r="H9" s="280" t="n">
        <v>1678931</v>
      </c>
      <c r="I9" s="280" t="n">
        <v>421</v>
      </c>
      <c r="J9" s="280" t="n">
        <v>564</v>
      </c>
      <c r="K9" s="280" t="n">
        <v>393</v>
      </c>
      <c r="L9" s="280" t="n">
        <v>42234</v>
      </c>
      <c r="M9" s="280" t="n">
        <v>670</v>
      </c>
      <c r="N9" s="280" t="n">
        <v>36509</v>
      </c>
      <c r="O9" s="280" t="n">
        <v>184</v>
      </c>
      <c r="P9" s="280" t="n">
        <v>15766</v>
      </c>
      <c r="Q9" s="280" t="n">
        <v>530</v>
      </c>
      <c r="R9" s="467" t="n">
        <v>20742</v>
      </c>
      <c r="S9" s="471" t="s">
        <v>721</v>
      </c>
    </row>
    <row r="10" s="422" customFormat="true" ht="15" hidden="false" customHeight="true" outlineLevel="0" collapsed="false">
      <c r="A10" s="472" t="n">
        <v>1</v>
      </c>
      <c r="B10" s="473" t="s">
        <v>224</v>
      </c>
      <c r="C10" s="133" t="s">
        <v>114</v>
      </c>
      <c r="D10" s="133" t="s">
        <v>114</v>
      </c>
      <c r="E10" s="133" t="n">
        <v>4555</v>
      </c>
      <c r="F10" s="133" t="n">
        <v>480593</v>
      </c>
      <c r="G10" s="133" t="n">
        <v>4199</v>
      </c>
      <c r="H10" s="133" t="n">
        <v>1672460</v>
      </c>
      <c r="I10" s="133" t="n">
        <v>402</v>
      </c>
      <c r="J10" s="133" t="n">
        <v>504</v>
      </c>
      <c r="K10" s="133" t="n">
        <v>356</v>
      </c>
      <c r="L10" s="133" t="n">
        <v>40492</v>
      </c>
      <c r="M10" s="133" t="n">
        <v>625</v>
      </c>
      <c r="N10" s="133" t="n">
        <v>33431</v>
      </c>
      <c r="O10" s="133" t="n">
        <v>169</v>
      </c>
      <c r="P10" s="133" t="n">
        <v>14737</v>
      </c>
      <c r="Q10" s="133" t="n">
        <v>496</v>
      </c>
      <c r="R10" s="270" t="n">
        <v>18694</v>
      </c>
      <c r="S10" s="474" t="n">
        <v>1</v>
      </c>
    </row>
    <row r="11" s="422" customFormat="true" ht="11.25" hidden="false" customHeight="true" outlineLevel="0" collapsed="false">
      <c r="A11" s="472" t="n">
        <v>11</v>
      </c>
      <c r="B11" s="473" t="s">
        <v>225</v>
      </c>
      <c r="C11" s="274" t="n">
        <v>2385</v>
      </c>
      <c r="D11" s="274" t="n">
        <v>591384</v>
      </c>
      <c r="E11" s="274" t="n">
        <v>1754</v>
      </c>
      <c r="F11" s="274" t="n">
        <v>90130</v>
      </c>
      <c r="G11" s="274" t="n">
        <v>1821</v>
      </c>
      <c r="H11" s="274" t="n">
        <v>464661</v>
      </c>
      <c r="I11" s="274" t="n">
        <v>117</v>
      </c>
      <c r="J11" s="274" t="n">
        <v>337</v>
      </c>
      <c r="K11" s="274" t="n">
        <v>169</v>
      </c>
      <c r="L11" s="274" t="n">
        <v>27125</v>
      </c>
      <c r="M11" s="274" t="n">
        <v>225</v>
      </c>
      <c r="N11" s="274" t="n">
        <v>6783</v>
      </c>
      <c r="O11" s="274" t="n">
        <v>62</v>
      </c>
      <c r="P11" s="274" t="n">
        <v>3492</v>
      </c>
      <c r="Q11" s="274" t="n">
        <v>172</v>
      </c>
      <c r="R11" s="270" t="n">
        <v>3291</v>
      </c>
      <c r="S11" s="474" t="n">
        <v>11</v>
      </c>
    </row>
    <row r="12" s="422" customFormat="true" ht="11.25" hidden="false" customHeight="true" outlineLevel="0" collapsed="false">
      <c r="A12" s="472" t="n">
        <v>12</v>
      </c>
      <c r="B12" s="473" t="s">
        <v>226</v>
      </c>
      <c r="C12" s="274" t="n">
        <v>658</v>
      </c>
      <c r="D12" s="274" t="n">
        <v>226132</v>
      </c>
      <c r="E12" s="274" t="n">
        <v>439</v>
      </c>
      <c r="F12" s="274" t="n">
        <v>20711</v>
      </c>
      <c r="G12" s="274" t="n">
        <v>435</v>
      </c>
      <c r="H12" s="274" t="n">
        <v>200506</v>
      </c>
      <c r="I12" s="274" t="n">
        <v>23</v>
      </c>
      <c r="J12" s="274" t="n">
        <v>81</v>
      </c>
      <c r="K12" s="274" t="n">
        <v>19</v>
      </c>
      <c r="L12" s="274" t="n">
        <v>417</v>
      </c>
      <c r="M12" s="274" t="n">
        <v>65</v>
      </c>
      <c r="N12" s="274" t="n">
        <v>3978</v>
      </c>
      <c r="O12" s="274" t="n">
        <v>22</v>
      </c>
      <c r="P12" s="274" t="n">
        <v>993</v>
      </c>
      <c r="Q12" s="274" t="n">
        <v>46</v>
      </c>
      <c r="R12" s="270" t="n">
        <v>2985</v>
      </c>
      <c r="S12" s="474" t="n">
        <v>12</v>
      </c>
    </row>
    <row r="13" s="422" customFormat="true" ht="11.25" hidden="false" customHeight="true" outlineLevel="0" collapsed="false">
      <c r="A13" s="472" t="n">
        <v>13</v>
      </c>
      <c r="B13" s="473" t="s">
        <v>227</v>
      </c>
      <c r="C13" s="274" t="n">
        <v>2117</v>
      </c>
      <c r="D13" s="274" t="n">
        <v>1050428</v>
      </c>
      <c r="E13" s="274" t="n">
        <v>1559</v>
      </c>
      <c r="F13" s="274" t="n">
        <v>146714</v>
      </c>
      <c r="G13" s="274" t="n">
        <v>1627</v>
      </c>
      <c r="H13" s="274" t="n">
        <v>876432</v>
      </c>
      <c r="I13" s="274" t="n">
        <v>122</v>
      </c>
      <c r="J13" s="274" t="n">
        <v>353</v>
      </c>
      <c r="K13" s="274" t="n">
        <v>162</v>
      </c>
      <c r="L13" s="274" t="n">
        <v>13122</v>
      </c>
      <c r="M13" s="274" t="n">
        <v>272</v>
      </c>
      <c r="N13" s="274" t="n">
        <v>12927</v>
      </c>
      <c r="O13" s="274" t="n">
        <v>52</v>
      </c>
      <c r="P13" s="274" t="n">
        <v>3232</v>
      </c>
      <c r="Q13" s="274" t="n">
        <v>240</v>
      </c>
      <c r="R13" s="270" t="n">
        <v>9695</v>
      </c>
      <c r="S13" s="474" t="n">
        <v>13</v>
      </c>
    </row>
    <row r="14" s="422" customFormat="true" ht="22.5" hidden="false" customHeight="false" outlineLevel="0" collapsed="false">
      <c r="A14" s="475" t="n">
        <v>14</v>
      </c>
      <c r="B14" s="476" t="s">
        <v>228</v>
      </c>
      <c r="C14" s="133" t="s">
        <v>114</v>
      </c>
      <c r="D14" s="133" t="s">
        <v>114</v>
      </c>
      <c r="E14" s="133" t="n">
        <v>803</v>
      </c>
      <c r="F14" s="133" t="n">
        <v>223037</v>
      </c>
      <c r="G14" s="133" t="n">
        <v>316</v>
      </c>
      <c r="H14" s="133" t="n">
        <v>130860</v>
      </c>
      <c r="I14" s="133" t="n">
        <v>140</v>
      </c>
      <c r="J14" s="133" t="n">
        <v>-266</v>
      </c>
      <c r="K14" s="133" t="n">
        <v>6</v>
      </c>
      <c r="L14" s="133" t="n">
        <v>-172</v>
      </c>
      <c r="M14" s="133" t="n">
        <v>63</v>
      </c>
      <c r="N14" s="133" t="n">
        <v>9742</v>
      </c>
      <c r="O14" s="133" t="n">
        <v>33</v>
      </c>
      <c r="P14" s="133" t="n">
        <v>7020</v>
      </c>
      <c r="Q14" s="133" t="n">
        <v>38</v>
      </c>
      <c r="R14" s="270" t="n">
        <v>2722</v>
      </c>
      <c r="S14" s="474" t="n">
        <v>14</v>
      </c>
    </row>
    <row r="15" s="422" customFormat="true" ht="11.25" hidden="false" customHeight="true" outlineLevel="0" collapsed="false">
      <c r="A15" s="472" t="n">
        <v>15</v>
      </c>
      <c r="B15" s="477" t="s">
        <v>229</v>
      </c>
      <c r="C15" s="133" t="s">
        <v>54</v>
      </c>
      <c r="D15" s="133" t="s">
        <v>54</v>
      </c>
      <c r="E15" s="133" t="s">
        <v>54</v>
      </c>
      <c r="F15" s="133" t="s">
        <v>54</v>
      </c>
      <c r="G15" s="133" t="s">
        <v>54</v>
      </c>
      <c r="H15" s="133" t="s">
        <v>54</v>
      </c>
      <c r="I15" s="133" t="s">
        <v>54</v>
      </c>
      <c r="J15" s="133" t="s">
        <v>54</v>
      </c>
      <c r="K15" s="133" t="s">
        <v>54</v>
      </c>
      <c r="L15" s="133" t="s">
        <v>54</v>
      </c>
      <c r="M15" s="133" t="s">
        <v>54</v>
      </c>
      <c r="N15" s="133" t="s">
        <v>54</v>
      </c>
      <c r="O15" s="133" t="s">
        <v>54</v>
      </c>
      <c r="P15" s="133" t="s">
        <v>54</v>
      </c>
      <c r="Q15" s="133" t="s">
        <v>54</v>
      </c>
      <c r="R15" s="270" t="s">
        <v>54</v>
      </c>
      <c r="S15" s="474" t="n">
        <v>15</v>
      </c>
    </row>
    <row r="16" s="422" customFormat="true" ht="11.25" hidden="false" customHeight="true" outlineLevel="0" collapsed="false">
      <c r="A16" s="472" t="n">
        <v>2</v>
      </c>
      <c r="B16" s="473" t="s">
        <v>230</v>
      </c>
      <c r="C16" s="274" t="s">
        <v>114</v>
      </c>
      <c r="D16" s="274" t="s">
        <v>114</v>
      </c>
      <c r="E16" s="274" t="n">
        <v>271</v>
      </c>
      <c r="F16" s="274" t="n">
        <v>89225</v>
      </c>
      <c r="G16" s="274" t="n">
        <v>162</v>
      </c>
      <c r="H16" s="274" t="n">
        <v>6472</v>
      </c>
      <c r="I16" s="274" t="n">
        <v>19</v>
      </c>
      <c r="J16" s="274" t="n">
        <v>60</v>
      </c>
      <c r="K16" s="274" t="n">
        <v>37</v>
      </c>
      <c r="L16" s="274" t="n">
        <v>1741</v>
      </c>
      <c r="M16" s="274" t="n">
        <v>45</v>
      </c>
      <c r="N16" s="274" t="n">
        <v>3078</v>
      </c>
      <c r="O16" s="274" t="n">
        <v>15</v>
      </c>
      <c r="P16" s="274" t="n">
        <v>1029</v>
      </c>
      <c r="Q16" s="274" t="n">
        <v>34</v>
      </c>
      <c r="R16" s="270" t="n">
        <v>2048</v>
      </c>
      <c r="S16" s="474" t="n">
        <v>2</v>
      </c>
    </row>
    <row r="17" s="422" customFormat="true" ht="11.25" hidden="false" customHeight="true" outlineLevel="0" collapsed="false">
      <c r="A17" s="472" t="n">
        <v>20</v>
      </c>
      <c r="B17" s="473" t="s">
        <v>230</v>
      </c>
      <c r="C17" s="274" t="s">
        <v>114</v>
      </c>
      <c r="D17" s="274" t="s">
        <v>114</v>
      </c>
      <c r="E17" s="274" t="n">
        <v>271</v>
      </c>
      <c r="F17" s="274" t="n">
        <v>89225</v>
      </c>
      <c r="G17" s="274" t="n">
        <v>162</v>
      </c>
      <c r="H17" s="274" t="n">
        <v>6472</v>
      </c>
      <c r="I17" s="274" t="n">
        <v>19</v>
      </c>
      <c r="J17" s="274" t="n">
        <v>60</v>
      </c>
      <c r="K17" s="274" t="n">
        <v>37</v>
      </c>
      <c r="L17" s="274" t="n">
        <v>1741</v>
      </c>
      <c r="M17" s="274" t="n">
        <v>45</v>
      </c>
      <c r="N17" s="274" t="n">
        <v>3078</v>
      </c>
      <c r="O17" s="274" t="n">
        <v>15</v>
      </c>
      <c r="P17" s="274" t="n">
        <v>1029</v>
      </c>
      <c r="Q17" s="274" t="n">
        <v>34</v>
      </c>
      <c r="R17" s="270" t="n">
        <v>2048</v>
      </c>
      <c r="S17" s="474" t="n">
        <v>20</v>
      </c>
    </row>
    <row r="18" s="470" customFormat="true" ht="18" hidden="false" customHeight="true" outlineLevel="0" collapsed="false">
      <c r="A18" s="465" t="s">
        <v>231</v>
      </c>
      <c r="B18" s="466" t="s">
        <v>232</v>
      </c>
      <c r="C18" s="280" t="n">
        <v>83</v>
      </c>
      <c r="D18" s="280" t="n">
        <v>16387</v>
      </c>
      <c r="E18" s="280" t="n">
        <v>56</v>
      </c>
      <c r="F18" s="280" t="n">
        <v>1943</v>
      </c>
      <c r="G18" s="280" t="n">
        <v>57</v>
      </c>
      <c r="H18" s="280" t="n">
        <v>13789</v>
      </c>
      <c r="I18" s="280" t="s">
        <v>54</v>
      </c>
      <c r="J18" s="280" t="s">
        <v>54</v>
      </c>
      <c r="K18" s="280" t="n">
        <v>3</v>
      </c>
      <c r="L18" s="280" t="n">
        <v>198</v>
      </c>
      <c r="M18" s="280" t="n">
        <v>9</v>
      </c>
      <c r="N18" s="280" t="n">
        <v>413</v>
      </c>
      <c r="O18" s="280" t="n">
        <v>7</v>
      </c>
      <c r="P18" s="280" t="n">
        <v>228</v>
      </c>
      <c r="Q18" s="280" t="n">
        <v>4</v>
      </c>
      <c r="R18" s="281" t="n">
        <v>186</v>
      </c>
      <c r="S18" s="465" t="s">
        <v>722</v>
      </c>
    </row>
    <row r="19" s="470" customFormat="true" ht="15" hidden="false" customHeight="true" outlineLevel="0" collapsed="false">
      <c r="A19" s="472" t="n">
        <v>5</v>
      </c>
      <c r="B19" s="473" t="s">
        <v>232</v>
      </c>
      <c r="C19" s="133" t="n">
        <v>83</v>
      </c>
      <c r="D19" s="133" t="n">
        <v>16387</v>
      </c>
      <c r="E19" s="133" t="n">
        <v>56</v>
      </c>
      <c r="F19" s="133" t="n">
        <v>1943</v>
      </c>
      <c r="G19" s="133" t="n">
        <v>57</v>
      </c>
      <c r="H19" s="133" t="n">
        <v>13789</v>
      </c>
      <c r="I19" s="274" t="s">
        <v>54</v>
      </c>
      <c r="J19" s="274" t="s">
        <v>54</v>
      </c>
      <c r="K19" s="274" t="n">
        <v>3</v>
      </c>
      <c r="L19" s="274" t="n">
        <v>198</v>
      </c>
      <c r="M19" s="133" t="n">
        <v>9</v>
      </c>
      <c r="N19" s="133" t="n">
        <v>413</v>
      </c>
      <c r="O19" s="133" t="n">
        <v>7</v>
      </c>
      <c r="P19" s="133" t="n">
        <v>228</v>
      </c>
      <c r="Q19" s="133" t="n">
        <v>4</v>
      </c>
      <c r="R19" s="134" t="n">
        <v>186</v>
      </c>
      <c r="S19" s="478" t="n">
        <v>5</v>
      </c>
    </row>
    <row r="20" s="470" customFormat="true" ht="11.25" hidden="false" customHeight="true" outlineLevel="0" collapsed="false">
      <c r="A20" s="472" t="n">
        <v>50</v>
      </c>
      <c r="B20" s="473" t="s">
        <v>232</v>
      </c>
      <c r="C20" s="133" t="n">
        <v>83</v>
      </c>
      <c r="D20" s="133" t="n">
        <v>16387</v>
      </c>
      <c r="E20" s="133" t="n">
        <v>56</v>
      </c>
      <c r="F20" s="133" t="n">
        <v>1943</v>
      </c>
      <c r="G20" s="133" t="n">
        <v>57</v>
      </c>
      <c r="H20" s="133" t="n">
        <v>13789</v>
      </c>
      <c r="I20" s="274" t="s">
        <v>54</v>
      </c>
      <c r="J20" s="274" t="s">
        <v>54</v>
      </c>
      <c r="K20" s="274" t="n">
        <v>3</v>
      </c>
      <c r="L20" s="274" t="n">
        <v>198</v>
      </c>
      <c r="M20" s="133" t="n">
        <v>9</v>
      </c>
      <c r="N20" s="133" t="n">
        <v>413</v>
      </c>
      <c r="O20" s="133" t="n">
        <v>7</v>
      </c>
      <c r="P20" s="133" t="n">
        <v>228</v>
      </c>
      <c r="Q20" s="133" t="n">
        <v>4</v>
      </c>
      <c r="R20" s="134" t="n">
        <v>186</v>
      </c>
      <c r="S20" s="478" t="n">
        <v>50</v>
      </c>
    </row>
    <row r="21" s="422" customFormat="true" ht="21.75" hidden="false" customHeight="true" outlineLevel="0" collapsed="false">
      <c r="A21" s="479" t="s">
        <v>116</v>
      </c>
      <c r="B21" s="480" t="s">
        <v>234</v>
      </c>
      <c r="C21" s="284" t="s">
        <v>114</v>
      </c>
      <c r="D21" s="284" t="s">
        <v>114</v>
      </c>
      <c r="E21" s="284" t="n">
        <v>111</v>
      </c>
      <c r="F21" s="284" t="n">
        <v>222569</v>
      </c>
      <c r="G21" s="284" t="n">
        <v>12</v>
      </c>
      <c r="H21" s="284" t="n">
        <v>99</v>
      </c>
      <c r="I21" s="284" t="n">
        <v>39</v>
      </c>
      <c r="J21" s="284" t="n">
        <v>-61</v>
      </c>
      <c r="K21" s="284" t="s">
        <v>54</v>
      </c>
      <c r="L21" s="284" t="s">
        <v>54</v>
      </c>
      <c r="M21" s="284" t="n">
        <v>22</v>
      </c>
      <c r="N21" s="284" t="n">
        <v>26680</v>
      </c>
      <c r="O21" s="284" t="n">
        <v>14</v>
      </c>
      <c r="P21" s="284" t="n">
        <v>26571</v>
      </c>
      <c r="Q21" s="284" t="n">
        <v>11</v>
      </c>
      <c r="R21" s="285" t="n">
        <v>110</v>
      </c>
      <c r="S21" s="481" t="s">
        <v>723</v>
      </c>
    </row>
    <row r="22" s="422" customFormat="true" ht="27" hidden="false" customHeight="true" outlineLevel="0" collapsed="false">
      <c r="A22" s="482" t="s">
        <v>691</v>
      </c>
      <c r="B22" s="483" t="s">
        <v>237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34" t="s">
        <v>54</v>
      </c>
      <c r="S22" s="484" t="s">
        <v>724</v>
      </c>
    </row>
    <row r="23" s="422" customFormat="true" ht="15" hidden="false" customHeight="true" outlineLevel="0" collapsed="false">
      <c r="A23" s="485" t="s">
        <v>239</v>
      </c>
      <c r="B23" s="477" t="s">
        <v>240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34" t="s">
        <v>54</v>
      </c>
      <c r="S23" s="486" t="n">
        <v>10</v>
      </c>
    </row>
    <row r="24" s="422" customFormat="true" ht="11.25" hidden="false" customHeight="true" outlineLevel="0" collapsed="false">
      <c r="A24" s="318" t="n">
        <v>101</v>
      </c>
      <c r="B24" s="477" t="s">
        <v>241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34" t="s">
        <v>54</v>
      </c>
      <c r="S24" s="486" t="n">
        <v>101</v>
      </c>
    </row>
    <row r="25" s="422" customFormat="true" ht="11.25" hidden="false" customHeight="true" outlineLevel="0" collapsed="false">
      <c r="A25" s="318" t="n">
        <v>102</v>
      </c>
      <c r="B25" s="477" t="s">
        <v>242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34" t="s">
        <v>54</v>
      </c>
      <c r="S25" s="486" t="n">
        <v>102</v>
      </c>
    </row>
    <row r="26" s="422" customFormat="true" ht="11.25" hidden="false" customHeight="true" outlineLevel="0" collapsed="false">
      <c r="A26" s="318" t="n">
        <v>103</v>
      </c>
      <c r="B26" s="477" t="s">
        <v>243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34" t="s">
        <v>54</v>
      </c>
      <c r="S26" s="486" t="n">
        <v>103</v>
      </c>
    </row>
    <row r="27" s="422" customFormat="true" ht="22.5" hidden="false" customHeight="true" outlineLevel="0" collapsed="false">
      <c r="A27" s="487" t="s">
        <v>244</v>
      </c>
      <c r="B27" s="488" t="s">
        <v>245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34" t="s">
        <v>54</v>
      </c>
      <c r="S27" s="486" t="n">
        <v>11</v>
      </c>
    </row>
    <row r="28" s="422" customFormat="true" ht="11.25" hidden="false" customHeight="true" outlineLevel="0" collapsed="false">
      <c r="A28" s="318" t="n">
        <v>111</v>
      </c>
      <c r="B28" s="477" t="s">
        <v>246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34" t="s">
        <v>54</v>
      </c>
      <c r="S28" s="486" t="n">
        <v>111</v>
      </c>
    </row>
    <row r="29" s="422" customFormat="true" ht="22.5" hidden="false" customHeight="true" outlineLevel="0" collapsed="false">
      <c r="A29" s="489" t="n">
        <v>112</v>
      </c>
      <c r="B29" s="483" t="s">
        <v>247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34" t="s">
        <v>54</v>
      </c>
      <c r="S29" s="486" t="n">
        <v>112</v>
      </c>
    </row>
    <row r="30" s="422" customFormat="true" ht="11.25" hidden="false" customHeight="true" outlineLevel="0" collapsed="false">
      <c r="A30" s="485" t="s">
        <v>248</v>
      </c>
      <c r="B30" s="477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34" t="s">
        <v>54</v>
      </c>
      <c r="S30" s="486" t="n">
        <v>12</v>
      </c>
    </row>
    <row r="31" s="422" customFormat="true" ht="11.25" hidden="false" customHeight="true" outlineLevel="0" collapsed="false">
      <c r="A31" s="490" t="n">
        <v>120</v>
      </c>
      <c r="B31" s="491" t="s">
        <v>249</v>
      </c>
      <c r="C31" s="129" t="s">
        <v>54</v>
      </c>
      <c r="D31" s="129" t="s">
        <v>54</v>
      </c>
      <c r="E31" s="129" t="s">
        <v>54</v>
      </c>
      <c r="F31" s="129" t="s">
        <v>54</v>
      </c>
      <c r="G31" s="129" t="s">
        <v>54</v>
      </c>
      <c r="H31" s="129" t="s">
        <v>54</v>
      </c>
      <c r="I31" s="129" t="s">
        <v>54</v>
      </c>
      <c r="J31" s="129" t="s">
        <v>54</v>
      </c>
      <c r="K31" s="129" t="s">
        <v>54</v>
      </c>
      <c r="L31" s="129" t="s">
        <v>54</v>
      </c>
      <c r="M31" s="129" t="s">
        <v>54</v>
      </c>
      <c r="N31" s="129" t="s">
        <v>54</v>
      </c>
      <c r="O31" s="129" t="s">
        <v>54</v>
      </c>
      <c r="P31" s="129" t="s">
        <v>54</v>
      </c>
      <c r="Q31" s="129" t="s">
        <v>54</v>
      </c>
      <c r="R31" s="134" t="s">
        <v>54</v>
      </c>
      <c r="S31" s="492" t="n">
        <v>120</v>
      </c>
    </row>
    <row r="32" s="422" customFormat="true" ht="27" hidden="false" customHeight="true" outlineLevel="0" collapsed="false">
      <c r="A32" s="482" t="s">
        <v>250</v>
      </c>
      <c r="B32" s="493" t="s">
        <v>251</v>
      </c>
      <c r="C32" s="133" t="s">
        <v>114</v>
      </c>
      <c r="D32" s="133" t="s">
        <v>114</v>
      </c>
      <c r="E32" s="133" t="n">
        <v>111</v>
      </c>
      <c r="F32" s="133" t="n">
        <v>222569</v>
      </c>
      <c r="G32" s="133" t="n">
        <v>12</v>
      </c>
      <c r="H32" s="133" t="n">
        <v>99</v>
      </c>
      <c r="I32" s="133" t="n">
        <v>39</v>
      </c>
      <c r="J32" s="133" t="n">
        <v>-61</v>
      </c>
      <c r="K32" s="129" t="s">
        <v>54</v>
      </c>
      <c r="L32" s="129" t="s">
        <v>54</v>
      </c>
      <c r="M32" s="133" t="n">
        <v>22</v>
      </c>
      <c r="N32" s="133" t="n">
        <v>26680</v>
      </c>
      <c r="O32" s="133" t="n">
        <v>14</v>
      </c>
      <c r="P32" s="133" t="n">
        <v>26571</v>
      </c>
      <c r="Q32" s="133" t="n">
        <v>11</v>
      </c>
      <c r="R32" s="134" t="n">
        <v>110</v>
      </c>
      <c r="S32" s="484" t="s">
        <v>725</v>
      </c>
    </row>
    <row r="33" s="422" customFormat="true" ht="15" hidden="false" customHeight="true" outlineLevel="0" collapsed="false">
      <c r="A33" s="485" t="s">
        <v>253</v>
      </c>
      <c r="B33" s="477" t="s">
        <v>254</v>
      </c>
      <c r="C33" s="129" t="s">
        <v>54</v>
      </c>
      <c r="D33" s="129" t="s">
        <v>54</v>
      </c>
      <c r="E33" s="129" t="s">
        <v>54</v>
      </c>
      <c r="F33" s="129" t="s">
        <v>54</v>
      </c>
      <c r="G33" s="129" t="s">
        <v>54</v>
      </c>
      <c r="H33" s="129" t="s">
        <v>54</v>
      </c>
      <c r="I33" s="129" t="s">
        <v>54</v>
      </c>
      <c r="J33" s="129" t="s">
        <v>54</v>
      </c>
      <c r="K33" s="129" t="s">
        <v>54</v>
      </c>
      <c r="L33" s="129" t="s">
        <v>54</v>
      </c>
      <c r="M33" s="129" t="s">
        <v>54</v>
      </c>
      <c r="N33" s="129" t="s">
        <v>54</v>
      </c>
      <c r="O33" s="129" t="s">
        <v>54</v>
      </c>
      <c r="P33" s="129" t="s">
        <v>54</v>
      </c>
      <c r="Q33" s="129" t="s">
        <v>54</v>
      </c>
      <c r="R33" s="134" t="s">
        <v>54</v>
      </c>
      <c r="S33" s="486" t="n">
        <v>13</v>
      </c>
    </row>
    <row r="34" s="422" customFormat="true" ht="11.25" hidden="false" customHeight="true" outlineLevel="0" collapsed="false">
      <c r="A34" s="318" t="n">
        <v>131</v>
      </c>
      <c r="B34" s="477" t="s">
        <v>255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  <c r="J34" s="129" t="s">
        <v>54</v>
      </c>
      <c r="K34" s="129" t="s">
        <v>54</v>
      </c>
      <c r="L34" s="129" t="s">
        <v>54</v>
      </c>
      <c r="M34" s="129" t="s">
        <v>54</v>
      </c>
      <c r="N34" s="129" t="s">
        <v>54</v>
      </c>
      <c r="O34" s="129" t="s">
        <v>54</v>
      </c>
      <c r="P34" s="129" t="s">
        <v>54</v>
      </c>
      <c r="Q34" s="129" t="s">
        <v>54</v>
      </c>
      <c r="R34" s="134" t="s">
        <v>54</v>
      </c>
      <c r="S34" s="486" t="n">
        <v>131</v>
      </c>
    </row>
    <row r="35" s="422" customFormat="true" ht="22.5" hidden="false" customHeight="false" outlineLevel="0" collapsed="false">
      <c r="A35" s="494" t="n">
        <v>132</v>
      </c>
      <c r="B35" s="483" t="s">
        <v>256</v>
      </c>
      <c r="C35" s="129" t="s">
        <v>54</v>
      </c>
      <c r="D35" s="129" t="s">
        <v>54</v>
      </c>
      <c r="E35" s="129" t="s">
        <v>54</v>
      </c>
      <c r="F35" s="129" t="s">
        <v>54</v>
      </c>
      <c r="G35" s="129" t="s">
        <v>54</v>
      </c>
      <c r="H35" s="129" t="s">
        <v>54</v>
      </c>
      <c r="I35" s="129" t="s">
        <v>54</v>
      </c>
      <c r="J35" s="129" t="s">
        <v>54</v>
      </c>
      <c r="K35" s="129" t="s">
        <v>54</v>
      </c>
      <c r="L35" s="129" t="s">
        <v>54</v>
      </c>
      <c r="M35" s="129" t="s">
        <v>54</v>
      </c>
      <c r="N35" s="129" t="s">
        <v>54</v>
      </c>
      <c r="O35" s="129" t="s">
        <v>54</v>
      </c>
      <c r="P35" s="129" t="s">
        <v>54</v>
      </c>
      <c r="Q35" s="129" t="s">
        <v>54</v>
      </c>
      <c r="R35" s="134" t="s">
        <v>54</v>
      </c>
      <c r="S35" s="486" t="n">
        <v>132</v>
      </c>
    </row>
    <row r="36" s="422" customFormat="true" ht="11.25" hidden="false" customHeight="true" outlineLevel="0" collapsed="false">
      <c r="A36" s="318" t="n">
        <v>14</v>
      </c>
      <c r="B36" s="473" t="s">
        <v>257</v>
      </c>
      <c r="C36" s="133" t="s">
        <v>114</v>
      </c>
      <c r="D36" s="133" t="s">
        <v>114</v>
      </c>
      <c r="E36" s="133" t="n">
        <v>111</v>
      </c>
      <c r="F36" s="133" t="n">
        <v>222569</v>
      </c>
      <c r="G36" s="133" t="n">
        <v>12</v>
      </c>
      <c r="H36" s="133" t="n">
        <v>99</v>
      </c>
      <c r="I36" s="133" t="n">
        <v>39</v>
      </c>
      <c r="J36" s="133" t="n">
        <v>-61</v>
      </c>
      <c r="K36" s="129" t="s">
        <v>54</v>
      </c>
      <c r="L36" s="129" t="s">
        <v>54</v>
      </c>
      <c r="M36" s="133" t="n">
        <v>22</v>
      </c>
      <c r="N36" s="133" t="n">
        <v>26680</v>
      </c>
      <c r="O36" s="133" t="n">
        <v>14</v>
      </c>
      <c r="P36" s="133" t="n">
        <v>26571</v>
      </c>
      <c r="Q36" s="133" t="n">
        <v>11</v>
      </c>
      <c r="R36" s="134" t="n">
        <v>110</v>
      </c>
      <c r="S36" s="486" t="n">
        <v>14</v>
      </c>
    </row>
    <row r="37" s="422" customFormat="true" ht="11.25" hidden="false" customHeight="true" outlineLevel="0" collapsed="false">
      <c r="A37" s="318" t="n">
        <v>141</v>
      </c>
      <c r="B37" s="473" t="s">
        <v>258</v>
      </c>
      <c r="C37" s="133" t="s">
        <v>114</v>
      </c>
      <c r="D37" s="133" t="s">
        <v>114</v>
      </c>
      <c r="E37" s="133" t="n">
        <v>31</v>
      </c>
      <c r="F37" s="133" t="n">
        <v>72211</v>
      </c>
      <c r="G37" s="133" t="s">
        <v>114</v>
      </c>
      <c r="H37" s="133" t="s">
        <v>114</v>
      </c>
      <c r="I37" s="133" t="s">
        <v>114</v>
      </c>
      <c r="J37" s="133" t="s">
        <v>114</v>
      </c>
      <c r="K37" s="129" t="s">
        <v>54</v>
      </c>
      <c r="L37" s="129" t="s">
        <v>54</v>
      </c>
      <c r="M37" s="133" t="s">
        <v>114</v>
      </c>
      <c r="N37" s="133" t="s">
        <v>114</v>
      </c>
      <c r="O37" s="133" t="n">
        <v>7</v>
      </c>
      <c r="P37" s="133" t="n">
        <v>10238</v>
      </c>
      <c r="Q37" s="133" t="s">
        <v>114</v>
      </c>
      <c r="R37" s="134" t="s">
        <v>114</v>
      </c>
      <c r="S37" s="486" t="n">
        <v>141</v>
      </c>
    </row>
    <row r="38" s="422" customFormat="true" ht="11.25" hidden="false" customHeight="true" outlineLevel="0" collapsed="false">
      <c r="A38" s="318" t="n">
        <v>142</v>
      </c>
      <c r="B38" s="473" t="s">
        <v>259</v>
      </c>
      <c r="C38" s="133" t="n">
        <v>86</v>
      </c>
      <c r="D38" s="133" t="n">
        <v>148403</v>
      </c>
      <c r="E38" s="133" t="n">
        <v>72</v>
      </c>
      <c r="F38" s="133" t="n">
        <v>131777</v>
      </c>
      <c r="G38" s="133" t="n">
        <v>9</v>
      </c>
      <c r="H38" s="133" t="n">
        <v>94</v>
      </c>
      <c r="I38" s="133" t="n">
        <v>22</v>
      </c>
      <c r="J38" s="133" t="n">
        <v>-2</v>
      </c>
      <c r="K38" s="129" t="s">
        <v>54</v>
      </c>
      <c r="L38" s="129" t="s">
        <v>54</v>
      </c>
      <c r="M38" s="133" t="n">
        <v>10</v>
      </c>
      <c r="N38" s="133" t="n">
        <v>16359</v>
      </c>
      <c r="O38" s="133" t="n">
        <v>7</v>
      </c>
      <c r="P38" s="133" t="n">
        <v>16333</v>
      </c>
      <c r="Q38" s="133" t="n">
        <v>4</v>
      </c>
      <c r="R38" s="134" t="n">
        <v>26</v>
      </c>
      <c r="S38" s="486" t="n">
        <v>142</v>
      </c>
    </row>
    <row r="39" s="422" customFormat="true" ht="22.5" hidden="false" customHeight="true" outlineLevel="0" collapsed="false">
      <c r="A39" s="489" t="n">
        <v>143</v>
      </c>
      <c r="B39" s="493" t="s">
        <v>260</v>
      </c>
      <c r="C39" s="129" t="s">
        <v>54</v>
      </c>
      <c r="D39" s="129" t="s">
        <v>54</v>
      </c>
      <c r="E39" s="129" t="s">
        <v>54</v>
      </c>
      <c r="F39" s="129" t="s">
        <v>54</v>
      </c>
      <c r="G39" s="129" t="s">
        <v>54</v>
      </c>
      <c r="H39" s="129" t="s">
        <v>54</v>
      </c>
      <c r="I39" s="129" t="s">
        <v>54</v>
      </c>
      <c r="J39" s="129" t="s">
        <v>54</v>
      </c>
      <c r="K39" s="129" t="s">
        <v>54</v>
      </c>
      <c r="L39" s="129" t="s">
        <v>54</v>
      </c>
      <c r="M39" s="129" t="s">
        <v>54</v>
      </c>
      <c r="N39" s="129" t="s">
        <v>54</v>
      </c>
      <c r="O39" s="129" t="s">
        <v>54</v>
      </c>
      <c r="P39" s="129" t="s">
        <v>54</v>
      </c>
      <c r="Q39" s="129" t="s">
        <v>54</v>
      </c>
      <c r="R39" s="134" t="s">
        <v>54</v>
      </c>
      <c r="S39" s="486" t="n">
        <v>143</v>
      </c>
    </row>
    <row r="40" s="422" customFormat="true" ht="11.25" hidden="false" customHeight="true" outlineLevel="0" collapsed="false">
      <c r="A40" s="318" t="n">
        <v>144</v>
      </c>
      <c r="B40" s="473" t="s">
        <v>261</v>
      </c>
      <c r="C40" s="129" t="s">
        <v>54</v>
      </c>
      <c r="D40" s="129" t="s">
        <v>54</v>
      </c>
      <c r="E40" s="129" t="s">
        <v>54</v>
      </c>
      <c r="F40" s="129" t="s">
        <v>54</v>
      </c>
      <c r="G40" s="129" t="s">
        <v>54</v>
      </c>
      <c r="H40" s="129" t="s">
        <v>54</v>
      </c>
      <c r="I40" s="129" t="s">
        <v>54</v>
      </c>
      <c r="J40" s="129" t="s">
        <v>54</v>
      </c>
      <c r="K40" s="129" t="s">
        <v>54</v>
      </c>
      <c r="L40" s="129" t="s">
        <v>54</v>
      </c>
      <c r="M40" s="129" t="s">
        <v>54</v>
      </c>
      <c r="N40" s="129" t="s">
        <v>54</v>
      </c>
      <c r="O40" s="129" t="s">
        <v>54</v>
      </c>
      <c r="P40" s="129" t="s">
        <v>54</v>
      </c>
      <c r="Q40" s="129" t="s">
        <v>54</v>
      </c>
      <c r="R40" s="134" t="s">
        <v>54</v>
      </c>
      <c r="S40" s="486" t="n">
        <v>144</v>
      </c>
    </row>
    <row r="41" customFormat="false" ht="22.5" hidden="false" customHeight="false" outlineLevel="0" collapsed="false">
      <c r="A41" s="489" t="n">
        <v>145</v>
      </c>
      <c r="B41" s="476" t="s">
        <v>692</v>
      </c>
      <c r="C41" s="133" t="n">
        <v>11</v>
      </c>
      <c r="D41" s="133" t="n">
        <v>18582</v>
      </c>
      <c r="E41" s="133" t="n">
        <v>8</v>
      </c>
      <c r="F41" s="133" t="n">
        <v>18581</v>
      </c>
      <c r="G41" s="133" t="s">
        <v>114</v>
      </c>
      <c r="H41" s="133" t="s">
        <v>114</v>
      </c>
      <c r="I41" s="133" t="s">
        <v>114</v>
      </c>
      <c r="J41" s="133" t="s">
        <v>114</v>
      </c>
      <c r="K41" s="129" t="s">
        <v>54</v>
      </c>
      <c r="L41" s="129" t="s">
        <v>54</v>
      </c>
      <c r="M41" s="133" t="s">
        <v>114</v>
      </c>
      <c r="N41" s="133" t="s">
        <v>114</v>
      </c>
      <c r="O41" s="133" t="s">
        <v>54</v>
      </c>
      <c r="P41" s="133" t="s">
        <v>54</v>
      </c>
      <c r="Q41" s="133" t="s">
        <v>114</v>
      </c>
      <c r="R41" s="134" t="s">
        <v>114</v>
      </c>
      <c r="S41" s="486" t="n">
        <v>145</v>
      </c>
    </row>
    <row r="42" customFormat="false" ht="18" hidden="false" customHeight="true" outlineLevel="0" collapsed="false">
      <c r="A42" s="465" t="s">
        <v>119</v>
      </c>
      <c r="B42" s="466" t="s">
        <v>263</v>
      </c>
      <c r="C42" s="280" t="n">
        <v>19270</v>
      </c>
      <c r="D42" s="280" t="n">
        <v>31185646</v>
      </c>
      <c r="E42" s="280" t="n">
        <v>16452</v>
      </c>
      <c r="F42" s="280" t="n">
        <v>20268037</v>
      </c>
      <c r="G42" s="280" t="n">
        <v>4386</v>
      </c>
      <c r="H42" s="280" t="n">
        <v>3489985</v>
      </c>
      <c r="I42" s="280" t="n">
        <v>3102</v>
      </c>
      <c r="J42" s="280" t="n">
        <v>-48814</v>
      </c>
      <c r="K42" s="280" t="n">
        <v>18</v>
      </c>
      <c r="L42" s="280" t="n">
        <v>-512</v>
      </c>
      <c r="M42" s="280" t="n">
        <v>3687</v>
      </c>
      <c r="N42" s="280" t="n">
        <v>6678924</v>
      </c>
      <c r="O42" s="280" t="n">
        <v>3124</v>
      </c>
      <c r="P42" s="280" t="n">
        <v>6613463</v>
      </c>
      <c r="Q42" s="280" t="n">
        <v>898</v>
      </c>
      <c r="R42" s="281" t="n">
        <v>65461</v>
      </c>
      <c r="S42" s="495" t="s">
        <v>726</v>
      </c>
    </row>
    <row r="43" s="422" customFormat="true" ht="18" hidden="false" customHeight="true" outlineLevel="0" collapsed="false">
      <c r="A43" s="318" t="s">
        <v>265</v>
      </c>
      <c r="B43" s="473" t="s">
        <v>266</v>
      </c>
      <c r="C43" s="133" t="n">
        <v>2903</v>
      </c>
      <c r="D43" s="133" t="n">
        <v>3643807</v>
      </c>
      <c r="E43" s="133" t="n">
        <v>2593</v>
      </c>
      <c r="F43" s="133" t="n">
        <v>379911</v>
      </c>
      <c r="G43" s="133" t="n">
        <v>2398</v>
      </c>
      <c r="H43" s="133" t="n">
        <v>3034838</v>
      </c>
      <c r="I43" s="133" t="n">
        <v>107</v>
      </c>
      <c r="J43" s="133" t="n">
        <v>-18</v>
      </c>
      <c r="K43" s="133" t="s">
        <v>114</v>
      </c>
      <c r="L43" s="133" t="s">
        <v>114</v>
      </c>
      <c r="M43" s="133" t="n">
        <v>232</v>
      </c>
      <c r="N43" s="133" t="n">
        <v>214116</v>
      </c>
      <c r="O43" s="133" t="n">
        <v>123</v>
      </c>
      <c r="P43" s="133" t="n">
        <v>211547</v>
      </c>
      <c r="Q43" s="133" t="n">
        <v>121</v>
      </c>
      <c r="R43" s="134" t="n">
        <v>2568</v>
      </c>
      <c r="S43" s="484" t="s">
        <v>727</v>
      </c>
    </row>
    <row r="44" s="470" customFormat="true" ht="9" hidden="false" customHeight="true" outlineLevel="0" collapsed="false">
      <c r="A44" s="465"/>
      <c r="B44" s="466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496"/>
      <c r="O44" s="497"/>
      <c r="P44" s="498"/>
      <c r="Q44" s="498"/>
      <c r="R44" s="498"/>
      <c r="S44" s="499"/>
    </row>
    <row r="45" s="422" customFormat="true" ht="15" hidden="false" customHeight="true" outlineLevel="0" collapsed="false">
      <c r="A45" s="500" t="n">
        <v>15</v>
      </c>
      <c r="B45" s="473" t="s">
        <v>268</v>
      </c>
      <c r="C45" s="133" t="n">
        <v>2903</v>
      </c>
      <c r="D45" s="133" t="n">
        <v>3643807</v>
      </c>
      <c r="E45" s="133" t="n">
        <v>2593</v>
      </c>
      <c r="F45" s="133" t="n">
        <v>379911</v>
      </c>
      <c r="G45" s="133" t="n">
        <v>2398</v>
      </c>
      <c r="H45" s="133" t="n">
        <v>3034838</v>
      </c>
      <c r="I45" s="133" t="n">
        <v>107</v>
      </c>
      <c r="J45" s="133" t="n">
        <v>-18</v>
      </c>
      <c r="K45" s="133" t="s">
        <v>114</v>
      </c>
      <c r="L45" s="133" t="s">
        <v>114</v>
      </c>
      <c r="M45" s="133" t="n">
        <v>232</v>
      </c>
      <c r="N45" s="133" t="n">
        <v>214116</v>
      </c>
      <c r="O45" s="133" t="n">
        <v>123</v>
      </c>
      <c r="P45" s="133" t="n">
        <v>211547</v>
      </c>
      <c r="Q45" s="133" t="n">
        <v>121</v>
      </c>
      <c r="R45" s="134" t="n">
        <v>2568</v>
      </c>
      <c r="S45" s="486" t="n">
        <v>15</v>
      </c>
    </row>
    <row r="46" s="422" customFormat="true" ht="11.25" hidden="false" customHeight="true" outlineLevel="0" collapsed="false">
      <c r="A46" s="318" t="n">
        <v>151</v>
      </c>
      <c r="B46" s="473" t="s">
        <v>269</v>
      </c>
      <c r="C46" s="133" t="n">
        <v>876</v>
      </c>
      <c r="D46" s="133" t="n">
        <v>911561</v>
      </c>
      <c r="E46" s="133" t="n">
        <v>756</v>
      </c>
      <c r="F46" s="133" t="n">
        <v>43871</v>
      </c>
      <c r="G46" s="133" t="n">
        <v>693</v>
      </c>
      <c r="H46" s="133" t="n">
        <v>825931</v>
      </c>
      <c r="I46" s="133" t="n">
        <v>34</v>
      </c>
      <c r="J46" s="133" t="n">
        <v>106</v>
      </c>
      <c r="K46" s="129" t="s">
        <v>54</v>
      </c>
      <c r="L46" s="129" t="s">
        <v>54</v>
      </c>
      <c r="M46" s="133" t="n">
        <v>52</v>
      </c>
      <c r="N46" s="133" t="n">
        <v>27838</v>
      </c>
      <c r="O46" s="133" t="n">
        <v>20</v>
      </c>
      <c r="P46" s="133" t="n">
        <v>27373</v>
      </c>
      <c r="Q46" s="133" t="n">
        <v>33</v>
      </c>
      <c r="R46" s="134" t="n">
        <v>464</v>
      </c>
      <c r="S46" s="486" t="n">
        <v>151</v>
      </c>
    </row>
    <row r="47" s="422" customFormat="true" ht="11.25" hidden="false" customHeight="true" outlineLevel="0" collapsed="false">
      <c r="A47" s="318" t="n">
        <v>152</v>
      </c>
      <c r="B47" s="473" t="s">
        <v>270</v>
      </c>
      <c r="C47" s="129" t="n">
        <v>15</v>
      </c>
      <c r="D47" s="129" t="n">
        <v>16809</v>
      </c>
      <c r="E47" s="129" t="n">
        <v>11</v>
      </c>
      <c r="F47" s="129" t="n">
        <v>316</v>
      </c>
      <c r="G47" s="129" t="n">
        <v>12</v>
      </c>
      <c r="H47" s="129" t="n">
        <v>16468</v>
      </c>
      <c r="I47" s="129" t="s">
        <v>54</v>
      </c>
      <c r="J47" s="129" t="s">
        <v>54</v>
      </c>
      <c r="K47" s="129" t="s">
        <v>54</v>
      </c>
      <c r="L47" s="129" t="s">
        <v>54</v>
      </c>
      <c r="M47" s="129" t="n">
        <v>4</v>
      </c>
      <c r="N47" s="129" t="n">
        <v>25</v>
      </c>
      <c r="O47" s="129" t="s">
        <v>114</v>
      </c>
      <c r="P47" s="129" t="s">
        <v>114</v>
      </c>
      <c r="Q47" s="129" t="s">
        <v>114</v>
      </c>
      <c r="R47" s="134" t="s">
        <v>114</v>
      </c>
      <c r="S47" s="486" t="n">
        <v>152</v>
      </c>
    </row>
    <row r="48" s="422" customFormat="true" ht="11.25" hidden="false" customHeight="true" outlineLevel="0" collapsed="false">
      <c r="A48" s="318" t="n">
        <v>153</v>
      </c>
      <c r="B48" s="473" t="s">
        <v>271</v>
      </c>
      <c r="C48" s="133" t="n">
        <v>74</v>
      </c>
      <c r="D48" s="133" t="n">
        <v>300936</v>
      </c>
      <c r="E48" s="133" t="n">
        <v>63</v>
      </c>
      <c r="F48" s="133" t="n">
        <v>43780</v>
      </c>
      <c r="G48" s="133" t="n">
        <v>42</v>
      </c>
      <c r="H48" s="133" t="n">
        <v>232004</v>
      </c>
      <c r="I48" s="133" t="n">
        <v>13</v>
      </c>
      <c r="J48" s="133" t="n">
        <v>-48</v>
      </c>
      <c r="K48" s="129" t="s">
        <v>54</v>
      </c>
      <c r="L48" s="129" t="s">
        <v>54</v>
      </c>
      <c r="M48" s="133" t="n">
        <v>14</v>
      </c>
      <c r="N48" s="133" t="n">
        <v>25188</v>
      </c>
      <c r="O48" s="133" t="n">
        <v>12</v>
      </c>
      <c r="P48" s="133" t="n">
        <v>25145</v>
      </c>
      <c r="Q48" s="133" t="n">
        <v>3</v>
      </c>
      <c r="R48" s="134" t="n">
        <v>44</v>
      </c>
      <c r="S48" s="486" t="n">
        <v>153</v>
      </c>
    </row>
    <row r="49" s="422" customFormat="true" ht="11.25" hidden="false" customHeight="true" outlineLevel="0" collapsed="false">
      <c r="A49" s="318" t="n">
        <v>154</v>
      </c>
      <c r="B49" s="473" t="s">
        <v>272</v>
      </c>
      <c r="C49" s="133" t="n">
        <v>13</v>
      </c>
      <c r="D49" s="133" t="n">
        <v>80483</v>
      </c>
      <c r="E49" s="133" t="n">
        <v>8</v>
      </c>
      <c r="F49" s="133" t="n">
        <v>6748</v>
      </c>
      <c r="G49" s="133" t="n">
        <v>8</v>
      </c>
      <c r="H49" s="133" t="n">
        <v>71118</v>
      </c>
      <c r="I49" s="133" t="s">
        <v>114</v>
      </c>
      <c r="J49" s="133" t="s">
        <v>114</v>
      </c>
      <c r="K49" s="129" t="s">
        <v>54</v>
      </c>
      <c r="L49" s="129" t="s">
        <v>54</v>
      </c>
      <c r="M49" s="133" t="n">
        <v>5</v>
      </c>
      <c r="N49" s="133" t="n">
        <v>1954</v>
      </c>
      <c r="O49" s="133" t="s">
        <v>114</v>
      </c>
      <c r="P49" s="133" t="s">
        <v>114</v>
      </c>
      <c r="Q49" s="133" t="s">
        <v>114</v>
      </c>
      <c r="R49" s="134" t="s">
        <v>114</v>
      </c>
      <c r="S49" s="486" t="n">
        <v>154</v>
      </c>
    </row>
    <row r="50" s="422" customFormat="true" ht="11.25" hidden="false" customHeight="true" outlineLevel="0" collapsed="false">
      <c r="A50" s="318" t="n">
        <v>155</v>
      </c>
      <c r="B50" s="473" t="s">
        <v>273</v>
      </c>
      <c r="C50" s="274" t="n">
        <v>75</v>
      </c>
      <c r="D50" s="274" t="n">
        <v>1030211</v>
      </c>
      <c r="E50" s="274" t="n">
        <v>54</v>
      </c>
      <c r="F50" s="274" t="n">
        <v>23857</v>
      </c>
      <c r="G50" s="274" t="n">
        <v>54</v>
      </c>
      <c r="H50" s="274" t="n">
        <v>890830</v>
      </c>
      <c r="I50" s="274" t="n">
        <v>3</v>
      </c>
      <c r="J50" s="274" t="n">
        <v>2</v>
      </c>
      <c r="K50" s="129" t="s">
        <v>54</v>
      </c>
      <c r="L50" s="129" t="s">
        <v>54</v>
      </c>
      <c r="M50" s="274" t="n">
        <v>12</v>
      </c>
      <c r="N50" s="274" t="n">
        <v>115507</v>
      </c>
      <c r="O50" s="274" t="n">
        <v>9</v>
      </c>
      <c r="P50" s="274" t="n">
        <v>115424</v>
      </c>
      <c r="Q50" s="274" t="n">
        <v>3</v>
      </c>
      <c r="R50" s="134" t="n">
        <v>83</v>
      </c>
      <c r="S50" s="486" t="n">
        <v>155</v>
      </c>
    </row>
    <row r="51" s="422" customFormat="true" ht="22.5" hidden="false" customHeight="false" outlineLevel="0" collapsed="false">
      <c r="A51" s="489" t="n">
        <v>156</v>
      </c>
      <c r="B51" s="476" t="s">
        <v>274</v>
      </c>
      <c r="C51" s="133" t="n">
        <v>49</v>
      </c>
      <c r="D51" s="133" t="n">
        <v>91231</v>
      </c>
      <c r="E51" s="133" t="n">
        <v>46</v>
      </c>
      <c r="F51" s="133" t="n">
        <v>16885</v>
      </c>
      <c r="G51" s="133" t="n">
        <v>40</v>
      </c>
      <c r="H51" s="133" t="n">
        <v>69648</v>
      </c>
      <c r="I51" s="133" t="s">
        <v>54</v>
      </c>
      <c r="J51" s="133" t="s">
        <v>54</v>
      </c>
      <c r="K51" s="129" t="s">
        <v>54</v>
      </c>
      <c r="L51" s="129" t="s">
        <v>54</v>
      </c>
      <c r="M51" s="133" t="n">
        <v>9</v>
      </c>
      <c r="N51" s="133" t="n">
        <v>4637</v>
      </c>
      <c r="O51" s="133" t="n">
        <v>5</v>
      </c>
      <c r="P51" s="133" t="n">
        <v>4624</v>
      </c>
      <c r="Q51" s="133" t="n">
        <v>5</v>
      </c>
      <c r="R51" s="134" t="n">
        <v>13</v>
      </c>
      <c r="S51" s="486" t="n">
        <v>156</v>
      </c>
    </row>
    <row r="52" s="422" customFormat="true" ht="11.25" hidden="false" customHeight="true" outlineLevel="0" collapsed="false">
      <c r="A52" s="318" t="n">
        <v>157</v>
      </c>
      <c r="B52" s="473" t="s">
        <v>275</v>
      </c>
      <c r="C52" s="274" t="n">
        <v>82</v>
      </c>
      <c r="D52" s="274" t="n">
        <v>115814</v>
      </c>
      <c r="E52" s="274" t="n">
        <v>66</v>
      </c>
      <c r="F52" s="274" t="n">
        <v>13900</v>
      </c>
      <c r="G52" s="274" t="n">
        <v>63</v>
      </c>
      <c r="H52" s="274" t="n">
        <v>89548</v>
      </c>
      <c r="I52" s="274" t="s">
        <v>114</v>
      </c>
      <c r="J52" s="274" t="s">
        <v>114</v>
      </c>
      <c r="K52" s="129" t="s">
        <v>54</v>
      </c>
      <c r="L52" s="129" t="s">
        <v>54</v>
      </c>
      <c r="M52" s="274" t="n">
        <v>14</v>
      </c>
      <c r="N52" s="274" t="n">
        <v>12309</v>
      </c>
      <c r="O52" s="274" t="n">
        <v>9</v>
      </c>
      <c r="P52" s="274" t="n">
        <v>12276</v>
      </c>
      <c r="Q52" s="274" t="n">
        <v>7</v>
      </c>
      <c r="R52" s="134" t="n">
        <v>33</v>
      </c>
      <c r="S52" s="486" t="n">
        <v>157</v>
      </c>
    </row>
    <row r="53" s="422" customFormat="true" ht="11.25" hidden="false" customHeight="true" outlineLevel="0" collapsed="false">
      <c r="A53" s="489" t="n">
        <v>158</v>
      </c>
      <c r="B53" s="476" t="s">
        <v>276</v>
      </c>
      <c r="C53" s="133" t="n">
        <v>1607</v>
      </c>
      <c r="D53" s="133" t="n">
        <v>922938</v>
      </c>
      <c r="E53" s="133" t="n">
        <v>1497</v>
      </c>
      <c r="F53" s="133" t="n">
        <v>65931</v>
      </c>
      <c r="G53" s="133" t="n">
        <v>1441</v>
      </c>
      <c r="H53" s="133" t="n">
        <v>837910</v>
      </c>
      <c r="I53" s="133" t="n">
        <v>30</v>
      </c>
      <c r="J53" s="133" t="n">
        <v>45</v>
      </c>
      <c r="K53" s="129" t="s">
        <v>54</v>
      </c>
      <c r="L53" s="129" t="s">
        <v>54</v>
      </c>
      <c r="M53" s="133" t="n">
        <v>102</v>
      </c>
      <c r="N53" s="133" t="n">
        <v>18880</v>
      </c>
      <c r="O53" s="133" t="n">
        <v>50</v>
      </c>
      <c r="P53" s="133" t="n">
        <v>17306</v>
      </c>
      <c r="Q53" s="133" t="n">
        <v>57</v>
      </c>
      <c r="R53" s="134" t="n">
        <v>1573</v>
      </c>
      <c r="S53" s="486" t="n">
        <v>158</v>
      </c>
    </row>
    <row r="54" s="422" customFormat="true" ht="11.25" hidden="false" customHeight="true" outlineLevel="0" collapsed="false">
      <c r="A54" s="318" t="n">
        <v>159</v>
      </c>
      <c r="B54" s="473" t="s">
        <v>277</v>
      </c>
      <c r="C54" s="133" t="n">
        <v>112</v>
      </c>
      <c r="D54" s="133" t="n">
        <v>173824</v>
      </c>
      <c r="E54" s="133" t="n">
        <v>92</v>
      </c>
      <c r="F54" s="133" t="n">
        <v>164623</v>
      </c>
      <c r="G54" s="133" t="n">
        <v>45</v>
      </c>
      <c r="H54" s="133" t="n">
        <v>1382</v>
      </c>
      <c r="I54" s="133" t="n">
        <v>24</v>
      </c>
      <c r="J54" s="133" t="n">
        <v>-203</v>
      </c>
      <c r="K54" s="133" t="s">
        <v>114</v>
      </c>
      <c r="L54" s="133" t="s">
        <v>114</v>
      </c>
      <c r="M54" s="133" t="n">
        <v>20</v>
      </c>
      <c r="N54" s="133" t="n">
        <v>7778</v>
      </c>
      <c r="O54" s="133" t="n">
        <v>12</v>
      </c>
      <c r="P54" s="133" t="n">
        <v>7437</v>
      </c>
      <c r="Q54" s="133" t="n">
        <v>10</v>
      </c>
      <c r="R54" s="134" t="n">
        <v>341</v>
      </c>
      <c r="S54" s="486" t="n">
        <v>159</v>
      </c>
    </row>
    <row r="55" s="422" customFormat="true" ht="11.25" hidden="false" customHeight="true" outlineLevel="0" collapsed="false">
      <c r="A55" s="485" t="s">
        <v>278</v>
      </c>
      <c r="B55" s="477" t="s">
        <v>279</v>
      </c>
      <c r="C55" s="129" t="s">
        <v>54</v>
      </c>
      <c r="D55" s="129" t="s">
        <v>54</v>
      </c>
      <c r="E55" s="129" t="s">
        <v>54</v>
      </c>
      <c r="F55" s="129" t="s">
        <v>54</v>
      </c>
      <c r="G55" s="129" t="s">
        <v>54</v>
      </c>
      <c r="H55" s="129" t="s">
        <v>54</v>
      </c>
      <c r="I55" s="129" t="s">
        <v>54</v>
      </c>
      <c r="J55" s="129" t="s">
        <v>54</v>
      </c>
      <c r="K55" s="129" t="s">
        <v>54</v>
      </c>
      <c r="L55" s="129" t="s">
        <v>54</v>
      </c>
      <c r="M55" s="129" t="s">
        <v>54</v>
      </c>
      <c r="N55" s="129" t="s">
        <v>54</v>
      </c>
      <c r="O55" s="129" t="s">
        <v>54</v>
      </c>
      <c r="P55" s="129" t="s">
        <v>54</v>
      </c>
      <c r="Q55" s="129" t="s">
        <v>54</v>
      </c>
      <c r="R55" s="134" t="s">
        <v>54</v>
      </c>
      <c r="S55" s="486" t="n">
        <v>16</v>
      </c>
    </row>
    <row r="56" s="422" customFormat="true" ht="11.25" hidden="false" customHeight="true" outlineLevel="0" collapsed="false">
      <c r="A56" s="318" t="n">
        <v>160</v>
      </c>
      <c r="B56" s="477" t="s">
        <v>279</v>
      </c>
      <c r="C56" s="129" t="s">
        <v>54</v>
      </c>
      <c r="D56" s="129" t="s">
        <v>54</v>
      </c>
      <c r="E56" s="129" t="s">
        <v>54</v>
      </c>
      <c r="F56" s="129" t="s">
        <v>54</v>
      </c>
      <c r="G56" s="129" t="s">
        <v>54</v>
      </c>
      <c r="H56" s="129" t="s">
        <v>54</v>
      </c>
      <c r="I56" s="129" t="s">
        <v>54</v>
      </c>
      <c r="J56" s="129" t="s">
        <v>54</v>
      </c>
      <c r="K56" s="129" t="s">
        <v>54</v>
      </c>
      <c r="L56" s="129" t="s">
        <v>54</v>
      </c>
      <c r="M56" s="129" t="s">
        <v>54</v>
      </c>
      <c r="N56" s="129" t="s">
        <v>54</v>
      </c>
      <c r="O56" s="129" t="s">
        <v>54</v>
      </c>
      <c r="P56" s="129" t="s">
        <v>54</v>
      </c>
      <c r="Q56" s="129" t="s">
        <v>54</v>
      </c>
      <c r="R56" s="134" t="s">
        <v>54</v>
      </c>
      <c r="S56" s="486" t="n">
        <v>160</v>
      </c>
    </row>
    <row r="57" s="422" customFormat="true" ht="18" hidden="false" customHeight="true" outlineLevel="0" collapsed="false">
      <c r="A57" s="318" t="s">
        <v>280</v>
      </c>
      <c r="B57" s="473" t="s">
        <v>281</v>
      </c>
      <c r="C57" s="133" t="n">
        <v>988</v>
      </c>
      <c r="D57" s="133" t="n">
        <v>778426</v>
      </c>
      <c r="E57" s="133" t="n">
        <v>749</v>
      </c>
      <c r="F57" s="133" t="n">
        <v>561604</v>
      </c>
      <c r="G57" s="133" t="n">
        <v>49</v>
      </c>
      <c r="H57" s="133" t="n">
        <v>2184</v>
      </c>
      <c r="I57" s="133" t="n">
        <v>131</v>
      </c>
      <c r="J57" s="133" t="n">
        <v>-857</v>
      </c>
      <c r="K57" s="129" t="s">
        <v>54</v>
      </c>
      <c r="L57" s="129" t="s">
        <v>54</v>
      </c>
      <c r="M57" s="133" t="n">
        <v>238</v>
      </c>
      <c r="N57" s="133" t="n">
        <v>214512</v>
      </c>
      <c r="O57" s="133" t="n">
        <v>216</v>
      </c>
      <c r="P57" s="133" t="n">
        <v>210383</v>
      </c>
      <c r="Q57" s="133" t="n">
        <v>50</v>
      </c>
      <c r="R57" s="134" t="n">
        <v>4129</v>
      </c>
      <c r="S57" s="486" t="s">
        <v>728</v>
      </c>
    </row>
    <row r="58" s="422" customFormat="true" ht="15" hidden="false" customHeight="true" outlineLevel="0" collapsed="false">
      <c r="A58" s="318" t="n">
        <v>17</v>
      </c>
      <c r="B58" s="493" t="s">
        <v>283</v>
      </c>
      <c r="C58" s="133" t="n">
        <v>660</v>
      </c>
      <c r="D58" s="133" t="n">
        <v>627152</v>
      </c>
      <c r="E58" s="133" t="n">
        <v>520</v>
      </c>
      <c r="F58" s="133" t="n">
        <v>423396</v>
      </c>
      <c r="G58" s="133" t="n">
        <v>40</v>
      </c>
      <c r="H58" s="133" t="n">
        <v>2146</v>
      </c>
      <c r="I58" s="133" t="n">
        <v>104</v>
      </c>
      <c r="J58" s="133" t="n">
        <v>-846</v>
      </c>
      <c r="K58" s="129" t="s">
        <v>54</v>
      </c>
      <c r="L58" s="129" t="s">
        <v>54</v>
      </c>
      <c r="M58" s="133" t="n">
        <v>188</v>
      </c>
      <c r="N58" s="133" t="n">
        <v>201804</v>
      </c>
      <c r="O58" s="133" t="n">
        <v>174</v>
      </c>
      <c r="P58" s="133" t="n">
        <v>197759</v>
      </c>
      <c r="Q58" s="133" t="n">
        <v>36</v>
      </c>
      <c r="R58" s="134" t="n">
        <v>4045</v>
      </c>
      <c r="S58" s="486" t="n">
        <v>17</v>
      </c>
    </row>
    <row r="59" s="422" customFormat="true" ht="11.25" hidden="false" customHeight="true" outlineLevel="0" collapsed="false">
      <c r="A59" s="489" t="n">
        <v>171</v>
      </c>
      <c r="B59" s="476" t="s">
        <v>284</v>
      </c>
      <c r="C59" s="133" t="n">
        <v>32</v>
      </c>
      <c r="D59" s="133" t="n">
        <v>20450</v>
      </c>
      <c r="E59" s="133" t="n">
        <v>22</v>
      </c>
      <c r="F59" s="133" t="n">
        <v>10983</v>
      </c>
      <c r="G59" s="133" t="n">
        <v>6</v>
      </c>
      <c r="H59" s="133" t="n">
        <v>35</v>
      </c>
      <c r="I59" s="133" t="n">
        <v>3</v>
      </c>
      <c r="J59" s="133" t="n">
        <v>-666</v>
      </c>
      <c r="K59" s="129" t="s">
        <v>54</v>
      </c>
      <c r="L59" s="129" t="s">
        <v>54</v>
      </c>
      <c r="M59" s="133" t="n">
        <v>7</v>
      </c>
      <c r="N59" s="133" t="n">
        <v>10058</v>
      </c>
      <c r="O59" s="133" t="n">
        <v>4</v>
      </c>
      <c r="P59" s="133" t="n">
        <v>6741</v>
      </c>
      <c r="Q59" s="133" t="n">
        <v>5</v>
      </c>
      <c r="R59" s="134" t="n">
        <v>3317</v>
      </c>
      <c r="S59" s="486" t="n">
        <v>171</v>
      </c>
    </row>
    <row r="60" s="422" customFormat="true" ht="11.25" hidden="false" customHeight="true" outlineLevel="0" collapsed="false">
      <c r="A60" s="489" t="n">
        <v>172</v>
      </c>
      <c r="B60" s="476" t="s">
        <v>285</v>
      </c>
      <c r="C60" s="133" t="n">
        <v>35</v>
      </c>
      <c r="D60" s="133" t="n">
        <v>94830</v>
      </c>
      <c r="E60" s="133" t="n">
        <v>29</v>
      </c>
      <c r="F60" s="133" t="n">
        <v>56219</v>
      </c>
      <c r="G60" s="133" t="s">
        <v>114</v>
      </c>
      <c r="H60" s="133" t="s">
        <v>114</v>
      </c>
      <c r="I60" s="133" t="n">
        <v>13</v>
      </c>
      <c r="J60" s="133" t="n">
        <v>-115</v>
      </c>
      <c r="K60" s="129" t="s">
        <v>54</v>
      </c>
      <c r="L60" s="129" t="s">
        <v>54</v>
      </c>
      <c r="M60" s="133" t="n">
        <v>17</v>
      </c>
      <c r="N60" s="133" t="n">
        <v>38711</v>
      </c>
      <c r="O60" s="133" t="n">
        <v>15</v>
      </c>
      <c r="P60" s="133" t="n">
        <v>38554</v>
      </c>
      <c r="Q60" s="133" t="n">
        <v>6</v>
      </c>
      <c r="R60" s="134" t="n">
        <v>157</v>
      </c>
      <c r="S60" s="486" t="n">
        <v>172</v>
      </c>
    </row>
    <row r="61" s="422" customFormat="true" ht="11.25" hidden="false" customHeight="true" outlineLevel="0" collapsed="false">
      <c r="A61" s="489" t="n">
        <v>173</v>
      </c>
      <c r="B61" s="476" t="s">
        <v>286</v>
      </c>
      <c r="C61" s="133" t="n">
        <v>93</v>
      </c>
      <c r="D61" s="133" t="n">
        <v>116821</v>
      </c>
      <c r="E61" s="133" t="n">
        <v>69</v>
      </c>
      <c r="F61" s="133" t="n">
        <v>93495</v>
      </c>
      <c r="G61" s="133" t="n">
        <v>4</v>
      </c>
      <c r="H61" s="133" t="n">
        <v>20</v>
      </c>
      <c r="I61" s="133" t="n">
        <v>8</v>
      </c>
      <c r="J61" s="133" t="n">
        <v>25</v>
      </c>
      <c r="K61" s="129" t="s">
        <v>54</v>
      </c>
      <c r="L61" s="129" t="s">
        <v>54</v>
      </c>
      <c r="M61" s="133" t="n">
        <v>19</v>
      </c>
      <c r="N61" s="133" t="n">
        <v>23026</v>
      </c>
      <c r="O61" s="133" t="s">
        <v>114</v>
      </c>
      <c r="P61" s="133" t="s">
        <v>114</v>
      </c>
      <c r="Q61" s="133" t="s">
        <v>114</v>
      </c>
      <c r="R61" s="134" t="s">
        <v>114</v>
      </c>
      <c r="S61" s="486" t="n">
        <v>173</v>
      </c>
    </row>
    <row r="62" s="422" customFormat="true" ht="22.5" hidden="false" customHeight="false" outlineLevel="0" collapsed="false">
      <c r="A62" s="489" t="n">
        <v>174</v>
      </c>
      <c r="B62" s="476" t="s">
        <v>287</v>
      </c>
      <c r="C62" s="133" t="n">
        <v>146</v>
      </c>
      <c r="D62" s="133" t="n">
        <v>93118</v>
      </c>
      <c r="E62" s="133" t="n">
        <v>122</v>
      </c>
      <c r="F62" s="133" t="n">
        <v>74893</v>
      </c>
      <c r="G62" s="133" t="n">
        <v>9</v>
      </c>
      <c r="H62" s="133" t="n">
        <v>1856</v>
      </c>
      <c r="I62" s="133" t="n">
        <v>24</v>
      </c>
      <c r="J62" s="133" t="n">
        <v>-57</v>
      </c>
      <c r="K62" s="129" t="s">
        <v>54</v>
      </c>
      <c r="L62" s="129" t="s">
        <v>54</v>
      </c>
      <c r="M62" s="133" t="n">
        <v>45</v>
      </c>
      <c r="N62" s="133" t="n">
        <v>16241</v>
      </c>
      <c r="O62" s="133" t="n">
        <v>43</v>
      </c>
      <c r="P62" s="133" t="n">
        <v>16064</v>
      </c>
      <c r="Q62" s="133" t="n">
        <v>7</v>
      </c>
      <c r="R62" s="134" t="n">
        <v>177</v>
      </c>
      <c r="S62" s="486" t="n">
        <v>174</v>
      </c>
    </row>
    <row r="63" s="422" customFormat="true" ht="22.5" hidden="false" customHeight="true" outlineLevel="0" collapsed="false">
      <c r="A63" s="489" t="n">
        <v>175</v>
      </c>
      <c r="B63" s="476" t="s">
        <v>593</v>
      </c>
      <c r="C63" s="133" t="n">
        <v>296</v>
      </c>
      <c r="D63" s="133" t="n">
        <v>188820</v>
      </c>
      <c r="E63" s="133" t="n">
        <v>238</v>
      </c>
      <c r="F63" s="133" t="n">
        <v>135352</v>
      </c>
      <c r="G63" s="133" t="n">
        <v>18</v>
      </c>
      <c r="H63" s="133" t="n">
        <v>233</v>
      </c>
      <c r="I63" s="133" t="n">
        <v>43</v>
      </c>
      <c r="J63" s="133" t="n">
        <v>49</v>
      </c>
      <c r="K63" s="129" t="s">
        <v>54</v>
      </c>
      <c r="L63" s="129" t="s">
        <v>54</v>
      </c>
      <c r="M63" s="133" t="n">
        <v>79</v>
      </c>
      <c r="N63" s="133" t="n">
        <v>53042</v>
      </c>
      <c r="O63" s="133" t="n">
        <v>73</v>
      </c>
      <c r="P63" s="133" t="n">
        <v>52779</v>
      </c>
      <c r="Q63" s="133" t="n">
        <v>14</v>
      </c>
      <c r="R63" s="134" t="n">
        <v>263</v>
      </c>
      <c r="S63" s="486" t="n">
        <v>175</v>
      </c>
    </row>
    <row r="64" s="422" customFormat="true" ht="11.25" hidden="false" customHeight="true" outlineLevel="0" collapsed="false">
      <c r="A64" s="318" t="n">
        <v>176</v>
      </c>
      <c r="B64" s="473" t="s">
        <v>289</v>
      </c>
      <c r="C64" s="133" t="n">
        <v>26</v>
      </c>
      <c r="D64" s="133" t="n">
        <v>101637</v>
      </c>
      <c r="E64" s="133" t="n">
        <v>23</v>
      </c>
      <c r="F64" s="133" t="n">
        <v>41951</v>
      </c>
      <c r="G64" s="133" t="s">
        <v>114</v>
      </c>
      <c r="H64" s="133" t="s">
        <v>114</v>
      </c>
      <c r="I64" s="133" t="n">
        <v>8</v>
      </c>
      <c r="J64" s="133" t="n">
        <v>-79</v>
      </c>
      <c r="K64" s="129" t="s">
        <v>54</v>
      </c>
      <c r="L64" s="129" t="s">
        <v>54</v>
      </c>
      <c r="M64" s="133" t="n">
        <v>13</v>
      </c>
      <c r="N64" s="133" t="n">
        <v>59760</v>
      </c>
      <c r="O64" s="133" t="s">
        <v>114</v>
      </c>
      <c r="P64" s="133" t="s">
        <v>114</v>
      </c>
      <c r="Q64" s="133" t="s">
        <v>114</v>
      </c>
      <c r="R64" s="134" t="s">
        <v>114</v>
      </c>
      <c r="S64" s="486" t="n">
        <v>176</v>
      </c>
    </row>
    <row r="65" customFormat="false" ht="22.5" hidden="false" customHeight="true" outlineLevel="0" collapsed="false">
      <c r="A65" s="489" t="n">
        <v>177</v>
      </c>
      <c r="B65" s="476" t="s">
        <v>594</v>
      </c>
      <c r="C65" s="133" t="n">
        <v>32</v>
      </c>
      <c r="D65" s="133" t="n">
        <v>11476</v>
      </c>
      <c r="E65" s="133" t="n">
        <v>17</v>
      </c>
      <c r="F65" s="133" t="n">
        <v>10504</v>
      </c>
      <c r="G65" s="133" t="s">
        <v>54</v>
      </c>
      <c r="H65" s="133" t="s">
        <v>54</v>
      </c>
      <c r="I65" s="133" t="n">
        <v>5</v>
      </c>
      <c r="J65" s="133" t="n">
        <v>-5</v>
      </c>
      <c r="K65" s="129" t="s">
        <v>54</v>
      </c>
      <c r="L65" s="129" t="s">
        <v>54</v>
      </c>
      <c r="M65" s="133" t="n">
        <v>8</v>
      </c>
      <c r="N65" s="133" t="n">
        <v>965</v>
      </c>
      <c r="O65" s="133" t="s">
        <v>114</v>
      </c>
      <c r="P65" s="133" t="s">
        <v>114</v>
      </c>
      <c r="Q65" s="133" t="s">
        <v>114</v>
      </c>
      <c r="R65" s="134" t="s">
        <v>114</v>
      </c>
      <c r="S65" s="486" t="n">
        <v>177</v>
      </c>
    </row>
    <row r="66" s="422" customFormat="true" ht="11.25" hidden="false" customHeight="true" outlineLevel="0" collapsed="false">
      <c r="A66" s="318" t="n">
        <v>18</v>
      </c>
      <c r="B66" s="473" t="s">
        <v>291</v>
      </c>
      <c r="C66" s="274" t="n">
        <v>328</v>
      </c>
      <c r="D66" s="274" t="n">
        <v>151274</v>
      </c>
      <c r="E66" s="274" t="n">
        <v>229</v>
      </c>
      <c r="F66" s="274" t="n">
        <v>138208</v>
      </c>
      <c r="G66" s="274" t="n">
        <v>9</v>
      </c>
      <c r="H66" s="274" t="n">
        <v>38</v>
      </c>
      <c r="I66" s="274" t="n">
        <v>27</v>
      </c>
      <c r="J66" s="274" t="n">
        <v>-10</v>
      </c>
      <c r="K66" s="129" t="s">
        <v>54</v>
      </c>
      <c r="L66" s="129" t="s">
        <v>54</v>
      </c>
      <c r="M66" s="274" t="n">
        <v>50</v>
      </c>
      <c r="N66" s="274" t="n">
        <v>12709</v>
      </c>
      <c r="O66" s="274" t="n">
        <v>42</v>
      </c>
      <c r="P66" s="274" t="n">
        <v>12625</v>
      </c>
      <c r="Q66" s="274" t="n">
        <v>14</v>
      </c>
      <c r="R66" s="134" t="n">
        <v>84</v>
      </c>
      <c r="S66" s="486" t="n">
        <v>18</v>
      </c>
    </row>
    <row r="67" s="422" customFormat="true" ht="11.25" hidden="false" customHeight="true" outlineLevel="0" collapsed="false">
      <c r="A67" s="318" t="n">
        <v>181</v>
      </c>
      <c r="B67" s="473" t="s">
        <v>292</v>
      </c>
      <c r="C67" s="129" t="n">
        <v>7</v>
      </c>
      <c r="D67" s="129" t="n">
        <v>500</v>
      </c>
      <c r="E67" s="129" t="n">
        <v>4</v>
      </c>
      <c r="F67" s="129" t="n">
        <v>474</v>
      </c>
      <c r="G67" s="129" t="s">
        <v>54</v>
      </c>
      <c r="H67" s="129" t="s">
        <v>54</v>
      </c>
      <c r="I67" s="129" t="s">
        <v>54</v>
      </c>
      <c r="J67" s="129" t="s">
        <v>54</v>
      </c>
      <c r="K67" s="129" t="s">
        <v>54</v>
      </c>
      <c r="L67" s="129" t="s">
        <v>54</v>
      </c>
      <c r="M67" s="129" t="s">
        <v>114</v>
      </c>
      <c r="N67" s="129" t="s">
        <v>114</v>
      </c>
      <c r="O67" s="129" t="s">
        <v>114</v>
      </c>
      <c r="P67" s="129" t="s">
        <v>114</v>
      </c>
      <c r="Q67" s="129" t="s">
        <v>54</v>
      </c>
      <c r="R67" s="134" t="s">
        <v>54</v>
      </c>
      <c r="S67" s="486" t="n">
        <v>181</v>
      </c>
    </row>
    <row r="68" s="422" customFormat="true" ht="11.25" hidden="false" customHeight="true" outlineLevel="0" collapsed="false">
      <c r="A68" s="318" t="n">
        <v>182</v>
      </c>
      <c r="B68" s="473" t="s">
        <v>293</v>
      </c>
      <c r="C68" s="133" t="n">
        <v>295</v>
      </c>
      <c r="D68" s="133" t="n">
        <v>149504</v>
      </c>
      <c r="E68" s="133" t="n">
        <v>202</v>
      </c>
      <c r="F68" s="133" t="n">
        <v>136469</v>
      </c>
      <c r="G68" s="133" t="n">
        <v>9</v>
      </c>
      <c r="H68" s="133" t="n">
        <v>38</v>
      </c>
      <c r="I68" s="133" t="s">
        <v>114</v>
      </c>
      <c r="J68" s="133" t="s">
        <v>114</v>
      </c>
      <c r="K68" s="129" t="s">
        <v>54</v>
      </c>
      <c r="L68" s="129" t="s">
        <v>54</v>
      </c>
      <c r="M68" s="133" t="n">
        <v>46</v>
      </c>
      <c r="N68" s="133" t="n">
        <v>12705</v>
      </c>
      <c r="O68" s="133" t="s">
        <v>114</v>
      </c>
      <c r="P68" s="133" t="s">
        <v>114</v>
      </c>
      <c r="Q68" s="133" t="s">
        <v>114</v>
      </c>
      <c r="R68" s="134" t="s">
        <v>114</v>
      </c>
      <c r="S68" s="486" t="n">
        <v>182</v>
      </c>
    </row>
    <row r="69" s="422" customFormat="true" ht="22.5" hidden="false" customHeight="true" outlineLevel="0" collapsed="false">
      <c r="A69" s="489" t="n">
        <v>183</v>
      </c>
      <c r="B69" s="476" t="s">
        <v>729</v>
      </c>
      <c r="C69" s="133" t="n">
        <v>26</v>
      </c>
      <c r="D69" s="133" t="n">
        <v>1269</v>
      </c>
      <c r="E69" s="133" t="n">
        <v>23</v>
      </c>
      <c r="F69" s="133" t="n">
        <v>1265</v>
      </c>
      <c r="G69" s="133" t="s">
        <v>54</v>
      </c>
      <c r="H69" s="133" t="s">
        <v>54</v>
      </c>
      <c r="I69" s="133" t="s">
        <v>114</v>
      </c>
      <c r="J69" s="133" t="s">
        <v>114</v>
      </c>
      <c r="K69" s="129" t="s">
        <v>54</v>
      </c>
      <c r="L69" s="129" t="s">
        <v>54</v>
      </c>
      <c r="M69" s="133" t="s">
        <v>114</v>
      </c>
      <c r="N69" s="133" t="s">
        <v>114</v>
      </c>
      <c r="O69" s="133" t="s">
        <v>114</v>
      </c>
      <c r="P69" s="133" t="s">
        <v>114</v>
      </c>
      <c r="Q69" s="133" t="s">
        <v>114</v>
      </c>
      <c r="R69" s="134" t="s">
        <v>114</v>
      </c>
      <c r="S69" s="486" t="n">
        <v>183</v>
      </c>
    </row>
    <row r="70" s="422" customFormat="true" ht="18" hidden="false" customHeight="true" outlineLevel="0" collapsed="false">
      <c r="A70" s="318" t="s">
        <v>295</v>
      </c>
      <c r="B70" s="473" t="s">
        <v>296</v>
      </c>
      <c r="C70" s="133" t="n">
        <v>165</v>
      </c>
      <c r="D70" s="133" t="n">
        <v>37157</v>
      </c>
      <c r="E70" s="133" t="n">
        <v>147</v>
      </c>
      <c r="F70" s="133" t="n">
        <v>25712</v>
      </c>
      <c r="G70" s="133" t="s">
        <v>114</v>
      </c>
      <c r="H70" s="133" t="s">
        <v>114</v>
      </c>
      <c r="I70" s="133" t="n">
        <v>18</v>
      </c>
      <c r="J70" s="133" t="n">
        <v>5</v>
      </c>
      <c r="K70" s="129" t="s">
        <v>54</v>
      </c>
      <c r="L70" s="129" t="s">
        <v>54</v>
      </c>
      <c r="M70" s="133" t="s">
        <v>114</v>
      </c>
      <c r="N70" s="133" t="s">
        <v>114</v>
      </c>
      <c r="O70" s="133" t="s">
        <v>114</v>
      </c>
      <c r="P70" s="133" t="s">
        <v>114</v>
      </c>
      <c r="Q70" s="133" t="n">
        <v>8</v>
      </c>
      <c r="R70" s="134" t="n">
        <v>97</v>
      </c>
      <c r="S70" s="486" t="s">
        <v>730</v>
      </c>
    </row>
    <row r="71" s="422" customFormat="true" ht="15" hidden="false" customHeight="true" outlineLevel="0" collapsed="false">
      <c r="A71" s="318" t="n">
        <v>19</v>
      </c>
      <c r="B71" s="473" t="s">
        <v>296</v>
      </c>
      <c r="C71" s="133" t="n">
        <v>165</v>
      </c>
      <c r="D71" s="133" t="n">
        <v>37157</v>
      </c>
      <c r="E71" s="133" t="n">
        <v>147</v>
      </c>
      <c r="F71" s="133" t="n">
        <v>25712</v>
      </c>
      <c r="G71" s="133" t="s">
        <v>114</v>
      </c>
      <c r="H71" s="133" t="s">
        <v>114</v>
      </c>
      <c r="I71" s="133" t="n">
        <v>18</v>
      </c>
      <c r="J71" s="133" t="n">
        <v>5</v>
      </c>
      <c r="K71" s="129" t="s">
        <v>54</v>
      </c>
      <c r="L71" s="129" t="s">
        <v>54</v>
      </c>
      <c r="M71" s="133" t="s">
        <v>114</v>
      </c>
      <c r="N71" s="133" t="s">
        <v>114</v>
      </c>
      <c r="O71" s="133" t="s">
        <v>114</v>
      </c>
      <c r="P71" s="133" t="s">
        <v>114</v>
      </c>
      <c r="Q71" s="133" t="n">
        <v>8</v>
      </c>
      <c r="R71" s="134" t="n">
        <v>97</v>
      </c>
      <c r="S71" s="486" t="n">
        <v>19</v>
      </c>
    </row>
    <row r="72" customFormat="false" ht="11.25" hidden="false" customHeight="true" outlineLevel="0" collapsed="false">
      <c r="A72" s="318" t="n">
        <v>191</v>
      </c>
      <c r="B72" s="473" t="s">
        <v>298</v>
      </c>
      <c r="C72" s="274" t="n">
        <v>8</v>
      </c>
      <c r="D72" s="274" t="n">
        <v>9656</v>
      </c>
      <c r="E72" s="274" t="n">
        <v>8</v>
      </c>
      <c r="F72" s="274" t="n">
        <v>4839</v>
      </c>
      <c r="G72" s="274" t="s">
        <v>54</v>
      </c>
      <c r="H72" s="274" t="s">
        <v>54</v>
      </c>
      <c r="I72" s="274" t="s">
        <v>114</v>
      </c>
      <c r="J72" s="274" t="s">
        <v>114</v>
      </c>
      <c r="K72" s="129" t="s">
        <v>54</v>
      </c>
      <c r="L72" s="129" t="s">
        <v>54</v>
      </c>
      <c r="M72" s="274" t="s">
        <v>114</v>
      </c>
      <c r="N72" s="274" t="s">
        <v>114</v>
      </c>
      <c r="O72" s="274" t="s">
        <v>114</v>
      </c>
      <c r="P72" s="274" t="s">
        <v>114</v>
      </c>
      <c r="Q72" s="274" t="s">
        <v>114</v>
      </c>
      <c r="R72" s="134" t="s">
        <v>114</v>
      </c>
      <c r="S72" s="486" t="n">
        <v>191</v>
      </c>
    </row>
    <row r="73" s="422" customFormat="true" ht="22.5" hidden="false" customHeight="true" outlineLevel="0" collapsed="false">
      <c r="A73" s="489" t="n">
        <v>192</v>
      </c>
      <c r="B73" s="476" t="s">
        <v>299</v>
      </c>
      <c r="C73" s="133" t="n">
        <v>79</v>
      </c>
      <c r="D73" s="133" t="n">
        <v>9365</v>
      </c>
      <c r="E73" s="133" t="n">
        <v>69</v>
      </c>
      <c r="F73" s="133" t="n">
        <v>7363</v>
      </c>
      <c r="G73" s="133" t="s">
        <v>114</v>
      </c>
      <c r="H73" s="133" t="s">
        <v>114</v>
      </c>
      <c r="I73" s="133" t="n">
        <v>9</v>
      </c>
      <c r="J73" s="133" t="n">
        <v>3</v>
      </c>
      <c r="K73" s="129" t="s">
        <v>54</v>
      </c>
      <c r="L73" s="129" t="s">
        <v>54</v>
      </c>
      <c r="M73" s="133" t="n">
        <v>15</v>
      </c>
      <c r="N73" s="133" t="n">
        <v>1957</v>
      </c>
      <c r="O73" s="133" t="s">
        <v>114</v>
      </c>
      <c r="P73" s="133" t="s">
        <v>114</v>
      </c>
      <c r="Q73" s="133" t="s">
        <v>114</v>
      </c>
      <c r="R73" s="134" t="s">
        <v>114</v>
      </c>
      <c r="S73" s="486" t="n">
        <v>192</v>
      </c>
    </row>
    <row r="74" customFormat="false" ht="11.25" hidden="false" customHeight="true" outlineLevel="0" collapsed="false">
      <c r="A74" s="318" t="n">
        <v>193</v>
      </c>
      <c r="B74" s="473" t="s">
        <v>300</v>
      </c>
      <c r="C74" s="274" t="n">
        <v>78</v>
      </c>
      <c r="D74" s="274" t="n">
        <v>18137</v>
      </c>
      <c r="E74" s="274" t="n">
        <v>70</v>
      </c>
      <c r="F74" s="274" t="n">
        <v>13511</v>
      </c>
      <c r="G74" s="274" t="n">
        <v>35</v>
      </c>
      <c r="H74" s="274" t="n">
        <v>4309</v>
      </c>
      <c r="I74" s="274" t="s">
        <v>114</v>
      </c>
      <c r="J74" s="274" t="s">
        <v>114</v>
      </c>
      <c r="K74" s="129" t="s">
        <v>54</v>
      </c>
      <c r="L74" s="129" t="s">
        <v>54</v>
      </c>
      <c r="M74" s="274" t="n">
        <v>10</v>
      </c>
      <c r="N74" s="274" t="n">
        <v>263</v>
      </c>
      <c r="O74" s="274" t="n">
        <v>7</v>
      </c>
      <c r="P74" s="274" t="n">
        <v>210</v>
      </c>
      <c r="Q74" s="274" t="n">
        <v>4</v>
      </c>
      <c r="R74" s="134" t="n">
        <v>53</v>
      </c>
      <c r="S74" s="486" t="n">
        <v>193</v>
      </c>
    </row>
    <row r="75" customFormat="false" ht="18" hidden="false" customHeight="true" outlineLevel="0" collapsed="false">
      <c r="A75" s="318" t="s">
        <v>301</v>
      </c>
      <c r="B75" s="473" t="s">
        <v>302</v>
      </c>
      <c r="C75" s="133" t="n">
        <v>1863</v>
      </c>
      <c r="D75" s="133" t="n">
        <v>634976</v>
      </c>
      <c r="E75" s="133" t="n">
        <v>1573</v>
      </c>
      <c r="F75" s="133" t="n">
        <v>532753</v>
      </c>
      <c r="G75" s="133" t="n">
        <v>166</v>
      </c>
      <c r="H75" s="133" t="n">
        <v>16501</v>
      </c>
      <c r="I75" s="133" t="n">
        <v>303</v>
      </c>
      <c r="J75" s="133" t="n">
        <v>-767</v>
      </c>
      <c r="K75" s="133" t="n">
        <v>3</v>
      </c>
      <c r="L75" s="133" t="n">
        <v>7</v>
      </c>
      <c r="M75" s="133" t="n">
        <v>224</v>
      </c>
      <c r="N75" s="133" t="n">
        <v>46045</v>
      </c>
      <c r="O75" s="133" t="n">
        <v>179</v>
      </c>
      <c r="P75" s="133" t="n">
        <v>44793</v>
      </c>
      <c r="Q75" s="133" t="n">
        <v>60</v>
      </c>
      <c r="R75" s="134" t="n">
        <v>1252</v>
      </c>
      <c r="S75" s="486" t="s">
        <v>731</v>
      </c>
    </row>
    <row r="76" customFormat="false" ht="15" hidden="false" customHeight="true" outlineLevel="0" collapsed="false">
      <c r="A76" s="318" t="n">
        <v>20</v>
      </c>
      <c r="B76" s="473" t="s">
        <v>302</v>
      </c>
      <c r="C76" s="133" t="n">
        <v>1863</v>
      </c>
      <c r="D76" s="133" t="n">
        <v>634976</v>
      </c>
      <c r="E76" s="133" t="n">
        <v>1573</v>
      </c>
      <c r="F76" s="133" t="n">
        <v>532753</v>
      </c>
      <c r="G76" s="133" t="n">
        <v>166</v>
      </c>
      <c r="H76" s="133" t="n">
        <v>16501</v>
      </c>
      <c r="I76" s="133" t="n">
        <v>303</v>
      </c>
      <c r="J76" s="133" t="n">
        <v>-767</v>
      </c>
      <c r="K76" s="133" t="n">
        <v>3</v>
      </c>
      <c r="L76" s="133" t="n">
        <v>7</v>
      </c>
      <c r="M76" s="133" t="n">
        <v>224</v>
      </c>
      <c r="N76" s="133" t="n">
        <v>46045</v>
      </c>
      <c r="O76" s="133" t="n">
        <v>179</v>
      </c>
      <c r="P76" s="133" t="n">
        <v>44793</v>
      </c>
      <c r="Q76" s="133" t="n">
        <v>60</v>
      </c>
      <c r="R76" s="134" t="n">
        <v>1252</v>
      </c>
      <c r="S76" s="486" t="n">
        <v>20</v>
      </c>
    </row>
    <row r="77" s="501" customFormat="true" ht="11.25" hidden="false" customHeight="true" outlineLevel="0" collapsed="false">
      <c r="A77" s="318" t="n">
        <v>201</v>
      </c>
      <c r="B77" s="473" t="s">
        <v>304</v>
      </c>
      <c r="C77" s="274" t="n">
        <v>204</v>
      </c>
      <c r="D77" s="274" t="n">
        <v>167617</v>
      </c>
      <c r="E77" s="274" t="n">
        <v>169</v>
      </c>
      <c r="F77" s="274" t="n">
        <v>130395</v>
      </c>
      <c r="G77" s="274" t="n">
        <v>63</v>
      </c>
      <c r="H77" s="274" t="n">
        <v>10718</v>
      </c>
      <c r="I77" s="274" t="n">
        <v>33</v>
      </c>
      <c r="J77" s="274" t="n">
        <v>-34</v>
      </c>
      <c r="K77" s="274" t="s">
        <v>114</v>
      </c>
      <c r="L77" s="274" t="s">
        <v>114</v>
      </c>
      <c r="M77" s="274" t="n">
        <v>24</v>
      </c>
      <c r="N77" s="274" t="n">
        <v>24800</v>
      </c>
      <c r="O77" s="274" t="n">
        <v>18</v>
      </c>
      <c r="P77" s="274" t="n">
        <v>24684</v>
      </c>
      <c r="Q77" s="274" t="n">
        <v>8</v>
      </c>
      <c r="R77" s="134" t="n">
        <v>116</v>
      </c>
      <c r="S77" s="486" t="n">
        <v>201</v>
      </c>
    </row>
    <row r="78" s="501" customFormat="true" ht="22.5" hidden="false" customHeight="false" outlineLevel="0" collapsed="false">
      <c r="A78" s="489" t="n">
        <v>202</v>
      </c>
      <c r="B78" s="476" t="s">
        <v>305</v>
      </c>
      <c r="C78" s="133" t="n">
        <v>13</v>
      </c>
      <c r="D78" s="133" t="n">
        <v>10440</v>
      </c>
      <c r="E78" s="133" t="n">
        <v>10</v>
      </c>
      <c r="F78" s="133" t="n">
        <v>7472</v>
      </c>
      <c r="G78" s="133" t="s">
        <v>114</v>
      </c>
      <c r="H78" s="133" t="s">
        <v>114</v>
      </c>
      <c r="I78" s="133" t="n">
        <v>2</v>
      </c>
      <c r="J78" s="133" t="n">
        <v>2</v>
      </c>
      <c r="K78" s="133" t="s">
        <v>114</v>
      </c>
      <c r="L78" s="133" t="s">
        <v>114</v>
      </c>
      <c r="M78" s="133" t="n">
        <v>5</v>
      </c>
      <c r="N78" s="133" t="n">
        <v>1203</v>
      </c>
      <c r="O78" s="133" t="s">
        <v>114</v>
      </c>
      <c r="P78" s="133" t="s">
        <v>114</v>
      </c>
      <c r="Q78" s="133" t="s">
        <v>114</v>
      </c>
      <c r="R78" s="134" t="s">
        <v>114</v>
      </c>
      <c r="S78" s="486" t="n">
        <v>202</v>
      </c>
    </row>
    <row r="79" customFormat="false" ht="22.5" hidden="false" customHeight="false" outlineLevel="0" collapsed="false">
      <c r="A79" s="489" t="n">
        <v>203</v>
      </c>
      <c r="B79" s="476" t="s">
        <v>306</v>
      </c>
      <c r="C79" s="133" t="n">
        <v>744</v>
      </c>
      <c r="D79" s="133" t="n">
        <v>292610</v>
      </c>
      <c r="E79" s="133" t="n">
        <v>645</v>
      </c>
      <c r="F79" s="133" t="n">
        <v>245686</v>
      </c>
      <c r="G79" s="133" t="n">
        <v>24</v>
      </c>
      <c r="H79" s="133" t="n">
        <v>785</v>
      </c>
      <c r="I79" s="133" t="n">
        <v>154</v>
      </c>
      <c r="J79" s="133" t="n">
        <v>-706</v>
      </c>
      <c r="K79" s="133" t="s">
        <v>54</v>
      </c>
      <c r="L79" s="133" t="s">
        <v>54</v>
      </c>
      <c r="M79" s="133" t="n">
        <v>74</v>
      </c>
      <c r="N79" s="133" t="n">
        <v>13518</v>
      </c>
      <c r="O79" s="133" t="n">
        <v>53</v>
      </c>
      <c r="P79" s="133" t="n">
        <v>13252</v>
      </c>
      <c r="Q79" s="133" t="n">
        <v>24</v>
      </c>
      <c r="R79" s="134" t="n">
        <v>267</v>
      </c>
      <c r="S79" s="486" t="n">
        <v>203</v>
      </c>
    </row>
    <row r="80" customFormat="false" ht="22.5" hidden="false" customHeight="false" outlineLevel="0" collapsed="false">
      <c r="A80" s="489" t="n">
        <v>204</v>
      </c>
      <c r="B80" s="476" t="s">
        <v>307</v>
      </c>
      <c r="C80" s="133" t="n">
        <v>60</v>
      </c>
      <c r="D80" s="133" t="n">
        <v>41502</v>
      </c>
      <c r="E80" s="133" t="n">
        <v>58</v>
      </c>
      <c r="F80" s="133" t="n">
        <v>39722</v>
      </c>
      <c r="G80" s="133" t="s">
        <v>114</v>
      </c>
      <c r="H80" s="133" t="s">
        <v>114</v>
      </c>
      <c r="I80" s="133" t="n">
        <v>7</v>
      </c>
      <c r="J80" s="133" t="n">
        <v>1</v>
      </c>
      <c r="K80" s="133" t="s">
        <v>54</v>
      </c>
      <c r="L80" s="133" t="s">
        <v>54</v>
      </c>
      <c r="M80" s="133" t="n">
        <v>8</v>
      </c>
      <c r="N80" s="133" t="n">
        <v>1413</v>
      </c>
      <c r="O80" s="133" t="s">
        <v>114</v>
      </c>
      <c r="P80" s="133" t="s">
        <v>114</v>
      </c>
      <c r="Q80" s="133" t="s">
        <v>114</v>
      </c>
      <c r="R80" s="134" t="s">
        <v>114</v>
      </c>
      <c r="S80" s="486" t="n">
        <v>204</v>
      </c>
    </row>
    <row r="81" customFormat="false" ht="22.5" hidden="false" customHeight="true" outlineLevel="0" collapsed="false">
      <c r="A81" s="489" t="n">
        <v>205</v>
      </c>
      <c r="B81" s="476" t="s">
        <v>308</v>
      </c>
      <c r="C81" s="133" t="n">
        <v>842</v>
      </c>
      <c r="D81" s="133" t="n">
        <v>122807</v>
      </c>
      <c r="E81" s="133" t="n">
        <v>691</v>
      </c>
      <c r="F81" s="133" t="n">
        <v>109478</v>
      </c>
      <c r="G81" s="133" t="n">
        <v>72</v>
      </c>
      <c r="H81" s="133" t="n">
        <v>4977</v>
      </c>
      <c r="I81" s="133" t="n">
        <v>107</v>
      </c>
      <c r="J81" s="133" t="n">
        <v>-28</v>
      </c>
      <c r="K81" s="133" t="s">
        <v>114</v>
      </c>
      <c r="L81" s="133" t="s">
        <v>114</v>
      </c>
      <c r="M81" s="133" t="n">
        <v>113</v>
      </c>
      <c r="N81" s="133" t="n">
        <v>5110</v>
      </c>
      <c r="O81" s="133" t="n">
        <v>98</v>
      </c>
      <c r="P81" s="133" t="n">
        <v>4920</v>
      </c>
      <c r="Q81" s="133" t="n">
        <v>23</v>
      </c>
      <c r="R81" s="134" t="n">
        <v>190</v>
      </c>
      <c r="S81" s="486" t="n">
        <v>205</v>
      </c>
    </row>
    <row r="82" customFormat="false" ht="18" hidden="false" customHeight="true" outlineLevel="0" collapsed="false">
      <c r="A82" s="318" t="s">
        <v>309</v>
      </c>
      <c r="B82" s="473" t="s">
        <v>310</v>
      </c>
      <c r="C82" s="133" t="n">
        <v>1419</v>
      </c>
      <c r="D82" s="133" t="n">
        <v>1643293</v>
      </c>
      <c r="E82" s="133" t="n">
        <v>1194</v>
      </c>
      <c r="F82" s="133" t="n">
        <v>1167379</v>
      </c>
      <c r="G82" s="133" t="n">
        <v>576</v>
      </c>
      <c r="H82" s="133" t="n">
        <v>254717</v>
      </c>
      <c r="I82" s="133" t="n">
        <v>298</v>
      </c>
      <c r="J82" s="133" t="n">
        <v>-492</v>
      </c>
      <c r="K82" s="133" t="s">
        <v>54</v>
      </c>
      <c r="L82" s="133" t="s">
        <v>54</v>
      </c>
      <c r="M82" s="133" t="n">
        <v>336</v>
      </c>
      <c r="N82" s="133" t="n">
        <v>220400</v>
      </c>
      <c r="O82" s="133" t="n">
        <v>286</v>
      </c>
      <c r="P82" s="133" t="n">
        <v>218610</v>
      </c>
      <c r="Q82" s="133" t="n">
        <v>84</v>
      </c>
      <c r="R82" s="134" t="n">
        <v>1790</v>
      </c>
      <c r="S82" s="486" t="s">
        <v>732</v>
      </c>
    </row>
    <row r="83" customFormat="false" ht="15" hidden="false" customHeight="true" outlineLevel="0" collapsed="false">
      <c r="A83" s="318" t="n">
        <v>21</v>
      </c>
      <c r="B83" s="473" t="s">
        <v>312</v>
      </c>
      <c r="C83" s="133" t="n">
        <v>164</v>
      </c>
      <c r="D83" s="133" t="n">
        <v>591445</v>
      </c>
      <c r="E83" s="133" t="n">
        <v>141</v>
      </c>
      <c r="F83" s="133" t="n">
        <v>398846</v>
      </c>
      <c r="G83" s="133" t="n">
        <v>27</v>
      </c>
      <c r="H83" s="133" t="n">
        <v>454</v>
      </c>
      <c r="I83" s="133" t="n">
        <v>34</v>
      </c>
      <c r="J83" s="133" t="n">
        <v>-127</v>
      </c>
      <c r="K83" s="133" t="s">
        <v>54</v>
      </c>
      <c r="L83" s="133" t="s">
        <v>54</v>
      </c>
      <c r="M83" s="133" t="n">
        <v>67</v>
      </c>
      <c r="N83" s="133" t="n">
        <v>192123</v>
      </c>
      <c r="O83" s="133" t="n">
        <v>60</v>
      </c>
      <c r="P83" s="133" t="n">
        <v>191307</v>
      </c>
      <c r="Q83" s="133" t="n">
        <v>20</v>
      </c>
      <c r="R83" s="134" t="n">
        <v>816</v>
      </c>
      <c r="S83" s="486" t="n">
        <v>21</v>
      </c>
    </row>
    <row r="84" customFormat="false" ht="22.5" hidden="false" customHeight="false" outlineLevel="0" collapsed="false">
      <c r="A84" s="489" t="n">
        <v>211</v>
      </c>
      <c r="B84" s="476" t="s">
        <v>733</v>
      </c>
      <c r="C84" s="133" t="n">
        <v>49</v>
      </c>
      <c r="D84" s="133" t="n">
        <v>349930</v>
      </c>
      <c r="E84" s="133" t="n">
        <v>40</v>
      </c>
      <c r="F84" s="133" t="n">
        <v>211445</v>
      </c>
      <c r="G84" s="133" t="n">
        <v>8</v>
      </c>
      <c r="H84" s="133" t="n">
        <v>35</v>
      </c>
      <c r="I84" s="133" t="n">
        <v>8</v>
      </c>
      <c r="J84" s="133" t="n">
        <v>-101</v>
      </c>
      <c r="K84" s="133" t="s">
        <v>54</v>
      </c>
      <c r="L84" s="133" t="s">
        <v>54</v>
      </c>
      <c r="M84" s="133" t="n">
        <v>18</v>
      </c>
      <c r="N84" s="133" t="n">
        <v>138403</v>
      </c>
      <c r="O84" s="133" t="n">
        <v>16</v>
      </c>
      <c r="P84" s="133" t="n">
        <v>137724</v>
      </c>
      <c r="Q84" s="133" t="n">
        <v>6</v>
      </c>
      <c r="R84" s="134" t="n">
        <v>678</v>
      </c>
      <c r="S84" s="486" t="n">
        <v>211</v>
      </c>
    </row>
    <row r="85" customFormat="false" ht="11.25" hidden="false" customHeight="true" outlineLevel="0" collapsed="false">
      <c r="A85" s="318" t="n">
        <v>212</v>
      </c>
      <c r="B85" s="473" t="s">
        <v>314</v>
      </c>
      <c r="C85" s="274" t="n">
        <v>115</v>
      </c>
      <c r="D85" s="274" t="n">
        <v>241515</v>
      </c>
      <c r="E85" s="274" t="n">
        <v>101</v>
      </c>
      <c r="F85" s="274" t="n">
        <v>187401</v>
      </c>
      <c r="G85" s="274" t="n">
        <v>19</v>
      </c>
      <c r="H85" s="274" t="n">
        <v>419</v>
      </c>
      <c r="I85" s="274" t="n">
        <v>26</v>
      </c>
      <c r="J85" s="274" t="n">
        <v>-26</v>
      </c>
      <c r="K85" s="274" t="s">
        <v>54</v>
      </c>
      <c r="L85" s="274" t="s">
        <v>54</v>
      </c>
      <c r="M85" s="274" t="n">
        <v>49</v>
      </c>
      <c r="N85" s="274" t="n">
        <v>53720</v>
      </c>
      <c r="O85" s="274" t="n">
        <v>44</v>
      </c>
      <c r="P85" s="274" t="n">
        <v>53583</v>
      </c>
      <c r="Q85" s="274" t="n">
        <v>14</v>
      </c>
      <c r="R85" s="134" t="n">
        <v>138</v>
      </c>
      <c r="S85" s="486" t="n">
        <v>212</v>
      </c>
    </row>
    <row r="86" customFormat="false" ht="22.5" hidden="false" customHeight="false" outlineLevel="0" collapsed="false">
      <c r="A86" s="489" t="n">
        <v>22</v>
      </c>
      <c r="B86" s="476" t="s">
        <v>315</v>
      </c>
      <c r="C86" s="133" t="n">
        <v>1255</v>
      </c>
      <c r="D86" s="133" t="n">
        <v>1051848</v>
      </c>
      <c r="E86" s="133" t="n">
        <v>1053</v>
      </c>
      <c r="F86" s="133" t="n">
        <v>768534</v>
      </c>
      <c r="G86" s="133" t="n">
        <v>549</v>
      </c>
      <c r="H86" s="133" t="n">
        <v>254263</v>
      </c>
      <c r="I86" s="133" t="n">
        <v>264</v>
      </c>
      <c r="J86" s="133" t="n">
        <v>-365</v>
      </c>
      <c r="K86" s="133" t="s">
        <v>54</v>
      </c>
      <c r="L86" s="133" t="s">
        <v>54</v>
      </c>
      <c r="M86" s="133" t="n">
        <v>269</v>
      </c>
      <c r="N86" s="133" t="n">
        <v>28277</v>
      </c>
      <c r="O86" s="133" t="n">
        <v>226</v>
      </c>
      <c r="P86" s="133" t="n">
        <v>27303</v>
      </c>
      <c r="Q86" s="133" t="n">
        <v>64</v>
      </c>
      <c r="R86" s="134" t="n">
        <v>974</v>
      </c>
      <c r="S86" s="486" t="n">
        <v>22</v>
      </c>
    </row>
    <row r="87" customFormat="false" ht="11.25" hidden="false" customHeight="true" outlineLevel="0" collapsed="false">
      <c r="A87" s="318" t="n">
        <v>221</v>
      </c>
      <c r="B87" s="473" t="s">
        <v>316</v>
      </c>
      <c r="C87" s="133" t="n">
        <v>511</v>
      </c>
      <c r="D87" s="133" t="n">
        <v>444690</v>
      </c>
      <c r="E87" s="133" t="n">
        <v>396</v>
      </c>
      <c r="F87" s="133" t="n">
        <v>282966</v>
      </c>
      <c r="G87" s="133" t="n">
        <v>271</v>
      </c>
      <c r="H87" s="133" t="n">
        <v>158555</v>
      </c>
      <c r="I87" s="133" t="n">
        <v>83</v>
      </c>
      <c r="J87" s="133" t="n">
        <v>-37</v>
      </c>
      <c r="K87" s="133" t="s">
        <v>54</v>
      </c>
      <c r="L87" s="133" t="s">
        <v>54</v>
      </c>
      <c r="M87" s="133" t="n">
        <v>104</v>
      </c>
      <c r="N87" s="133" t="n">
        <v>3106</v>
      </c>
      <c r="O87" s="133" t="n">
        <v>84</v>
      </c>
      <c r="P87" s="133" t="n">
        <v>2646</v>
      </c>
      <c r="Q87" s="133" t="n">
        <v>26</v>
      </c>
      <c r="R87" s="134" t="n">
        <v>460</v>
      </c>
      <c r="S87" s="486" t="n">
        <v>221</v>
      </c>
    </row>
    <row r="88" customFormat="false" ht="11.25" hidden="false" customHeight="true" outlineLevel="0" collapsed="false">
      <c r="A88" s="318" t="n">
        <v>222</v>
      </c>
      <c r="B88" s="473" t="s">
        <v>317</v>
      </c>
      <c r="C88" s="274" t="n">
        <v>704</v>
      </c>
      <c r="D88" s="274" t="n">
        <v>604331</v>
      </c>
      <c r="E88" s="274" t="n">
        <v>624</v>
      </c>
      <c r="F88" s="274" t="n">
        <v>483330</v>
      </c>
      <c r="G88" s="274" t="n">
        <v>270</v>
      </c>
      <c r="H88" s="274" t="n">
        <v>95405</v>
      </c>
      <c r="I88" s="274" t="n">
        <v>176</v>
      </c>
      <c r="J88" s="274" t="n">
        <v>-338</v>
      </c>
      <c r="K88" s="274" t="s">
        <v>54</v>
      </c>
      <c r="L88" s="274" t="s">
        <v>54</v>
      </c>
      <c r="M88" s="274" t="n">
        <v>157</v>
      </c>
      <c r="N88" s="274" t="n">
        <v>24910</v>
      </c>
      <c r="O88" s="274" t="n">
        <v>134</v>
      </c>
      <c r="P88" s="274" t="n">
        <v>24397</v>
      </c>
      <c r="Q88" s="274" t="n">
        <v>38</v>
      </c>
      <c r="R88" s="134" t="n">
        <v>513</v>
      </c>
      <c r="S88" s="486" t="n">
        <v>222</v>
      </c>
    </row>
    <row r="89" customFormat="false" ht="11.25" hidden="false" customHeight="true" outlineLevel="0" collapsed="false">
      <c r="A89" s="489" t="n">
        <v>223</v>
      </c>
      <c r="B89" s="476" t="s">
        <v>318</v>
      </c>
      <c r="C89" s="133" t="n">
        <v>40</v>
      </c>
      <c r="D89" s="133" t="n">
        <v>2828</v>
      </c>
      <c r="E89" s="133" t="n">
        <v>33</v>
      </c>
      <c r="F89" s="133" t="n">
        <v>2238</v>
      </c>
      <c r="G89" s="133" t="n">
        <v>8</v>
      </c>
      <c r="H89" s="133" t="n">
        <v>303</v>
      </c>
      <c r="I89" s="133" t="n">
        <v>5</v>
      </c>
      <c r="J89" s="133" t="n">
        <v>10</v>
      </c>
      <c r="K89" s="133" t="s">
        <v>54</v>
      </c>
      <c r="L89" s="133" t="s">
        <v>54</v>
      </c>
      <c r="M89" s="133" t="n">
        <v>8</v>
      </c>
      <c r="N89" s="133" t="n">
        <v>261</v>
      </c>
      <c r="O89" s="133" t="n">
        <v>8</v>
      </c>
      <c r="P89" s="133" t="n">
        <v>261</v>
      </c>
      <c r="Q89" s="133" t="s">
        <v>54</v>
      </c>
      <c r="R89" s="134" t="s">
        <v>54</v>
      </c>
      <c r="S89" s="486" t="n">
        <v>223</v>
      </c>
    </row>
    <row r="90" customFormat="false" ht="27" hidden="false" customHeight="true" outlineLevel="0" collapsed="false">
      <c r="A90" s="482" t="s">
        <v>604</v>
      </c>
      <c r="B90" s="493" t="s">
        <v>320</v>
      </c>
      <c r="C90" s="133" t="n">
        <v>12</v>
      </c>
      <c r="D90" s="133" t="n">
        <v>34212</v>
      </c>
      <c r="E90" s="133" t="n">
        <v>11</v>
      </c>
      <c r="F90" s="133" t="n">
        <v>27719</v>
      </c>
      <c r="G90" s="133" t="s">
        <v>114</v>
      </c>
      <c r="H90" s="133" t="s">
        <v>114</v>
      </c>
      <c r="I90" s="133" t="s">
        <v>54</v>
      </c>
      <c r="J90" s="133" t="s">
        <v>54</v>
      </c>
      <c r="K90" s="133" t="s">
        <v>54</v>
      </c>
      <c r="L90" s="133" t="s">
        <v>54</v>
      </c>
      <c r="M90" s="133" t="s">
        <v>114</v>
      </c>
      <c r="N90" s="133" t="s">
        <v>114</v>
      </c>
      <c r="O90" s="133" t="s">
        <v>114</v>
      </c>
      <c r="P90" s="133" t="s">
        <v>114</v>
      </c>
      <c r="Q90" s="133" t="s">
        <v>54</v>
      </c>
      <c r="R90" s="134" t="s">
        <v>54</v>
      </c>
      <c r="S90" s="486" t="s">
        <v>734</v>
      </c>
    </row>
    <row r="91" customFormat="false" ht="27" hidden="false" customHeight="true" outlineLevel="0" collapsed="false">
      <c r="A91" s="482" t="s">
        <v>607</v>
      </c>
      <c r="B91" s="493" t="s">
        <v>320</v>
      </c>
      <c r="C91" s="129" t="n">
        <v>12</v>
      </c>
      <c r="D91" s="129" t="n">
        <v>34212</v>
      </c>
      <c r="E91" s="129" t="n">
        <v>11</v>
      </c>
      <c r="F91" s="129" t="n">
        <v>27719</v>
      </c>
      <c r="G91" s="129" t="s">
        <v>114</v>
      </c>
      <c r="H91" s="129" t="s">
        <v>114</v>
      </c>
      <c r="I91" s="129" t="s">
        <v>54</v>
      </c>
      <c r="J91" s="129" t="s">
        <v>54</v>
      </c>
      <c r="K91" s="129" t="s">
        <v>54</v>
      </c>
      <c r="L91" s="129" t="s">
        <v>54</v>
      </c>
      <c r="M91" s="129" t="s">
        <v>114</v>
      </c>
      <c r="N91" s="129" t="s">
        <v>114</v>
      </c>
      <c r="O91" s="129" t="s">
        <v>114</v>
      </c>
      <c r="P91" s="129" t="s">
        <v>114</v>
      </c>
      <c r="Q91" s="129" t="s">
        <v>54</v>
      </c>
      <c r="R91" s="134" t="s">
        <v>54</v>
      </c>
      <c r="S91" s="486" t="n">
        <v>23</v>
      </c>
    </row>
    <row r="92" customFormat="false" ht="11.25" hidden="false" customHeight="true" outlineLevel="0" collapsed="false">
      <c r="A92" s="318" t="n">
        <v>231</v>
      </c>
      <c r="B92" s="473" t="s">
        <v>322</v>
      </c>
      <c r="C92" s="274" t="s">
        <v>54</v>
      </c>
      <c r="D92" s="274" t="s">
        <v>54</v>
      </c>
      <c r="E92" s="274" t="s">
        <v>54</v>
      </c>
      <c r="F92" s="274" t="s">
        <v>54</v>
      </c>
      <c r="G92" s="274" t="s">
        <v>54</v>
      </c>
      <c r="H92" s="274" t="s">
        <v>54</v>
      </c>
      <c r="I92" s="274" t="s">
        <v>54</v>
      </c>
      <c r="J92" s="274" t="s">
        <v>54</v>
      </c>
      <c r="K92" s="274" t="s">
        <v>54</v>
      </c>
      <c r="L92" s="274" t="s">
        <v>5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54</v>
      </c>
      <c r="R92" s="134" t="s">
        <v>54</v>
      </c>
      <c r="S92" s="486" t="n">
        <v>231</v>
      </c>
    </row>
    <row r="93" customFormat="false" ht="11.25" hidden="false" customHeight="true" outlineLevel="0" collapsed="false">
      <c r="A93" s="318" t="n">
        <v>232</v>
      </c>
      <c r="B93" s="473" t="s">
        <v>323</v>
      </c>
      <c r="C93" s="129" t="n">
        <v>12</v>
      </c>
      <c r="D93" s="129" t="n">
        <v>34212</v>
      </c>
      <c r="E93" s="129" t="n">
        <v>11</v>
      </c>
      <c r="F93" s="129" t="n">
        <v>27719</v>
      </c>
      <c r="G93" s="129" t="s">
        <v>114</v>
      </c>
      <c r="H93" s="129" t="s">
        <v>114</v>
      </c>
      <c r="I93" s="129" t="s">
        <v>54</v>
      </c>
      <c r="J93" s="129" t="s">
        <v>54</v>
      </c>
      <c r="K93" s="129" t="s">
        <v>54</v>
      </c>
      <c r="L93" s="129" t="s">
        <v>54</v>
      </c>
      <c r="M93" s="129" t="s">
        <v>114</v>
      </c>
      <c r="N93" s="129" t="s">
        <v>114</v>
      </c>
      <c r="O93" s="129" t="s">
        <v>114</v>
      </c>
      <c r="P93" s="129" t="s">
        <v>114</v>
      </c>
      <c r="Q93" s="129" t="s">
        <v>54</v>
      </c>
      <c r="R93" s="134" t="s">
        <v>54</v>
      </c>
      <c r="S93" s="486" t="n">
        <v>232</v>
      </c>
    </row>
    <row r="94" customFormat="false" ht="11.25" hidden="false" customHeight="true" outlineLevel="0" collapsed="false">
      <c r="A94" s="318" t="n">
        <v>233</v>
      </c>
      <c r="B94" s="477" t="s">
        <v>324</v>
      </c>
      <c r="C94" s="274" t="s">
        <v>54</v>
      </c>
      <c r="D94" s="274" t="s">
        <v>54</v>
      </c>
      <c r="E94" s="274" t="s">
        <v>54</v>
      </c>
      <c r="F94" s="274" t="s">
        <v>54</v>
      </c>
      <c r="G94" s="274" t="s">
        <v>54</v>
      </c>
      <c r="H94" s="274" t="s">
        <v>54</v>
      </c>
      <c r="I94" s="274" t="s">
        <v>54</v>
      </c>
      <c r="J94" s="274" t="s">
        <v>54</v>
      </c>
      <c r="K94" s="274" t="s">
        <v>54</v>
      </c>
      <c r="L94" s="274" t="s">
        <v>54</v>
      </c>
      <c r="M94" s="274" t="s">
        <v>54</v>
      </c>
      <c r="N94" s="274" t="s">
        <v>54</v>
      </c>
      <c r="O94" s="274" t="s">
        <v>54</v>
      </c>
      <c r="P94" s="274" t="s">
        <v>54</v>
      </c>
      <c r="Q94" s="274" t="s">
        <v>54</v>
      </c>
      <c r="R94" s="134" t="s">
        <v>54</v>
      </c>
      <c r="S94" s="486" t="n">
        <v>233</v>
      </c>
    </row>
    <row r="95" customFormat="false" ht="18" hidden="false" customHeight="true" outlineLevel="0" collapsed="false">
      <c r="A95" s="318" t="s">
        <v>325</v>
      </c>
      <c r="B95" s="473" t="s">
        <v>326</v>
      </c>
      <c r="C95" s="133" t="n">
        <v>403</v>
      </c>
      <c r="D95" s="133" t="n">
        <v>1654265</v>
      </c>
      <c r="E95" s="133" t="n">
        <v>315</v>
      </c>
      <c r="F95" s="133" t="n">
        <v>1106847</v>
      </c>
      <c r="G95" s="133" t="n">
        <v>87</v>
      </c>
      <c r="H95" s="133" t="n">
        <v>4760</v>
      </c>
      <c r="I95" s="133" t="n">
        <v>47</v>
      </c>
      <c r="J95" s="133" t="n">
        <v>-546</v>
      </c>
      <c r="K95" s="133" t="s">
        <v>114</v>
      </c>
      <c r="L95" s="133" t="s">
        <v>114</v>
      </c>
      <c r="M95" s="133" t="n">
        <v>108</v>
      </c>
      <c r="N95" s="133" t="n">
        <v>535711</v>
      </c>
      <c r="O95" s="133" t="n">
        <v>95</v>
      </c>
      <c r="P95" s="133" t="n">
        <v>507052</v>
      </c>
      <c r="Q95" s="133" t="n">
        <v>29</v>
      </c>
      <c r="R95" s="134" t="n">
        <v>28660</v>
      </c>
      <c r="S95" s="486" t="s">
        <v>735</v>
      </c>
    </row>
    <row r="96" customFormat="false" ht="15" hidden="false" customHeight="true" outlineLevel="0" collapsed="false">
      <c r="A96" s="318" t="n">
        <v>24</v>
      </c>
      <c r="B96" s="473" t="s">
        <v>326</v>
      </c>
      <c r="C96" s="133" t="n">
        <v>403</v>
      </c>
      <c r="D96" s="133" t="n">
        <v>1654265</v>
      </c>
      <c r="E96" s="133" t="n">
        <v>315</v>
      </c>
      <c r="F96" s="133" t="n">
        <v>1106847</v>
      </c>
      <c r="G96" s="133" t="n">
        <v>87</v>
      </c>
      <c r="H96" s="133" t="n">
        <v>4760</v>
      </c>
      <c r="I96" s="133" t="n">
        <v>47</v>
      </c>
      <c r="J96" s="133" t="n">
        <v>-546</v>
      </c>
      <c r="K96" s="133" t="s">
        <v>114</v>
      </c>
      <c r="L96" s="133" t="s">
        <v>114</v>
      </c>
      <c r="M96" s="133" t="n">
        <v>108</v>
      </c>
      <c r="N96" s="133" t="n">
        <v>535711</v>
      </c>
      <c r="O96" s="133" t="n">
        <v>95</v>
      </c>
      <c r="P96" s="133" t="n">
        <v>507052</v>
      </c>
      <c r="Q96" s="133" t="n">
        <v>29</v>
      </c>
      <c r="R96" s="134" t="n">
        <v>28660</v>
      </c>
      <c r="S96" s="486" t="n">
        <v>24</v>
      </c>
    </row>
    <row r="97" customFormat="false" ht="11.25" hidden="false" customHeight="true" outlineLevel="0" collapsed="false">
      <c r="A97" s="318" t="n">
        <v>241</v>
      </c>
      <c r="B97" s="473" t="s">
        <v>328</v>
      </c>
      <c r="C97" s="274" t="n">
        <v>54</v>
      </c>
      <c r="D97" s="274" t="n">
        <v>323601</v>
      </c>
      <c r="E97" s="274" t="n">
        <v>38</v>
      </c>
      <c r="F97" s="274" t="n">
        <v>206321</v>
      </c>
      <c r="G97" s="274" t="s">
        <v>114</v>
      </c>
      <c r="H97" s="274" t="s">
        <v>114</v>
      </c>
      <c r="I97" s="274" t="n">
        <v>10</v>
      </c>
      <c r="J97" s="274" t="n">
        <v>-71</v>
      </c>
      <c r="K97" s="274" t="s">
        <v>54</v>
      </c>
      <c r="L97" s="274" t="s">
        <v>54</v>
      </c>
      <c r="M97" s="274" t="n">
        <v>20</v>
      </c>
      <c r="N97" s="274" t="n">
        <v>114919</v>
      </c>
      <c r="O97" s="274" t="n">
        <v>18</v>
      </c>
      <c r="P97" s="274" t="n">
        <v>113047</v>
      </c>
      <c r="Q97" s="274" t="n">
        <v>5</v>
      </c>
      <c r="R97" s="134" t="n">
        <v>1872</v>
      </c>
      <c r="S97" s="486" t="n">
        <v>241</v>
      </c>
    </row>
    <row r="98" customFormat="false" ht="22.5" hidden="false" customHeight="false" outlineLevel="0" collapsed="false">
      <c r="A98" s="489" t="n">
        <v>242</v>
      </c>
      <c r="B98" s="476" t="s">
        <v>329</v>
      </c>
      <c r="C98" s="129" t="s">
        <v>54</v>
      </c>
      <c r="D98" s="129" t="s">
        <v>54</v>
      </c>
      <c r="E98" s="129" t="s">
        <v>54</v>
      </c>
      <c r="F98" s="129" t="s">
        <v>54</v>
      </c>
      <c r="G98" s="129" t="s">
        <v>54</v>
      </c>
      <c r="H98" s="129" t="s">
        <v>54</v>
      </c>
      <c r="I98" s="129" t="s">
        <v>54</v>
      </c>
      <c r="J98" s="129" t="s">
        <v>54</v>
      </c>
      <c r="K98" s="129" t="s">
        <v>54</v>
      </c>
      <c r="L98" s="129" t="s">
        <v>54</v>
      </c>
      <c r="M98" s="129" t="s">
        <v>54</v>
      </c>
      <c r="N98" s="129" t="s">
        <v>54</v>
      </c>
      <c r="O98" s="129" t="s">
        <v>54</v>
      </c>
      <c r="P98" s="129" t="s">
        <v>54</v>
      </c>
      <c r="Q98" s="129" t="s">
        <v>54</v>
      </c>
      <c r="R98" s="134" t="s">
        <v>54</v>
      </c>
      <c r="S98" s="486" t="n">
        <v>242</v>
      </c>
    </row>
    <row r="99" customFormat="false" ht="11.25" hidden="false" customHeight="true" outlineLevel="0" collapsed="false">
      <c r="A99" s="318" t="n">
        <v>243</v>
      </c>
      <c r="B99" s="473" t="s">
        <v>330</v>
      </c>
      <c r="C99" s="274" t="n">
        <v>23</v>
      </c>
      <c r="D99" s="274" t="n">
        <v>102409</v>
      </c>
      <c r="E99" s="274" t="n">
        <v>18</v>
      </c>
      <c r="F99" s="274" t="n">
        <v>67389</v>
      </c>
      <c r="G99" s="274" t="s">
        <v>54</v>
      </c>
      <c r="H99" s="274" t="s">
        <v>54</v>
      </c>
      <c r="I99" s="274" t="n">
        <v>5</v>
      </c>
      <c r="J99" s="274" t="n">
        <v>-39</v>
      </c>
      <c r="K99" s="274" t="s">
        <v>54</v>
      </c>
      <c r="L99" s="274" t="s">
        <v>54</v>
      </c>
      <c r="M99" s="274" t="n">
        <v>12</v>
      </c>
      <c r="N99" s="274" t="n">
        <v>34971</v>
      </c>
      <c r="O99" s="274" t="n">
        <v>11</v>
      </c>
      <c r="P99" s="274" t="n">
        <v>34953</v>
      </c>
      <c r="Q99" s="274" t="n">
        <v>3</v>
      </c>
      <c r="R99" s="134" t="n">
        <v>18</v>
      </c>
      <c r="S99" s="486" t="n">
        <v>243</v>
      </c>
    </row>
    <row r="100" customFormat="false" ht="11.25" hidden="false" customHeight="true" outlineLevel="0" collapsed="false">
      <c r="A100" s="318" t="n">
        <v>244</v>
      </c>
      <c r="B100" s="473" t="s">
        <v>331</v>
      </c>
      <c r="C100" s="274" t="n">
        <v>41</v>
      </c>
      <c r="D100" s="274" t="n">
        <v>380397</v>
      </c>
      <c r="E100" s="274" t="n">
        <v>37</v>
      </c>
      <c r="F100" s="274" t="n">
        <v>255985</v>
      </c>
      <c r="G100" s="274" t="n">
        <v>11</v>
      </c>
      <c r="H100" s="274" t="n">
        <v>2930</v>
      </c>
      <c r="I100" s="274" t="n">
        <v>7</v>
      </c>
      <c r="J100" s="274" t="n">
        <v>-3</v>
      </c>
      <c r="K100" s="274" t="s">
        <v>54</v>
      </c>
      <c r="L100" s="274" t="s">
        <v>54</v>
      </c>
      <c r="M100" s="274" t="n">
        <v>23</v>
      </c>
      <c r="N100" s="274" t="n">
        <v>121485</v>
      </c>
      <c r="O100" s="274" t="n">
        <v>22</v>
      </c>
      <c r="P100" s="274" t="n">
        <v>95714</v>
      </c>
      <c r="Q100" s="274" t="n">
        <v>6</v>
      </c>
      <c r="R100" s="134" t="n">
        <v>25771</v>
      </c>
      <c r="S100" s="486" t="n">
        <v>244</v>
      </c>
    </row>
    <row r="101" customFormat="false" ht="22.5" hidden="false" customHeight="false" outlineLevel="0" collapsed="false">
      <c r="A101" s="489" t="n">
        <v>245</v>
      </c>
      <c r="B101" s="476" t="s">
        <v>332</v>
      </c>
      <c r="C101" s="133" t="n">
        <v>165</v>
      </c>
      <c r="D101" s="133" t="n">
        <v>82654</v>
      </c>
      <c r="E101" s="133" t="n">
        <v>130</v>
      </c>
      <c r="F101" s="133" t="n">
        <v>63698</v>
      </c>
      <c r="G101" s="133" t="n">
        <v>52</v>
      </c>
      <c r="H101" s="133" t="n">
        <v>388</v>
      </c>
      <c r="I101" s="133" t="n">
        <v>10</v>
      </c>
      <c r="J101" s="133" t="n">
        <v>-54</v>
      </c>
      <c r="K101" s="133" t="s">
        <v>114</v>
      </c>
      <c r="L101" s="133" t="s">
        <v>114</v>
      </c>
      <c r="M101" s="133" t="n">
        <v>22</v>
      </c>
      <c r="N101" s="133" t="n">
        <v>18486</v>
      </c>
      <c r="O101" s="133" t="n">
        <v>16</v>
      </c>
      <c r="P101" s="133" t="n">
        <v>18440</v>
      </c>
      <c r="Q101" s="133" t="n">
        <v>8</v>
      </c>
      <c r="R101" s="134" t="n">
        <v>47</v>
      </c>
      <c r="S101" s="486" t="n">
        <v>245</v>
      </c>
    </row>
    <row r="102" customFormat="false" ht="11.25" hidden="false" customHeight="true" outlineLevel="0" collapsed="false">
      <c r="A102" s="318" t="n">
        <v>246</v>
      </c>
      <c r="B102" s="473" t="s">
        <v>333</v>
      </c>
      <c r="C102" s="133" t="n">
        <v>114</v>
      </c>
      <c r="D102" s="133" t="n">
        <v>758955</v>
      </c>
      <c r="E102" s="133" t="n">
        <v>87</v>
      </c>
      <c r="F102" s="133" t="n">
        <v>509554</v>
      </c>
      <c r="G102" s="133" t="n">
        <v>14</v>
      </c>
      <c r="H102" s="133" t="n">
        <v>812</v>
      </c>
      <c r="I102" s="133" t="n">
        <v>12</v>
      </c>
      <c r="J102" s="133" t="n">
        <v>-373</v>
      </c>
      <c r="K102" s="133" t="s">
        <v>54</v>
      </c>
      <c r="L102" s="133" t="s">
        <v>54</v>
      </c>
      <c r="M102" s="133" t="n">
        <v>28</v>
      </c>
      <c r="N102" s="133" t="n">
        <v>243494</v>
      </c>
      <c r="O102" s="133" t="n">
        <v>25</v>
      </c>
      <c r="P102" s="133" t="n">
        <v>242543</v>
      </c>
      <c r="Q102" s="133" t="n">
        <v>7</v>
      </c>
      <c r="R102" s="134" t="n">
        <v>952</v>
      </c>
      <c r="S102" s="486" t="n">
        <v>246</v>
      </c>
    </row>
    <row r="103" customFormat="false" ht="11.25" hidden="false" customHeight="true" outlineLevel="0" collapsed="false">
      <c r="A103" s="318" t="n">
        <v>247</v>
      </c>
      <c r="B103" s="473" t="s">
        <v>334</v>
      </c>
      <c r="C103" s="133" t="n">
        <v>6</v>
      </c>
      <c r="D103" s="133" t="n">
        <v>6250</v>
      </c>
      <c r="E103" s="133" t="n">
        <v>5</v>
      </c>
      <c r="F103" s="133" t="n">
        <v>3900</v>
      </c>
      <c r="G103" s="133" t="s">
        <v>114</v>
      </c>
      <c r="H103" s="133" t="s">
        <v>114</v>
      </c>
      <c r="I103" s="133" t="n">
        <v>3</v>
      </c>
      <c r="J103" s="133" t="n">
        <v>-6</v>
      </c>
      <c r="K103" s="133" t="s">
        <v>54</v>
      </c>
      <c r="L103" s="133" t="s">
        <v>54</v>
      </c>
      <c r="M103" s="133" t="n">
        <v>3</v>
      </c>
      <c r="N103" s="133" t="n">
        <v>2356</v>
      </c>
      <c r="O103" s="133" t="n">
        <v>3</v>
      </c>
      <c r="P103" s="133" t="n">
        <v>2356</v>
      </c>
      <c r="Q103" s="133" t="s">
        <v>54</v>
      </c>
      <c r="R103" s="134" t="s">
        <v>54</v>
      </c>
      <c r="S103" s="486" t="n">
        <v>247</v>
      </c>
    </row>
    <row r="104" customFormat="false" ht="18" hidden="false" customHeight="true" outlineLevel="0" collapsed="false">
      <c r="A104" s="318" t="s">
        <v>335</v>
      </c>
      <c r="B104" s="473" t="s">
        <v>336</v>
      </c>
      <c r="C104" s="133" t="n">
        <v>464</v>
      </c>
      <c r="D104" s="133" t="n">
        <v>1132514</v>
      </c>
      <c r="E104" s="133" t="n">
        <v>399</v>
      </c>
      <c r="F104" s="133" t="n">
        <v>854126</v>
      </c>
      <c r="G104" s="133" t="n">
        <v>25</v>
      </c>
      <c r="H104" s="133" t="n">
        <v>272</v>
      </c>
      <c r="I104" s="133" t="n">
        <v>114</v>
      </c>
      <c r="J104" s="133" t="n">
        <v>-969</v>
      </c>
      <c r="K104" s="133" t="s">
        <v>54</v>
      </c>
      <c r="L104" s="133" t="s">
        <v>54</v>
      </c>
      <c r="M104" s="133" t="n">
        <v>163</v>
      </c>
      <c r="N104" s="133" t="n">
        <v>257722</v>
      </c>
      <c r="O104" s="133" t="n">
        <v>152</v>
      </c>
      <c r="P104" s="133" t="n">
        <v>256619</v>
      </c>
      <c r="Q104" s="133" t="n">
        <v>26</v>
      </c>
      <c r="R104" s="134" t="n">
        <v>1103</v>
      </c>
      <c r="S104" s="486" t="s">
        <v>736</v>
      </c>
    </row>
    <row r="105" customFormat="false" ht="15" hidden="false" customHeight="true" outlineLevel="0" collapsed="false">
      <c r="A105" s="318" t="n">
        <v>25</v>
      </c>
      <c r="B105" s="473" t="s">
        <v>336</v>
      </c>
      <c r="C105" s="133" t="n">
        <v>464</v>
      </c>
      <c r="D105" s="133" t="n">
        <v>1132514</v>
      </c>
      <c r="E105" s="133" t="n">
        <v>399</v>
      </c>
      <c r="F105" s="133" t="n">
        <v>854126</v>
      </c>
      <c r="G105" s="133" t="n">
        <v>25</v>
      </c>
      <c r="H105" s="133" t="n">
        <v>272</v>
      </c>
      <c r="I105" s="133" t="n">
        <v>114</v>
      </c>
      <c r="J105" s="133" t="n">
        <v>-969</v>
      </c>
      <c r="K105" s="133" t="s">
        <v>54</v>
      </c>
      <c r="L105" s="133" t="s">
        <v>54</v>
      </c>
      <c r="M105" s="133" t="n">
        <v>163</v>
      </c>
      <c r="N105" s="133" t="n">
        <v>257722</v>
      </c>
      <c r="O105" s="133" t="n">
        <v>152</v>
      </c>
      <c r="P105" s="133" t="n">
        <v>256619</v>
      </c>
      <c r="Q105" s="133" t="n">
        <v>26</v>
      </c>
      <c r="R105" s="134" t="n">
        <v>1103</v>
      </c>
      <c r="S105" s="486" t="n">
        <v>25</v>
      </c>
    </row>
    <row r="106" customFormat="false" ht="11.25" hidden="false" customHeight="true" outlineLevel="0" collapsed="false">
      <c r="A106" s="318" t="n">
        <v>251</v>
      </c>
      <c r="B106" s="473" t="s">
        <v>338</v>
      </c>
      <c r="C106" s="133" t="s">
        <v>114</v>
      </c>
      <c r="D106" s="133" t="s">
        <v>114</v>
      </c>
      <c r="E106" s="133" t="n">
        <v>98</v>
      </c>
      <c r="F106" s="133" t="n">
        <v>77296</v>
      </c>
      <c r="G106" s="133" t="n">
        <v>4</v>
      </c>
      <c r="H106" s="133" t="n">
        <v>8</v>
      </c>
      <c r="I106" s="133" t="n">
        <v>18</v>
      </c>
      <c r="J106" s="133" t="n">
        <v>5</v>
      </c>
      <c r="K106" s="133" t="s">
        <v>54</v>
      </c>
      <c r="L106" s="133" t="s">
        <v>54</v>
      </c>
      <c r="M106" s="133" t="n">
        <v>31</v>
      </c>
      <c r="N106" s="133" t="n">
        <v>10859</v>
      </c>
      <c r="O106" s="133" t="n">
        <v>25</v>
      </c>
      <c r="P106" s="133" t="n">
        <v>10730</v>
      </c>
      <c r="Q106" s="133" t="n">
        <v>8</v>
      </c>
      <c r="R106" s="134" t="n">
        <v>129</v>
      </c>
      <c r="S106" s="486" t="n">
        <v>251</v>
      </c>
    </row>
    <row r="107" customFormat="false" ht="11.25" hidden="false" customHeight="true" outlineLevel="0" collapsed="false">
      <c r="A107" s="318" t="n">
        <v>252</v>
      </c>
      <c r="B107" s="473" t="s">
        <v>339</v>
      </c>
      <c r="C107" s="133" t="s">
        <v>114</v>
      </c>
      <c r="D107" s="133" t="s">
        <v>114</v>
      </c>
      <c r="E107" s="133" t="n">
        <v>301</v>
      </c>
      <c r="F107" s="133" t="n">
        <v>776831</v>
      </c>
      <c r="G107" s="133" t="n">
        <v>21</v>
      </c>
      <c r="H107" s="133" t="n">
        <v>263</v>
      </c>
      <c r="I107" s="133" t="n">
        <v>96</v>
      </c>
      <c r="J107" s="133" t="n">
        <v>-974</v>
      </c>
      <c r="K107" s="133" t="s">
        <v>54</v>
      </c>
      <c r="L107" s="133" t="s">
        <v>54</v>
      </c>
      <c r="M107" s="133" t="n">
        <v>132</v>
      </c>
      <c r="N107" s="133" t="n">
        <v>246863</v>
      </c>
      <c r="O107" s="133" t="n">
        <v>127</v>
      </c>
      <c r="P107" s="133" t="n">
        <v>245888</v>
      </c>
      <c r="Q107" s="133" t="n">
        <v>18</v>
      </c>
      <c r="R107" s="134" t="n">
        <v>974</v>
      </c>
      <c r="S107" s="486" t="n">
        <v>252</v>
      </c>
    </row>
    <row r="108" customFormat="false" ht="27" hidden="false" customHeight="true" outlineLevel="0" collapsed="false">
      <c r="A108" s="482" t="s">
        <v>614</v>
      </c>
      <c r="B108" s="493" t="s">
        <v>341</v>
      </c>
      <c r="C108" s="133" t="n">
        <v>1186</v>
      </c>
      <c r="D108" s="133" t="n">
        <v>1093569</v>
      </c>
      <c r="E108" s="133" t="n">
        <v>993</v>
      </c>
      <c r="F108" s="133" t="n">
        <v>809134</v>
      </c>
      <c r="G108" s="133" t="n">
        <v>92</v>
      </c>
      <c r="H108" s="133" t="n">
        <v>1940</v>
      </c>
      <c r="I108" s="133" t="n">
        <v>271</v>
      </c>
      <c r="J108" s="133" t="n">
        <v>-954</v>
      </c>
      <c r="K108" s="133" t="s">
        <v>54</v>
      </c>
      <c r="L108" s="133" t="s">
        <v>54</v>
      </c>
      <c r="M108" s="133" t="n">
        <v>159</v>
      </c>
      <c r="N108" s="133" t="n">
        <v>224255</v>
      </c>
      <c r="O108" s="133" t="n">
        <v>120</v>
      </c>
      <c r="P108" s="133" t="n">
        <v>221361</v>
      </c>
      <c r="Q108" s="133" t="n">
        <v>53</v>
      </c>
      <c r="R108" s="134" t="n">
        <v>2894</v>
      </c>
      <c r="S108" s="486" t="s">
        <v>737</v>
      </c>
    </row>
    <row r="109" customFormat="false" ht="27" hidden="false" customHeight="true" outlineLevel="0" collapsed="false">
      <c r="A109" s="482" t="s">
        <v>617</v>
      </c>
      <c r="B109" s="493" t="s">
        <v>341</v>
      </c>
      <c r="C109" s="133" t="n">
        <v>1186</v>
      </c>
      <c r="D109" s="133" t="n">
        <v>1093569</v>
      </c>
      <c r="E109" s="133" t="n">
        <v>993</v>
      </c>
      <c r="F109" s="133" t="n">
        <v>809134</v>
      </c>
      <c r="G109" s="133" t="n">
        <v>92</v>
      </c>
      <c r="H109" s="133" t="n">
        <v>1940</v>
      </c>
      <c r="I109" s="133" t="n">
        <v>271</v>
      </c>
      <c r="J109" s="133" t="n">
        <v>-954</v>
      </c>
      <c r="K109" s="133" t="s">
        <v>54</v>
      </c>
      <c r="L109" s="133" t="s">
        <v>54</v>
      </c>
      <c r="M109" s="133" t="n">
        <v>159</v>
      </c>
      <c r="N109" s="133" t="n">
        <v>224255</v>
      </c>
      <c r="O109" s="133" t="n">
        <v>120</v>
      </c>
      <c r="P109" s="133" t="n">
        <v>221361</v>
      </c>
      <c r="Q109" s="133" t="n">
        <v>53</v>
      </c>
      <c r="R109" s="134" t="n">
        <v>2894</v>
      </c>
      <c r="S109" s="486" t="n">
        <v>26</v>
      </c>
    </row>
    <row r="110" customFormat="false" ht="11.25" hidden="false" customHeight="true" outlineLevel="0" collapsed="false">
      <c r="A110" s="318" t="n">
        <v>261</v>
      </c>
      <c r="B110" s="473" t="s">
        <v>343</v>
      </c>
      <c r="C110" s="133" t="n">
        <v>170</v>
      </c>
      <c r="D110" s="133" t="n">
        <v>201026</v>
      </c>
      <c r="E110" s="133" t="n">
        <v>142</v>
      </c>
      <c r="F110" s="133" t="n">
        <v>120298</v>
      </c>
      <c r="G110" s="133" t="n">
        <v>12</v>
      </c>
      <c r="H110" s="133" t="n">
        <v>95</v>
      </c>
      <c r="I110" s="133" t="n">
        <v>32</v>
      </c>
      <c r="J110" s="133" t="n">
        <v>-346</v>
      </c>
      <c r="K110" s="133" t="s">
        <v>54</v>
      </c>
      <c r="L110" s="133" t="s">
        <v>54</v>
      </c>
      <c r="M110" s="133" t="n">
        <v>32</v>
      </c>
      <c r="N110" s="133" t="n">
        <v>78326</v>
      </c>
      <c r="O110" s="133" t="n">
        <v>27</v>
      </c>
      <c r="P110" s="133" t="n">
        <v>76649</v>
      </c>
      <c r="Q110" s="133" t="n">
        <v>9</v>
      </c>
      <c r="R110" s="134" t="n">
        <v>1677</v>
      </c>
      <c r="S110" s="486" t="n">
        <v>261</v>
      </c>
    </row>
    <row r="111" customFormat="false" ht="22.5" hidden="false" customHeight="false" outlineLevel="0" collapsed="false">
      <c r="A111" s="489" t="n">
        <v>262</v>
      </c>
      <c r="B111" s="476" t="s">
        <v>344</v>
      </c>
      <c r="C111" s="133" t="n">
        <v>227</v>
      </c>
      <c r="D111" s="133" t="n">
        <v>239894</v>
      </c>
      <c r="E111" s="133" t="n">
        <v>170</v>
      </c>
      <c r="F111" s="133" t="n">
        <v>153364</v>
      </c>
      <c r="G111" s="133" t="n">
        <v>30</v>
      </c>
      <c r="H111" s="133" t="n">
        <v>1596</v>
      </c>
      <c r="I111" s="133" t="n">
        <v>22</v>
      </c>
      <c r="J111" s="133" t="n">
        <v>-164</v>
      </c>
      <c r="K111" s="133" t="s">
        <v>54</v>
      </c>
      <c r="L111" s="133" t="s">
        <v>54</v>
      </c>
      <c r="M111" s="133" t="n">
        <v>28</v>
      </c>
      <c r="N111" s="133" t="n">
        <v>79885</v>
      </c>
      <c r="O111" s="133" t="n">
        <v>21</v>
      </c>
      <c r="P111" s="133" t="n">
        <v>79727</v>
      </c>
      <c r="Q111" s="133" t="n">
        <v>11</v>
      </c>
      <c r="R111" s="134" t="n">
        <v>158</v>
      </c>
      <c r="S111" s="486" t="n">
        <v>262</v>
      </c>
    </row>
    <row r="112" customFormat="false" ht="22.5" hidden="false" customHeight="false" outlineLevel="0" collapsed="false">
      <c r="A112" s="489" t="n">
        <v>263</v>
      </c>
      <c r="B112" s="476" t="s">
        <v>345</v>
      </c>
      <c r="C112" s="133" t="s">
        <v>114</v>
      </c>
      <c r="D112" s="133" t="s">
        <v>114</v>
      </c>
      <c r="E112" s="133" t="n">
        <v>31</v>
      </c>
      <c r="F112" s="133" t="n">
        <v>28940</v>
      </c>
      <c r="G112" s="133" t="s">
        <v>114</v>
      </c>
      <c r="H112" s="133" t="s">
        <v>114</v>
      </c>
      <c r="I112" s="133" t="n">
        <v>6</v>
      </c>
      <c r="J112" s="133" t="n">
        <v>3</v>
      </c>
      <c r="K112" s="133" t="s">
        <v>54</v>
      </c>
      <c r="L112" s="133" t="s">
        <v>54</v>
      </c>
      <c r="M112" s="133" t="s">
        <v>114</v>
      </c>
      <c r="N112" s="133" t="s">
        <v>114</v>
      </c>
      <c r="O112" s="133" t="s">
        <v>114</v>
      </c>
      <c r="P112" s="133" t="s">
        <v>114</v>
      </c>
      <c r="Q112" s="133" t="s">
        <v>54</v>
      </c>
      <c r="R112" s="134" t="s">
        <v>54</v>
      </c>
      <c r="S112" s="486" t="n">
        <v>263</v>
      </c>
    </row>
    <row r="113" customFormat="false" ht="11.25" hidden="false" customHeight="true" outlineLevel="0" collapsed="false">
      <c r="A113" s="318" t="n">
        <v>264</v>
      </c>
      <c r="B113" s="473" t="s">
        <v>346</v>
      </c>
      <c r="C113" s="274" t="s">
        <v>114</v>
      </c>
      <c r="D113" s="274" t="s">
        <v>114</v>
      </c>
      <c r="E113" s="274" t="n">
        <v>13</v>
      </c>
      <c r="F113" s="274" t="n">
        <v>27555</v>
      </c>
      <c r="G113" s="274" t="s">
        <v>114</v>
      </c>
      <c r="H113" s="274" t="s">
        <v>114</v>
      </c>
      <c r="I113" s="274" t="n">
        <v>5</v>
      </c>
      <c r="J113" s="274" t="n">
        <v>5</v>
      </c>
      <c r="K113" s="274" t="s">
        <v>54</v>
      </c>
      <c r="L113" s="274" t="s">
        <v>54</v>
      </c>
      <c r="M113" s="274" t="s">
        <v>114</v>
      </c>
      <c r="N113" s="274" t="s">
        <v>114</v>
      </c>
      <c r="O113" s="274" t="s">
        <v>114</v>
      </c>
      <c r="P113" s="274" t="s">
        <v>114</v>
      </c>
      <c r="Q113" s="274" t="s">
        <v>114</v>
      </c>
      <c r="R113" s="134" t="s">
        <v>114</v>
      </c>
      <c r="S113" s="486" t="n">
        <v>264</v>
      </c>
    </row>
    <row r="114" customFormat="false" ht="11.25" hidden="false" customHeight="true" outlineLevel="0" collapsed="false">
      <c r="A114" s="318" t="n">
        <v>265</v>
      </c>
      <c r="B114" s="477" t="s">
        <v>347</v>
      </c>
      <c r="C114" s="129" t="s">
        <v>54</v>
      </c>
      <c r="D114" s="129" t="s">
        <v>54</v>
      </c>
      <c r="E114" s="129" t="s">
        <v>54</v>
      </c>
      <c r="F114" s="129" t="s">
        <v>54</v>
      </c>
      <c r="G114" s="129" t="s">
        <v>54</v>
      </c>
      <c r="H114" s="129" t="s">
        <v>54</v>
      </c>
      <c r="I114" s="129" t="s">
        <v>54</v>
      </c>
      <c r="J114" s="129" t="s">
        <v>54</v>
      </c>
      <c r="K114" s="129" t="s">
        <v>54</v>
      </c>
      <c r="L114" s="129" t="s">
        <v>54</v>
      </c>
      <c r="M114" s="129" t="s">
        <v>54</v>
      </c>
      <c r="N114" s="129" t="s">
        <v>54</v>
      </c>
      <c r="O114" s="129" t="s">
        <v>54</v>
      </c>
      <c r="P114" s="129" t="s">
        <v>54</v>
      </c>
      <c r="Q114" s="129" t="s">
        <v>54</v>
      </c>
      <c r="R114" s="134" t="s">
        <v>54</v>
      </c>
      <c r="S114" s="486" t="n">
        <v>265</v>
      </c>
    </row>
    <row r="115" customFormat="false" ht="11.25" hidden="false" customHeight="true" outlineLevel="0" collapsed="false">
      <c r="A115" s="318" t="n">
        <v>266</v>
      </c>
      <c r="B115" s="473" t="s">
        <v>348</v>
      </c>
      <c r="C115" s="274" t="n">
        <v>235</v>
      </c>
      <c r="D115" s="274" t="n">
        <v>381355</v>
      </c>
      <c r="E115" s="274" t="n">
        <v>193</v>
      </c>
      <c r="F115" s="274" t="n">
        <v>338991</v>
      </c>
      <c r="G115" s="274" t="n">
        <v>16</v>
      </c>
      <c r="H115" s="274" t="n">
        <v>56</v>
      </c>
      <c r="I115" s="274" t="n">
        <v>75</v>
      </c>
      <c r="J115" s="274" t="n">
        <v>-444</v>
      </c>
      <c r="K115" s="274" t="s">
        <v>54</v>
      </c>
      <c r="L115" s="274" t="s">
        <v>54</v>
      </c>
      <c r="M115" s="274" t="n">
        <v>46</v>
      </c>
      <c r="N115" s="274" t="n">
        <v>6901</v>
      </c>
      <c r="O115" s="274" t="n">
        <v>37</v>
      </c>
      <c r="P115" s="274" t="n">
        <v>6574</v>
      </c>
      <c r="Q115" s="274" t="n">
        <v>13</v>
      </c>
      <c r="R115" s="134" t="n">
        <v>327</v>
      </c>
      <c r="S115" s="486" t="n">
        <v>266</v>
      </c>
    </row>
    <row r="116" customFormat="false" ht="22.5" hidden="false" customHeight="false" outlineLevel="0" collapsed="false">
      <c r="A116" s="489" t="n">
        <v>267</v>
      </c>
      <c r="B116" s="476" t="s">
        <v>619</v>
      </c>
      <c r="C116" s="133" t="n">
        <v>456</v>
      </c>
      <c r="D116" s="133" t="n">
        <v>95504</v>
      </c>
      <c r="E116" s="133" t="n">
        <v>411</v>
      </c>
      <c r="F116" s="133" t="n">
        <v>80293</v>
      </c>
      <c r="G116" s="133" t="n">
        <v>29</v>
      </c>
      <c r="H116" s="133" t="n">
        <v>161</v>
      </c>
      <c r="I116" s="133" t="n">
        <v>127</v>
      </c>
      <c r="J116" s="133" t="n">
        <v>8</v>
      </c>
      <c r="K116" s="133" t="s">
        <v>54</v>
      </c>
      <c r="L116" s="133" t="s">
        <v>54</v>
      </c>
      <c r="M116" s="133" t="n">
        <v>36</v>
      </c>
      <c r="N116" s="133" t="n">
        <v>1862</v>
      </c>
      <c r="O116" s="133" t="n">
        <v>22</v>
      </c>
      <c r="P116" s="133" t="n">
        <v>1357</v>
      </c>
      <c r="Q116" s="133" t="n">
        <v>15</v>
      </c>
      <c r="R116" s="134" t="n">
        <v>505</v>
      </c>
      <c r="S116" s="486" t="n">
        <v>267</v>
      </c>
    </row>
    <row r="117" customFormat="false" ht="22.5" hidden="false" customHeight="false" outlineLevel="0" collapsed="false">
      <c r="A117" s="489" t="n">
        <v>268</v>
      </c>
      <c r="B117" s="476" t="s">
        <v>350</v>
      </c>
      <c r="C117" s="133" t="n">
        <v>36</v>
      </c>
      <c r="D117" s="133" t="n">
        <v>79693</v>
      </c>
      <c r="E117" s="133" t="n">
        <v>33</v>
      </c>
      <c r="F117" s="133" t="n">
        <v>59694</v>
      </c>
      <c r="G117" s="133" t="s">
        <v>114</v>
      </c>
      <c r="H117" s="133" t="s">
        <v>114</v>
      </c>
      <c r="I117" s="133" t="n">
        <v>4</v>
      </c>
      <c r="J117" s="133" t="n">
        <v>-17</v>
      </c>
      <c r="K117" s="133" t="s">
        <v>54</v>
      </c>
      <c r="L117" s="133" t="s">
        <v>54</v>
      </c>
      <c r="M117" s="133" t="n">
        <v>11</v>
      </c>
      <c r="N117" s="133" t="n">
        <v>18578</v>
      </c>
      <c r="O117" s="133" t="s">
        <v>114</v>
      </c>
      <c r="P117" s="133" t="s">
        <v>114</v>
      </c>
      <c r="Q117" s="133" t="s">
        <v>114</v>
      </c>
      <c r="R117" s="134" t="s">
        <v>114</v>
      </c>
      <c r="S117" s="486" t="n">
        <v>268</v>
      </c>
    </row>
    <row r="118" customFormat="false" ht="27" hidden="false" customHeight="true" outlineLevel="0" collapsed="false">
      <c r="A118" s="482" t="s">
        <v>351</v>
      </c>
      <c r="B118" s="493" t="s">
        <v>352</v>
      </c>
      <c r="C118" s="133" t="n">
        <v>3938</v>
      </c>
      <c r="D118" s="133" t="n">
        <v>6024999</v>
      </c>
      <c r="E118" s="133" t="n">
        <v>3476</v>
      </c>
      <c r="F118" s="133" t="n">
        <v>4565567</v>
      </c>
      <c r="G118" s="133" t="n">
        <v>127</v>
      </c>
      <c r="H118" s="133" t="n">
        <v>1068</v>
      </c>
      <c r="I118" s="133" t="n">
        <v>770</v>
      </c>
      <c r="J118" s="133" t="n">
        <v>-5641</v>
      </c>
      <c r="K118" s="133" t="n">
        <v>4</v>
      </c>
      <c r="L118" s="133" t="n">
        <v>8</v>
      </c>
      <c r="M118" s="133" t="n">
        <v>709</v>
      </c>
      <c r="N118" s="133" t="n">
        <v>1033998</v>
      </c>
      <c r="O118" s="133" t="n">
        <v>592</v>
      </c>
      <c r="P118" s="133" t="n">
        <v>1029873</v>
      </c>
      <c r="Q118" s="133" t="n">
        <v>181</v>
      </c>
      <c r="R118" s="134" t="n">
        <v>4124</v>
      </c>
      <c r="S118" s="486" t="s">
        <v>738</v>
      </c>
    </row>
    <row r="119" customFormat="false" ht="15" hidden="false" customHeight="true" outlineLevel="0" collapsed="false">
      <c r="A119" s="318" t="n">
        <v>27</v>
      </c>
      <c r="B119" s="473" t="s">
        <v>354</v>
      </c>
      <c r="C119" s="133" t="s">
        <v>114</v>
      </c>
      <c r="D119" s="133" t="s">
        <v>114</v>
      </c>
      <c r="E119" s="133" t="n">
        <v>265</v>
      </c>
      <c r="F119" s="133" t="n">
        <v>1764109</v>
      </c>
      <c r="G119" s="133" t="n">
        <v>14</v>
      </c>
      <c r="H119" s="133" t="n">
        <v>316</v>
      </c>
      <c r="I119" s="133" t="n">
        <v>44</v>
      </c>
      <c r="J119" s="133" t="n">
        <v>-271</v>
      </c>
      <c r="K119" s="133" t="s">
        <v>54</v>
      </c>
      <c r="L119" s="133" t="s">
        <v>54</v>
      </c>
      <c r="M119" s="133" t="n">
        <v>90</v>
      </c>
      <c r="N119" s="133" t="n">
        <v>693173</v>
      </c>
      <c r="O119" s="133" t="n">
        <v>76</v>
      </c>
      <c r="P119" s="133" t="n">
        <v>692878</v>
      </c>
      <c r="Q119" s="133" t="n">
        <v>24</v>
      </c>
      <c r="R119" s="134" t="n">
        <v>295</v>
      </c>
      <c r="S119" s="486" t="n">
        <v>27</v>
      </c>
    </row>
    <row r="120" customFormat="false" ht="11.25" hidden="false" customHeight="true" outlineLevel="0" collapsed="false">
      <c r="A120" s="318" t="n">
        <v>271</v>
      </c>
      <c r="B120" s="473" t="s">
        <v>355</v>
      </c>
      <c r="C120" s="274" t="n">
        <v>105</v>
      </c>
      <c r="D120" s="274" t="n">
        <v>1450825</v>
      </c>
      <c r="E120" s="274" t="n">
        <v>91</v>
      </c>
      <c r="F120" s="274" t="n">
        <v>951580</v>
      </c>
      <c r="G120" s="274" t="s">
        <v>114</v>
      </c>
      <c r="H120" s="274" t="s">
        <v>114</v>
      </c>
      <c r="I120" s="274" t="n">
        <v>16</v>
      </c>
      <c r="J120" s="274" t="n">
        <v>-259</v>
      </c>
      <c r="K120" s="274" t="s">
        <v>54</v>
      </c>
      <c r="L120" s="274" t="s">
        <v>54</v>
      </c>
      <c r="M120" s="274" t="n">
        <v>20</v>
      </c>
      <c r="N120" s="274" t="n">
        <v>496030</v>
      </c>
      <c r="O120" s="274" t="n">
        <v>13</v>
      </c>
      <c r="P120" s="274" t="n">
        <v>495938</v>
      </c>
      <c r="Q120" s="274" t="n">
        <v>9</v>
      </c>
      <c r="R120" s="134" t="n">
        <v>92</v>
      </c>
      <c r="S120" s="486" t="n">
        <v>271</v>
      </c>
    </row>
    <row r="121" customFormat="false" ht="11.25" hidden="false" customHeight="true" outlineLevel="0" collapsed="false">
      <c r="A121" s="318" t="n">
        <v>272</v>
      </c>
      <c r="B121" s="473" t="s">
        <v>356</v>
      </c>
      <c r="C121" s="274" t="s">
        <v>114</v>
      </c>
      <c r="D121" s="274" t="s">
        <v>114</v>
      </c>
      <c r="E121" s="274" t="n">
        <v>22</v>
      </c>
      <c r="F121" s="274" t="n">
        <v>59666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54</v>
      </c>
      <c r="L121" s="274" t="s">
        <v>54</v>
      </c>
      <c r="M121" s="274" t="n">
        <v>7</v>
      </c>
      <c r="N121" s="274" t="n">
        <v>8667</v>
      </c>
      <c r="O121" s="274" t="s">
        <v>114</v>
      </c>
      <c r="P121" s="274" t="s">
        <v>114</v>
      </c>
      <c r="Q121" s="274" t="s">
        <v>114</v>
      </c>
      <c r="R121" s="134" t="s">
        <v>114</v>
      </c>
      <c r="S121" s="486" t="n">
        <v>272</v>
      </c>
    </row>
    <row r="122" customFormat="false" ht="11.25" hidden="false" customHeight="true" outlineLevel="0" collapsed="false">
      <c r="A122" s="318" t="n">
        <v>273</v>
      </c>
      <c r="B122" s="473" t="s">
        <v>357</v>
      </c>
      <c r="C122" s="274" t="n">
        <v>12</v>
      </c>
      <c r="D122" s="274" t="n">
        <v>77550</v>
      </c>
      <c r="E122" s="274" t="n">
        <v>12</v>
      </c>
      <c r="F122" s="274" t="n">
        <v>70523</v>
      </c>
      <c r="G122" s="274" t="s">
        <v>54</v>
      </c>
      <c r="H122" s="274" t="s">
        <v>54</v>
      </c>
      <c r="I122" s="274" t="s">
        <v>114</v>
      </c>
      <c r="J122" s="274" t="s">
        <v>114</v>
      </c>
      <c r="K122" s="274" t="s">
        <v>54</v>
      </c>
      <c r="L122" s="274" t="s">
        <v>54</v>
      </c>
      <c r="M122" s="274" t="n">
        <v>5</v>
      </c>
      <c r="N122" s="274" t="n">
        <v>7001</v>
      </c>
      <c r="O122" s="274" t="n">
        <v>5</v>
      </c>
      <c r="P122" s="274" t="n">
        <v>7001</v>
      </c>
      <c r="Q122" s="274" t="s">
        <v>54</v>
      </c>
      <c r="R122" s="134" t="s">
        <v>54</v>
      </c>
      <c r="S122" s="486" t="n">
        <v>273</v>
      </c>
    </row>
    <row r="123" customFormat="false" ht="11.25" hidden="false" customHeight="true" outlineLevel="0" collapsed="false">
      <c r="A123" s="318" t="n">
        <v>274</v>
      </c>
      <c r="B123" s="473" t="s">
        <v>358</v>
      </c>
      <c r="C123" s="133" t="s">
        <v>114</v>
      </c>
      <c r="D123" s="133" t="s">
        <v>114</v>
      </c>
      <c r="E123" s="133" t="n">
        <v>80</v>
      </c>
      <c r="F123" s="133" t="n">
        <v>120147</v>
      </c>
      <c r="G123" s="133" t="s">
        <v>114</v>
      </c>
      <c r="H123" s="133" t="s">
        <v>114</v>
      </c>
      <c r="I123" s="133" t="n">
        <v>12</v>
      </c>
      <c r="J123" s="133" t="n">
        <v>-7</v>
      </c>
      <c r="K123" s="133" t="s">
        <v>54</v>
      </c>
      <c r="L123" s="133" t="s">
        <v>54</v>
      </c>
      <c r="M123" s="133" t="n">
        <v>17</v>
      </c>
      <c r="N123" s="133" t="n">
        <v>41074</v>
      </c>
      <c r="O123" s="133" t="s">
        <v>114</v>
      </c>
      <c r="P123" s="133" t="s">
        <v>114</v>
      </c>
      <c r="Q123" s="133" t="s">
        <v>114</v>
      </c>
      <c r="R123" s="134" t="s">
        <v>114</v>
      </c>
      <c r="S123" s="486" t="n">
        <v>274</v>
      </c>
    </row>
    <row r="124" customFormat="false" ht="11.25" hidden="false" customHeight="true" outlineLevel="0" collapsed="false">
      <c r="A124" s="318" t="n">
        <v>275</v>
      </c>
      <c r="B124" s="473" t="s">
        <v>359</v>
      </c>
      <c r="C124" s="274" t="n">
        <v>69</v>
      </c>
      <c r="D124" s="274" t="n">
        <v>703075</v>
      </c>
      <c r="E124" s="274" t="n">
        <v>60</v>
      </c>
      <c r="F124" s="274" t="n">
        <v>562193</v>
      </c>
      <c r="G124" s="274" t="n">
        <v>11</v>
      </c>
      <c r="H124" s="274" t="n">
        <v>313</v>
      </c>
      <c r="I124" s="274" t="n">
        <v>11</v>
      </c>
      <c r="J124" s="274" t="n">
        <v>-3</v>
      </c>
      <c r="K124" s="274" t="s">
        <v>54</v>
      </c>
      <c r="L124" s="274" t="s">
        <v>54</v>
      </c>
      <c r="M124" s="274" t="n">
        <v>41</v>
      </c>
      <c r="N124" s="274" t="n">
        <v>140401</v>
      </c>
      <c r="O124" s="274" t="n">
        <v>37</v>
      </c>
      <c r="P124" s="274" t="n">
        <v>140203</v>
      </c>
      <c r="Q124" s="274" t="n">
        <v>12</v>
      </c>
      <c r="R124" s="134" t="n">
        <v>198</v>
      </c>
      <c r="S124" s="486" t="n">
        <v>275</v>
      </c>
    </row>
    <row r="125" customFormat="false" ht="11.25" hidden="false" customHeight="true" outlineLevel="0" collapsed="false">
      <c r="A125" s="318" t="n">
        <v>28</v>
      </c>
      <c r="B125" s="473" t="s">
        <v>360</v>
      </c>
      <c r="C125" s="133" t="s">
        <v>114</v>
      </c>
      <c r="D125" s="133" t="s">
        <v>114</v>
      </c>
      <c r="E125" s="133" t="n">
        <v>3211</v>
      </c>
      <c r="F125" s="133" t="n">
        <v>2801458</v>
      </c>
      <c r="G125" s="133" t="n">
        <v>113</v>
      </c>
      <c r="H125" s="133" t="n">
        <v>753</v>
      </c>
      <c r="I125" s="133" t="n">
        <v>726</v>
      </c>
      <c r="J125" s="133" t="n">
        <v>-5370</v>
      </c>
      <c r="K125" s="133" t="n">
        <v>4</v>
      </c>
      <c r="L125" s="133" t="n">
        <v>8</v>
      </c>
      <c r="M125" s="133" t="n">
        <v>619</v>
      </c>
      <c r="N125" s="133" t="n">
        <v>340825</v>
      </c>
      <c r="O125" s="133" t="n">
        <v>516</v>
      </c>
      <c r="P125" s="133" t="n">
        <v>336995</v>
      </c>
      <c r="Q125" s="133" t="n">
        <v>157</v>
      </c>
      <c r="R125" s="134" t="n">
        <v>3830</v>
      </c>
      <c r="S125" s="486" t="n">
        <v>28</v>
      </c>
    </row>
    <row r="126" customFormat="false" ht="11.25" hidden="false" customHeight="true" outlineLevel="0" collapsed="false">
      <c r="A126" s="318" t="n">
        <v>281</v>
      </c>
      <c r="B126" s="473" t="s">
        <v>361</v>
      </c>
      <c r="C126" s="133" t="n">
        <v>858</v>
      </c>
      <c r="D126" s="133" t="n">
        <v>1257974</v>
      </c>
      <c r="E126" s="133" t="n">
        <v>699</v>
      </c>
      <c r="F126" s="133" t="n">
        <v>828181</v>
      </c>
      <c r="G126" s="133" t="n">
        <v>33</v>
      </c>
      <c r="H126" s="133" t="n">
        <v>195</v>
      </c>
      <c r="I126" s="133" t="n">
        <v>219</v>
      </c>
      <c r="J126" s="133" t="n">
        <v>-3454</v>
      </c>
      <c r="K126" s="133" t="s">
        <v>114</v>
      </c>
      <c r="L126" s="133" t="s">
        <v>114</v>
      </c>
      <c r="M126" s="133" t="n">
        <v>148</v>
      </c>
      <c r="N126" s="133" t="n">
        <v>104986</v>
      </c>
      <c r="O126" s="133" t="n">
        <v>119</v>
      </c>
      <c r="P126" s="133" t="n">
        <v>104583</v>
      </c>
      <c r="Q126" s="133" t="n">
        <v>42</v>
      </c>
      <c r="R126" s="134" t="n">
        <v>402</v>
      </c>
      <c r="S126" s="486" t="n">
        <v>281</v>
      </c>
    </row>
    <row r="127" customFormat="false" ht="33" hidden="false" customHeight="true" outlineLevel="0" collapsed="false">
      <c r="A127" s="489" t="n">
        <v>282</v>
      </c>
      <c r="B127" s="476" t="s">
        <v>362</v>
      </c>
      <c r="C127" s="133" t="n">
        <v>51</v>
      </c>
      <c r="D127" s="133" t="n">
        <v>96012</v>
      </c>
      <c r="E127" s="133" t="n">
        <v>38</v>
      </c>
      <c r="F127" s="133" t="n">
        <v>64701</v>
      </c>
      <c r="G127" s="133" t="n">
        <v>4</v>
      </c>
      <c r="H127" s="133" t="n">
        <v>2</v>
      </c>
      <c r="I127" s="133" t="n">
        <v>9</v>
      </c>
      <c r="J127" s="133" t="n">
        <v>-87</v>
      </c>
      <c r="K127" s="133" t="s">
        <v>54</v>
      </c>
      <c r="L127" s="133" t="s">
        <v>54</v>
      </c>
      <c r="M127" s="133" t="n">
        <v>13</v>
      </c>
      <c r="N127" s="133" t="n">
        <v>14591</v>
      </c>
      <c r="O127" s="133" t="n">
        <v>12</v>
      </c>
      <c r="P127" s="133" t="n">
        <v>14518</v>
      </c>
      <c r="Q127" s="133" t="n">
        <v>3</v>
      </c>
      <c r="R127" s="134" t="n">
        <v>72</v>
      </c>
      <c r="S127" s="486" t="n">
        <v>282</v>
      </c>
    </row>
    <row r="128" customFormat="false" ht="11.25" hidden="false" customHeight="true" outlineLevel="0" collapsed="false">
      <c r="A128" s="318" t="n">
        <v>283</v>
      </c>
      <c r="B128" s="473" t="s">
        <v>363</v>
      </c>
      <c r="C128" s="274" t="s">
        <v>114</v>
      </c>
      <c r="D128" s="274" t="s">
        <v>114</v>
      </c>
      <c r="E128" s="274" t="n">
        <v>9</v>
      </c>
      <c r="F128" s="274" t="n">
        <v>8466</v>
      </c>
      <c r="G128" s="274" t="s">
        <v>54</v>
      </c>
      <c r="H128" s="274" t="s">
        <v>54</v>
      </c>
      <c r="I128" s="274" t="n">
        <v>3</v>
      </c>
      <c r="J128" s="274" t="n">
        <v>-6</v>
      </c>
      <c r="K128" s="274" t="s">
        <v>54</v>
      </c>
      <c r="L128" s="274" t="s">
        <v>54</v>
      </c>
      <c r="M128" s="274" t="n">
        <v>3</v>
      </c>
      <c r="N128" s="274" t="n">
        <v>184</v>
      </c>
      <c r="O128" s="274" t="n">
        <v>3</v>
      </c>
      <c r="P128" s="274" t="n">
        <v>184</v>
      </c>
      <c r="Q128" s="274" t="s">
        <v>54</v>
      </c>
      <c r="R128" s="134" t="s">
        <v>54</v>
      </c>
      <c r="S128" s="486" t="n">
        <v>283</v>
      </c>
    </row>
    <row r="129" customFormat="false" ht="22.5" hidden="false" customHeight="true" outlineLevel="0" collapsed="false">
      <c r="A129" s="489" t="n">
        <v>284</v>
      </c>
      <c r="B129" s="476" t="s">
        <v>364</v>
      </c>
      <c r="C129" s="133" t="n">
        <v>246</v>
      </c>
      <c r="D129" s="133" t="n">
        <v>350734</v>
      </c>
      <c r="E129" s="133" t="n">
        <v>225</v>
      </c>
      <c r="F129" s="133" t="n">
        <v>289624</v>
      </c>
      <c r="G129" s="133" t="n">
        <v>12</v>
      </c>
      <c r="H129" s="133" t="n">
        <v>192</v>
      </c>
      <c r="I129" s="133" t="n">
        <v>39</v>
      </c>
      <c r="J129" s="133" t="n">
        <v>-83</v>
      </c>
      <c r="K129" s="133" t="s">
        <v>114</v>
      </c>
      <c r="L129" s="133" t="s">
        <v>114</v>
      </c>
      <c r="M129" s="133" t="n">
        <v>44</v>
      </c>
      <c r="N129" s="133" t="n">
        <v>55287</v>
      </c>
      <c r="O129" s="133" t="n">
        <v>39</v>
      </c>
      <c r="P129" s="133" t="n">
        <v>55206</v>
      </c>
      <c r="Q129" s="133" t="n">
        <v>7</v>
      </c>
      <c r="R129" s="134" t="n">
        <v>82</v>
      </c>
      <c r="S129" s="486" t="n">
        <v>284</v>
      </c>
    </row>
    <row r="130" customFormat="false" ht="22.5" hidden="false" customHeight="false" outlineLevel="0" collapsed="false">
      <c r="A130" s="489" t="n">
        <v>285</v>
      </c>
      <c r="B130" s="476" t="s">
        <v>365</v>
      </c>
      <c r="C130" s="133" t="n">
        <v>1559</v>
      </c>
      <c r="D130" s="133" t="n">
        <v>800378</v>
      </c>
      <c r="E130" s="133" t="n">
        <v>1442</v>
      </c>
      <c r="F130" s="133" t="n">
        <v>719020</v>
      </c>
      <c r="G130" s="133" t="n">
        <v>41</v>
      </c>
      <c r="H130" s="133" t="n">
        <v>223</v>
      </c>
      <c r="I130" s="133" t="n">
        <v>298</v>
      </c>
      <c r="J130" s="133" t="n">
        <v>-599</v>
      </c>
      <c r="K130" s="133" t="s">
        <v>114</v>
      </c>
      <c r="L130" s="133" t="s">
        <v>114</v>
      </c>
      <c r="M130" s="133" t="n">
        <v>199</v>
      </c>
      <c r="N130" s="133" t="n">
        <v>34446</v>
      </c>
      <c r="O130" s="133" t="n">
        <v>155</v>
      </c>
      <c r="P130" s="133" t="n">
        <v>32642</v>
      </c>
      <c r="Q130" s="133" t="n">
        <v>60</v>
      </c>
      <c r="R130" s="134" t="n">
        <v>1804</v>
      </c>
      <c r="S130" s="486" t="n">
        <v>285</v>
      </c>
    </row>
    <row r="131" customFormat="false" ht="22.5" hidden="false" customHeight="false" outlineLevel="0" collapsed="false">
      <c r="A131" s="489" t="n">
        <v>286</v>
      </c>
      <c r="B131" s="476" t="s">
        <v>366</v>
      </c>
      <c r="C131" s="133" t="n">
        <v>328</v>
      </c>
      <c r="D131" s="133" t="n">
        <v>356934</v>
      </c>
      <c r="E131" s="133" t="n">
        <v>291</v>
      </c>
      <c r="F131" s="133" t="n">
        <v>313084</v>
      </c>
      <c r="G131" s="133" t="n">
        <v>5</v>
      </c>
      <c r="H131" s="133" t="n">
        <v>115</v>
      </c>
      <c r="I131" s="133" t="n">
        <v>64</v>
      </c>
      <c r="J131" s="133" t="n">
        <v>-1083</v>
      </c>
      <c r="K131" s="133" t="s">
        <v>54</v>
      </c>
      <c r="L131" s="133" t="s">
        <v>54</v>
      </c>
      <c r="M131" s="133" t="n">
        <v>69</v>
      </c>
      <c r="N131" s="133" t="n">
        <v>43258</v>
      </c>
      <c r="O131" s="133" t="n">
        <v>63</v>
      </c>
      <c r="P131" s="133" t="n">
        <v>43118</v>
      </c>
      <c r="Q131" s="133" t="n">
        <v>16</v>
      </c>
      <c r="R131" s="134" t="n">
        <v>140</v>
      </c>
      <c r="S131" s="486" t="n">
        <v>286</v>
      </c>
    </row>
    <row r="132" customFormat="false" ht="11.25" hidden="false" customHeight="true" outlineLevel="0" collapsed="false">
      <c r="A132" s="318" t="n">
        <v>287</v>
      </c>
      <c r="B132" s="473" t="s">
        <v>367</v>
      </c>
      <c r="C132" s="274" t="n">
        <v>582</v>
      </c>
      <c r="D132" s="274" t="n">
        <v>679834</v>
      </c>
      <c r="E132" s="274" t="n">
        <v>507</v>
      </c>
      <c r="F132" s="274" t="n">
        <v>578382</v>
      </c>
      <c r="G132" s="274" t="n">
        <v>18</v>
      </c>
      <c r="H132" s="274" t="n">
        <v>25</v>
      </c>
      <c r="I132" s="274" t="n">
        <v>94</v>
      </c>
      <c r="J132" s="274" t="n">
        <v>-57</v>
      </c>
      <c r="K132" s="274" t="s">
        <v>54</v>
      </c>
      <c r="L132" s="274" t="s">
        <v>54</v>
      </c>
      <c r="M132" s="274" t="n">
        <v>143</v>
      </c>
      <c r="N132" s="274" t="n">
        <v>88074</v>
      </c>
      <c r="O132" s="274" t="n">
        <v>125</v>
      </c>
      <c r="P132" s="274" t="n">
        <v>86744</v>
      </c>
      <c r="Q132" s="274" t="n">
        <v>29</v>
      </c>
      <c r="R132" s="134" t="n">
        <v>1330</v>
      </c>
      <c r="S132" s="486" t="n">
        <v>287</v>
      </c>
    </row>
    <row r="133" customFormat="false" ht="18" hidden="false" customHeight="true" outlineLevel="0" collapsed="false">
      <c r="A133" s="318" t="s">
        <v>368</v>
      </c>
      <c r="B133" s="473" t="s">
        <v>369</v>
      </c>
      <c r="C133" s="133" t="n">
        <v>1432</v>
      </c>
      <c r="D133" s="133" t="n">
        <v>4940285</v>
      </c>
      <c r="E133" s="133" t="n">
        <v>1198</v>
      </c>
      <c r="F133" s="133" t="n">
        <v>3383825</v>
      </c>
      <c r="G133" s="133" t="n">
        <v>68</v>
      </c>
      <c r="H133" s="133" t="n">
        <v>351</v>
      </c>
      <c r="I133" s="133" t="n">
        <v>377</v>
      </c>
      <c r="J133" s="133" t="n">
        <v>-11159</v>
      </c>
      <c r="K133" s="133" t="n">
        <v>5</v>
      </c>
      <c r="L133" s="133" t="n">
        <v>-118</v>
      </c>
      <c r="M133" s="133" t="n">
        <v>525</v>
      </c>
      <c r="N133" s="133" t="n">
        <v>1451637</v>
      </c>
      <c r="O133" s="133" t="n">
        <v>490</v>
      </c>
      <c r="P133" s="133" t="n">
        <v>1446517</v>
      </c>
      <c r="Q133" s="133" t="n">
        <v>80</v>
      </c>
      <c r="R133" s="134" t="n">
        <v>5120</v>
      </c>
      <c r="S133" s="486" t="s">
        <v>739</v>
      </c>
    </row>
    <row r="134" customFormat="false" ht="15" hidden="false" customHeight="true" outlineLevel="0" collapsed="false">
      <c r="A134" s="318" t="n">
        <v>29</v>
      </c>
      <c r="B134" s="473" t="s">
        <v>369</v>
      </c>
      <c r="C134" s="133" t="n">
        <v>1432</v>
      </c>
      <c r="D134" s="133" t="n">
        <v>4940285</v>
      </c>
      <c r="E134" s="133" t="n">
        <v>1198</v>
      </c>
      <c r="F134" s="133" t="n">
        <v>3383825</v>
      </c>
      <c r="G134" s="133" t="n">
        <v>68</v>
      </c>
      <c r="H134" s="133" t="n">
        <v>351</v>
      </c>
      <c r="I134" s="133" t="n">
        <v>377</v>
      </c>
      <c r="J134" s="133" t="n">
        <v>-11159</v>
      </c>
      <c r="K134" s="133" t="n">
        <v>5</v>
      </c>
      <c r="L134" s="133" t="n">
        <v>-118</v>
      </c>
      <c r="M134" s="133" t="n">
        <v>525</v>
      </c>
      <c r="N134" s="133" t="n">
        <v>1451637</v>
      </c>
      <c r="O134" s="133" t="n">
        <v>490</v>
      </c>
      <c r="P134" s="133" t="n">
        <v>1446517</v>
      </c>
      <c r="Q134" s="133" t="n">
        <v>80</v>
      </c>
      <c r="R134" s="134" t="n">
        <v>5120</v>
      </c>
      <c r="S134" s="486" t="n">
        <v>29</v>
      </c>
    </row>
    <row r="135" customFormat="false" ht="33" hidden="false" customHeight="true" outlineLevel="0" collapsed="false">
      <c r="A135" s="489" t="n">
        <v>291</v>
      </c>
      <c r="B135" s="476" t="s">
        <v>371</v>
      </c>
      <c r="C135" s="133" t="n">
        <v>153</v>
      </c>
      <c r="D135" s="133" t="n">
        <v>1190731</v>
      </c>
      <c r="E135" s="133" t="n">
        <v>127</v>
      </c>
      <c r="F135" s="133" t="n">
        <v>910422</v>
      </c>
      <c r="G135" s="133" t="n">
        <v>11</v>
      </c>
      <c r="H135" s="133" t="n">
        <v>93</v>
      </c>
      <c r="I135" s="133" t="n">
        <v>52</v>
      </c>
      <c r="J135" s="133" t="n">
        <v>-436</v>
      </c>
      <c r="K135" s="133" t="s">
        <v>54</v>
      </c>
      <c r="L135" s="133" t="s">
        <v>54</v>
      </c>
      <c r="M135" s="133" t="n">
        <v>64</v>
      </c>
      <c r="N135" s="133" t="n">
        <v>280013</v>
      </c>
      <c r="O135" s="133" t="n">
        <v>58</v>
      </c>
      <c r="P135" s="133" t="n">
        <v>279838</v>
      </c>
      <c r="Q135" s="133" t="n">
        <v>9</v>
      </c>
      <c r="R135" s="134" t="n">
        <v>175</v>
      </c>
      <c r="S135" s="486" t="n">
        <v>291</v>
      </c>
    </row>
    <row r="136" customFormat="false" ht="22.5" hidden="false" customHeight="false" outlineLevel="0" collapsed="false">
      <c r="A136" s="489" t="n">
        <v>292</v>
      </c>
      <c r="B136" s="476" t="s">
        <v>372</v>
      </c>
      <c r="C136" s="133" t="n">
        <v>413</v>
      </c>
      <c r="D136" s="133" t="n">
        <v>1148571</v>
      </c>
      <c r="E136" s="133" t="n">
        <v>366</v>
      </c>
      <c r="F136" s="133" t="n">
        <v>779089</v>
      </c>
      <c r="G136" s="133" t="n">
        <v>10</v>
      </c>
      <c r="H136" s="133" t="n">
        <v>35</v>
      </c>
      <c r="I136" s="133" t="n">
        <v>122</v>
      </c>
      <c r="J136" s="133" t="n">
        <v>-881</v>
      </c>
      <c r="K136" s="133" t="s">
        <v>114</v>
      </c>
      <c r="L136" s="133" t="s">
        <v>114</v>
      </c>
      <c r="M136" s="133" t="n">
        <v>141</v>
      </c>
      <c r="N136" s="133" t="n">
        <v>299308</v>
      </c>
      <c r="O136" s="133" t="n">
        <v>135</v>
      </c>
      <c r="P136" s="133" t="n">
        <v>298151</v>
      </c>
      <c r="Q136" s="133" t="n">
        <v>20</v>
      </c>
      <c r="R136" s="134" t="n">
        <v>1157</v>
      </c>
      <c r="S136" s="486" t="n">
        <v>292</v>
      </c>
    </row>
    <row r="137" customFormat="false" ht="11.25" hidden="false" customHeight="true" outlineLevel="0" collapsed="false">
      <c r="A137" s="489" t="n">
        <v>293</v>
      </c>
      <c r="B137" s="476" t="s">
        <v>373</v>
      </c>
      <c r="C137" s="133" t="n">
        <v>90</v>
      </c>
      <c r="D137" s="133" t="n">
        <v>179415</v>
      </c>
      <c r="E137" s="133" t="n">
        <v>78</v>
      </c>
      <c r="F137" s="133" t="n">
        <v>136622</v>
      </c>
      <c r="G137" s="133" t="n">
        <v>9</v>
      </c>
      <c r="H137" s="133" t="n">
        <v>50</v>
      </c>
      <c r="I137" s="133" t="n">
        <v>22</v>
      </c>
      <c r="J137" s="133" t="n">
        <v>4</v>
      </c>
      <c r="K137" s="133" t="s">
        <v>114</v>
      </c>
      <c r="L137" s="133" t="s">
        <v>114</v>
      </c>
      <c r="M137" s="133" t="n">
        <v>31</v>
      </c>
      <c r="N137" s="133" t="n">
        <v>42161</v>
      </c>
      <c r="O137" s="133" t="s">
        <v>114</v>
      </c>
      <c r="P137" s="133" t="s">
        <v>114</v>
      </c>
      <c r="Q137" s="133" t="s">
        <v>114</v>
      </c>
      <c r="R137" s="134" t="s">
        <v>114</v>
      </c>
      <c r="S137" s="486" t="n">
        <v>293</v>
      </c>
    </row>
    <row r="138" customFormat="false" ht="11.25" hidden="false" customHeight="true" outlineLevel="0" collapsed="false">
      <c r="A138" s="318" t="n">
        <v>294</v>
      </c>
      <c r="B138" s="473" t="s">
        <v>374</v>
      </c>
      <c r="C138" s="274" t="n">
        <v>262</v>
      </c>
      <c r="D138" s="274" t="n">
        <v>812542</v>
      </c>
      <c r="E138" s="274" t="n">
        <v>214</v>
      </c>
      <c r="F138" s="274" t="n">
        <v>534406</v>
      </c>
      <c r="G138" s="274" t="n">
        <v>8</v>
      </c>
      <c r="H138" s="274" t="n">
        <v>39</v>
      </c>
      <c r="I138" s="274" t="n">
        <v>62</v>
      </c>
      <c r="J138" s="274" t="n">
        <v>-2993</v>
      </c>
      <c r="K138" s="274" t="s">
        <v>114</v>
      </c>
      <c r="L138" s="274" t="s">
        <v>114</v>
      </c>
      <c r="M138" s="274" t="n">
        <v>93</v>
      </c>
      <c r="N138" s="274" t="n">
        <v>276746</v>
      </c>
      <c r="O138" s="274" t="n">
        <v>85</v>
      </c>
      <c r="P138" s="274" t="n">
        <v>274935</v>
      </c>
      <c r="Q138" s="274" t="n">
        <v>17</v>
      </c>
      <c r="R138" s="134" t="n">
        <v>1811</v>
      </c>
      <c r="S138" s="486" t="n">
        <v>294</v>
      </c>
    </row>
    <row r="139" customFormat="false" ht="22.5" hidden="false" customHeight="false" outlineLevel="0" collapsed="false">
      <c r="A139" s="489" t="n">
        <v>295</v>
      </c>
      <c r="B139" s="476" t="s">
        <v>375</v>
      </c>
      <c r="C139" s="133" t="n">
        <v>459</v>
      </c>
      <c r="D139" s="133" t="n">
        <v>1536100</v>
      </c>
      <c r="E139" s="133" t="n">
        <v>368</v>
      </c>
      <c r="F139" s="133" t="n">
        <v>958891</v>
      </c>
      <c r="G139" s="133" t="n">
        <v>25</v>
      </c>
      <c r="H139" s="133" t="n">
        <v>114</v>
      </c>
      <c r="I139" s="133" t="n">
        <v>112</v>
      </c>
      <c r="J139" s="133" t="n">
        <v>-6837</v>
      </c>
      <c r="K139" s="133" t="s">
        <v>54</v>
      </c>
      <c r="L139" s="133" t="s">
        <v>54</v>
      </c>
      <c r="M139" s="133" t="n">
        <v>181</v>
      </c>
      <c r="N139" s="133" t="n">
        <v>545073</v>
      </c>
      <c r="O139" s="133" t="n">
        <v>169</v>
      </c>
      <c r="P139" s="133" t="n">
        <v>543121</v>
      </c>
      <c r="Q139" s="133" t="n">
        <v>25</v>
      </c>
      <c r="R139" s="134" t="n">
        <v>1953</v>
      </c>
      <c r="S139" s="486" t="n">
        <v>295</v>
      </c>
    </row>
    <row r="140" customFormat="false" ht="11.25" hidden="false" customHeight="true" outlineLevel="0" collapsed="false">
      <c r="A140" s="318" t="n">
        <v>296</v>
      </c>
      <c r="B140" s="473" t="s">
        <v>376</v>
      </c>
      <c r="C140" s="274" t="n">
        <v>13</v>
      </c>
      <c r="D140" s="274" t="n">
        <v>1219</v>
      </c>
      <c r="E140" s="274" t="n">
        <v>12</v>
      </c>
      <c r="F140" s="274" t="n">
        <v>1099</v>
      </c>
      <c r="G140" s="274" t="s">
        <v>114</v>
      </c>
      <c r="H140" s="274" t="s">
        <v>114</v>
      </c>
      <c r="I140" s="274" t="s">
        <v>54</v>
      </c>
      <c r="J140" s="274" t="s">
        <v>54</v>
      </c>
      <c r="K140" s="133" t="s">
        <v>54</v>
      </c>
      <c r="L140" s="133" t="s">
        <v>5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54</v>
      </c>
      <c r="R140" s="134" t="s">
        <v>54</v>
      </c>
      <c r="S140" s="486" t="n">
        <v>296</v>
      </c>
    </row>
    <row r="141" customFormat="false" ht="11.25" hidden="false" customHeight="true" outlineLevel="0" collapsed="false">
      <c r="A141" s="318" t="n">
        <v>297</v>
      </c>
      <c r="B141" s="473" t="s">
        <v>377</v>
      </c>
      <c r="C141" s="274" t="n">
        <v>42</v>
      </c>
      <c r="D141" s="274" t="n">
        <v>71707</v>
      </c>
      <c r="E141" s="274" t="n">
        <v>33</v>
      </c>
      <c r="F141" s="274" t="n">
        <v>63295</v>
      </c>
      <c r="G141" s="274" t="s">
        <v>114</v>
      </c>
      <c r="H141" s="274" t="s">
        <v>114</v>
      </c>
      <c r="I141" s="274" t="n">
        <v>7</v>
      </c>
      <c r="J141" s="274" t="n">
        <v>-15</v>
      </c>
      <c r="K141" s="133" t="s">
        <v>54</v>
      </c>
      <c r="L141" s="133" t="s">
        <v>54</v>
      </c>
      <c r="M141" s="274" t="s">
        <v>114</v>
      </c>
      <c r="N141" s="274" t="s">
        <v>114</v>
      </c>
      <c r="O141" s="274" t="s">
        <v>114</v>
      </c>
      <c r="P141" s="274" t="s">
        <v>114</v>
      </c>
      <c r="Q141" s="274" t="s">
        <v>114</v>
      </c>
      <c r="R141" s="134" t="s">
        <v>114</v>
      </c>
      <c r="S141" s="486" t="n">
        <v>297</v>
      </c>
    </row>
    <row r="142" customFormat="false" ht="27" hidden="false" customHeight="true" outlineLevel="0" collapsed="false">
      <c r="A142" s="482" t="s">
        <v>378</v>
      </c>
      <c r="B142" s="493" t="s">
        <v>693</v>
      </c>
      <c r="C142" s="133" t="n">
        <v>2155</v>
      </c>
      <c r="D142" s="133" t="n">
        <v>6181172</v>
      </c>
      <c r="E142" s="133" t="n">
        <v>1832</v>
      </c>
      <c r="F142" s="133" t="n">
        <v>3985200</v>
      </c>
      <c r="G142" s="133" t="n">
        <v>603</v>
      </c>
      <c r="H142" s="133" t="n">
        <v>166378</v>
      </c>
      <c r="I142" s="133" t="n">
        <v>339</v>
      </c>
      <c r="J142" s="133" t="n">
        <v>-3668</v>
      </c>
      <c r="K142" s="133" t="s">
        <v>114</v>
      </c>
      <c r="L142" s="133" t="s">
        <v>114</v>
      </c>
      <c r="M142" s="133" t="n">
        <v>503</v>
      </c>
      <c r="N142" s="133" t="n">
        <v>1958971</v>
      </c>
      <c r="O142" s="133" t="n">
        <v>435</v>
      </c>
      <c r="P142" s="133" t="n">
        <v>1947151</v>
      </c>
      <c r="Q142" s="133" t="n">
        <v>113</v>
      </c>
      <c r="R142" s="134" t="n">
        <v>11821</v>
      </c>
      <c r="S142" s="486" t="s">
        <v>740</v>
      </c>
    </row>
    <row r="143" customFormat="false" ht="27" hidden="false" customHeight="true" outlineLevel="0" collapsed="false">
      <c r="A143" s="482" t="s">
        <v>381</v>
      </c>
      <c r="B143" s="493" t="s">
        <v>382</v>
      </c>
      <c r="C143" s="133" t="n">
        <v>221</v>
      </c>
      <c r="D143" s="133" t="n">
        <v>39077</v>
      </c>
      <c r="E143" s="133" t="n">
        <v>175</v>
      </c>
      <c r="F143" s="133" t="n">
        <v>33472</v>
      </c>
      <c r="G143" s="133" t="n">
        <v>5</v>
      </c>
      <c r="H143" s="133" t="n">
        <v>32</v>
      </c>
      <c r="I143" s="133" t="n">
        <v>27</v>
      </c>
      <c r="J143" s="133" t="n">
        <v>222</v>
      </c>
      <c r="K143" s="133" t="s">
        <v>54</v>
      </c>
      <c r="L143" s="133" t="s">
        <v>54</v>
      </c>
      <c r="M143" s="133" t="n">
        <v>27</v>
      </c>
      <c r="N143" s="133" t="n">
        <v>5162</v>
      </c>
      <c r="O143" s="133" t="n">
        <v>21</v>
      </c>
      <c r="P143" s="133" t="n">
        <v>4882</v>
      </c>
      <c r="Q143" s="133" t="n">
        <v>8</v>
      </c>
      <c r="R143" s="134" t="n">
        <v>280</v>
      </c>
      <c r="S143" s="486" t="n">
        <v>30</v>
      </c>
    </row>
    <row r="144" customFormat="false" ht="27" hidden="false" customHeight="true" outlineLevel="0" collapsed="false">
      <c r="A144" s="482" t="s">
        <v>630</v>
      </c>
      <c r="B144" s="493" t="s">
        <v>382</v>
      </c>
      <c r="C144" s="133" t="n">
        <v>221</v>
      </c>
      <c r="D144" s="133" t="n">
        <v>39077</v>
      </c>
      <c r="E144" s="133" t="n">
        <v>175</v>
      </c>
      <c r="F144" s="133" t="n">
        <v>33472</v>
      </c>
      <c r="G144" s="133" t="n">
        <v>5</v>
      </c>
      <c r="H144" s="133" t="n">
        <v>32</v>
      </c>
      <c r="I144" s="133" t="n">
        <v>27</v>
      </c>
      <c r="J144" s="133" t="n">
        <v>222</v>
      </c>
      <c r="K144" s="133" t="s">
        <v>54</v>
      </c>
      <c r="L144" s="133" t="s">
        <v>54</v>
      </c>
      <c r="M144" s="133" t="n">
        <v>27</v>
      </c>
      <c r="N144" s="133" t="n">
        <v>5162</v>
      </c>
      <c r="O144" s="133" t="n">
        <v>21</v>
      </c>
      <c r="P144" s="133" t="n">
        <v>4882</v>
      </c>
      <c r="Q144" s="133" t="n">
        <v>8</v>
      </c>
      <c r="R144" s="134" t="n">
        <v>280</v>
      </c>
      <c r="S144" s="486" t="n">
        <v>300</v>
      </c>
    </row>
    <row r="145" customFormat="false" ht="22.5" hidden="false" customHeight="false" outlineLevel="0" collapsed="false">
      <c r="A145" s="489" t="n">
        <v>31</v>
      </c>
      <c r="B145" s="476" t="s">
        <v>383</v>
      </c>
      <c r="C145" s="133" t="n">
        <v>512</v>
      </c>
      <c r="D145" s="133" t="n">
        <v>1076711</v>
      </c>
      <c r="E145" s="133" t="n">
        <v>425</v>
      </c>
      <c r="F145" s="133" t="n">
        <v>823821</v>
      </c>
      <c r="G145" s="133" t="n">
        <v>29</v>
      </c>
      <c r="H145" s="133" t="n">
        <v>169</v>
      </c>
      <c r="I145" s="133" t="n">
        <v>116</v>
      </c>
      <c r="J145" s="133" t="n">
        <v>-809</v>
      </c>
      <c r="K145" s="133" t="s">
        <v>54</v>
      </c>
      <c r="L145" s="133" t="s">
        <v>54</v>
      </c>
      <c r="M145" s="133" t="n">
        <v>146</v>
      </c>
      <c r="N145" s="133" t="n">
        <v>200410</v>
      </c>
      <c r="O145" s="133" t="n">
        <v>133</v>
      </c>
      <c r="P145" s="133" t="n">
        <v>199249</v>
      </c>
      <c r="Q145" s="133" t="n">
        <v>26</v>
      </c>
      <c r="R145" s="134" t="n">
        <v>1162</v>
      </c>
      <c r="S145" s="486" t="n">
        <v>31</v>
      </c>
    </row>
    <row r="146" customFormat="false" ht="11.25" hidden="false" customHeight="true" outlineLevel="0" collapsed="false">
      <c r="A146" s="318" t="n">
        <v>311</v>
      </c>
      <c r="B146" s="473" t="s">
        <v>694</v>
      </c>
      <c r="C146" s="274" t="n">
        <v>81</v>
      </c>
      <c r="D146" s="274" t="n">
        <v>265973</v>
      </c>
      <c r="E146" s="274" t="n">
        <v>65</v>
      </c>
      <c r="F146" s="274" t="n">
        <v>197789</v>
      </c>
      <c r="G146" s="274" t="n">
        <v>6</v>
      </c>
      <c r="H146" s="274" t="n">
        <v>22</v>
      </c>
      <c r="I146" s="274" t="n">
        <v>19</v>
      </c>
      <c r="J146" s="274" t="n">
        <v>-265</v>
      </c>
      <c r="K146" s="274" t="s">
        <v>54</v>
      </c>
      <c r="L146" s="274" t="s">
        <v>54</v>
      </c>
      <c r="M146" s="274" t="n">
        <v>29</v>
      </c>
      <c r="N146" s="274" t="n">
        <v>67926</v>
      </c>
      <c r="O146" s="274" t="n">
        <v>23</v>
      </c>
      <c r="P146" s="274" t="n">
        <v>67786</v>
      </c>
      <c r="Q146" s="274" t="n">
        <v>9</v>
      </c>
      <c r="R146" s="134" t="n">
        <v>140</v>
      </c>
      <c r="S146" s="486" t="n">
        <v>311</v>
      </c>
    </row>
    <row r="147" customFormat="false" ht="11.25" hidden="false" customHeight="true" outlineLevel="0" collapsed="false">
      <c r="A147" s="318" t="n">
        <v>312</v>
      </c>
      <c r="B147" s="473" t="s">
        <v>695</v>
      </c>
      <c r="C147" s="274" t="n">
        <v>114</v>
      </c>
      <c r="D147" s="274" t="n">
        <v>328069</v>
      </c>
      <c r="E147" s="274" t="n">
        <v>100</v>
      </c>
      <c r="F147" s="274" t="n">
        <v>264761</v>
      </c>
      <c r="G147" s="274" t="n">
        <v>7</v>
      </c>
      <c r="H147" s="274" t="n">
        <v>69</v>
      </c>
      <c r="I147" s="274" t="n">
        <v>32</v>
      </c>
      <c r="J147" s="274" t="n">
        <v>-607</v>
      </c>
      <c r="K147" s="274" t="s">
        <v>54</v>
      </c>
      <c r="L147" s="274" t="s">
        <v>54</v>
      </c>
      <c r="M147" s="274" t="n">
        <v>30</v>
      </c>
      <c r="N147" s="274" t="n">
        <v>27918</v>
      </c>
      <c r="O147" s="274" t="n">
        <v>28</v>
      </c>
      <c r="P147" s="274" t="n">
        <v>27791</v>
      </c>
      <c r="Q147" s="274" t="n">
        <v>4</v>
      </c>
      <c r="R147" s="134" t="n">
        <v>127</v>
      </c>
      <c r="S147" s="486" t="n">
        <v>312</v>
      </c>
    </row>
    <row r="148" customFormat="false" ht="11.25" hidden="false" customHeight="true" outlineLevel="0" collapsed="false">
      <c r="A148" s="318" t="n">
        <v>313</v>
      </c>
      <c r="B148" s="473" t="s">
        <v>696</v>
      </c>
      <c r="C148" s="133" t="n">
        <v>45</v>
      </c>
      <c r="D148" s="133" t="n">
        <v>121099</v>
      </c>
      <c r="E148" s="133" t="n">
        <v>39</v>
      </c>
      <c r="F148" s="133" t="n">
        <v>10576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54</v>
      </c>
      <c r="L148" s="133" t="s">
        <v>54</v>
      </c>
      <c r="M148" s="133" t="n">
        <v>16</v>
      </c>
      <c r="N148" s="133" t="n">
        <v>14648</v>
      </c>
      <c r="O148" s="133" t="s">
        <v>114</v>
      </c>
      <c r="P148" s="133" t="s">
        <v>114</v>
      </c>
      <c r="Q148" s="133" t="s">
        <v>114</v>
      </c>
      <c r="R148" s="134" t="s">
        <v>114</v>
      </c>
      <c r="S148" s="486" t="n">
        <v>313</v>
      </c>
    </row>
    <row r="149" customFormat="false" ht="11.25" hidden="false" customHeight="true" outlineLevel="0" collapsed="false">
      <c r="A149" s="318" t="n">
        <v>314</v>
      </c>
      <c r="B149" s="473" t="s">
        <v>697</v>
      </c>
      <c r="C149" s="133" t="n">
        <v>16</v>
      </c>
      <c r="D149" s="133" t="n">
        <v>40527</v>
      </c>
      <c r="E149" s="133" t="n">
        <v>13</v>
      </c>
      <c r="F149" s="133" t="n">
        <v>26387</v>
      </c>
      <c r="G149" s="133" t="s">
        <v>114</v>
      </c>
      <c r="H149" s="133" t="s">
        <v>114</v>
      </c>
      <c r="I149" s="133" t="s">
        <v>114</v>
      </c>
      <c r="J149" s="133" t="s">
        <v>114</v>
      </c>
      <c r="K149" s="133" t="s">
        <v>54</v>
      </c>
      <c r="L149" s="133" t="s">
        <v>54</v>
      </c>
      <c r="M149" s="133" t="n">
        <v>6</v>
      </c>
      <c r="N149" s="133" t="n">
        <v>5805</v>
      </c>
      <c r="O149" s="133" t="s">
        <v>114</v>
      </c>
      <c r="P149" s="133" t="s">
        <v>114</v>
      </c>
      <c r="Q149" s="133" t="s">
        <v>114</v>
      </c>
      <c r="R149" s="134" t="s">
        <v>114</v>
      </c>
      <c r="S149" s="486" t="n">
        <v>314</v>
      </c>
    </row>
    <row r="150" customFormat="false" ht="11.25" hidden="false" customHeight="true" outlineLevel="0" collapsed="false">
      <c r="A150" s="318" t="n">
        <v>315</v>
      </c>
      <c r="B150" s="473" t="s">
        <v>698</v>
      </c>
      <c r="C150" s="133" t="n">
        <v>76</v>
      </c>
      <c r="D150" s="133" t="n">
        <v>122526</v>
      </c>
      <c r="E150" s="133" t="n">
        <v>57</v>
      </c>
      <c r="F150" s="133" t="n">
        <v>94365</v>
      </c>
      <c r="G150" s="133" t="n">
        <v>6</v>
      </c>
      <c r="H150" s="133" t="n">
        <v>64</v>
      </c>
      <c r="I150" s="133" t="n">
        <v>22</v>
      </c>
      <c r="J150" s="133" t="n">
        <v>-32</v>
      </c>
      <c r="K150" s="133" t="s">
        <v>54</v>
      </c>
      <c r="L150" s="133" t="s">
        <v>54</v>
      </c>
      <c r="M150" s="133" t="n">
        <v>25</v>
      </c>
      <c r="N150" s="133" t="n">
        <v>27717</v>
      </c>
      <c r="O150" s="133" t="n">
        <v>24</v>
      </c>
      <c r="P150" s="133" t="n">
        <v>27689</v>
      </c>
      <c r="Q150" s="133" t="n">
        <v>4</v>
      </c>
      <c r="R150" s="134" t="n">
        <v>28</v>
      </c>
      <c r="S150" s="486" t="n">
        <v>315</v>
      </c>
    </row>
    <row r="151" customFormat="false" ht="11.25" hidden="false" customHeight="true" outlineLevel="0" collapsed="false">
      <c r="A151" s="318" t="n">
        <v>316</v>
      </c>
      <c r="B151" s="473" t="s">
        <v>741</v>
      </c>
      <c r="C151" s="133" t="n">
        <v>180</v>
      </c>
      <c r="D151" s="133" t="n">
        <v>198517</v>
      </c>
      <c r="E151" s="133" t="n">
        <v>151</v>
      </c>
      <c r="F151" s="133" t="n">
        <v>134754</v>
      </c>
      <c r="G151" s="133" t="n">
        <v>6</v>
      </c>
      <c r="H151" s="133" t="n">
        <v>14</v>
      </c>
      <c r="I151" s="133" t="n">
        <v>31</v>
      </c>
      <c r="J151" s="133" t="n">
        <v>107</v>
      </c>
      <c r="K151" s="133" t="s">
        <v>54</v>
      </c>
      <c r="L151" s="133" t="s">
        <v>54</v>
      </c>
      <c r="M151" s="133" t="n">
        <v>40</v>
      </c>
      <c r="N151" s="133" t="n">
        <v>56396</v>
      </c>
      <c r="O151" s="133" t="n">
        <v>38</v>
      </c>
      <c r="P151" s="133" t="n">
        <v>55671</v>
      </c>
      <c r="Q151" s="133" t="n">
        <v>6</v>
      </c>
      <c r="R151" s="134" t="n">
        <v>725</v>
      </c>
      <c r="S151" s="486" t="n">
        <v>316</v>
      </c>
    </row>
    <row r="152" customFormat="false" ht="11.25" hidden="false" customHeight="true" outlineLevel="0" collapsed="false">
      <c r="A152" s="318" t="n">
        <v>32</v>
      </c>
      <c r="B152" s="473" t="s">
        <v>390</v>
      </c>
      <c r="C152" s="133" t="n">
        <v>330</v>
      </c>
      <c r="D152" s="133" t="n">
        <v>4164013</v>
      </c>
      <c r="E152" s="133" t="n">
        <v>283</v>
      </c>
      <c r="F152" s="133" t="n">
        <v>2595150</v>
      </c>
      <c r="G152" s="133" t="n">
        <v>15</v>
      </c>
      <c r="H152" s="133" t="n">
        <v>649</v>
      </c>
      <c r="I152" s="133" t="n">
        <v>62</v>
      </c>
      <c r="J152" s="133" t="n">
        <v>-1661</v>
      </c>
      <c r="K152" s="133" t="s">
        <v>54</v>
      </c>
      <c r="L152" s="133" t="s">
        <v>54</v>
      </c>
      <c r="M152" s="133" t="n">
        <v>96</v>
      </c>
      <c r="N152" s="133" t="n">
        <v>1555181</v>
      </c>
      <c r="O152" s="133" t="n">
        <v>87</v>
      </c>
      <c r="P152" s="133" t="n">
        <v>1549789</v>
      </c>
      <c r="Q152" s="133" t="n">
        <v>23</v>
      </c>
      <c r="R152" s="134" t="n">
        <v>5392</v>
      </c>
      <c r="S152" s="486" t="n">
        <v>32</v>
      </c>
    </row>
    <row r="153" customFormat="false" ht="11.25" hidden="false" customHeight="true" outlineLevel="0" collapsed="false">
      <c r="A153" s="318" t="n">
        <v>321</v>
      </c>
      <c r="B153" s="473" t="s">
        <v>391</v>
      </c>
      <c r="C153" s="133" t="n">
        <v>172</v>
      </c>
      <c r="D153" s="133" t="n">
        <v>3812237</v>
      </c>
      <c r="E153" s="133" t="n">
        <v>142</v>
      </c>
      <c r="F153" s="133" t="n">
        <v>2266748</v>
      </c>
      <c r="G153" s="133" t="n">
        <v>7</v>
      </c>
      <c r="H153" s="133" t="n">
        <v>632</v>
      </c>
      <c r="I153" s="133" t="n">
        <v>35</v>
      </c>
      <c r="J153" s="133" t="n">
        <v>-1629</v>
      </c>
      <c r="K153" s="133" t="s">
        <v>54</v>
      </c>
      <c r="L153" s="133" t="s">
        <v>54</v>
      </c>
      <c r="M153" s="133" t="n">
        <v>60</v>
      </c>
      <c r="N153" s="133" t="n">
        <v>1536422</v>
      </c>
      <c r="O153" s="133" t="n">
        <v>59</v>
      </c>
      <c r="P153" s="133" t="n">
        <v>1531711</v>
      </c>
      <c r="Q153" s="133" t="n">
        <v>13</v>
      </c>
      <c r="R153" s="134" t="n">
        <v>4712</v>
      </c>
      <c r="S153" s="486" t="n">
        <v>321</v>
      </c>
    </row>
    <row r="154" customFormat="false" ht="22.5" hidden="false" customHeight="false" outlineLevel="0" collapsed="false">
      <c r="A154" s="489" t="n">
        <v>322</v>
      </c>
      <c r="B154" s="476" t="s">
        <v>392</v>
      </c>
      <c r="C154" s="133" t="n">
        <v>99</v>
      </c>
      <c r="D154" s="133" t="n">
        <v>310349</v>
      </c>
      <c r="E154" s="133" t="n">
        <v>89</v>
      </c>
      <c r="F154" s="133" t="n">
        <v>294838</v>
      </c>
      <c r="G154" s="133" t="n">
        <v>3</v>
      </c>
      <c r="H154" s="133" t="n">
        <v>1</v>
      </c>
      <c r="I154" s="133" t="n">
        <v>19</v>
      </c>
      <c r="J154" s="133" t="n">
        <v>-10</v>
      </c>
      <c r="K154" s="133" t="s">
        <v>54</v>
      </c>
      <c r="L154" s="133" t="s">
        <v>54</v>
      </c>
      <c r="M154" s="133" t="n">
        <v>20</v>
      </c>
      <c r="N154" s="133" t="n">
        <v>11224</v>
      </c>
      <c r="O154" s="133" t="n">
        <v>17</v>
      </c>
      <c r="P154" s="133" t="n">
        <v>10565</v>
      </c>
      <c r="Q154" s="133" t="n">
        <v>3</v>
      </c>
      <c r="R154" s="134" t="n">
        <v>658</v>
      </c>
      <c r="S154" s="486" t="n">
        <v>322</v>
      </c>
    </row>
    <row r="155" customFormat="false" ht="22.5" hidden="false" customHeight="false" outlineLevel="0" collapsed="false">
      <c r="A155" s="489" t="n">
        <v>323</v>
      </c>
      <c r="B155" s="476" t="s">
        <v>393</v>
      </c>
      <c r="C155" s="133" t="n">
        <v>59</v>
      </c>
      <c r="D155" s="133" t="n">
        <v>41427</v>
      </c>
      <c r="E155" s="133" t="n">
        <v>52</v>
      </c>
      <c r="F155" s="133" t="n">
        <v>33564</v>
      </c>
      <c r="G155" s="133" t="n">
        <v>5</v>
      </c>
      <c r="H155" s="133" t="n">
        <v>16</v>
      </c>
      <c r="I155" s="133" t="n">
        <v>8</v>
      </c>
      <c r="J155" s="133" t="n">
        <v>-22</v>
      </c>
      <c r="K155" s="133" t="s">
        <v>54</v>
      </c>
      <c r="L155" s="133" t="s">
        <v>54</v>
      </c>
      <c r="M155" s="133" t="n">
        <v>16</v>
      </c>
      <c r="N155" s="133" t="n">
        <v>7535</v>
      </c>
      <c r="O155" s="133" t="n">
        <v>11</v>
      </c>
      <c r="P155" s="133" t="n">
        <v>7513</v>
      </c>
      <c r="Q155" s="133" t="n">
        <v>7</v>
      </c>
      <c r="R155" s="134" t="n">
        <v>22</v>
      </c>
      <c r="S155" s="486" t="n">
        <v>323</v>
      </c>
    </row>
    <row r="156" customFormat="false" ht="22.5" hidden="false" customHeight="false" outlineLevel="0" collapsed="false">
      <c r="A156" s="489" t="n">
        <v>33</v>
      </c>
      <c r="B156" s="476" t="s">
        <v>636</v>
      </c>
      <c r="C156" s="133" t="n">
        <v>1092</v>
      </c>
      <c r="D156" s="133" t="n">
        <v>901371</v>
      </c>
      <c r="E156" s="133" t="n">
        <v>949</v>
      </c>
      <c r="F156" s="133" t="n">
        <v>532757</v>
      </c>
      <c r="G156" s="133" t="n">
        <v>554</v>
      </c>
      <c r="H156" s="133" t="n">
        <v>165527</v>
      </c>
      <c r="I156" s="133" t="n">
        <v>134</v>
      </c>
      <c r="J156" s="133" t="n">
        <v>-1420</v>
      </c>
      <c r="K156" s="133" t="s">
        <v>114</v>
      </c>
      <c r="L156" s="133" t="s">
        <v>114</v>
      </c>
      <c r="M156" s="133" t="n">
        <v>234</v>
      </c>
      <c r="N156" s="133" t="n">
        <v>198218</v>
      </c>
      <c r="O156" s="133" t="n">
        <v>194</v>
      </c>
      <c r="P156" s="133" t="n">
        <v>193230</v>
      </c>
      <c r="Q156" s="133" t="n">
        <v>56</v>
      </c>
      <c r="R156" s="134" t="n">
        <v>4988</v>
      </c>
      <c r="S156" s="486" t="n">
        <v>33</v>
      </c>
    </row>
    <row r="157" customFormat="false" ht="22.5" hidden="false" customHeight="false" outlineLevel="0" collapsed="false">
      <c r="A157" s="489" t="n">
        <v>331</v>
      </c>
      <c r="B157" s="476" t="s">
        <v>395</v>
      </c>
      <c r="C157" s="133" t="n">
        <v>686</v>
      </c>
      <c r="D157" s="133" t="n">
        <v>341478</v>
      </c>
      <c r="E157" s="133" t="n">
        <v>585</v>
      </c>
      <c r="F157" s="133" t="n">
        <v>146779</v>
      </c>
      <c r="G157" s="133" t="n">
        <v>540</v>
      </c>
      <c r="H157" s="133" t="n">
        <v>165000</v>
      </c>
      <c r="I157" s="133" t="n">
        <v>62</v>
      </c>
      <c r="J157" s="133" t="n">
        <v>119</v>
      </c>
      <c r="K157" s="133" t="s">
        <v>54</v>
      </c>
      <c r="L157" s="133" t="s">
        <v>54</v>
      </c>
      <c r="M157" s="133" t="n">
        <v>85</v>
      </c>
      <c r="N157" s="133" t="n">
        <v>29298</v>
      </c>
      <c r="O157" s="133" t="n">
        <v>49</v>
      </c>
      <c r="P157" s="133" t="n">
        <v>27766</v>
      </c>
      <c r="Q157" s="133" t="n">
        <v>37</v>
      </c>
      <c r="R157" s="134" t="n">
        <v>1532</v>
      </c>
      <c r="S157" s="486" t="n">
        <v>331</v>
      </c>
    </row>
    <row r="158" customFormat="false" ht="22.5" hidden="false" customHeight="false" outlineLevel="0" collapsed="false">
      <c r="A158" s="489" t="n">
        <v>332</v>
      </c>
      <c r="B158" s="476" t="s">
        <v>396</v>
      </c>
      <c r="C158" s="133" t="n">
        <v>253</v>
      </c>
      <c r="D158" s="133" t="n">
        <v>383271</v>
      </c>
      <c r="E158" s="133" t="n">
        <v>224</v>
      </c>
      <c r="F158" s="133" t="n">
        <v>268008</v>
      </c>
      <c r="G158" s="133" t="n">
        <v>6</v>
      </c>
      <c r="H158" s="133" t="n">
        <v>3</v>
      </c>
      <c r="I158" s="133" t="n">
        <v>45</v>
      </c>
      <c r="J158" s="133" t="n">
        <v>-743</v>
      </c>
      <c r="K158" s="133" t="s">
        <v>54</v>
      </c>
      <c r="L158" s="133" t="s">
        <v>54</v>
      </c>
      <c r="M158" s="133" t="n">
        <v>111</v>
      </c>
      <c r="N158" s="133" t="n">
        <v>112328</v>
      </c>
      <c r="O158" s="133" t="n">
        <v>108</v>
      </c>
      <c r="P158" s="133" t="n">
        <v>111993</v>
      </c>
      <c r="Q158" s="133" t="n">
        <v>14</v>
      </c>
      <c r="R158" s="134" t="n">
        <v>336</v>
      </c>
      <c r="S158" s="486" t="n">
        <v>332</v>
      </c>
    </row>
    <row r="159" customFormat="false" ht="22.5" hidden="false" customHeight="false" outlineLevel="0" collapsed="false">
      <c r="A159" s="489" t="n">
        <v>333</v>
      </c>
      <c r="B159" s="476" t="s">
        <v>637</v>
      </c>
      <c r="C159" s="133" t="n">
        <v>48</v>
      </c>
      <c r="D159" s="133" t="n">
        <v>86530</v>
      </c>
      <c r="E159" s="133" t="n">
        <v>45</v>
      </c>
      <c r="F159" s="133" t="n">
        <v>69883</v>
      </c>
      <c r="G159" s="133" t="s">
        <v>114</v>
      </c>
      <c r="H159" s="133" t="s">
        <v>114</v>
      </c>
      <c r="I159" s="133" t="n">
        <v>13</v>
      </c>
      <c r="J159" s="133" t="n">
        <v>-740</v>
      </c>
      <c r="K159" s="133" t="s">
        <v>54</v>
      </c>
      <c r="L159" s="133" t="s">
        <v>54</v>
      </c>
      <c r="M159" s="133" t="n">
        <v>19</v>
      </c>
      <c r="N159" s="133" t="n">
        <v>14678</v>
      </c>
      <c r="O159" s="133" t="s">
        <v>114</v>
      </c>
      <c r="P159" s="133" t="s">
        <v>114</v>
      </c>
      <c r="Q159" s="133" t="s">
        <v>114</v>
      </c>
      <c r="R159" s="134" t="s">
        <v>114</v>
      </c>
      <c r="S159" s="486" t="n">
        <v>333</v>
      </c>
    </row>
    <row r="160" customFormat="false" ht="22.5" hidden="false" customHeight="false" outlineLevel="0" collapsed="false">
      <c r="A160" s="489" t="n">
        <v>334</v>
      </c>
      <c r="B160" s="476" t="s">
        <v>638</v>
      </c>
      <c r="C160" s="133" t="n">
        <v>82</v>
      </c>
      <c r="D160" s="133" t="n">
        <v>20888</v>
      </c>
      <c r="E160" s="133" t="n">
        <v>74</v>
      </c>
      <c r="F160" s="133" t="n">
        <v>18461</v>
      </c>
      <c r="G160" s="133" t="s">
        <v>114</v>
      </c>
      <c r="H160" s="133" t="s">
        <v>114</v>
      </c>
      <c r="I160" s="133" t="n">
        <v>10</v>
      </c>
      <c r="J160" s="133" t="n">
        <v>-22</v>
      </c>
      <c r="K160" s="133" t="s">
        <v>54</v>
      </c>
      <c r="L160" s="133" t="s">
        <v>54</v>
      </c>
      <c r="M160" s="133" t="n">
        <v>11</v>
      </c>
      <c r="N160" s="133" t="n">
        <v>1908</v>
      </c>
      <c r="O160" s="133" t="s">
        <v>114</v>
      </c>
      <c r="P160" s="133" t="s">
        <v>114</v>
      </c>
      <c r="Q160" s="133" t="s">
        <v>114</v>
      </c>
      <c r="R160" s="134" t="s">
        <v>114</v>
      </c>
      <c r="S160" s="486" t="n">
        <v>334</v>
      </c>
    </row>
    <row r="161" customFormat="false" ht="11.25" hidden="false" customHeight="true" outlineLevel="0" collapsed="false">
      <c r="A161" s="318" t="n">
        <v>335</v>
      </c>
      <c r="B161" s="473" t="s">
        <v>399</v>
      </c>
      <c r="C161" s="133" t="n">
        <v>23</v>
      </c>
      <c r="D161" s="133" t="n">
        <v>69204</v>
      </c>
      <c r="E161" s="133" t="n">
        <v>21</v>
      </c>
      <c r="F161" s="133" t="n">
        <v>29627</v>
      </c>
      <c r="G161" s="133" t="s">
        <v>114</v>
      </c>
      <c r="H161" s="133" t="s">
        <v>114</v>
      </c>
      <c r="I161" s="133" t="n">
        <v>4</v>
      </c>
      <c r="J161" s="133" t="n">
        <v>-33</v>
      </c>
      <c r="K161" s="133" t="s">
        <v>114</v>
      </c>
      <c r="L161" s="133" t="s">
        <v>114</v>
      </c>
      <c r="M161" s="133" t="n">
        <v>8</v>
      </c>
      <c r="N161" s="133" t="n">
        <v>40006</v>
      </c>
      <c r="O161" s="133" t="s">
        <v>114</v>
      </c>
      <c r="P161" s="133" t="s">
        <v>114</v>
      </c>
      <c r="Q161" s="133" t="s">
        <v>114</v>
      </c>
      <c r="R161" s="134" t="s">
        <v>114</v>
      </c>
      <c r="S161" s="486" t="n">
        <v>335</v>
      </c>
    </row>
    <row r="162" customFormat="false" ht="18" hidden="false" customHeight="true" outlineLevel="0" collapsed="false">
      <c r="A162" s="318" t="s">
        <v>400</v>
      </c>
      <c r="B162" s="473" t="s">
        <v>401</v>
      </c>
      <c r="C162" s="133" t="n">
        <v>428</v>
      </c>
      <c r="D162" s="133" t="n">
        <v>2340707</v>
      </c>
      <c r="E162" s="133" t="n">
        <v>362</v>
      </c>
      <c r="F162" s="133" t="n">
        <v>1991804</v>
      </c>
      <c r="G162" s="133" t="n">
        <v>23</v>
      </c>
      <c r="H162" s="133" t="n">
        <v>494</v>
      </c>
      <c r="I162" s="133" t="n">
        <v>82</v>
      </c>
      <c r="J162" s="133" t="n">
        <v>-22708</v>
      </c>
      <c r="K162" s="133" t="n">
        <v>3</v>
      </c>
      <c r="L162" s="133" t="n">
        <v>-6</v>
      </c>
      <c r="M162" s="133" t="n">
        <v>118</v>
      </c>
      <c r="N162" s="133" t="n">
        <v>369423</v>
      </c>
      <c r="O162" s="133" t="n">
        <v>112</v>
      </c>
      <c r="P162" s="133" t="n">
        <v>368972</v>
      </c>
      <c r="Q162" s="133" t="n">
        <v>16</v>
      </c>
      <c r="R162" s="134" t="n">
        <v>452</v>
      </c>
      <c r="S162" s="486" t="s">
        <v>742</v>
      </c>
    </row>
    <row r="163" customFormat="false" ht="15" hidden="false" customHeight="true" outlineLevel="0" collapsed="false">
      <c r="A163" s="318" t="n">
        <v>34</v>
      </c>
      <c r="B163" s="473" t="s">
        <v>403</v>
      </c>
      <c r="C163" s="133" t="n">
        <v>293</v>
      </c>
      <c r="D163" s="133" t="n">
        <v>1920493</v>
      </c>
      <c r="E163" s="133" t="n">
        <v>262</v>
      </c>
      <c r="F163" s="133" t="n">
        <v>1688948</v>
      </c>
      <c r="G163" s="133" t="n">
        <v>11</v>
      </c>
      <c r="H163" s="133" t="n">
        <v>31</v>
      </c>
      <c r="I163" s="133" t="n">
        <v>65</v>
      </c>
      <c r="J163" s="133" t="n">
        <v>-438</v>
      </c>
      <c r="K163" s="133" t="s">
        <v>114</v>
      </c>
      <c r="L163" s="133" t="s">
        <v>114</v>
      </c>
      <c r="M163" s="133" t="n">
        <v>87</v>
      </c>
      <c r="N163" s="133" t="n">
        <v>231666</v>
      </c>
      <c r="O163" s="133" t="n">
        <v>82</v>
      </c>
      <c r="P163" s="133" t="n">
        <v>231405</v>
      </c>
      <c r="Q163" s="133" t="n">
        <v>11</v>
      </c>
      <c r="R163" s="134" t="n">
        <v>260</v>
      </c>
      <c r="S163" s="486" t="n">
        <v>34</v>
      </c>
    </row>
    <row r="164" customFormat="false" ht="11.25" hidden="false" customHeight="true" outlineLevel="0" collapsed="false">
      <c r="A164" s="318" t="n">
        <v>341</v>
      </c>
      <c r="B164" s="473" t="s">
        <v>404</v>
      </c>
      <c r="C164" s="274" t="n">
        <v>19</v>
      </c>
      <c r="D164" s="274" t="n">
        <v>30048</v>
      </c>
      <c r="E164" s="274" t="n">
        <v>16</v>
      </c>
      <c r="F164" s="274" t="n">
        <v>26959</v>
      </c>
      <c r="G164" s="274" t="s">
        <v>114</v>
      </c>
      <c r="H164" s="274" t="s">
        <v>114</v>
      </c>
      <c r="I164" s="274" t="n">
        <v>4</v>
      </c>
      <c r="J164" s="274" t="n">
        <v>-21</v>
      </c>
      <c r="K164" s="274" t="s">
        <v>54</v>
      </c>
      <c r="L164" s="274" t="s">
        <v>54</v>
      </c>
      <c r="M164" s="274" t="n">
        <v>9</v>
      </c>
      <c r="N164" s="274" t="n">
        <v>3109</v>
      </c>
      <c r="O164" s="274" t="s">
        <v>114</v>
      </c>
      <c r="P164" s="274" t="s">
        <v>114</v>
      </c>
      <c r="Q164" s="274" t="s">
        <v>114</v>
      </c>
      <c r="R164" s="134" t="s">
        <v>114</v>
      </c>
      <c r="S164" s="486" t="n">
        <v>341</v>
      </c>
    </row>
    <row r="165" customFormat="false" ht="11.25" hidden="false" customHeight="true" outlineLevel="0" collapsed="false">
      <c r="A165" s="489" t="n">
        <v>342</v>
      </c>
      <c r="B165" s="476" t="s">
        <v>405</v>
      </c>
      <c r="C165" s="133" t="n">
        <v>117</v>
      </c>
      <c r="D165" s="133" t="n">
        <v>245485</v>
      </c>
      <c r="E165" s="133" t="n">
        <v>99</v>
      </c>
      <c r="F165" s="133" t="n">
        <v>220774</v>
      </c>
      <c r="G165" s="133" t="n">
        <v>6</v>
      </c>
      <c r="H165" s="133" t="n">
        <v>26</v>
      </c>
      <c r="I165" s="133" t="n">
        <v>35</v>
      </c>
      <c r="J165" s="133" t="n">
        <v>-71</v>
      </c>
      <c r="K165" s="133" t="s">
        <v>114</v>
      </c>
      <c r="L165" s="133" t="s">
        <v>114</v>
      </c>
      <c r="M165" s="133" t="n">
        <v>30</v>
      </c>
      <c r="N165" s="133" t="n">
        <v>24712</v>
      </c>
      <c r="O165" s="133" t="s">
        <v>114</v>
      </c>
      <c r="P165" s="133" t="s">
        <v>114</v>
      </c>
      <c r="Q165" s="133" t="s">
        <v>114</v>
      </c>
      <c r="R165" s="134" t="s">
        <v>114</v>
      </c>
      <c r="S165" s="486" t="n">
        <v>342</v>
      </c>
    </row>
    <row r="166" customFormat="false" ht="22.5" hidden="false" customHeight="false" outlineLevel="0" collapsed="false">
      <c r="A166" s="489" t="n">
        <v>343</v>
      </c>
      <c r="B166" s="476" t="s">
        <v>406</v>
      </c>
      <c r="C166" s="133" t="n">
        <v>157</v>
      </c>
      <c r="D166" s="133" t="n">
        <v>1644960</v>
      </c>
      <c r="E166" s="133" t="n">
        <v>147</v>
      </c>
      <c r="F166" s="133" t="n">
        <v>1441215</v>
      </c>
      <c r="G166" s="133" t="s">
        <v>114</v>
      </c>
      <c r="H166" s="133" t="s">
        <v>114</v>
      </c>
      <c r="I166" s="133" t="n">
        <v>26</v>
      </c>
      <c r="J166" s="133" t="n">
        <v>-346</v>
      </c>
      <c r="K166" s="133" t="s">
        <v>114</v>
      </c>
      <c r="L166" s="133" t="s">
        <v>114</v>
      </c>
      <c r="M166" s="133" t="n">
        <v>48</v>
      </c>
      <c r="N166" s="133" t="n">
        <v>203845</v>
      </c>
      <c r="O166" s="133" t="n">
        <v>44</v>
      </c>
      <c r="P166" s="133" t="n">
        <v>203605</v>
      </c>
      <c r="Q166" s="133" t="n">
        <v>6</v>
      </c>
      <c r="R166" s="134" t="n">
        <v>240</v>
      </c>
      <c r="S166" s="486" t="n">
        <v>343</v>
      </c>
    </row>
    <row r="167" customFormat="false" ht="11.25" hidden="false" customHeight="true" outlineLevel="0" collapsed="false">
      <c r="A167" s="318" t="n">
        <v>35</v>
      </c>
      <c r="B167" s="473" t="s">
        <v>407</v>
      </c>
      <c r="C167" s="133" t="n">
        <v>135</v>
      </c>
      <c r="D167" s="133" t="n">
        <v>420214</v>
      </c>
      <c r="E167" s="133" t="n">
        <v>100</v>
      </c>
      <c r="F167" s="133" t="n">
        <v>302856</v>
      </c>
      <c r="G167" s="133" t="n">
        <v>12</v>
      </c>
      <c r="H167" s="133" t="n">
        <v>464</v>
      </c>
      <c r="I167" s="133" t="n">
        <v>17</v>
      </c>
      <c r="J167" s="133" t="n">
        <v>-22270</v>
      </c>
      <c r="K167" s="133" t="s">
        <v>114</v>
      </c>
      <c r="L167" s="133" t="s">
        <v>114</v>
      </c>
      <c r="M167" s="133" t="n">
        <v>31</v>
      </c>
      <c r="N167" s="133" t="n">
        <v>137758</v>
      </c>
      <c r="O167" s="133" t="n">
        <v>30</v>
      </c>
      <c r="P167" s="133" t="n">
        <v>137566</v>
      </c>
      <c r="Q167" s="133" t="n">
        <v>5</v>
      </c>
      <c r="R167" s="134" t="n">
        <v>191</v>
      </c>
      <c r="S167" s="486" t="n">
        <v>35</v>
      </c>
    </row>
    <row r="168" customFormat="false" ht="11.25" hidden="false" customHeight="true" outlineLevel="0" collapsed="false">
      <c r="A168" s="318" t="n">
        <v>351</v>
      </c>
      <c r="B168" s="473" t="s">
        <v>408</v>
      </c>
      <c r="C168" s="133" t="s">
        <v>114</v>
      </c>
      <c r="D168" s="133" t="s">
        <v>114</v>
      </c>
      <c r="E168" s="133" t="n">
        <v>3</v>
      </c>
      <c r="F168" s="133" t="n">
        <v>651</v>
      </c>
      <c r="G168" s="133" t="s">
        <v>114</v>
      </c>
      <c r="H168" s="133" t="s">
        <v>114</v>
      </c>
      <c r="I168" s="133" t="s">
        <v>54</v>
      </c>
      <c r="J168" s="133" t="s">
        <v>54</v>
      </c>
      <c r="K168" s="133" t="s">
        <v>54</v>
      </c>
      <c r="L168" s="133" t="s">
        <v>54</v>
      </c>
      <c r="M168" s="133" t="s">
        <v>54</v>
      </c>
      <c r="N168" s="133" t="s">
        <v>54</v>
      </c>
      <c r="O168" s="133" t="s">
        <v>54</v>
      </c>
      <c r="P168" s="133" t="s">
        <v>54</v>
      </c>
      <c r="Q168" s="133" t="s">
        <v>54</v>
      </c>
      <c r="R168" s="134" t="s">
        <v>54</v>
      </c>
      <c r="S168" s="486" t="n">
        <v>351</v>
      </c>
    </row>
    <row r="169" customFormat="false" ht="11.25" hidden="false" customHeight="true" outlineLevel="0" collapsed="false">
      <c r="A169" s="318" t="n">
        <v>352</v>
      </c>
      <c r="B169" s="473" t="s">
        <v>409</v>
      </c>
      <c r="C169" s="274" t="s">
        <v>114</v>
      </c>
      <c r="D169" s="274" t="s">
        <v>114</v>
      </c>
      <c r="E169" s="274" t="n">
        <v>25</v>
      </c>
      <c r="F169" s="274" t="n">
        <v>217459</v>
      </c>
      <c r="G169" s="274" t="n">
        <v>4</v>
      </c>
      <c r="H169" s="274" t="n">
        <v>7</v>
      </c>
      <c r="I169" s="274" t="n">
        <v>8</v>
      </c>
      <c r="J169" s="274" t="n">
        <v>-22264</v>
      </c>
      <c r="K169" s="274" t="s">
        <v>54</v>
      </c>
      <c r="L169" s="274" t="s">
        <v>54</v>
      </c>
      <c r="M169" s="274" t="n">
        <v>7</v>
      </c>
      <c r="N169" s="274" t="n">
        <v>120218</v>
      </c>
      <c r="O169" s="274" t="s">
        <v>114</v>
      </c>
      <c r="P169" s="274" t="s">
        <v>114</v>
      </c>
      <c r="Q169" s="274" t="s">
        <v>114</v>
      </c>
      <c r="R169" s="134" t="s">
        <v>114</v>
      </c>
      <c r="S169" s="486" t="n">
        <v>352</v>
      </c>
    </row>
    <row r="170" customFormat="false" ht="11.25" hidden="false" customHeight="true" outlineLevel="0" collapsed="false">
      <c r="A170" s="318" t="n">
        <v>353</v>
      </c>
      <c r="B170" s="473" t="s">
        <v>410</v>
      </c>
      <c r="C170" s="133" t="n">
        <v>18</v>
      </c>
      <c r="D170" s="133" t="n">
        <v>20015</v>
      </c>
      <c r="E170" s="133" t="n">
        <v>9</v>
      </c>
      <c r="F170" s="133" t="n">
        <v>3332</v>
      </c>
      <c r="G170" s="133" t="s">
        <v>114</v>
      </c>
      <c r="H170" s="133" t="s">
        <v>114</v>
      </c>
      <c r="I170" s="133" t="s">
        <v>114</v>
      </c>
      <c r="J170" s="133" t="s">
        <v>114</v>
      </c>
      <c r="K170" s="133" t="s">
        <v>54</v>
      </c>
      <c r="L170" s="133" t="s">
        <v>54</v>
      </c>
      <c r="M170" s="133" t="n">
        <v>9</v>
      </c>
      <c r="N170" s="133" t="n">
        <v>16220</v>
      </c>
      <c r="O170" s="133" t="n">
        <v>9</v>
      </c>
      <c r="P170" s="133" t="n">
        <v>16220</v>
      </c>
      <c r="Q170" s="133" t="s">
        <v>54</v>
      </c>
      <c r="R170" s="134" t="s">
        <v>54</v>
      </c>
      <c r="S170" s="486" t="n">
        <v>353</v>
      </c>
    </row>
    <row r="171" customFormat="false" ht="22.5" hidden="false" customHeight="false" outlineLevel="0" collapsed="false">
      <c r="A171" s="489" t="n">
        <v>354</v>
      </c>
      <c r="B171" s="476" t="s">
        <v>411</v>
      </c>
      <c r="C171" s="133" t="s">
        <v>114</v>
      </c>
      <c r="D171" s="133" t="s">
        <v>114</v>
      </c>
      <c r="E171" s="133" t="n">
        <v>27</v>
      </c>
      <c r="F171" s="133" t="n">
        <v>53260</v>
      </c>
      <c r="G171" s="133" t="n">
        <v>5</v>
      </c>
      <c r="H171" s="133" t="n">
        <v>446</v>
      </c>
      <c r="I171" s="133" t="s">
        <v>114</v>
      </c>
      <c r="J171" s="133" t="s">
        <v>114</v>
      </c>
      <c r="K171" s="133" t="s">
        <v>54</v>
      </c>
      <c r="L171" s="133" t="s">
        <v>54</v>
      </c>
      <c r="M171" s="133" t="n">
        <v>7</v>
      </c>
      <c r="N171" s="133" t="n">
        <v>615</v>
      </c>
      <c r="O171" s="133" t="s">
        <v>114</v>
      </c>
      <c r="P171" s="133" t="s">
        <v>114</v>
      </c>
      <c r="Q171" s="133" t="s">
        <v>114</v>
      </c>
      <c r="R171" s="134" t="s">
        <v>114</v>
      </c>
      <c r="S171" s="486" t="n">
        <v>354</v>
      </c>
    </row>
    <row r="172" customFormat="false" ht="11.25" hidden="false" customHeight="true" outlineLevel="0" collapsed="false">
      <c r="A172" s="318" t="n">
        <v>355</v>
      </c>
      <c r="B172" s="473" t="s">
        <v>412</v>
      </c>
      <c r="C172" s="274" t="n">
        <v>48</v>
      </c>
      <c r="D172" s="274" t="n">
        <v>28872</v>
      </c>
      <c r="E172" s="274" t="n">
        <v>36</v>
      </c>
      <c r="F172" s="274" t="n">
        <v>28155</v>
      </c>
      <c r="G172" s="274" t="s">
        <v>54</v>
      </c>
      <c r="H172" s="274" t="s">
        <v>54</v>
      </c>
      <c r="I172" s="274" t="n">
        <v>6</v>
      </c>
      <c r="J172" s="274" t="n">
        <v>-7</v>
      </c>
      <c r="K172" s="274" t="s">
        <v>114</v>
      </c>
      <c r="L172" s="274" t="s">
        <v>114</v>
      </c>
      <c r="M172" s="274" t="n">
        <v>8</v>
      </c>
      <c r="N172" s="274" t="n">
        <v>704</v>
      </c>
      <c r="O172" s="274" t="s">
        <v>114</v>
      </c>
      <c r="P172" s="274" t="s">
        <v>114</v>
      </c>
      <c r="Q172" s="274" t="s">
        <v>114</v>
      </c>
      <c r="R172" s="134" t="s">
        <v>114</v>
      </c>
      <c r="S172" s="486" t="n">
        <v>355</v>
      </c>
    </row>
    <row r="173" customFormat="false" ht="37.5" hidden="false" customHeight="true" outlineLevel="0" collapsed="false">
      <c r="A173" s="482" t="s">
        <v>413</v>
      </c>
      <c r="B173" s="493" t="s">
        <v>414</v>
      </c>
      <c r="C173" s="129" t="n">
        <v>1914</v>
      </c>
      <c r="D173" s="129" t="n">
        <v>1046263</v>
      </c>
      <c r="E173" s="129" t="n">
        <v>1610</v>
      </c>
      <c r="F173" s="129" t="n">
        <v>876456</v>
      </c>
      <c r="G173" s="129" t="n">
        <v>131</v>
      </c>
      <c r="H173" s="129" t="n">
        <v>1850</v>
      </c>
      <c r="I173" s="129" t="n">
        <v>245</v>
      </c>
      <c r="J173" s="129" t="n">
        <v>-1041</v>
      </c>
      <c r="K173" s="133" t="s">
        <v>54</v>
      </c>
      <c r="L173" s="133" t="s">
        <v>54</v>
      </c>
      <c r="M173" s="129" t="n">
        <v>343</v>
      </c>
      <c r="N173" s="129" t="n">
        <v>138922</v>
      </c>
      <c r="O173" s="129" t="n">
        <v>299</v>
      </c>
      <c r="P173" s="129" t="n">
        <v>137471</v>
      </c>
      <c r="Q173" s="129" t="n">
        <v>77</v>
      </c>
      <c r="R173" s="134" t="n">
        <v>1451</v>
      </c>
      <c r="S173" s="486" t="s">
        <v>743</v>
      </c>
    </row>
    <row r="174" customFormat="false" ht="27" hidden="false" customHeight="true" outlineLevel="0" collapsed="false">
      <c r="A174" s="482" t="s">
        <v>416</v>
      </c>
      <c r="B174" s="493" t="s">
        <v>417</v>
      </c>
      <c r="C174" s="133" t="n">
        <v>1604</v>
      </c>
      <c r="D174" s="133" t="n">
        <v>660827</v>
      </c>
      <c r="E174" s="133" t="n">
        <v>1350</v>
      </c>
      <c r="F174" s="133" t="n">
        <v>533329</v>
      </c>
      <c r="G174" s="133" t="n">
        <v>119</v>
      </c>
      <c r="H174" s="133" t="n">
        <v>822</v>
      </c>
      <c r="I174" s="133" t="n">
        <v>193</v>
      </c>
      <c r="J174" s="133" t="n">
        <v>-1138</v>
      </c>
      <c r="K174" s="133" t="s">
        <v>54</v>
      </c>
      <c r="L174" s="133" t="s">
        <v>54</v>
      </c>
      <c r="M174" s="133" t="n">
        <v>295</v>
      </c>
      <c r="N174" s="133" t="n">
        <v>107518</v>
      </c>
      <c r="O174" s="133" t="n">
        <v>255</v>
      </c>
      <c r="P174" s="133" t="n">
        <v>106363</v>
      </c>
      <c r="Q174" s="133" t="n">
        <v>67</v>
      </c>
      <c r="R174" s="134" t="n">
        <v>1154</v>
      </c>
      <c r="S174" s="486" t="n">
        <v>36</v>
      </c>
    </row>
    <row r="175" customFormat="false" ht="11.25" hidden="false" customHeight="true" outlineLevel="0" collapsed="false">
      <c r="A175" s="318" t="n">
        <v>361</v>
      </c>
      <c r="B175" s="473" t="s">
        <v>418</v>
      </c>
      <c r="C175" s="274" t="n">
        <v>644</v>
      </c>
      <c r="D175" s="274" t="n">
        <v>321616</v>
      </c>
      <c r="E175" s="274" t="n">
        <v>557</v>
      </c>
      <c r="F175" s="274" t="n">
        <v>278036</v>
      </c>
      <c r="G175" s="274" t="n">
        <v>19</v>
      </c>
      <c r="H175" s="274" t="n">
        <v>276</v>
      </c>
      <c r="I175" s="274" t="n">
        <v>102</v>
      </c>
      <c r="J175" s="274" t="n">
        <v>-943</v>
      </c>
      <c r="K175" s="133" t="s">
        <v>54</v>
      </c>
      <c r="L175" s="133" t="s">
        <v>54</v>
      </c>
      <c r="M175" s="274" t="n">
        <v>81</v>
      </c>
      <c r="N175" s="274" t="n">
        <v>33155</v>
      </c>
      <c r="O175" s="274" t="n">
        <v>60</v>
      </c>
      <c r="P175" s="274" t="n">
        <v>32502</v>
      </c>
      <c r="Q175" s="274" t="n">
        <v>28</v>
      </c>
      <c r="R175" s="134" t="n">
        <v>653</v>
      </c>
      <c r="S175" s="486" t="n">
        <v>361</v>
      </c>
    </row>
    <row r="176" customFormat="false" ht="11.25" hidden="false" customHeight="true" outlineLevel="0" collapsed="false">
      <c r="A176" s="318" t="n">
        <v>362</v>
      </c>
      <c r="B176" s="473" t="s">
        <v>419</v>
      </c>
      <c r="C176" s="274" t="n">
        <v>194</v>
      </c>
      <c r="D176" s="274" t="n">
        <v>26146</v>
      </c>
      <c r="E176" s="274" t="n">
        <v>167</v>
      </c>
      <c r="F176" s="274" t="n">
        <v>21451</v>
      </c>
      <c r="G176" s="274" t="n">
        <v>10</v>
      </c>
      <c r="H176" s="274" t="n">
        <v>45</v>
      </c>
      <c r="I176" s="274" t="n">
        <v>9</v>
      </c>
      <c r="J176" s="274" t="n">
        <v>-8</v>
      </c>
      <c r="K176" s="133" t="s">
        <v>54</v>
      </c>
      <c r="L176" s="133" t="s">
        <v>54</v>
      </c>
      <c r="M176" s="274" t="n">
        <v>19</v>
      </c>
      <c r="N176" s="274" t="n">
        <v>3464</v>
      </c>
      <c r="O176" s="274" t="n">
        <v>17</v>
      </c>
      <c r="P176" s="274" t="n">
        <v>3401</v>
      </c>
      <c r="Q176" s="274" t="n">
        <v>4</v>
      </c>
      <c r="R176" s="134" t="n">
        <v>63</v>
      </c>
      <c r="S176" s="486" t="n">
        <v>362</v>
      </c>
    </row>
    <row r="177" customFormat="false" ht="11.25" hidden="false" customHeight="true" outlineLevel="0" collapsed="false">
      <c r="A177" s="318" t="n">
        <v>363</v>
      </c>
      <c r="B177" s="473" t="s">
        <v>420</v>
      </c>
      <c r="C177" s="133" t="n">
        <v>202</v>
      </c>
      <c r="D177" s="133" t="n">
        <v>72015</v>
      </c>
      <c r="E177" s="133" t="n">
        <v>185</v>
      </c>
      <c r="F177" s="133" t="n">
        <v>44024</v>
      </c>
      <c r="G177" s="133" t="n">
        <v>25</v>
      </c>
      <c r="H177" s="133" t="n">
        <v>197</v>
      </c>
      <c r="I177" s="133" t="n">
        <v>20</v>
      </c>
      <c r="J177" s="133" t="n">
        <v>-149</v>
      </c>
      <c r="K177" s="133" t="s">
        <v>54</v>
      </c>
      <c r="L177" s="133" t="s">
        <v>54</v>
      </c>
      <c r="M177" s="133" t="n">
        <v>84</v>
      </c>
      <c r="N177" s="133" t="n">
        <v>27702</v>
      </c>
      <c r="O177" s="133" t="n">
        <v>77</v>
      </c>
      <c r="P177" s="133" t="n">
        <v>27493</v>
      </c>
      <c r="Q177" s="133" t="n">
        <v>15</v>
      </c>
      <c r="R177" s="134" t="n">
        <v>209</v>
      </c>
      <c r="S177" s="486" t="n">
        <v>363</v>
      </c>
    </row>
    <row r="178" customFormat="false" ht="11.25" hidden="false" customHeight="true" outlineLevel="0" collapsed="false">
      <c r="A178" s="318" t="n">
        <v>364</v>
      </c>
      <c r="B178" s="473" t="s">
        <v>421</v>
      </c>
      <c r="C178" s="129" t="n">
        <v>31</v>
      </c>
      <c r="D178" s="129" t="n">
        <v>16423</v>
      </c>
      <c r="E178" s="129" t="n">
        <v>29</v>
      </c>
      <c r="F178" s="129" t="n">
        <v>15108</v>
      </c>
      <c r="G178" s="129" t="n">
        <v>5</v>
      </c>
      <c r="H178" s="129" t="n">
        <v>11</v>
      </c>
      <c r="I178" s="129" t="n">
        <v>8</v>
      </c>
      <c r="J178" s="129" t="n">
        <v>-27</v>
      </c>
      <c r="K178" s="133" t="s">
        <v>54</v>
      </c>
      <c r="L178" s="133" t="s">
        <v>54</v>
      </c>
      <c r="M178" s="129" t="n">
        <v>14</v>
      </c>
      <c r="N178" s="129" t="n">
        <v>1062</v>
      </c>
      <c r="O178" s="129" t="n">
        <v>12</v>
      </c>
      <c r="P178" s="129" t="n">
        <v>1026</v>
      </c>
      <c r="Q178" s="129" t="n">
        <v>3</v>
      </c>
      <c r="R178" s="134" t="n">
        <v>36</v>
      </c>
      <c r="S178" s="486" t="n">
        <v>364</v>
      </c>
    </row>
    <row r="179" customFormat="false" ht="11.25" hidden="false" customHeight="true" outlineLevel="0" collapsed="false">
      <c r="A179" s="318" t="n">
        <v>365</v>
      </c>
      <c r="B179" s="473" t="s">
        <v>422</v>
      </c>
      <c r="C179" s="133" t="n">
        <v>163</v>
      </c>
      <c r="D179" s="133" t="n">
        <v>29859</v>
      </c>
      <c r="E179" s="133" t="n">
        <v>132</v>
      </c>
      <c r="F179" s="133" t="n">
        <v>24830</v>
      </c>
      <c r="G179" s="133" t="n">
        <v>15</v>
      </c>
      <c r="H179" s="133" t="n">
        <v>69</v>
      </c>
      <c r="I179" s="133" t="n">
        <v>29</v>
      </c>
      <c r="J179" s="133" t="n">
        <v>-5</v>
      </c>
      <c r="K179" s="133" t="s">
        <v>54</v>
      </c>
      <c r="L179" s="133" t="s">
        <v>54</v>
      </c>
      <c r="M179" s="133" t="n">
        <v>44</v>
      </c>
      <c r="N179" s="133" t="n">
        <v>4741</v>
      </c>
      <c r="O179" s="133" t="n">
        <v>41</v>
      </c>
      <c r="P179" s="133" t="n">
        <v>4651</v>
      </c>
      <c r="Q179" s="133" t="n">
        <v>7</v>
      </c>
      <c r="R179" s="134" t="n">
        <v>91</v>
      </c>
      <c r="S179" s="486" t="n">
        <v>365</v>
      </c>
    </row>
    <row r="180" customFormat="false" ht="11.25" hidden="false" customHeight="true" outlineLevel="0" collapsed="false">
      <c r="A180" s="318" t="n">
        <v>366</v>
      </c>
      <c r="B180" s="473" t="s">
        <v>423</v>
      </c>
      <c r="C180" s="274" t="n">
        <v>370</v>
      </c>
      <c r="D180" s="274" t="n">
        <v>194768</v>
      </c>
      <c r="E180" s="274" t="n">
        <v>280</v>
      </c>
      <c r="F180" s="274" t="n">
        <v>149881</v>
      </c>
      <c r="G180" s="274" t="n">
        <v>45</v>
      </c>
      <c r="H180" s="274" t="n">
        <v>225</v>
      </c>
      <c r="I180" s="274" t="n">
        <v>25</v>
      </c>
      <c r="J180" s="274" t="n">
        <v>-6</v>
      </c>
      <c r="K180" s="133" t="s">
        <v>54</v>
      </c>
      <c r="L180" s="133" t="s">
        <v>54</v>
      </c>
      <c r="M180" s="274" t="n">
        <v>53</v>
      </c>
      <c r="N180" s="274" t="n">
        <v>37394</v>
      </c>
      <c r="O180" s="274" t="n">
        <v>48</v>
      </c>
      <c r="P180" s="274" t="n">
        <v>37291</v>
      </c>
      <c r="Q180" s="274" t="n">
        <v>10</v>
      </c>
      <c r="R180" s="134" t="n">
        <v>103</v>
      </c>
      <c r="S180" s="486" t="n">
        <v>366</v>
      </c>
    </row>
    <row r="181" customFormat="false" ht="11.25" hidden="false" customHeight="true" outlineLevel="0" collapsed="false">
      <c r="A181" s="318" t="n">
        <v>37</v>
      </c>
      <c r="B181" s="473" t="s">
        <v>424</v>
      </c>
      <c r="C181" s="274" t="n">
        <v>310</v>
      </c>
      <c r="D181" s="274" t="n">
        <v>385436</v>
      </c>
      <c r="E181" s="274" t="n">
        <v>260</v>
      </c>
      <c r="F181" s="274" t="n">
        <v>343127</v>
      </c>
      <c r="G181" s="274" t="n">
        <v>12</v>
      </c>
      <c r="H181" s="274" t="n">
        <v>1027</v>
      </c>
      <c r="I181" s="274" t="n">
        <v>52</v>
      </c>
      <c r="J181" s="274" t="n">
        <v>96</v>
      </c>
      <c r="K181" s="133" t="s">
        <v>54</v>
      </c>
      <c r="L181" s="133" t="s">
        <v>54</v>
      </c>
      <c r="M181" s="274" t="n">
        <v>48</v>
      </c>
      <c r="N181" s="274" t="n">
        <v>31404</v>
      </c>
      <c r="O181" s="274" t="n">
        <v>44</v>
      </c>
      <c r="P181" s="274" t="n">
        <v>31108</v>
      </c>
      <c r="Q181" s="274" t="n">
        <v>10</v>
      </c>
      <c r="R181" s="134" t="n">
        <v>296</v>
      </c>
      <c r="S181" s="486" t="n">
        <v>37</v>
      </c>
    </row>
    <row r="182" customFormat="false" ht="11.25" hidden="false" customHeight="true" outlineLevel="0" collapsed="false">
      <c r="A182" s="318" t="n">
        <v>371</v>
      </c>
      <c r="B182" s="473" t="s">
        <v>425</v>
      </c>
      <c r="C182" s="274" t="n">
        <v>96</v>
      </c>
      <c r="D182" s="274" t="n">
        <v>169842</v>
      </c>
      <c r="E182" s="274" t="n">
        <v>89</v>
      </c>
      <c r="F182" s="274" t="n">
        <v>164486</v>
      </c>
      <c r="G182" s="274" t="s">
        <v>114</v>
      </c>
      <c r="H182" s="274" t="s">
        <v>114</v>
      </c>
      <c r="I182" s="274" t="n">
        <v>12</v>
      </c>
      <c r="J182" s="274" t="n">
        <v>-25</v>
      </c>
      <c r="K182" s="133" t="s">
        <v>54</v>
      </c>
      <c r="L182" s="133" t="s">
        <v>54</v>
      </c>
      <c r="M182" s="274" t="n">
        <v>18</v>
      </c>
      <c r="N182" s="274" t="n">
        <v>4609</v>
      </c>
      <c r="O182" s="274" t="n">
        <v>16</v>
      </c>
      <c r="P182" s="274" t="n">
        <v>4512</v>
      </c>
      <c r="Q182" s="274" t="n">
        <v>4</v>
      </c>
      <c r="R182" s="134" t="n">
        <v>97</v>
      </c>
      <c r="S182" s="486" t="n">
        <v>371</v>
      </c>
    </row>
    <row r="183" customFormat="false" ht="22.5" hidden="false" customHeight="false" outlineLevel="0" collapsed="false">
      <c r="A183" s="489" t="n">
        <v>372</v>
      </c>
      <c r="B183" s="476" t="s">
        <v>426</v>
      </c>
      <c r="C183" s="133" t="n">
        <v>214</v>
      </c>
      <c r="D183" s="133" t="n">
        <v>215594</v>
      </c>
      <c r="E183" s="133" t="n">
        <v>171</v>
      </c>
      <c r="F183" s="133" t="n">
        <v>178641</v>
      </c>
      <c r="G183" s="133" t="s">
        <v>114</v>
      </c>
      <c r="H183" s="133" t="s">
        <v>114</v>
      </c>
      <c r="I183" s="133" t="n">
        <v>40</v>
      </c>
      <c r="J183" s="133" t="n">
        <v>122</v>
      </c>
      <c r="K183" s="133" t="s">
        <v>54</v>
      </c>
      <c r="L183" s="133" t="s">
        <v>54</v>
      </c>
      <c r="M183" s="133" t="n">
        <v>30</v>
      </c>
      <c r="N183" s="133" t="n">
        <v>26795</v>
      </c>
      <c r="O183" s="133" t="n">
        <v>28</v>
      </c>
      <c r="P183" s="133" t="n">
        <v>26595</v>
      </c>
      <c r="Q183" s="133" t="n">
        <v>6</v>
      </c>
      <c r="R183" s="134" t="n">
        <v>200</v>
      </c>
      <c r="S183" s="486" t="n">
        <v>372</v>
      </c>
    </row>
    <row r="184" customFormat="false" ht="18" hidden="false" customHeight="true" outlineLevel="0" collapsed="false">
      <c r="A184" s="465" t="s">
        <v>122</v>
      </c>
      <c r="B184" s="466" t="s">
        <v>123</v>
      </c>
      <c r="C184" s="280" t="n">
        <v>4277</v>
      </c>
      <c r="D184" s="280" t="n">
        <v>16483477</v>
      </c>
      <c r="E184" s="280" t="n">
        <v>3419</v>
      </c>
      <c r="F184" s="280" t="n">
        <v>14208802</v>
      </c>
      <c r="G184" s="280" t="n">
        <v>150</v>
      </c>
      <c r="H184" s="280" t="n">
        <v>637356</v>
      </c>
      <c r="I184" s="280" t="n">
        <v>145</v>
      </c>
      <c r="J184" s="280" t="n">
        <v>-27236</v>
      </c>
      <c r="K184" s="280" t="n">
        <v>5</v>
      </c>
      <c r="L184" s="280" t="n">
        <v>374</v>
      </c>
      <c r="M184" s="280" t="n">
        <v>128</v>
      </c>
      <c r="N184" s="280" t="n">
        <v>167178</v>
      </c>
      <c r="O184" s="280" t="n">
        <v>18</v>
      </c>
      <c r="P184" s="280" t="n">
        <v>11229</v>
      </c>
      <c r="Q184" s="280" t="n">
        <v>114</v>
      </c>
      <c r="R184" s="281" t="n">
        <v>155949</v>
      </c>
      <c r="S184" s="502" t="s">
        <v>744</v>
      </c>
    </row>
    <row r="185" customFormat="false" ht="15" hidden="false" customHeight="true" outlineLevel="0" collapsed="false">
      <c r="A185" s="500" t="n">
        <v>40</v>
      </c>
      <c r="B185" s="473" t="s">
        <v>428</v>
      </c>
      <c r="C185" s="133" t="n">
        <v>4169</v>
      </c>
      <c r="D185" s="133" t="n">
        <v>15941508</v>
      </c>
      <c r="E185" s="133" t="n">
        <v>3334</v>
      </c>
      <c r="F185" s="133" t="n">
        <v>14034550</v>
      </c>
      <c r="G185" s="133" t="n">
        <v>77</v>
      </c>
      <c r="H185" s="133" t="n">
        <v>307045</v>
      </c>
      <c r="I185" s="133" t="n">
        <v>97</v>
      </c>
      <c r="J185" s="133" t="n">
        <v>-26730</v>
      </c>
      <c r="K185" s="133" t="s">
        <v>114</v>
      </c>
      <c r="L185" s="133" t="s">
        <v>114</v>
      </c>
      <c r="M185" s="133" t="n">
        <v>99</v>
      </c>
      <c r="N185" s="133" t="n">
        <v>129802</v>
      </c>
      <c r="O185" s="133" t="s">
        <v>114</v>
      </c>
      <c r="P185" s="133" t="s">
        <v>114</v>
      </c>
      <c r="Q185" s="133" t="s">
        <v>114</v>
      </c>
      <c r="R185" s="134" t="s">
        <v>114</v>
      </c>
      <c r="S185" s="486" t="n">
        <v>40</v>
      </c>
      <c r="T185" s="503"/>
    </row>
    <row r="186" customFormat="false" ht="11.25" hidden="false" customHeight="true" outlineLevel="0" collapsed="false">
      <c r="A186" s="318" t="n">
        <v>401</v>
      </c>
      <c r="B186" s="473" t="s">
        <v>429</v>
      </c>
      <c r="C186" s="133" t="s">
        <v>114</v>
      </c>
      <c r="D186" s="133" t="s">
        <v>114</v>
      </c>
      <c r="E186" s="133" t="n">
        <v>3248</v>
      </c>
      <c r="F186" s="133" t="n">
        <v>8412809</v>
      </c>
      <c r="G186" s="133" t="n">
        <v>62</v>
      </c>
      <c r="H186" s="133" t="n">
        <v>292988</v>
      </c>
      <c r="I186" s="133" t="n">
        <v>76</v>
      </c>
      <c r="J186" s="133" t="n">
        <v>-23993</v>
      </c>
      <c r="K186" s="133" t="s">
        <v>114</v>
      </c>
      <c r="L186" s="133" t="s">
        <v>114</v>
      </c>
      <c r="M186" s="133" t="n">
        <v>81</v>
      </c>
      <c r="N186" s="133" t="n">
        <v>111352</v>
      </c>
      <c r="O186" s="133" t="n">
        <v>13</v>
      </c>
      <c r="P186" s="133" t="n">
        <v>2002</v>
      </c>
      <c r="Q186" s="133" t="n">
        <v>70</v>
      </c>
      <c r="R186" s="134" t="n">
        <v>109350</v>
      </c>
      <c r="S186" s="486" t="n">
        <v>401</v>
      </c>
    </row>
    <row r="187" customFormat="false" ht="11.25" hidden="false" customHeight="true" outlineLevel="0" collapsed="false">
      <c r="A187" s="318" t="n">
        <v>402</v>
      </c>
      <c r="B187" s="473" t="s">
        <v>430</v>
      </c>
      <c r="C187" s="274" t="s">
        <v>114</v>
      </c>
      <c r="D187" s="274" t="s">
        <v>114</v>
      </c>
      <c r="E187" s="274" t="n">
        <v>16</v>
      </c>
      <c r="F187" s="274" t="n">
        <v>5371072</v>
      </c>
      <c r="G187" s="274" t="n">
        <v>3</v>
      </c>
      <c r="H187" s="274" t="n">
        <v>2218</v>
      </c>
      <c r="I187" s="274" t="n">
        <v>7</v>
      </c>
      <c r="J187" s="274" t="n">
        <v>-2536</v>
      </c>
      <c r="K187" s="133" t="s">
        <v>54</v>
      </c>
      <c r="L187" s="133" t="s">
        <v>54</v>
      </c>
      <c r="M187" s="274" t="n">
        <v>5</v>
      </c>
      <c r="N187" s="274" t="n">
        <v>14572</v>
      </c>
      <c r="O187" s="274" t="s">
        <v>114</v>
      </c>
      <c r="P187" s="274" t="s">
        <v>114</v>
      </c>
      <c r="Q187" s="274" t="s">
        <v>114</v>
      </c>
      <c r="R187" s="134" t="s">
        <v>114</v>
      </c>
      <c r="S187" s="486" t="n">
        <v>402</v>
      </c>
    </row>
    <row r="188" customFormat="false" ht="11.25" hidden="false" customHeight="true" outlineLevel="0" collapsed="false">
      <c r="A188" s="318" t="n">
        <v>403</v>
      </c>
      <c r="B188" s="473" t="s">
        <v>431</v>
      </c>
      <c r="C188" s="133" t="s">
        <v>114</v>
      </c>
      <c r="D188" s="133" t="s">
        <v>114</v>
      </c>
      <c r="E188" s="133" t="n">
        <v>70</v>
      </c>
      <c r="F188" s="133" t="n">
        <v>250669</v>
      </c>
      <c r="G188" s="133" t="n">
        <v>12</v>
      </c>
      <c r="H188" s="133" t="n">
        <v>11839</v>
      </c>
      <c r="I188" s="133" t="n">
        <v>14</v>
      </c>
      <c r="J188" s="133" t="n">
        <v>-201</v>
      </c>
      <c r="K188" s="133" t="s">
        <v>54</v>
      </c>
      <c r="L188" s="133" t="s">
        <v>54</v>
      </c>
      <c r="M188" s="133" t="n">
        <v>13</v>
      </c>
      <c r="N188" s="133" t="n">
        <v>3878</v>
      </c>
      <c r="O188" s="133" t="s">
        <v>114</v>
      </c>
      <c r="P188" s="133" t="s">
        <v>114</v>
      </c>
      <c r="Q188" s="133" t="s">
        <v>114</v>
      </c>
      <c r="R188" s="134" t="s">
        <v>114</v>
      </c>
      <c r="S188" s="486" t="n">
        <v>403</v>
      </c>
    </row>
    <row r="189" customFormat="false" ht="11.25" hidden="false" customHeight="true" outlineLevel="0" collapsed="false">
      <c r="A189" s="318" t="n">
        <v>41</v>
      </c>
      <c r="B189" s="473" t="s">
        <v>432</v>
      </c>
      <c r="C189" s="274" t="n">
        <v>108</v>
      </c>
      <c r="D189" s="274" t="n">
        <v>541969</v>
      </c>
      <c r="E189" s="274" t="n">
        <v>85</v>
      </c>
      <c r="F189" s="274" t="n">
        <v>174252</v>
      </c>
      <c r="G189" s="274" t="n">
        <v>73</v>
      </c>
      <c r="H189" s="274" t="n">
        <v>330311</v>
      </c>
      <c r="I189" s="274" t="n">
        <v>48</v>
      </c>
      <c r="J189" s="274" t="n">
        <v>-506</v>
      </c>
      <c r="K189" s="274" t="s">
        <v>114</v>
      </c>
      <c r="L189" s="274" t="s">
        <v>114</v>
      </c>
      <c r="M189" s="274" t="n">
        <v>29</v>
      </c>
      <c r="N189" s="274" t="n">
        <v>37376</v>
      </c>
      <c r="O189" s="274" t="s">
        <v>114</v>
      </c>
      <c r="P189" s="274" t="s">
        <v>114</v>
      </c>
      <c r="Q189" s="274" t="s">
        <v>114</v>
      </c>
      <c r="R189" s="134" t="s">
        <v>114</v>
      </c>
      <c r="S189" s="486" t="n">
        <v>41</v>
      </c>
    </row>
    <row r="190" customFormat="false" ht="11.25" hidden="false" customHeight="true" outlineLevel="0" collapsed="false">
      <c r="A190" s="318" t="n">
        <v>410</v>
      </c>
      <c r="B190" s="473" t="s">
        <v>432</v>
      </c>
      <c r="C190" s="274" t="n">
        <v>108</v>
      </c>
      <c r="D190" s="274" t="n">
        <v>541969</v>
      </c>
      <c r="E190" s="274" t="n">
        <v>85</v>
      </c>
      <c r="F190" s="274" t="n">
        <v>174252</v>
      </c>
      <c r="G190" s="274" t="n">
        <v>73</v>
      </c>
      <c r="H190" s="274" t="n">
        <v>330311</v>
      </c>
      <c r="I190" s="274" t="n">
        <v>48</v>
      </c>
      <c r="J190" s="274" t="n">
        <v>-506</v>
      </c>
      <c r="K190" s="274" t="s">
        <v>114</v>
      </c>
      <c r="L190" s="274" t="s">
        <v>114</v>
      </c>
      <c r="M190" s="274" t="n">
        <v>29</v>
      </c>
      <c r="N190" s="274" t="n">
        <v>37376</v>
      </c>
      <c r="O190" s="274" t="s">
        <v>114</v>
      </c>
      <c r="P190" s="274" t="s">
        <v>114</v>
      </c>
      <c r="Q190" s="274" t="s">
        <v>114</v>
      </c>
      <c r="R190" s="134" t="s">
        <v>114</v>
      </c>
      <c r="S190" s="486" t="n">
        <v>410</v>
      </c>
    </row>
    <row r="191" customFormat="false" ht="18" hidden="false" customHeight="true" outlineLevel="0" collapsed="false">
      <c r="A191" s="465" t="s">
        <v>433</v>
      </c>
      <c r="B191" s="466" t="s">
        <v>126</v>
      </c>
      <c r="C191" s="280" t="n">
        <v>35997</v>
      </c>
      <c r="D191" s="280" t="n">
        <v>9259748</v>
      </c>
      <c r="E191" s="280" t="n">
        <v>29895</v>
      </c>
      <c r="F191" s="280" t="n">
        <v>6557806</v>
      </c>
      <c r="G191" s="280" t="n">
        <v>629</v>
      </c>
      <c r="H191" s="280" t="n">
        <v>5846</v>
      </c>
      <c r="I191" s="280" t="n">
        <v>5128</v>
      </c>
      <c r="J191" s="280" t="n">
        <v>-69997</v>
      </c>
      <c r="K191" s="280" t="n">
        <v>22</v>
      </c>
      <c r="L191" s="280" t="n">
        <v>-90</v>
      </c>
      <c r="M191" s="280" t="n">
        <v>1475</v>
      </c>
      <c r="N191" s="280" t="n">
        <v>121050</v>
      </c>
      <c r="O191" s="280" t="n">
        <v>598</v>
      </c>
      <c r="P191" s="280" t="n">
        <v>70505</v>
      </c>
      <c r="Q191" s="280" t="n">
        <v>927</v>
      </c>
      <c r="R191" s="281" t="n">
        <v>50545</v>
      </c>
      <c r="S191" s="502" t="s">
        <v>745</v>
      </c>
    </row>
    <row r="192" customFormat="false" ht="15" hidden="false" customHeight="true" outlineLevel="0" collapsed="false">
      <c r="A192" s="500" t="n">
        <v>45</v>
      </c>
      <c r="B192" s="473" t="s">
        <v>126</v>
      </c>
      <c r="C192" s="133" t="n">
        <v>35997</v>
      </c>
      <c r="D192" s="133" t="n">
        <v>9259748</v>
      </c>
      <c r="E192" s="133" t="n">
        <v>29895</v>
      </c>
      <c r="F192" s="133" t="n">
        <v>6557806</v>
      </c>
      <c r="G192" s="133" t="n">
        <v>629</v>
      </c>
      <c r="H192" s="133" t="n">
        <v>5846</v>
      </c>
      <c r="I192" s="133" t="n">
        <v>5128</v>
      </c>
      <c r="J192" s="133" t="n">
        <v>-69997</v>
      </c>
      <c r="K192" s="133" t="n">
        <v>22</v>
      </c>
      <c r="L192" s="133" t="n">
        <v>-90</v>
      </c>
      <c r="M192" s="133" t="n">
        <v>1475</v>
      </c>
      <c r="N192" s="133" t="n">
        <v>121050</v>
      </c>
      <c r="O192" s="133" t="n">
        <v>598</v>
      </c>
      <c r="P192" s="133" t="n">
        <v>70505</v>
      </c>
      <c r="Q192" s="133" t="n">
        <v>927</v>
      </c>
      <c r="R192" s="134" t="n">
        <v>50545</v>
      </c>
      <c r="S192" s="486" t="n">
        <v>45</v>
      </c>
    </row>
    <row r="193" customFormat="false" ht="11.25" hidden="false" customHeight="true" outlineLevel="0" collapsed="false">
      <c r="A193" s="318" t="n">
        <v>451</v>
      </c>
      <c r="B193" s="473" t="s">
        <v>435</v>
      </c>
      <c r="C193" s="274" t="n">
        <v>760</v>
      </c>
      <c r="D193" s="274" t="n">
        <v>168905</v>
      </c>
      <c r="E193" s="274" t="n">
        <v>547</v>
      </c>
      <c r="F193" s="274" t="n">
        <v>104092</v>
      </c>
      <c r="G193" s="274" t="n">
        <v>19</v>
      </c>
      <c r="H193" s="274" t="n">
        <v>33</v>
      </c>
      <c r="I193" s="274" t="n">
        <v>75</v>
      </c>
      <c r="J193" s="274" t="n">
        <v>96</v>
      </c>
      <c r="K193" s="274" t="s">
        <v>114</v>
      </c>
      <c r="L193" s="274" t="s">
        <v>114</v>
      </c>
      <c r="M193" s="274" t="n">
        <v>36</v>
      </c>
      <c r="N193" s="274" t="n">
        <v>1650</v>
      </c>
      <c r="O193" s="274" t="n">
        <v>18</v>
      </c>
      <c r="P193" s="274" t="n">
        <v>594</v>
      </c>
      <c r="Q193" s="274" t="n">
        <v>18</v>
      </c>
      <c r="R193" s="134" t="n">
        <v>1055</v>
      </c>
      <c r="S193" s="486" t="n">
        <v>451</v>
      </c>
    </row>
    <row r="194" customFormat="false" ht="11.25" hidden="false" customHeight="true" outlineLevel="0" collapsed="false">
      <c r="A194" s="318" t="n">
        <v>452</v>
      </c>
      <c r="B194" s="473" t="s">
        <v>436</v>
      </c>
      <c r="C194" s="274" t="n">
        <v>7245</v>
      </c>
      <c r="D194" s="274" t="n">
        <v>3822492</v>
      </c>
      <c r="E194" s="274" t="n">
        <v>5492</v>
      </c>
      <c r="F194" s="274" t="n">
        <v>2763765</v>
      </c>
      <c r="G194" s="274" t="n">
        <v>124</v>
      </c>
      <c r="H194" s="274" t="n">
        <v>2462</v>
      </c>
      <c r="I194" s="274" t="n">
        <v>1246</v>
      </c>
      <c r="J194" s="274" t="n">
        <v>-48009</v>
      </c>
      <c r="K194" s="274" t="n">
        <v>5</v>
      </c>
      <c r="L194" s="274" t="n">
        <v>-89</v>
      </c>
      <c r="M194" s="274" t="n">
        <v>378</v>
      </c>
      <c r="N194" s="274" t="n">
        <v>28630</v>
      </c>
      <c r="O194" s="274" t="n">
        <v>135</v>
      </c>
      <c r="P194" s="274" t="n">
        <v>13683</v>
      </c>
      <c r="Q194" s="274" t="n">
        <v>257</v>
      </c>
      <c r="R194" s="134" t="n">
        <v>14947</v>
      </c>
      <c r="S194" s="486" t="n">
        <v>452</v>
      </c>
    </row>
    <row r="195" customFormat="false" ht="11.25" hidden="false" customHeight="true" outlineLevel="0" collapsed="false">
      <c r="A195" s="318" t="n">
        <v>453</v>
      </c>
      <c r="B195" s="473" t="s">
        <v>437</v>
      </c>
      <c r="C195" s="274" t="n">
        <v>12501</v>
      </c>
      <c r="D195" s="274" t="n">
        <v>3165706</v>
      </c>
      <c r="E195" s="274" t="n">
        <v>10837</v>
      </c>
      <c r="F195" s="274" t="n">
        <v>2244137</v>
      </c>
      <c r="G195" s="274" t="n">
        <v>249</v>
      </c>
      <c r="H195" s="274" t="n">
        <v>1742</v>
      </c>
      <c r="I195" s="274" t="n">
        <v>2146</v>
      </c>
      <c r="J195" s="274" t="n">
        <v>-8743</v>
      </c>
      <c r="K195" s="274" t="n">
        <v>12</v>
      </c>
      <c r="L195" s="274" t="n">
        <v>-24</v>
      </c>
      <c r="M195" s="274" t="n">
        <v>544</v>
      </c>
      <c r="N195" s="274" t="n">
        <v>55251</v>
      </c>
      <c r="O195" s="274" t="n">
        <v>237</v>
      </c>
      <c r="P195" s="274" t="n">
        <v>46735</v>
      </c>
      <c r="Q195" s="274" t="n">
        <v>330</v>
      </c>
      <c r="R195" s="134" t="n">
        <v>8516</v>
      </c>
      <c r="S195" s="486" t="n">
        <v>453</v>
      </c>
    </row>
    <row r="196" customFormat="false" ht="11.25" hidden="false" customHeight="true" outlineLevel="0" collapsed="false">
      <c r="A196" s="318" t="n">
        <v>454</v>
      </c>
      <c r="B196" s="473" t="s">
        <v>438</v>
      </c>
      <c r="C196" s="133" t="n">
        <v>15356</v>
      </c>
      <c r="D196" s="133" t="n">
        <v>2072541</v>
      </c>
      <c r="E196" s="133" t="n">
        <v>12900</v>
      </c>
      <c r="F196" s="133" t="n">
        <v>1419380</v>
      </c>
      <c r="G196" s="133" t="n">
        <v>234</v>
      </c>
      <c r="H196" s="133" t="n">
        <v>1608</v>
      </c>
      <c r="I196" s="274" t="n">
        <v>1641</v>
      </c>
      <c r="J196" s="274" t="n">
        <v>-13354</v>
      </c>
      <c r="K196" s="274" t="s">
        <v>114</v>
      </c>
      <c r="L196" s="274" t="s">
        <v>114</v>
      </c>
      <c r="M196" s="133" t="n">
        <v>500</v>
      </c>
      <c r="N196" s="133" t="n">
        <v>35023</v>
      </c>
      <c r="O196" s="133" t="n">
        <v>193</v>
      </c>
      <c r="P196" s="133" t="n">
        <v>9023</v>
      </c>
      <c r="Q196" s="133" t="n">
        <v>318</v>
      </c>
      <c r="R196" s="134" t="n">
        <v>26000</v>
      </c>
      <c r="S196" s="486" t="n">
        <v>454</v>
      </c>
    </row>
    <row r="197" customFormat="false" ht="22.5" hidden="false" customHeight="false" outlineLevel="0" collapsed="false">
      <c r="A197" s="489" t="n">
        <v>455</v>
      </c>
      <c r="B197" s="476" t="s">
        <v>439</v>
      </c>
      <c r="C197" s="133" t="n">
        <v>135</v>
      </c>
      <c r="D197" s="133" t="n">
        <v>30103</v>
      </c>
      <c r="E197" s="133" t="n">
        <v>119</v>
      </c>
      <c r="F197" s="133" t="n">
        <v>26432</v>
      </c>
      <c r="G197" s="133" t="n">
        <v>3</v>
      </c>
      <c r="H197" s="133" t="n">
        <v>1</v>
      </c>
      <c r="I197" s="133" t="n">
        <v>20</v>
      </c>
      <c r="J197" s="133" t="n">
        <v>13</v>
      </c>
      <c r="K197" s="133" t="s">
        <v>54</v>
      </c>
      <c r="L197" s="133" t="s">
        <v>54</v>
      </c>
      <c r="M197" s="133" t="n">
        <v>17</v>
      </c>
      <c r="N197" s="133" t="n">
        <v>496</v>
      </c>
      <c r="O197" s="133" t="n">
        <v>15</v>
      </c>
      <c r="P197" s="133" t="n">
        <v>470</v>
      </c>
      <c r="Q197" s="133" t="n">
        <v>4</v>
      </c>
      <c r="R197" s="134" t="n">
        <v>27</v>
      </c>
      <c r="S197" s="486" t="n">
        <v>455</v>
      </c>
    </row>
    <row r="198" customFormat="false" ht="27" hidden="false" customHeight="true" outlineLevel="0" collapsed="false">
      <c r="A198" s="504" t="s">
        <v>440</v>
      </c>
      <c r="B198" s="505" t="s">
        <v>441</v>
      </c>
      <c r="C198" s="322" t="n">
        <v>55645</v>
      </c>
      <c r="D198" s="322" t="n">
        <v>22661996</v>
      </c>
      <c r="E198" s="322" t="n">
        <v>47222</v>
      </c>
      <c r="F198" s="322" t="n">
        <v>18100046</v>
      </c>
      <c r="G198" s="322" t="n">
        <v>15583</v>
      </c>
      <c r="H198" s="322" t="n">
        <v>3174158</v>
      </c>
      <c r="I198" s="322" t="n">
        <v>4919</v>
      </c>
      <c r="J198" s="322" t="n">
        <v>-6110</v>
      </c>
      <c r="K198" s="322" t="n">
        <v>22</v>
      </c>
      <c r="L198" s="322" t="n">
        <v>427</v>
      </c>
      <c r="M198" s="322" t="n">
        <v>6614</v>
      </c>
      <c r="N198" s="322" t="n">
        <v>1230513</v>
      </c>
      <c r="O198" s="322" t="n">
        <v>4444</v>
      </c>
      <c r="P198" s="322" t="n">
        <v>1133155</v>
      </c>
      <c r="Q198" s="322" t="n">
        <v>2792</v>
      </c>
      <c r="R198" s="281" t="n">
        <v>97357</v>
      </c>
      <c r="S198" s="495" t="s">
        <v>746</v>
      </c>
    </row>
    <row r="199" customFormat="false" ht="27" hidden="false" customHeight="true" outlineLevel="0" collapsed="false">
      <c r="A199" s="482" t="s">
        <v>443</v>
      </c>
      <c r="B199" s="493" t="s">
        <v>444</v>
      </c>
      <c r="C199" s="133" t="n">
        <v>8538</v>
      </c>
      <c r="D199" s="133" t="n">
        <v>5761683</v>
      </c>
      <c r="E199" s="133" t="n">
        <v>7615</v>
      </c>
      <c r="F199" s="133" t="n">
        <v>5277530</v>
      </c>
      <c r="G199" s="133" t="n">
        <v>743</v>
      </c>
      <c r="H199" s="133" t="n">
        <v>53643</v>
      </c>
      <c r="I199" s="133" t="n">
        <v>1428</v>
      </c>
      <c r="J199" s="133" t="n">
        <v>-3845</v>
      </c>
      <c r="K199" s="133" t="n">
        <v>10</v>
      </c>
      <c r="L199" s="133" t="n">
        <v>113</v>
      </c>
      <c r="M199" s="133" t="n">
        <v>1932</v>
      </c>
      <c r="N199" s="133" t="n">
        <v>427048</v>
      </c>
      <c r="O199" s="133" t="n">
        <v>1408</v>
      </c>
      <c r="P199" s="133" t="n">
        <v>385063</v>
      </c>
      <c r="Q199" s="133" t="n">
        <v>911</v>
      </c>
      <c r="R199" s="134" t="n">
        <v>41985</v>
      </c>
      <c r="S199" s="486" t="n">
        <v>50</v>
      </c>
    </row>
    <row r="200" customFormat="false" ht="11.25" hidden="false" customHeight="true" outlineLevel="0" collapsed="false">
      <c r="A200" s="318" t="n">
        <v>501</v>
      </c>
      <c r="B200" s="473" t="s">
        <v>445</v>
      </c>
      <c r="C200" s="274" t="n">
        <v>3257</v>
      </c>
      <c r="D200" s="274" t="n">
        <v>3666064</v>
      </c>
      <c r="E200" s="274" t="n">
        <v>2812</v>
      </c>
      <c r="F200" s="274" t="n">
        <v>3393527</v>
      </c>
      <c r="G200" s="274" t="n">
        <v>158</v>
      </c>
      <c r="H200" s="274" t="n">
        <v>1568</v>
      </c>
      <c r="I200" s="133" t="n">
        <v>585</v>
      </c>
      <c r="J200" s="133" t="n">
        <v>-3179</v>
      </c>
      <c r="K200" s="133" t="n">
        <v>5</v>
      </c>
      <c r="L200" s="133" t="n">
        <v>103</v>
      </c>
      <c r="M200" s="274" t="n">
        <v>1156</v>
      </c>
      <c r="N200" s="274" t="n">
        <v>270957</v>
      </c>
      <c r="O200" s="274" t="n">
        <v>883</v>
      </c>
      <c r="P200" s="274" t="n">
        <v>235240</v>
      </c>
      <c r="Q200" s="274" t="n">
        <v>567</v>
      </c>
      <c r="R200" s="134" t="n">
        <v>35717</v>
      </c>
      <c r="S200" s="486" t="n">
        <v>501</v>
      </c>
    </row>
    <row r="201" customFormat="false" ht="11.25" hidden="false" customHeight="true" outlineLevel="0" collapsed="false">
      <c r="A201" s="318" t="n">
        <v>502</v>
      </c>
      <c r="B201" s="473" t="s">
        <v>446</v>
      </c>
      <c r="C201" s="274" t="n">
        <v>2799</v>
      </c>
      <c r="D201" s="274" t="n">
        <v>930627</v>
      </c>
      <c r="E201" s="274" t="n">
        <v>2599</v>
      </c>
      <c r="F201" s="274" t="n">
        <v>894238</v>
      </c>
      <c r="G201" s="274" t="n">
        <v>99</v>
      </c>
      <c r="H201" s="274" t="n">
        <v>1765</v>
      </c>
      <c r="I201" s="133" t="n">
        <v>561</v>
      </c>
      <c r="J201" s="133" t="n">
        <v>-174</v>
      </c>
      <c r="K201" s="133" t="s">
        <v>114</v>
      </c>
      <c r="L201" s="133" t="s">
        <v>114</v>
      </c>
      <c r="M201" s="274" t="n">
        <v>363</v>
      </c>
      <c r="N201" s="274" t="n">
        <v>33000</v>
      </c>
      <c r="O201" s="274" t="n">
        <v>228</v>
      </c>
      <c r="P201" s="274" t="n">
        <v>30158</v>
      </c>
      <c r="Q201" s="274" t="n">
        <v>181</v>
      </c>
      <c r="R201" s="134" t="n">
        <v>2843</v>
      </c>
      <c r="S201" s="486" t="n">
        <v>502</v>
      </c>
    </row>
    <row r="202" customFormat="false" ht="11.25" hidden="false" customHeight="true" outlineLevel="0" collapsed="false">
      <c r="A202" s="318" t="n">
        <v>503</v>
      </c>
      <c r="B202" s="473" t="s">
        <v>447</v>
      </c>
      <c r="C202" s="133" t="n">
        <v>1566</v>
      </c>
      <c r="D202" s="133" t="n">
        <v>576586</v>
      </c>
      <c r="E202" s="133" t="n">
        <v>1355</v>
      </c>
      <c r="F202" s="133" t="n">
        <v>525861</v>
      </c>
      <c r="G202" s="133" t="n">
        <v>60</v>
      </c>
      <c r="H202" s="133" t="n">
        <v>1196</v>
      </c>
      <c r="I202" s="133" t="n">
        <v>213</v>
      </c>
      <c r="J202" s="133" t="n">
        <v>-417</v>
      </c>
      <c r="K202" s="133" t="s">
        <v>114</v>
      </c>
      <c r="L202" s="133" t="s">
        <v>114</v>
      </c>
      <c r="M202" s="133" t="n">
        <v>274</v>
      </c>
      <c r="N202" s="133" t="n">
        <v>48078</v>
      </c>
      <c r="O202" s="133" t="n">
        <v>218</v>
      </c>
      <c r="P202" s="133" t="n">
        <v>45333</v>
      </c>
      <c r="Q202" s="133" t="n">
        <v>86</v>
      </c>
      <c r="R202" s="134" t="n">
        <v>2745</v>
      </c>
      <c r="S202" s="486" t="n">
        <v>503</v>
      </c>
    </row>
    <row r="203" customFormat="false" ht="22.5" hidden="false" customHeight="false" outlineLevel="0" collapsed="false">
      <c r="A203" s="489" t="n">
        <v>504</v>
      </c>
      <c r="B203" s="476" t="s">
        <v>448</v>
      </c>
      <c r="C203" s="133" t="n">
        <v>450</v>
      </c>
      <c r="D203" s="133" t="n">
        <v>110152</v>
      </c>
      <c r="E203" s="133" t="n">
        <v>404</v>
      </c>
      <c r="F203" s="133" t="n">
        <v>101115</v>
      </c>
      <c r="G203" s="133" t="n">
        <v>20</v>
      </c>
      <c r="H203" s="133" t="n">
        <v>115</v>
      </c>
      <c r="I203" s="133" t="n">
        <v>45</v>
      </c>
      <c r="J203" s="133" t="n">
        <v>-19</v>
      </c>
      <c r="K203" s="133" t="s">
        <v>54</v>
      </c>
      <c r="L203" s="133" t="s">
        <v>54</v>
      </c>
      <c r="M203" s="133" t="n">
        <v>109</v>
      </c>
      <c r="N203" s="133" t="n">
        <v>8651</v>
      </c>
      <c r="O203" s="133" t="n">
        <v>67</v>
      </c>
      <c r="P203" s="133" t="n">
        <v>8335</v>
      </c>
      <c r="Q203" s="133" t="n">
        <v>58</v>
      </c>
      <c r="R203" s="134" t="n">
        <v>316</v>
      </c>
      <c r="S203" s="486" t="n">
        <v>504</v>
      </c>
    </row>
    <row r="204" customFormat="false" ht="11.25" hidden="false" customHeight="true" outlineLevel="0" collapsed="false">
      <c r="A204" s="318" t="n">
        <v>505</v>
      </c>
      <c r="B204" s="473" t="s">
        <v>449</v>
      </c>
      <c r="C204" s="133" t="n">
        <v>466</v>
      </c>
      <c r="D204" s="133" t="n">
        <v>478254</v>
      </c>
      <c r="E204" s="133" t="n">
        <v>445</v>
      </c>
      <c r="F204" s="133" t="n">
        <v>362789</v>
      </c>
      <c r="G204" s="133" t="n">
        <v>406</v>
      </c>
      <c r="H204" s="133" t="n">
        <v>48999</v>
      </c>
      <c r="I204" s="133" t="n">
        <v>24</v>
      </c>
      <c r="J204" s="133" t="n">
        <v>-57</v>
      </c>
      <c r="K204" s="133" t="s">
        <v>54</v>
      </c>
      <c r="L204" s="133" t="s">
        <v>54</v>
      </c>
      <c r="M204" s="133" t="n">
        <v>30</v>
      </c>
      <c r="N204" s="133" t="n">
        <v>66361</v>
      </c>
      <c r="O204" s="133" t="n">
        <v>12</v>
      </c>
      <c r="P204" s="133" t="n">
        <v>65997</v>
      </c>
      <c r="Q204" s="133" t="n">
        <v>19</v>
      </c>
      <c r="R204" s="134" t="n">
        <v>364</v>
      </c>
      <c r="S204" s="486" t="n">
        <v>505</v>
      </c>
    </row>
    <row r="205" customFormat="false" ht="22.5" hidden="false" customHeight="false" outlineLevel="0" collapsed="false">
      <c r="A205" s="489" t="n">
        <v>51</v>
      </c>
      <c r="B205" s="476" t="s">
        <v>450</v>
      </c>
      <c r="C205" s="133" t="n">
        <v>11809</v>
      </c>
      <c r="D205" s="133" t="n">
        <v>8183369</v>
      </c>
      <c r="E205" s="133" t="n">
        <v>9608</v>
      </c>
      <c r="F205" s="133" t="n">
        <v>5909595</v>
      </c>
      <c r="G205" s="133" t="n">
        <v>1934</v>
      </c>
      <c r="H205" s="133" t="n">
        <v>1564296</v>
      </c>
      <c r="I205" s="133" t="n">
        <v>1261</v>
      </c>
      <c r="J205" s="133" t="n">
        <v>-2487</v>
      </c>
      <c r="K205" s="133" t="n">
        <v>5</v>
      </c>
      <c r="L205" s="133" t="n">
        <v>304</v>
      </c>
      <c r="M205" s="133" t="n">
        <v>1691</v>
      </c>
      <c r="N205" s="133" t="n">
        <v>630542</v>
      </c>
      <c r="O205" s="133" t="n">
        <v>1284</v>
      </c>
      <c r="P205" s="133" t="n">
        <v>608178</v>
      </c>
      <c r="Q205" s="133" t="n">
        <v>505</v>
      </c>
      <c r="R205" s="134" t="n">
        <v>22365</v>
      </c>
      <c r="S205" s="486" t="n">
        <v>51</v>
      </c>
    </row>
    <row r="206" customFormat="false" ht="11.25" hidden="false" customHeight="true" outlineLevel="0" collapsed="false">
      <c r="A206" s="318" t="n">
        <v>511</v>
      </c>
      <c r="B206" s="473" t="s">
        <v>451</v>
      </c>
      <c r="C206" s="133" t="n">
        <v>6960</v>
      </c>
      <c r="D206" s="133" t="n">
        <v>649289</v>
      </c>
      <c r="E206" s="133" t="n">
        <v>5691</v>
      </c>
      <c r="F206" s="133" t="n">
        <v>511169</v>
      </c>
      <c r="G206" s="133" t="n">
        <v>786</v>
      </c>
      <c r="H206" s="133" t="n">
        <v>35552</v>
      </c>
      <c r="I206" s="133" t="n">
        <v>348</v>
      </c>
      <c r="J206" s="133" t="n">
        <v>154</v>
      </c>
      <c r="K206" s="133" t="s">
        <v>114</v>
      </c>
      <c r="L206" s="133" t="s">
        <v>114</v>
      </c>
      <c r="M206" s="133" t="n">
        <v>648</v>
      </c>
      <c r="N206" s="133" t="n">
        <v>77766</v>
      </c>
      <c r="O206" s="133" t="n">
        <v>373</v>
      </c>
      <c r="P206" s="133" t="n">
        <v>68372</v>
      </c>
      <c r="Q206" s="133" t="n">
        <v>297</v>
      </c>
      <c r="R206" s="134" t="n">
        <v>9394</v>
      </c>
      <c r="S206" s="486" t="n">
        <v>511</v>
      </c>
    </row>
    <row r="207" customFormat="false" ht="22.5" hidden="false" customHeight="false" outlineLevel="0" collapsed="false">
      <c r="A207" s="489" t="n">
        <v>512</v>
      </c>
      <c r="B207" s="476" t="s">
        <v>452</v>
      </c>
      <c r="C207" s="133" t="n">
        <v>328</v>
      </c>
      <c r="D207" s="133" t="n">
        <v>599701</v>
      </c>
      <c r="E207" s="133" t="n">
        <v>273</v>
      </c>
      <c r="F207" s="133" t="n">
        <v>126823</v>
      </c>
      <c r="G207" s="133" t="n">
        <v>242</v>
      </c>
      <c r="H207" s="133" t="n">
        <v>427570</v>
      </c>
      <c r="I207" s="133" t="n">
        <v>24</v>
      </c>
      <c r="J207" s="133" t="n">
        <v>-13</v>
      </c>
      <c r="K207" s="133" t="s">
        <v>114</v>
      </c>
      <c r="L207" s="133" t="s">
        <v>114</v>
      </c>
      <c r="M207" s="133" t="n">
        <v>57</v>
      </c>
      <c r="N207" s="133" t="n">
        <v>44739</v>
      </c>
      <c r="O207" s="133" t="n">
        <v>44</v>
      </c>
      <c r="P207" s="133" t="n">
        <v>40837</v>
      </c>
      <c r="Q207" s="133" t="n">
        <v>22</v>
      </c>
      <c r="R207" s="134" t="n">
        <v>3902</v>
      </c>
      <c r="S207" s="486" t="n">
        <v>512</v>
      </c>
    </row>
    <row r="208" customFormat="false" ht="11.25" hidden="false" customHeight="true" outlineLevel="0" collapsed="false">
      <c r="A208" s="489" t="n">
        <v>513</v>
      </c>
      <c r="B208" s="476" t="s">
        <v>453</v>
      </c>
      <c r="C208" s="133" t="n">
        <v>691</v>
      </c>
      <c r="D208" s="133" t="n">
        <v>1664822</v>
      </c>
      <c r="E208" s="133" t="n">
        <v>560</v>
      </c>
      <c r="F208" s="133" t="n">
        <v>623071</v>
      </c>
      <c r="G208" s="133" t="n">
        <v>407</v>
      </c>
      <c r="H208" s="133" t="n">
        <v>990768</v>
      </c>
      <c r="I208" s="133" t="n">
        <v>91</v>
      </c>
      <c r="J208" s="133" t="n">
        <v>132</v>
      </c>
      <c r="K208" s="133" t="s">
        <v>54</v>
      </c>
      <c r="L208" s="133" t="s">
        <v>54</v>
      </c>
      <c r="M208" s="133" t="n">
        <v>83</v>
      </c>
      <c r="N208" s="133" t="n">
        <v>49500</v>
      </c>
      <c r="O208" s="133" t="n">
        <v>60</v>
      </c>
      <c r="P208" s="133" t="n">
        <v>49017</v>
      </c>
      <c r="Q208" s="133" t="n">
        <v>26</v>
      </c>
      <c r="R208" s="134" t="n">
        <v>483</v>
      </c>
      <c r="S208" s="486" t="n">
        <v>513</v>
      </c>
    </row>
    <row r="209" customFormat="false" ht="11.25" hidden="false" customHeight="true" outlineLevel="0" collapsed="false">
      <c r="A209" s="318" t="n">
        <v>514</v>
      </c>
      <c r="B209" s="473" t="s">
        <v>454</v>
      </c>
      <c r="C209" s="133" t="n">
        <v>1058</v>
      </c>
      <c r="D209" s="133" t="n">
        <v>1595645</v>
      </c>
      <c r="E209" s="133" t="n">
        <v>869</v>
      </c>
      <c r="F209" s="133" t="n">
        <v>1303028</v>
      </c>
      <c r="G209" s="133" t="n">
        <v>177</v>
      </c>
      <c r="H209" s="133" t="n">
        <v>76898</v>
      </c>
      <c r="I209" s="133" t="n">
        <v>193</v>
      </c>
      <c r="J209" s="133" t="n">
        <v>-766</v>
      </c>
      <c r="K209" s="133" t="s">
        <v>54</v>
      </c>
      <c r="L209" s="133" t="s">
        <v>54</v>
      </c>
      <c r="M209" s="133" t="n">
        <v>248</v>
      </c>
      <c r="N209" s="133" t="n">
        <v>211683</v>
      </c>
      <c r="O209" s="133" t="n">
        <v>215</v>
      </c>
      <c r="P209" s="133" t="n">
        <v>205787</v>
      </c>
      <c r="Q209" s="133" t="n">
        <v>49</v>
      </c>
      <c r="R209" s="134" t="n">
        <v>5896</v>
      </c>
      <c r="S209" s="486" t="n">
        <v>514</v>
      </c>
    </row>
    <row r="210" customFormat="false" ht="22.5" hidden="false" customHeight="false" outlineLevel="0" collapsed="false">
      <c r="A210" s="489" t="n">
        <v>515</v>
      </c>
      <c r="B210" s="476" t="s">
        <v>455</v>
      </c>
      <c r="C210" s="133" t="n">
        <v>1239</v>
      </c>
      <c r="D210" s="133" t="n">
        <v>1964114</v>
      </c>
      <c r="E210" s="133" t="n">
        <v>959</v>
      </c>
      <c r="F210" s="133" t="n">
        <v>1856101</v>
      </c>
      <c r="G210" s="133" t="n">
        <v>157</v>
      </c>
      <c r="H210" s="133" t="n">
        <v>14075</v>
      </c>
      <c r="I210" s="133" t="n">
        <v>310</v>
      </c>
      <c r="J210" s="133" t="n">
        <v>-1246</v>
      </c>
      <c r="K210" s="133" t="s">
        <v>114</v>
      </c>
      <c r="L210" s="133" t="s">
        <v>114</v>
      </c>
      <c r="M210" s="133" t="n">
        <v>217</v>
      </c>
      <c r="N210" s="133" t="n">
        <v>59695</v>
      </c>
      <c r="O210" s="133" t="n">
        <v>188</v>
      </c>
      <c r="P210" s="133" t="n">
        <v>58256</v>
      </c>
      <c r="Q210" s="133" t="n">
        <v>47</v>
      </c>
      <c r="R210" s="134" t="n">
        <v>1439</v>
      </c>
      <c r="S210" s="486" t="n">
        <v>515</v>
      </c>
    </row>
    <row r="211" customFormat="false" ht="11.25" hidden="false" customHeight="true" outlineLevel="0" collapsed="false">
      <c r="A211" s="318" t="n">
        <v>518</v>
      </c>
      <c r="B211" s="473" t="s">
        <v>456</v>
      </c>
      <c r="C211" s="133" t="n">
        <v>930</v>
      </c>
      <c r="D211" s="133" t="n">
        <v>1203081</v>
      </c>
      <c r="E211" s="133" t="n">
        <v>796</v>
      </c>
      <c r="F211" s="133" t="n">
        <v>1058025</v>
      </c>
      <c r="G211" s="133" t="n">
        <v>84</v>
      </c>
      <c r="H211" s="133" t="n">
        <v>4376</v>
      </c>
      <c r="I211" s="133" t="n">
        <v>223</v>
      </c>
      <c r="J211" s="133" t="n">
        <v>-254</v>
      </c>
      <c r="K211" s="133" t="s">
        <v>114</v>
      </c>
      <c r="L211" s="133" t="s">
        <v>114</v>
      </c>
      <c r="M211" s="133" t="n">
        <v>303</v>
      </c>
      <c r="N211" s="133" t="n">
        <v>136364</v>
      </c>
      <c r="O211" s="133" t="n">
        <v>288</v>
      </c>
      <c r="P211" s="133" t="n">
        <v>135642</v>
      </c>
      <c r="Q211" s="133" t="n">
        <v>40</v>
      </c>
      <c r="R211" s="134" t="n">
        <v>722</v>
      </c>
      <c r="S211" s="486" t="n">
        <v>518</v>
      </c>
    </row>
    <row r="212" customFormat="false" ht="11.25" hidden="false" customHeight="true" outlineLevel="0" collapsed="false">
      <c r="A212" s="318" t="n">
        <v>519</v>
      </c>
      <c r="B212" s="473" t="s">
        <v>457</v>
      </c>
      <c r="C212" s="133" t="n">
        <v>603</v>
      </c>
      <c r="D212" s="133" t="n">
        <v>506718</v>
      </c>
      <c r="E212" s="133" t="n">
        <v>460</v>
      </c>
      <c r="F212" s="133" t="n">
        <v>431379</v>
      </c>
      <c r="G212" s="133" t="n">
        <v>81</v>
      </c>
      <c r="H212" s="133" t="n">
        <v>15056</v>
      </c>
      <c r="I212" s="133" t="n">
        <v>72</v>
      </c>
      <c r="J212" s="133" t="n">
        <v>-494</v>
      </c>
      <c r="K212" s="133" t="s">
        <v>54</v>
      </c>
      <c r="L212" s="133" t="s">
        <v>54</v>
      </c>
      <c r="M212" s="133" t="n">
        <v>135</v>
      </c>
      <c r="N212" s="133" t="n">
        <v>50795</v>
      </c>
      <c r="O212" s="133" t="n">
        <v>116</v>
      </c>
      <c r="P212" s="133" t="n">
        <v>50265</v>
      </c>
      <c r="Q212" s="133" t="n">
        <v>24</v>
      </c>
      <c r="R212" s="134" t="n">
        <v>530</v>
      </c>
      <c r="S212" s="486" t="n">
        <v>519</v>
      </c>
    </row>
    <row r="213" customFormat="false" ht="22.5" hidden="false" customHeight="false" outlineLevel="0" collapsed="false">
      <c r="A213" s="489" t="n">
        <v>52</v>
      </c>
      <c r="B213" s="476" t="s">
        <v>458</v>
      </c>
      <c r="C213" s="133" t="n">
        <v>35298</v>
      </c>
      <c r="D213" s="133" t="n">
        <v>8716943</v>
      </c>
      <c r="E213" s="133" t="n">
        <v>29999</v>
      </c>
      <c r="F213" s="133" t="n">
        <v>6912921</v>
      </c>
      <c r="G213" s="133" t="n">
        <v>12906</v>
      </c>
      <c r="H213" s="133" t="n">
        <v>1556219</v>
      </c>
      <c r="I213" s="133" t="n">
        <v>2230</v>
      </c>
      <c r="J213" s="133" t="n">
        <v>222</v>
      </c>
      <c r="K213" s="133" t="n">
        <v>7</v>
      </c>
      <c r="L213" s="133" t="n">
        <v>10</v>
      </c>
      <c r="M213" s="133" t="n">
        <v>2991</v>
      </c>
      <c r="N213" s="133" t="n">
        <v>172923</v>
      </c>
      <c r="O213" s="133" t="n">
        <v>1752</v>
      </c>
      <c r="P213" s="133" t="n">
        <v>139915</v>
      </c>
      <c r="Q213" s="133" t="n">
        <v>1376</v>
      </c>
      <c r="R213" s="134" t="n">
        <v>33008</v>
      </c>
      <c r="S213" s="486" t="n">
        <v>52</v>
      </c>
    </row>
    <row r="214" customFormat="false" ht="22.5" hidden="false" customHeight="false" outlineLevel="0" collapsed="false">
      <c r="A214" s="489" t="n">
        <v>521</v>
      </c>
      <c r="B214" s="476" t="s">
        <v>459</v>
      </c>
      <c r="C214" s="133" t="n">
        <v>5079</v>
      </c>
      <c r="D214" s="133" t="n">
        <v>1244490</v>
      </c>
      <c r="E214" s="133" t="n">
        <v>4417</v>
      </c>
      <c r="F214" s="133" t="n">
        <v>655335</v>
      </c>
      <c r="G214" s="133" t="n">
        <v>2447</v>
      </c>
      <c r="H214" s="133" t="n">
        <v>569270</v>
      </c>
      <c r="I214" s="133" t="n">
        <v>191</v>
      </c>
      <c r="J214" s="133" t="n">
        <v>-72</v>
      </c>
      <c r="K214" s="133" t="s">
        <v>114</v>
      </c>
      <c r="L214" s="133" t="s">
        <v>114</v>
      </c>
      <c r="M214" s="133" t="n">
        <v>409</v>
      </c>
      <c r="N214" s="133" t="n">
        <v>12934</v>
      </c>
      <c r="O214" s="133" t="n">
        <v>227</v>
      </c>
      <c r="P214" s="133" t="n">
        <v>9300</v>
      </c>
      <c r="Q214" s="133" t="n">
        <v>197</v>
      </c>
      <c r="R214" s="134" t="n">
        <v>3633</v>
      </c>
      <c r="S214" s="486" t="n">
        <v>521</v>
      </c>
    </row>
    <row r="215" customFormat="false" ht="22.5" hidden="false" customHeight="false" outlineLevel="0" collapsed="false">
      <c r="A215" s="489" t="n">
        <v>522</v>
      </c>
      <c r="B215" s="476" t="s">
        <v>460</v>
      </c>
      <c r="C215" s="133" t="n">
        <v>3499</v>
      </c>
      <c r="D215" s="133" t="n">
        <v>672566</v>
      </c>
      <c r="E215" s="133" t="n">
        <v>3083</v>
      </c>
      <c r="F215" s="133" t="n">
        <v>282619</v>
      </c>
      <c r="G215" s="133" t="n">
        <v>2493</v>
      </c>
      <c r="H215" s="133" t="n">
        <v>385479</v>
      </c>
      <c r="I215" s="133" t="n">
        <v>61</v>
      </c>
      <c r="J215" s="133" t="n">
        <v>-42</v>
      </c>
      <c r="K215" s="133" t="s">
        <v>54</v>
      </c>
      <c r="L215" s="133" t="s">
        <v>54</v>
      </c>
      <c r="M215" s="133" t="n">
        <v>126</v>
      </c>
      <c r="N215" s="133" t="n">
        <v>2902</v>
      </c>
      <c r="O215" s="133" t="n">
        <v>35</v>
      </c>
      <c r="P215" s="133" t="n">
        <v>1297</v>
      </c>
      <c r="Q215" s="133" t="n">
        <v>95</v>
      </c>
      <c r="R215" s="134" t="n">
        <v>1604</v>
      </c>
      <c r="S215" s="486" t="n">
        <v>522</v>
      </c>
    </row>
    <row r="216" customFormat="false" ht="33" hidden="false" customHeight="true" outlineLevel="0" collapsed="false">
      <c r="A216" s="489" t="n">
        <v>523</v>
      </c>
      <c r="B216" s="476" t="s">
        <v>656</v>
      </c>
      <c r="C216" s="133" t="n">
        <v>2056</v>
      </c>
      <c r="D216" s="133" t="n">
        <v>2362025</v>
      </c>
      <c r="E216" s="133" t="n">
        <v>1850</v>
      </c>
      <c r="F216" s="133" t="n">
        <v>2269669</v>
      </c>
      <c r="G216" s="133" t="n">
        <v>1391</v>
      </c>
      <c r="H216" s="133" t="n">
        <v>77175</v>
      </c>
      <c r="I216" s="133" t="n">
        <v>513</v>
      </c>
      <c r="J216" s="133" t="n">
        <v>-176</v>
      </c>
      <c r="K216" s="133" t="s">
        <v>114</v>
      </c>
      <c r="L216" s="133" t="s">
        <v>114</v>
      </c>
      <c r="M216" s="133" t="n">
        <v>236</v>
      </c>
      <c r="N216" s="133" t="n">
        <v>14658</v>
      </c>
      <c r="O216" s="133" t="n">
        <v>85</v>
      </c>
      <c r="P216" s="133" t="n">
        <v>9250</v>
      </c>
      <c r="Q216" s="133" t="n">
        <v>156</v>
      </c>
      <c r="R216" s="134" t="n">
        <v>5408</v>
      </c>
      <c r="S216" s="486" t="n">
        <v>523</v>
      </c>
    </row>
    <row r="217" customFormat="false" ht="11.25" hidden="false" customHeight="true" outlineLevel="0" collapsed="false">
      <c r="A217" s="318" t="n">
        <v>524</v>
      </c>
      <c r="B217" s="473" t="s">
        <v>462</v>
      </c>
      <c r="C217" s="133" t="n">
        <v>15236</v>
      </c>
      <c r="D217" s="133" t="n">
        <v>3432685</v>
      </c>
      <c r="E217" s="133" t="n">
        <v>13420</v>
      </c>
      <c r="F217" s="133" t="n">
        <v>2869205</v>
      </c>
      <c r="G217" s="133" t="n">
        <v>4299</v>
      </c>
      <c r="H217" s="133" t="n">
        <v>412550</v>
      </c>
      <c r="I217" s="133" t="n">
        <v>1084</v>
      </c>
      <c r="J217" s="133" t="n">
        <v>181</v>
      </c>
      <c r="K217" s="133" t="n">
        <v>3</v>
      </c>
      <c r="L217" s="133" t="n">
        <v>8</v>
      </c>
      <c r="M217" s="133" t="n">
        <v>1527</v>
      </c>
      <c r="N217" s="133" t="n">
        <v>102505</v>
      </c>
      <c r="O217" s="133" t="n">
        <v>943</v>
      </c>
      <c r="P217" s="133" t="n">
        <v>87850</v>
      </c>
      <c r="Q217" s="133" t="n">
        <v>673</v>
      </c>
      <c r="R217" s="134" t="n">
        <v>14655</v>
      </c>
      <c r="S217" s="486" t="n">
        <v>524</v>
      </c>
    </row>
    <row r="218" customFormat="false" ht="22.5" hidden="false" customHeight="false" outlineLevel="0" collapsed="false">
      <c r="A218" s="489" t="n">
        <v>525</v>
      </c>
      <c r="B218" s="476" t="s">
        <v>463</v>
      </c>
      <c r="C218" s="133" t="n">
        <v>1002</v>
      </c>
      <c r="D218" s="133" t="n">
        <v>72153</v>
      </c>
      <c r="E218" s="133" t="n">
        <v>753</v>
      </c>
      <c r="F218" s="133" t="n">
        <v>60459</v>
      </c>
      <c r="G218" s="133" t="n">
        <v>192</v>
      </c>
      <c r="H218" s="133" t="n">
        <v>4692</v>
      </c>
      <c r="I218" s="133" t="n">
        <v>29</v>
      </c>
      <c r="J218" s="133" t="n">
        <v>28</v>
      </c>
      <c r="K218" s="133" t="s">
        <v>54</v>
      </c>
      <c r="L218" s="133" t="s">
        <v>54</v>
      </c>
      <c r="M218" s="133" t="n">
        <v>122</v>
      </c>
      <c r="N218" s="133" t="n">
        <v>5619</v>
      </c>
      <c r="O218" s="133" t="n">
        <v>98</v>
      </c>
      <c r="P218" s="133" t="n">
        <v>4509</v>
      </c>
      <c r="Q218" s="133" t="n">
        <v>29</v>
      </c>
      <c r="R218" s="134" t="n">
        <v>1109</v>
      </c>
      <c r="S218" s="486" t="n">
        <v>525</v>
      </c>
    </row>
    <row r="219" customFormat="false" ht="11.25" hidden="false" customHeight="true" outlineLevel="0" collapsed="false">
      <c r="A219" s="318" t="n">
        <v>526</v>
      </c>
      <c r="B219" s="473" t="s">
        <v>464</v>
      </c>
      <c r="C219" s="274" t="n">
        <v>7284</v>
      </c>
      <c r="D219" s="274" t="n">
        <v>800801</v>
      </c>
      <c r="E219" s="274" t="n">
        <v>5486</v>
      </c>
      <c r="F219" s="274" t="n">
        <v>651532</v>
      </c>
      <c r="G219" s="274" t="n">
        <v>2011</v>
      </c>
      <c r="H219" s="274" t="n">
        <v>105831</v>
      </c>
      <c r="I219" s="133" t="n">
        <v>260</v>
      </c>
      <c r="J219" s="133" t="n">
        <v>284</v>
      </c>
      <c r="K219" s="133" t="s">
        <v>114</v>
      </c>
      <c r="L219" s="133" t="s">
        <v>114</v>
      </c>
      <c r="M219" s="274" t="n">
        <v>490</v>
      </c>
      <c r="N219" s="274" t="n">
        <v>33025</v>
      </c>
      <c r="O219" s="274" t="n">
        <v>311</v>
      </c>
      <c r="P219" s="274" t="n">
        <v>26802</v>
      </c>
      <c r="Q219" s="274" t="n">
        <v>195</v>
      </c>
      <c r="R219" s="134" t="n">
        <v>6223</v>
      </c>
      <c r="S219" s="486" t="n">
        <v>526</v>
      </c>
    </row>
    <row r="220" customFormat="false" ht="11.25" hidden="false" customHeight="true" outlineLevel="0" collapsed="false">
      <c r="A220" s="318" t="n">
        <v>527</v>
      </c>
      <c r="B220" s="473" t="s">
        <v>465</v>
      </c>
      <c r="C220" s="274" t="n">
        <v>1142</v>
      </c>
      <c r="D220" s="274" t="n">
        <v>132224</v>
      </c>
      <c r="E220" s="274" t="n">
        <v>990</v>
      </c>
      <c r="F220" s="274" t="n">
        <v>124103</v>
      </c>
      <c r="G220" s="274" t="n">
        <v>73</v>
      </c>
      <c r="H220" s="274" t="n">
        <v>1222</v>
      </c>
      <c r="I220" s="133" t="n">
        <v>92</v>
      </c>
      <c r="J220" s="133" t="n">
        <v>18</v>
      </c>
      <c r="K220" s="133" t="s">
        <v>54</v>
      </c>
      <c r="L220" s="133" t="s">
        <v>54</v>
      </c>
      <c r="M220" s="274" t="n">
        <v>81</v>
      </c>
      <c r="N220" s="274" t="n">
        <v>1281</v>
      </c>
      <c r="O220" s="274" t="n">
        <v>53</v>
      </c>
      <c r="P220" s="274" t="n">
        <v>906</v>
      </c>
      <c r="Q220" s="274" t="n">
        <v>31</v>
      </c>
      <c r="R220" s="134" t="n">
        <v>375</v>
      </c>
      <c r="S220" s="486" t="n">
        <v>527</v>
      </c>
    </row>
    <row r="221" customFormat="false" ht="18" hidden="false" customHeight="true" outlineLevel="0" collapsed="false">
      <c r="A221" s="465" t="s">
        <v>466</v>
      </c>
      <c r="B221" s="466" t="s">
        <v>132</v>
      </c>
      <c r="C221" s="280" t="n">
        <v>14127</v>
      </c>
      <c r="D221" s="280" t="n">
        <v>1893972</v>
      </c>
      <c r="E221" s="280" t="n">
        <v>12395</v>
      </c>
      <c r="F221" s="280" t="n">
        <v>1468918</v>
      </c>
      <c r="G221" s="280" t="n">
        <v>9669</v>
      </c>
      <c r="H221" s="280" t="n">
        <v>357429</v>
      </c>
      <c r="I221" s="280" t="n">
        <v>318</v>
      </c>
      <c r="J221" s="280" t="n">
        <v>295</v>
      </c>
      <c r="K221" s="280" t="n">
        <v>3</v>
      </c>
      <c r="L221" s="280" t="n">
        <v>1</v>
      </c>
      <c r="M221" s="280" t="n">
        <v>491</v>
      </c>
      <c r="N221" s="280" t="n">
        <v>60426</v>
      </c>
      <c r="O221" s="280" t="n">
        <v>81</v>
      </c>
      <c r="P221" s="280" t="n">
        <v>2196</v>
      </c>
      <c r="Q221" s="280" t="n">
        <v>411</v>
      </c>
      <c r="R221" s="281" t="n">
        <v>58231</v>
      </c>
      <c r="S221" s="502" t="s">
        <v>747</v>
      </c>
    </row>
    <row r="222" customFormat="false" ht="15" hidden="false" customHeight="true" outlineLevel="0" collapsed="false">
      <c r="A222" s="500" t="n">
        <v>55</v>
      </c>
      <c r="B222" s="473" t="s">
        <v>132</v>
      </c>
      <c r="C222" s="133" t="n">
        <v>14127</v>
      </c>
      <c r="D222" s="133" t="n">
        <v>1893972</v>
      </c>
      <c r="E222" s="133" t="n">
        <v>12395</v>
      </c>
      <c r="F222" s="133" t="n">
        <v>1468918</v>
      </c>
      <c r="G222" s="133" t="n">
        <v>9669</v>
      </c>
      <c r="H222" s="133" t="n">
        <v>357429</v>
      </c>
      <c r="I222" s="133" t="n">
        <v>318</v>
      </c>
      <c r="J222" s="133" t="n">
        <v>295</v>
      </c>
      <c r="K222" s="133" t="n">
        <v>3</v>
      </c>
      <c r="L222" s="133" t="n">
        <v>1</v>
      </c>
      <c r="M222" s="133" t="n">
        <v>491</v>
      </c>
      <c r="N222" s="133" t="n">
        <v>60426</v>
      </c>
      <c r="O222" s="133" t="n">
        <v>81</v>
      </c>
      <c r="P222" s="133" t="n">
        <v>2196</v>
      </c>
      <c r="Q222" s="133" t="n">
        <v>411</v>
      </c>
      <c r="R222" s="134" t="n">
        <v>58231</v>
      </c>
      <c r="S222" s="486" t="n">
        <v>55</v>
      </c>
    </row>
    <row r="223" customFormat="false" ht="11.25" hidden="false" customHeight="true" outlineLevel="0" collapsed="false">
      <c r="A223" s="318" t="n">
        <v>551</v>
      </c>
      <c r="B223" s="473" t="s">
        <v>468</v>
      </c>
      <c r="C223" s="274" t="n">
        <v>2580</v>
      </c>
      <c r="D223" s="274" t="n">
        <v>512389</v>
      </c>
      <c r="E223" s="274" t="n">
        <v>2311</v>
      </c>
      <c r="F223" s="274" t="n">
        <v>487469</v>
      </c>
      <c r="G223" s="274" t="n">
        <v>1651</v>
      </c>
      <c r="H223" s="274" t="n">
        <v>16043</v>
      </c>
      <c r="I223" s="274" t="n">
        <v>117</v>
      </c>
      <c r="J223" s="274" t="n">
        <v>187</v>
      </c>
      <c r="K223" s="274" t="s">
        <v>114</v>
      </c>
      <c r="L223" s="274" t="s">
        <v>114</v>
      </c>
      <c r="M223" s="274" t="n">
        <v>151</v>
      </c>
      <c r="N223" s="274" t="n">
        <v>7721</v>
      </c>
      <c r="O223" s="274" t="n">
        <v>17</v>
      </c>
      <c r="P223" s="274" t="n">
        <v>532</v>
      </c>
      <c r="Q223" s="274" t="n">
        <v>134</v>
      </c>
      <c r="R223" s="134" t="n">
        <v>7188</v>
      </c>
      <c r="S223" s="486" t="n">
        <v>551</v>
      </c>
    </row>
    <row r="224" customFormat="false" ht="11.25" hidden="false" customHeight="true" outlineLevel="0" collapsed="false">
      <c r="A224" s="318" t="n">
        <v>552</v>
      </c>
      <c r="B224" s="473" t="s">
        <v>469</v>
      </c>
      <c r="C224" s="133" t="n">
        <v>527</v>
      </c>
      <c r="D224" s="133" t="n">
        <v>50270</v>
      </c>
      <c r="E224" s="133" t="n">
        <v>393</v>
      </c>
      <c r="F224" s="133" t="n">
        <v>32697</v>
      </c>
      <c r="G224" s="133" t="n">
        <v>97</v>
      </c>
      <c r="H224" s="133" t="n">
        <v>2762</v>
      </c>
      <c r="I224" s="133" t="n">
        <v>16</v>
      </c>
      <c r="J224" s="133" t="n">
        <v>32</v>
      </c>
      <c r="K224" s="327" t="s">
        <v>54</v>
      </c>
      <c r="L224" s="327" t="s">
        <v>54</v>
      </c>
      <c r="M224" s="133" t="n">
        <v>89</v>
      </c>
      <c r="N224" s="133" t="n">
        <v>14190</v>
      </c>
      <c r="O224" s="133" t="n">
        <v>4</v>
      </c>
      <c r="P224" s="133" t="n">
        <v>25</v>
      </c>
      <c r="Q224" s="133" t="n">
        <v>85</v>
      </c>
      <c r="R224" s="134" t="n">
        <v>14165</v>
      </c>
      <c r="S224" s="486" t="n">
        <v>552</v>
      </c>
    </row>
    <row r="225" customFormat="false" ht="11.25" hidden="false" customHeight="true" outlineLevel="0" collapsed="false">
      <c r="A225" s="318" t="n">
        <v>553</v>
      </c>
      <c r="B225" s="473" t="s">
        <v>470</v>
      </c>
      <c r="C225" s="133" t="n">
        <v>7394</v>
      </c>
      <c r="D225" s="133" t="n">
        <v>911511</v>
      </c>
      <c r="E225" s="133" t="n">
        <v>6667</v>
      </c>
      <c r="F225" s="133" t="n">
        <v>673792</v>
      </c>
      <c r="G225" s="133" t="n">
        <v>5865</v>
      </c>
      <c r="H225" s="133" t="n">
        <v>225885</v>
      </c>
      <c r="I225" s="133" t="n">
        <v>125</v>
      </c>
      <c r="J225" s="133" t="n">
        <v>3</v>
      </c>
      <c r="K225" s="327" t="s">
        <v>114</v>
      </c>
      <c r="L225" s="506" t="s">
        <v>114</v>
      </c>
      <c r="M225" s="133" t="n">
        <v>168</v>
      </c>
      <c r="N225" s="133" t="n">
        <v>8328</v>
      </c>
      <c r="O225" s="133" t="n">
        <v>41</v>
      </c>
      <c r="P225" s="133" t="n">
        <v>1370</v>
      </c>
      <c r="Q225" s="133" t="n">
        <v>128</v>
      </c>
      <c r="R225" s="134" t="n">
        <v>6958</v>
      </c>
      <c r="S225" s="486" t="n">
        <v>553</v>
      </c>
    </row>
    <row r="226" customFormat="false" ht="11.25" hidden="false" customHeight="true" outlineLevel="0" collapsed="false">
      <c r="A226" s="318" t="n">
        <v>554</v>
      </c>
      <c r="B226" s="473" t="s">
        <v>471</v>
      </c>
      <c r="C226" s="274" t="n">
        <v>2569</v>
      </c>
      <c r="D226" s="274" t="n">
        <v>223116</v>
      </c>
      <c r="E226" s="274" t="n">
        <v>2182</v>
      </c>
      <c r="F226" s="274" t="n">
        <v>197704</v>
      </c>
      <c r="G226" s="274" t="n">
        <v>1436</v>
      </c>
      <c r="H226" s="274" t="n">
        <v>23043</v>
      </c>
      <c r="I226" s="274" t="n">
        <v>40</v>
      </c>
      <c r="J226" s="274" t="n">
        <v>57</v>
      </c>
      <c r="K226" s="327" t="s">
        <v>54</v>
      </c>
      <c r="L226" s="327" t="s">
        <v>54</v>
      </c>
      <c r="M226" s="274" t="n">
        <v>60</v>
      </c>
      <c r="N226" s="274" t="n">
        <v>1063</v>
      </c>
      <c r="O226" s="274" t="n">
        <v>15</v>
      </c>
      <c r="P226" s="274" t="n">
        <v>242</v>
      </c>
      <c r="Q226" s="274" t="n">
        <v>45</v>
      </c>
      <c r="R226" s="134" t="n">
        <v>821</v>
      </c>
      <c r="S226" s="486" t="n">
        <v>554</v>
      </c>
    </row>
    <row r="227" customFormat="false" ht="11.25" hidden="false" customHeight="true" outlineLevel="0" collapsed="false">
      <c r="A227" s="318" t="n">
        <v>555</v>
      </c>
      <c r="B227" s="473" t="s">
        <v>472</v>
      </c>
      <c r="C227" s="133" t="n">
        <v>1057</v>
      </c>
      <c r="D227" s="133" t="n">
        <v>196685</v>
      </c>
      <c r="E227" s="133" t="n">
        <v>842</v>
      </c>
      <c r="F227" s="133" t="n">
        <v>77255</v>
      </c>
      <c r="G227" s="133" t="n">
        <v>620</v>
      </c>
      <c r="H227" s="133" t="n">
        <v>89696</v>
      </c>
      <c r="I227" s="133" t="n">
        <v>20</v>
      </c>
      <c r="J227" s="133" t="n">
        <v>17</v>
      </c>
      <c r="K227" s="327" t="s">
        <v>54</v>
      </c>
      <c r="L227" s="327" t="s">
        <v>54</v>
      </c>
      <c r="M227" s="133" t="n">
        <v>23</v>
      </c>
      <c r="N227" s="133" t="n">
        <v>29125</v>
      </c>
      <c r="O227" s="133" t="n">
        <v>4</v>
      </c>
      <c r="P227" s="133" t="n">
        <v>26</v>
      </c>
      <c r="Q227" s="133" t="n">
        <v>19</v>
      </c>
      <c r="R227" s="134" t="n">
        <v>29099</v>
      </c>
      <c r="S227" s="486" t="n">
        <v>555</v>
      </c>
    </row>
    <row r="228" customFormat="false" ht="18" hidden="false" customHeight="true" outlineLevel="0" collapsed="false">
      <c r="A228" s="465" t="s">
        <v>134</v>
      </c>
      <c r="B228" s="466" t="s">
        <v>135</v>
      </c>
      <c r="C228" s="280" t="n">
        <v>11058</v>
      </c>
      <c r="D228" s="280" t="n">
        <v>3582470</v>
      </c>
      <c r="E228" s="280" t="n">
        <v>9265</v>
      </c>
      <c r="F228" s="280" t="n">
        <v>3050981</v>
      </c>
      <c r="G228" s="280" t="n">
        <v>2275</v>
      </c>
      <c r="H228" s="280" t="n">
        <v>214281</v>
      </c>
      <c r="I228" s="280" t="n">
        <v>704</v>
      </c>
      <c r="J228" s="280" t="n">
        <v>1200</v>
      </c>
      <c r="K228" s="280" t="n">
        <v>6</v>
      </c>
      <c r="L228" s="280" t="n">
        <v>-24</v>
      </c>
      <c r="M228" s="280" t="n">
        <v>1405</v>
      </c>
      <c r="N228" s="280" t="n">
        <v>277167</v>
      </c>
      <c r="O228" s="280" t="n">
        <v>1016</v>
      </c>
      <c r="P228" s="280" t="n">
        <v>252463</v>
      </c>
      <c r="Q228" s="280" t="n">
        <v>667</v>
      </c>
      <c r="R228" s="281" t="n">
        <v>24704</v>
      </c>
      <c r="S228" s="502" t="s">
        <v>748</v>
      </c>
    </row>
    <row r="229" customFormat="false" ht="15" hidden="false" customHeight="true" outlineLevel="0" collapsed="false">
      <c r="A229" s="500" t="n">
        <v>60</v>
      </c>
      <c r="B229" s="473" t="s">
        <v>474</v>
      </c>
      <c r="C229" s="133" t="n">
        <v>6965</v>
      </c>
      <c r="D229" s="133" t="n">
        <v>1790491</v>
      </c>
      <c r="E229" s="133" t="n">
        <v>5928</v>
      </c>
      <c r="F229" s="133" t="n">
        <v>1535438</v>
      </c>
      <c r="G229" s="133" t="n">
        <v>1897</v>
      </c>
      <c r="H229" s="133" t="n">
        <v>193984</v>
      </c>
      <c r="I229" s="133" t="n">
        <v>377</v>
      </c>
      <c r="J229" s="133" t="n">
        <v>396</v>
      </c>
      <c r="K229" s="133" t="n">
        <v>3</v>
      </c>
      <c r="L229" s="133" t="n">
        <v>2</v>
      </c>
      <c r="M229" s="133" t="n">
        <v>538</v>
      </c>
      <c r="N229" s="133" t="n">
        <v>38064</v>
      </c>
      <c r="O229" s="133" t="n">
        <v>418</v>
      </c>
      <c r="P229" s="133" t="n">
        <v>34744</v>
      </c>
      <c r="Q229" s="133" t="n">
        <v>170</v>
      </c>
      <c r="R229" s="134" t="n">
        <v>3320</v>
      </c>
      <c r="S229" s="486" t="n">
        <v>60</v>
      </c>
    </row>
    <row r="230" customFormat="false" ht="11.25" hidden="false" customHeight="true" outlineLevel="0" collapsed="false">
      <c r="A230" s="318" t="n">
        <v>601</v>
      </c>
      <c r="B230" s="473" t="s">
        <v>475</v>
      </c>
      <c r="C230" s="274" t="n">
        <v>29</v>
      </c>
      <c r="D230" s="274" t="n">
        <v>64516</v>
      </c>
      <c r="E230" s="274" t="n">
        <v>26</v>
      </c>
      <c r="F230" s="274" t="n">
        <v>58594</v>
      </c>
      <c r="G230" s="274" t="n">
        <v>10</v>
      </c>
      <c r="H230" s="274" t="n">
        <v>2755</v>
      </c>
      <c r="I230" s="274" t="n">
        <v>4</v>
      </c>
      <c r="J230" s="274" t="n">
        <v>73</v>
      </c>
      <c r="K230" s="274" t="s">
        <v>54</v>
      </c>
      <c r="L230" s="274" t="s">
        <v>54</v>
      </c>
      <c r="M230" s="274" t="n">
        <v>7</v>
      </c>
      <c r="N230" s="274" t="n">
        <v>3094</v>
      </c>
      <c r="O230" s="274" t="n">
        <v>6</v>
      </c>
      <c r="P230" s="274" t="n">
        <v>3074</v>
      </c>
      <c r="Q230" s="274" t="n">
        <v>3</v>
      </c>
      <c r="R230" s="134" t="n">
        <v>20</v>
      </c>
      <c r="S230" s="486" t="n">
        <v>601</v>
      </c>
    </row>
    <row r="231" customFormat="false" ht="11.25" hidden="false" customHeight="true" outlineLevel="0" collapsed="false">
      <c r="A231" s="318" t="n">
        <v>602</v>
      </c>
      <c r="B231" s="473" t="s">
        <v>476</v>
      </c>
      <c r="C231" s="133" t="n">
        <v>6936</v>
      </c>
      <c r="D231" s="133" t="n">
        <v>1725975</v>
      </c>
      <c r="E231" s="133" t="n">
        <v>5902</v>
      </c>
      <c r="F231" s="133" t="n">
        <v>1476844</v>
      </c>
      <c r="G231" s="133" t="n">
        <v>1887</v>
      </c>
      <c r="H231" s="133" t="n">
        <v>191229</v>
      </c>
      <c r="I231" s="133" t="n">
        <v>373</v>
      </c>
      <c r="J231" s="133" t="n">
        <v>323</v>
      </c>
      <c r="K231" s="133" t="n">
        <v>3</v>
      </c>
      <c r="L231" s="133" t="n">
        <v>2</v>
      </c>
      <c r="M231" s="133" t="n">
        <v>531</v>
      </c>
      <c r="N231" s="133" t="n">
        <v>34970</v>
      </c>
      <c r="O231" s="133" t="n">
        <v>412</v>
      </c>
      <c r="P231" s="133" t="n">
        <v>31671</v>
      </c>
      <c r="Q231" s="133" t="n">
        <v>167</v>
      </c>
      <c r="R231" s="134" t="n">
        <v>3300</v>
      </c>
      <c r="S231" s="486" t="n">
        <v>602</v>
      </c>
    </row>
    <row r="232" customFormat="false" ht="11.25" hidden="false" customHeight="true" outlineLevel="0" collapsed="false">
      <c r="A232" s="318" t="n">
        <v>603</v>
      </c>
      <c r="B232" s="477" t="s">
        <v>477</v>
      </c>
      <c r="C232" s="327" t="s">
        <v>54</v>
      </c>
      <c r="D232" s="327" t="s">
        <v>54</v>
      </c>
      <c r="E232" s="327" t="s">
        <v>54</v>
      </c>
      <c r="F232" s="327" t="s">
        <v>54</v>
      </c>
      <c r="G232" s="327" t="s">
        <v>54</v>
      </c>
      <c r="H232" s="327" t="s">
        <v>54</v>
      </c>
      <c r="I232" s="327" t="s">
        <v>54</v>
      </c>
      <c r="J232" s="327" t="s">
        <v>54</v>
      </c>
      <c r="K232" s="327" t="s">
        <v>54</v>
      </c>
      <c r="L232" s="327" t="s">
        <v>54</v>
      </c>
      <c r="M232" s="327" t="s">
        <v>54</v>
      </c>
      <c r="N232" s="327" t="s">
        <v>54</v>
      </c>
      <c r="O232" s="327" t="s">
        <v>54</v>
      </c>
      <c r="P232" s="327" t="s">
        <v>54</v>
      </c>
      <c r="Q232" s="327" t="s">
        <v>54</v>
      </c>
      <c r="R232" s="134" t="s">
        <v>54</v>
      </c>
      <c r="S232" s="486" t="n">
        <v>603</v>
      </c>
    </row>
    <row r="233" customFormat="false" ht="11.25" hidden="false" customHeight="true" outlineLevel="0" collapsed="false">
      <c r="A233" s="318" t="n">
        <v>61</v>
      </c>
      <c r="B233" s="473" t="s">
        <v>478</v>
      </c>
      <c r="C233" s="274" t="n">
        <v>24</v>
      </c>
      <c r="D233" s="274" t="n">
        <v>11776</v>
      </c>
      <c r="E233" s="274" t="n">
        <v>17</v>
      </c>
      <c r="F233" s="274" t="n">
        <v>3489</v>
      </c>
      <c r="G233" s="274" t="n">
        <v>9</v>
      </c>
      <c r="H233" s="274" t="n">
        <v>8247</v>
      </c>
      <c r="I233" s="274" t="s">
        <v>114</v>
      </c>
      <c r="J233" s="274" t="s">
        <v>114</v>
      </c>
      <c r="K233" s="327" t="s">
        <v>54</v>
      </c>
      <c r="L233" s="327" t="s">
        <v>54</v>
      </c>
      <c r="M233" s="274" t="s">
        <v>114</v>
      </c>
      <c r="N233" s="274" t="s">
        <v>114</v>
      </c>
      <c r="O233" s="274" t="s">
        <v>114</v>
      </c>
      <c r="P233" s="274" t="s">
        <v>114</v>
      </c>
      <c r="Q233" s="274" t="s">
        <v>54</v>
      </c>
      <c r="R233" s="134" t="s">
        <v>54</v>
      </c>
      <c r="S233" s="486" t="n">
        <v>61</v>
      </c>
    </row>
    <row r="234" customFormat="false" ht="11.25" hidden="false" customHeight="true" outlineLevel="0" collapsed="false">
      <c r="A234" s="318" t="n">
        <v>611</v>
      </c>
      <c r="B234" s="473" t="s">
        <v>749</v>
      </c>
      <c r="C234" s="274" t="s">
        <v>54</v>
      </c>
      <c r="D234" s="274" t="s">
        <v>54</v>
      </c>
      <c r="E234" s="274" t="s">
        <v>54</v>
      </c>
      <c r="F234" s="274" t="s">
        <v>54</v>
      </c>
      <c r="G234" s="274" t="s">
        <v>54</v>
      </c>
      <c r="H234" s="274" t="s">
        <v>54</v>
      </c>
      <c r="I234" s="274" t="s">
        <v>54</v>
      </c>
      <c r="J234" s="274" t="s">
        <v>54</v>
      </c>
      <c r="K234" s="327" t="s">
        <v>54</v>
      </c>
      <c r="L234" s="327" t="s">
        <v>54</v>
      </c>
      <c r="M234" s="274" t="s">
        <v>54</v>
      </c>
      <c r="N234" s="274" t="s">
        <v>54</v>
      </c>
      <c r="O234" s="274" t="s">
        <v>54</v>
      </c>
      <c r="P234" s="274" t="s">
        <v>54</v>
      </c>
      <c r="Q234" s="274" t="s">
        <v>54</v>
      </c>
      <c r="R234" s="134" t="s">
        <v>54</v>
      </c>
      <c r="S234" s="486" t="n">
        <v>611</v>
      </c>
    </row>
    <row r="235" customFormat="false" ht="11.25" hidden="false" customHeight="true" outlineLevel="0" collapsed="false">
      <c r="A235" s="318" t="n">
        <v>612</v>
      </c>
      <c r="B235" s="473" t="s">
        <v>480</v>
      </c>
      <c r="C235" s="274" t="n">
        <v>24</v>
      </c>
      <c r="D235" s="274" t="n">
        <v>11776</v>
      </c>
      <c r="E235" s="274" t="n">
        <v>17</v>
      </c>
      <c r="F235" s="274" t="n">
        <v>3489</v>
      </c>
      <c r="G235" s="274" t="n">
        <v>9</v>
      </c>
      <c r="H235" s="274" t="n">
        <v>8247</v>
      </c>
      <c r="I235" s="274" t="s">
        <v>114</v>
      </c>
      <c r="J235" s="274" t="s">
        <v>114</v>
      </c>
      <c r="K235" s="327" t="s">
        <v>54</v>
      </c>
      <c r="L235" s="327" t="s">
        <v>54</v>
      </c>
      <c r="M235" s="274" t="s">
        <v>114</v>
      </c>
      <c r="N235" s="274" t="s">
        <v>114</v>
      </c>
      <c r="O235" s="274" t="s">
        <v>114</v>
      </c>
      <c r="P235" s="274" t="s">
        <v>114</v>
      </c>
      <c r="Q235" s="274" t="s">
        <v>54</v>
      </c>
      <c r="R235" s="134" t="s">
        <v>54</v>
      </c>
      <c r="S235" s="486" t="n">
        <v>612</v>
      </c>
    </row>
    <row r="236" customFormat="false" ht="11.25" hidden="false" customHeight="true" outlineLevel="0" collapsed="false">
      <c r="A236" s="318" t="n">
        <v>62</v>
      </c>
      <c r="B236" s="473" t="s">
        <v>481</v>
      </c>
      <c r="C236" s="274" t="n">
        <v>43</v>
      </c>
      <c r="D236" s="274" t="n">
        <v>10003</v>
      </c>
      <c r="E236" s="274" t="n">
        <v>30</v>
      </c>
      <c r="F236" s="274" t="n">
        <v>3336</v>
      </c>
      <c r="G236" s="274" t="n">
        <v>4</v>
      </c>
      <c r="H236" s="274" t="n">
        <v>17</v>
      </c>
      <c r="I236" s="274" t="s">
        <v>114</v>
      </c>
      <c r="J236" s="274" t="s">
        <v>114</v>
      </c>
      <c r="K236" s="327" t="s">
        <v>54</v>
      </c>
      <c r="L236" s="327" t="s">
        <v>54</v>
      </c>
      <c r="M236" s="274" t="s">
        <v>114</v>
      </c>
      <c r="N236" s="274" t="s">
        <v>114</v>
      </c>
      <c r="O236" s="274" t="s">
        <v>114</v>
      </c>
      <c r="P236" s="274" t="s">
        <v>114</v>
      </c>
      <c r="Q236" s="274" t="n">
        <v>3</v>
      </c>
      <c r="R236" s="134" t="n">
        <v>2470</v>
      </c>
      <c r="S236" s="486" t="n">
        <v>62</v>
      </c>
    </row>
    <row r="237" customFormat="false" ht="11.25" hidden="false" customHeight="true" outlineLevel="0" collapsed="false">
      <c r="A237" s="318" t="n">
        <v>621</v>
      </c>
      <c r="B237" s="473" t="s">
        <v>482</v>
      </c>
      <c r="C237" s="274" t="s">
        <v>114</v>
      </c>
      <c r="D237" s="274" t="s">
        <v>114</v>
      </c>
      <c r="E237" s="274" t="n">
        <v>7</v>
      </c>
      <c r="F237" s="274" t="n">
        <v>1348</v>
      </c>
      <c r="G237" s="274" t="s">
        <v>114</v>
      </c>
      <c r="H237" s="274" t="s">
        <v>114</v>
      </c>
      <c r="I237" s="274" t="s">
        <v>54</v>
      </c>
      <c r="J237" s="274" t="s">
        <v>54</v>
      </c>
      <c r="K237" s="327" t="s">
        <v>54</v>
      </c>
      <c r="L237" s="327" t="s">
        <v>54</v>
      </c>
      <c r="M237" s="274" t="s">
        <v>114</v>
      </c>
      <c r="N237" s="274" t="s">
        <v>114</v>
      </c>
      <c r="O237" s="274" t="s">
        <v>114</v>
      </c>
      <c r="P237" s="274" t="s">
        <v>114</v>
      </c>
      <c r="Q237" s="274" t="s">
        <v>54</v>
      </c>
      <c r="R237" s="134" t="s">
        <v>54</v>
      </c>
      <c r="S237" s="486" t="n">
        <v>621</v>
      </c>
    </row>
    <row r="238" customFormat="false" ht="11.25" hidden="false" customHeight="true" outlineLevel="0" collapsed="false">
      <c r="A238" s="318" t="n">
        <v>622</v>
      </c>
      <c r="B238" s="473" t="s">
        <v>483</v>
      </c>
      <c r="C238" s="133" t="s">
        <v>114</v>
      </c>
      <c r="D238" s="133" t="s">
        <v>114</v>
      </c>
      <c r="E238" s="133" t="n">
        <v>23</v>
      </c>
      <c r="F238" s="133" t="n">
        <v>1988</v>
      </c>
      <c r="G238" s="133" t="s">
        <v>114</v>
      </c>
      <c r="H238" s="133" t="s">
        <v>114</v>
      </c>
      <c r="I238" s="133" t="s">
        <v>114</v>
      </c>
      <c r="J238" s="133" t="s">
        <v>114</v>
      </c>
      <c r="K238" s="327" t="s">
        <v>54</v>
      </c>
      <c r="L238" s="327" t="s">
        <v>54</v>
      </c>
      <c r="M238" s="133" t="n">
        <v>6</v>
      </c>
      <c r="N238" s="133" t="n">
        <v>3848</v>
      </c>
      <c r="O238" s="133" t="n">
        <v>3</v>
      </c>
      <c r="P238" s="133" t="n">
        <v>1378</v>
      </c>
      <c r="Q238" s="133" t="n">
        <v>3</v>
      </c>
      <c r="R238" s="134" t="n">
        <v>2470</v>
      </c>
      <c r="S238" s="486" t="n">
        <v>622</v>
      </c>
    </row>
    <row r="239" customFormat="false" ht="11.25" hidden="false" customHeight="true" outlineLevel="0" collapsed="false">
      <c r="A239" s="318" t="n">
        <v>623</v>
      </c>
      <c r="B239" s="473" t="s">
        <v>750</v>
      </c>
      <c r="C239" s="133" t="s">
        <v>54</v>
      </c>
      <c r="D239" s="133" t="s">
        <v>54</v>
      </c>
      <c r="E239" s="133" t="s">
        <v>54</v>
      </c>
      <c r="F239" s="133" t="s">
        <v>54</v>
      </c>
      <c r="G239" s="133" t="s">
        <v>54</v>
      </c>
      <c r="H239" s="133" t="s">
        <v>54</v>
      </c>
      <c r="I239" s="133" t="s">
        <v>54</v>
      </c>
      <c r="J239" s="133" t="s">
        <v>54</v>
      </c>
      <c r="K239" s="327" t="s">
        <v>54</v>
      </c>
      <c r="L239" s="327" t="s">
        <v>54</v>
      </c>
      <c r="M239" s="133" t="s">
        <v>54</v>
      </c>
      <c r="N239" s="133" t="s">
        <v>54</v>
      </c>
      <c r="O239" s="133" t="s">
        <v>54</v>
      </c>
      <c r="P239" s="133" t="s">
        <v>54</v>
      </c>
      <c r="Q239" s="133" t="s">
        <v>54</v>
      </c>
      <c r="R239" s="134" t="s">
        <v>54</v>
      </c>
      <c r="S239" s="486" t="n">
        <v>623</v>
      </c>
    </row>
    <row r="240" customFormat="false" ht="22.5" hidden="false" customHeight="false" outlineLevel="0" collapsed="false">
      <c r="A240" s="489" t="n">
        <v>63</v>
      </c>
      <c r="B240" s="476" t="s">
        <v>658</v>
      </c>
      <c r="C240" s="133" t="n">
        <v>3276</v>
      </c>
      <c r="D240" s="133" t="n">
        <v>1562314</v>
      </c>
      <c r="E240" s="133" t="n">
        <v>2690</v>
      </c>
      <c r="F240" s="133" t="n">
        <v>1308878</v>
      </c>
      <c r="G240" s="133" t="n">
        <v>322</v>
      </c>
      <c r="H240" s="133" t="n">
        <v>10679</v>
      </c>
      <c r="I240" s="133" t="n">
        <v>293</v>
      </c>
      <c r="J240" s="133" t="n">
        <v>863</v>
      </c>
      <c r="K240" s="133" t="n">
        <v>3</v>
      </c>
      <c r="L240" s="133" t="n">
        <v>-26</v>
      </c>
      <c r="M240" s="133" t="n">
        <v>822</v>
      </c>
      <c r="N240" s="133" t="n">
        <v>229460</v>
      </c>
      <c r="O240" s="133" t="n">
        <v>574</v>
      </c>
      <c r="P240" s="133" t="n">
        <v>211226</v>
      </c>
      <c r="Q240" s="133" t="n">
        <v>475</v>
      </c>
      <c r="R240" s="134" t="n">
        <v>18234</v>
      </c>
      <c r="S240" s="486" t="n">
        <v>63</v>
      </c>
    </row>
    <row r="241" customFormat="false" ht="11.25" hidden="false" customHeight="true" outlineLevel="0" collapsed="false">
      <c r="A241" s="318" t="n">
        <v>631</v>
      </c>
      <c r="B241" s="473" t="s">
        <v>486</v>
      </c>
      <c r="C241" s="274" t="n">
        <v>41</v>
      </c>
      <c r="D241" s="274" t="n">
        <v>141849</v>
      </c>
      <c r="E241" s="274" t="n">
        <v>29</v>
      </c>
      <c r="F241" s="274" t="n">
        <v>21705</v>
      </c>
      <c r="G241" s="274" t="n">
        <v>4</v>
      </c>
      <c r="H241" s="274" t="n">
        <v>1090</v>
      </c>
      <c r="I241" s="274" t="n">
        <v>5</v>
      </c>
      <c r="J241" s="274" t="n">
        <v>13</v>
      </c>
      <c r="K241" s="327" t="s">
        <v>54</v>
      </c>
      <c r="L241" s="327" t="s">
        <v>54</v>
      </c>
      <c r="M241" s="274" t="n">
        <v>10</v>
      </c>
      <c r="N241" s="274" t="n">
        <v>118960</v>
      </c>
      <c r="O241" s="274" t="n">
        <v>6</v>
      </c>
      <c r="P241" s="274" t="n">
        <v>118819</v>
      </c>
      <c r="Q241" s="274" t="n">
        <v>5</v>
      </c>
      <c r="R241" s="134" t="n">
        <v>142</v>
      </c>
      <c r="S241" s="486" t="n">
        <v>631</v>
      </c>
    </row>
    <row r="242" customFormat="false" ht="11.25" hidden="false" customHeight="true" outlineLevel="0" collapsed="false">
      <c r="A242" s="318" t="n">
        <v>632</v>
      </c>
      <c r="B242" s="473" t="s">
        <v>487</v>
      </c>
      <c r="C242" s="274" t="n">
        <v>159</v>
      </c>
      <c r="D242" s="274" t="n">
        <v>70673</v>
      </c>
      <c r="E242" s="274" t="n">
        <v>116</v>
      </c>
      <c r="F242" s="274" t="n">
        <v>57546</v>
      </c>
      <c r="G242" s="274" t="n">
        <v>13</v>
      </c>
      <c r="H242" s="274" t="n">
        <v>777</v>
      </c>
      <c r="I242" s="274" t="n">
        <v>14</v>
      </c>
      <c r="J242" s="274" t="n">
        <v>15</v>
      </c>
      <c r="K242" s="327" t="s">
        <v>54</v>
      </c>
      <c r="L242" s="327" t="s">
        <v>54</v>
      </c>
      <c r="M242" s="274" t="n">
        <v>16</v>
      </c>
      <c r="N242" s="274" t="n">
        <v>10900</v>
      </c>
      <c r="O242" s="274" t="n">
        <v>11</v>
      </c>
      <c r="P242" s="274" t="n">
        <v>2114</v>
      </c>
      <c r="Q242" s="274" t="n">
        <v>9</v>
      </c>
      <c r="R242" s="134" t="n">
        <v>8785</v>
      </c>
      <c r="S242" s="486" t="n">
        <v>632</v>
      </c>
    </row>
    <row r="243" customFormat="false" ht="11.25" hidden="false" customHeight="true" outlineLevel="0" collapsed="false">
      <c r="A243" s="318" t="n">
        <v>633</v>
      </c>
      <c r="B243" s="473" t="s">
        <v>488</v>
      </c>
      <c r="C243" s="274" t="n">
        <v>1463</v>
      </c>
      <c r="D243" s="274" t="n">
        <v>223013</v>
      </c>
      <c r="E243" s="274" t="n">
        <v>1184</v>
      </c>
      <c r="F243" s="274" t="n">
        <v>159594</v>
      </c>
      <c r="G243" s="274" t="n">
        <v>210</v>
      </c>
      <c r="H243" s="274" t="n">
        <v>4108</v>
      </c>
      <c r="I243" s="274" t="n">
        <v>92</v>
      </c>
      <c r="J243" s="274" t="n">
        <v>522</v>
      </c>
      <c r="K243" s="327" t="s">
        <v>54</v>
      </c>
      <c r="L243" s="327" t="s">
        <v>54</v>
      </c>
      <c r="M243" s="274" t="n">
        <v>554</v>
      </c>
      <c r="N243" s="274" t="n">
        <v>58030</v>
      </c>
      <c r="O243" s="274" t="n">
        <v>358</v>
      </c>
      <c r="P243" s="274" t="n">
        <v>51169</v>
      </c>
      <c r="Q243" s="274" t="n">
        <v>400</v>
      </c>
      <c r="R243" s="134" t="n">
        <v>6860</v>
      </c>
      <c r="S243" s="486" t="n">
        <v>633</v>
      </c>
    </row>
    <row r="244" customFormat="false" ht="11.25" hidden="false" customHeight="true" outlineLevel="0" collapsed="false">
      <c r="A244" s="318" t="n">
        <v>634</v>
      </c>
      <c r="B244" s="473" t="s">
        <v>489</v>
      </c>
      <c r="C244" s="274" t="n">
        <v>1613</v>
      </c>
      <c r="D244" s="274" t="n">
        <v>1126779</v>
      </c>
      <c r="E244" s="274" t="n">
        <v>1361</v>
      </c>
      <c r="F244" s="274" t="n">
        <v>1070033</v>
      </c>
      <c r="G244" s="274" t="n">
        <v>95</v>
      </c>
      <c r="H244" s="274" t="n">
        <v>4702</v>
      </c>
      <c r="I244" s="274" t="n">
        <v>182</v>
      </c>
      <c r="J244" s="274" t="n">
        <v>313</v>
      </c>
      <c r="K244" s="327" t="n">
        <v>3</v>
      </c>
      <c r="L244" s="327" t="n">
        <v>-26</v>
      </c>
      <c r="M244" s="274" t="n">
        <v>242</v>
      </c>
      <c r="N244" s="274" t="n">
        <v>41570</v>
      </c>
      <c r="O244" s="274" t="n">
        <v>199</v>
      </c>
      <c r="P244" s="274" t="n">
        <v>39124</v>
      </c>
      <c r="Q244" s="274" t="n">
        <v>61</v>
      </c>
      <c r="R244" s="134" t="n">
        <v>2446</v>
      </c>
      <c r="S244" s="486" t="n">
        <v>634</v>
      </c>
    </row>
    <row r="245" customFormat="false" ht="11.25" hidden="false" customHeight="true" outlineLevel="0" collapsed="false">
      <c r="A245" s="318" t="n">
        <v>64</v>
      </c>
      <c r="B245" s="473" t="s">
        <v>490</v>
      </c>
      <c r="C245" s="133" t="n">
        <v>750</v>
      </c>
      <c r="D245" s="133" t="n">
        <v>207885</v>
      </c>
      <c r="E245" s="133" t="n">
        <v>600</v>
      </c>
      <c r="F245" s="133" t="n">
        <v>199840</v>
      </c>
      <c r="G245" s="133" t="n">
        <v>43</v>
      </c>
      <c r="H245" s="133" t="n">
        <v>1354</v>
      </c>
      <c r="I245" s="133" t="n">
        <v>31</v>
      </c>
      <c r="J245" s="133" t="n">
        <v>-3</v>
      </c>
      <c r="K245" s="327" t="s">
        <v>54</v>
      </c>
      <c r="L245" s="327" t="s">
        <v>54</v>
      </c>
      <c r="M245" s="133" t="n">
        <v>36</v>
      </c>
      <c r="N245" s="133" t="n">
        <v>3368</v>
      </c>
      <c r="O245" s="133" t="n">
        <v>18</v>
      </c>
      <c r="P245" s="133" t="n">
        <v>2688</v>
      </c>
      <c r="Q245" s="133" t="n">
        <v>19</v>
      </c>
      <c r="R245" s="134" t="n">
        <v>681</v>
      </c>
      <c r="S245" s="486" t="n">
        <v>64</v>
      </c>
    </row>
    <row r="246" customFormat="false" ht="11.25" hidden="false" customHeight="true" outlineLevel="0" collapsed="false">
      <c r="A246" s="318" t="n">
        <v>641</v>
      </c>
      <c r="B246" s="473" t="s">
        <v>491</v>
      </c>
      <c r="C246" s="133" t="n">
        <v>673</v>
      </c>
      <c r="D246" s="133" t="n">
        <v>185178</v>
      </c>
      <c r="E246" s="133" t="n">
        <v>549</v>
      </c>
      <c r="F246" s="133" t="n">
        <v>182489</v>
      </c>
      <c r="G246" s="133" t="s">
        <v>114</v>
      </c>
      <c r="H246" s="133" t="s">
        <v>114</v>
      </c>
      <c r="I246" s="133" t="n">
        <v>21</v>
      </c>
      <c r="J246" s="133" t="n">
        <v>-60</v>
      </c>
      <c r="K246" s="327" t="s">
        <v>54</v>
      </c>
      <c r="L246" s="327" t="s">
        <v>54</v>
      </c>
      <c r="M246" s="133" t="n">
        <v>28</v>
      </c>
      <c r="N246" s="133" t="n">
        <v>692</v>
      </c>
      <c r="O246" s="133" t="n">
        <v>13</v>
      </c>
      <c r="P246" s="133" t="n">
        <v>51</v>
      </c>
      <c r="Q246" s="133" t="n">
        <v>15</v>
      </c>
      <c r="R246" s="134" t="n">
        <v>641</v>
      </c>
      <c r="S246" s="486" t="n">
        <v>641</v>
      </c>
    </row>
    <row r="247" customFormat="false" ht="11.25" hidden="false" customHeight="true" outlineLevel="0" collapsed="false">
      <c r="A247" s="318" t="n">
        <v>643</v>
      </c>
      <c r="B247" s="473" t="s">
        <v>492</v>
      </c>
      <c r="C247" s="133" t="n">
        <v>77</v>
      </c>
      <c r="D247" s="133" t="n">
        <v>22707</v>
      </c>
      <c r="E247" s="133" t="n">
        <v>51</v>
      </c>
      <c r="F247" s="133" t="n">
        <v>17351</v>
      </c>
      <c r="G247" s="133" t="s">
        <v>114</v>
      </c>
      <c r="H247" s="133" t="s">
        <v>114</v>
      </c>
      <c r="I247" s="133" t="n">
        <v>10</v>
      </c>
      <c r="J247" s="133" t="n">
        <v>58</v>
      </c>
      <c r="K247" s="327" t="s">
        <v>54</v>
      </c>
      <c r="L247" s="327" t="s">
        <v>54</v>
      </c>
      <c r="M247" s="133" t="n">
        <v>8</v>
      </c>
      <c r="N247" s="133" t="n">
        <v>2676</v>
      </c>
      <c r="O247" s="133" t="n">
        <v>5</v>
      </c>
      <c r="P247" s="133" t="n">
        <v>2637</v>
      </c>
      <c r="Q247" s="133" t="n">
        <v>4</v>
      </c>
      <c r="R247" s="134" t="n">
        <v>39</v>
      </c>
      <c r="S247" s="486" t="n">
        <v>643</v>
      </c>
    </row>
    <row r="248" customFormat="false" ht="18" hidden="false" customHeight="true" outlineLevel="0" collapsed="false">
      <c r="A248" s="465" t="s">
        <v>137</v>
      </c>
      <c r="B248" s="466" t="s">
        <v>138</v>
      </c>
      <c r="C248" s="280" t="s">
        <v>114</v>
      </c>
      <c r="D248" s="280" t="s">
        <v>114</v>
      </c>
      <c r="E248" s="280" t="n">
        <v>2214</v>
      </c>
      <c r="F248" s="280" t="n">
        <v>5532817</v>
      </c>
      <c r="G248" s="280" t="n">
        <v>174</v>
      </c>
      <c r="H248" s="280" t="n">
        <v>3852</v>
      </c>
      <c r="I248" s="280" t="n">
        <v>141</v>
      </c>
      <c r="J248" s="280" t="n">
        <v>-96</v>
      </c>
      <c r="K248" s="280" t="s">
        <v>114</v>
      </c>
      <c r="L248" s="280" t="s">
        <v>114</v>
      </c>
      <c r="M248" s="280" t="n">
        <v>72</v>
      </c>
      <c r="N248" s="280" t="n">
        <v>3866</v>
      </c>
      <c r="O248" s="280" t="n">
        <v>72</v>
      </c>
      <c r="P248" s="280" t="n">
        <v>3866</v>
      </c>
      <c r="Q248" s="280" t="s">
        <v>54</v>
      </c>
      <c r="R248" s="281" t="s">
        <v>54</v>
      </c>
      <c r="S248" s="502" t="s">
        <v>751</v>
      </c>
    </row>
    <row r="249" customFormat="false" ht="15" hidden="false" customHeight="true" outlineLevel="0" collapsed="false">
      <c r="A249" s="500" t="n">
        <v>65</v>
      </c>
      <c r="B249" s="473" t="s">
        <v>494</v>
      </c>
      <c r="C249" s="133" t="s">
        <v>114</v>
      </c>
      <c r="D249" s="133" t="s">
        <v>114</v>
      </c>
      <c r="E249" s="133" t="s">
        <v>114</v>
      </c>
      <c r="F249" s="133" t="s">
        <v>114</v>
      </c>
      <c r="G249" s="133" t="n">
        <v>32</v>
      </c>
      <c r="H249" s="133" t="n">
        <v>1722</v>
      </c>
      <c r="I249" s="133" t="s">
        <v>114</v>
      </c>
      <c r="J249" s="133" t="s">
        <v>114</v>
      </c>
      <c r="K249" s="327" t="s">
        <v>54</v>
      </c>
      <c r="L249" s="327" t="s">
        <v>54</v>
      </c>
      <c r="M249" s="133" t="n">
        <v>5</v>
      </c>
      <c r="N249" s="133" t="n">
        <v>320</v>
      </c>
      <c r="O249" s="133" t="n">
        <v>5</v>
      </c>
      <c r="P249" s="133" t="n">
        <v>320</v>
      </c>
      <c r="Q249" s="133" t="s">
        <v>54</v>
      </c>
      <c r="R249" s="134" t="s">
        <v>54</v>
      </c>
      <c r="S249" s="486" t="n">
        <v>65</v>
      </c>
    </row>
    <row r="250" customFormat="false" ht="11.25" hidden="false" customHeight="true" outlineLevel="0" collapsed="false">
      <c r="A250" s="318" t="n">
        <v>651</v>
      </c>
      <c r="B250" s="473" t="s">
        <v>495</v>
      </c>
      <c r="C250" s="274" t="n">
        <v>42</v>
      </c>
      <c r="D250" s="274" t="n">
        <v>108113</v>
      </c>
      <c r="E250" s="274" t="n">
        <v>42</v>
      </c>
      <c r="F250" s="274" t="n">
        <v>106211</v>
      </c>
      <c r="G250" s="274" t="s">
        <v>114</v>
      </c>
      <c r="H250" s="274" t="s">
        <v>114</v>
      </c>
      <c r="I250" s="274" t="n">
        <v>12</v>
      </c>
      <c r="J250" s="274" t="n">
        <v>16</v>
      </c>
      <c r="K250" s="327" t="s">
        <v>54</v>
      </c>
      <c r="L250" s="327" t="s">
        <v>54</v>
      </c>
      <c r="M250" s="274" t="s">
        <v>114</v>
      </c>
      <c r="N250" s="274" t="s">
        <v>114</v>
      </c>
      <c r="O250" s="274" t="s">
        <v>114</v>
      </c>
      <c r="P250" s="274" t="s">
        <v>114</v>
      </c>
      <c r="Q250" s="274" t="s">
        <v>54</v>
      </c>
      <c r="R250" s="134" t="s">
        <v>54</v>
      </c>
      <c r="S250" s="486" t="n">
        <v>651</v>
      </c>
    </row>
    <row r="251" customFormat="false" ht="11.25" hidden="false" customHeight="true" outlineLevel="0" collapsed="false">
      <c r="A251" s="318" t="n">
        <v>652</v>
      </c>
      <c r="B251" s="473" t="s">
        <v>496</v>
      </c>
      <c r="C251" s="133" t="s">
        <v>114</v>
      </c>
      <c r="D251" s="133" t="s">
        <v>114</v>
      </c>
      <c r="E251" s="133" t="s">
        <v>114</v>
      </c>
      <c r="F251" s="133" t="s">
        <v>114</v>
      </c>
      <c r="G251" s="133" t="s">
        <v>114</v>
      </c>
      <c r="H251" s="133" t="s">
        <v>114</v>
      </c>
      <c r="I251" s="133" t="s">
        <v>114</v>
      </c>
      <c r="J251" s="133" t="s">
        <v>114</v>
      </c>
      <c r="K251" s="327" t="s">
        <v>54</v>
      </c>
      <c r="L251" s="327" t="s">
        <v>54</v>
      </c>
      <c r="M251" s="133" t="s">
        <v>114</v>
      </c>
      <c r="N251" s="133" t="s">
        <v>114</v>
      </c>
      <c r="O251" s="133" t="s">
        <v>114</v>
      </c>
      <c r="P251" s="133" t="s">
        <v>114</v>
      </c>
      <c r="Q251" s="133" t="s">
        <v>54</v>
      </c>
      <c r="R251" s="134" t="s">
        <v>54</v>
      </c>
      <c r="S251" s="486" t="n">
        <v>652</v>
      </c>
    </row>
    <row r="252" customFormat="false" ht="11.25" hidden="false" customHeight="true" outlineLevel="0" collapsed="false">
      <c r="A252" s="318" t="n">
        <v>66</v>
      </c>
      <c r="B252" s="473" t="s">
        <v>497</v>
      </c>
      <c r="C252" s="133" t="n">
        <v>3</v>
      </c>
      <c r="D252" s="133" t="n">
        <v>797</v>
      </c>
      <c r="E252" s="133" t="s">
        <v>114</v>
      </c>
      <c r="F252" s="133" t="s">
        <v>114</v>
      </c>
      <c r="G252" s="133" t="s">
        <v>54</v>
      </c>
      <c r="H252" s="133" t="s">
        <v>54</v>
      </c>
      <c r="I252" s="133" t="s">
        <v>54</v>
      </c>
      <c r="J252" s="133" t="s">
        <v>54</v>
      </c>
      <c r="K252" s="327" t="s">
        <v>114</v>
      </c>
      <c r="L252" s="327" t="s">
        <v>114</v>
      </c>
      <c r="M252" s="133" t="s">
        <v>54</v>
      </c>
      <c r="N252" s="133" t="s">
        <v>54</v>
      </c>
      <c r="O252" s="133" t="s">
        <v>54</v>
      </c>
      <c r="P252" s="133" t="s">
        <v>54</v>
      </c>
      <c r="Q252" s="133" t="s">
        <v>54</v>
      </c>
      <c r="R252" s="134" t="s">
        <v>54</v>
      </c>
      <c r="S252" s="486" t="n">
        <v>66</v>
      </c>
    </row>
    <row r="253" customFormat="false" ht="11.25" hidden="false" customHeight="true" outlineLevel="0" collapsed="false">
      <c r="A253" s="318" t="n">
        <v>660</v>
      </c>
      <c r="B253" s="473" t="s">
        <v>497</v>
      </c>
      <c r="C253" s="133" t="n">
        <v>3</v>
      </c>
      <c r="D253" s="133" t="n">
        <v>797</v>
      </c>
      <c r="E253" s="133" t="s">
        <v>114</v>
      </c>
      <c r="F253" s="133" t="s">
        <v>114</v>
      </c>
      <c r="G253" s="133" t="s">
        <v>54</v>
      </c>
      <c r="H253" s="133" t="s">
        <v>54</v>
      </c>
      <c r="I253" s="133" t="s">
        <v>54</v>
      </c>
      <c r="J253" s="133" t="s">
        <v>54</v>
      </c>
      <c r="K253" s="327" t="s">
        <v>114</v>
      </c>
      <c r="L253" s="327" t="s">
        <v>114</v>
      </c>
      <c r="M253" s="133" t="s">
        <v>54</v>
      </c>
      <c r="N253" s="133" t="s">
        <v>54</v>
      </c>
      <c r="O253" s="133" t="s">
        <v>54</v>
      </c>
      <c r="P253" s="133" t="s">
        <v>54</v>
      </c>
      <c r="Q253" s="133" t="s">
        <v>54</v>
      </c>
      <c r="R253" s="134" t="s">
        <v>54</v>
      </c>
      <c r="S253" s="486" t="n">
        <v>660</v>
      </c>
    </row>
    <row r="254" customFormat="false" ht="22.5" hidden="false" customHeight="false" outlineLevel="0" collapsed="false">
      <c r="A254" s="489" t="n">
        <v>67</v>
      </c>
      <c r="B254" s="476" t="s">
        <v>498</v>
      </c>
      <c r="C254" s="133" t="s">
        <v>114</v>
      </c>
      <c r="D254" s="133" t="s">
        <v>114</v>
      </c>
      <c r="E254" s="133" t="n">
        <v>2140</v>
      </c>
      <c r="F254" s="133" t="n">
        <v>5402415</v>
      </c>
      <c r="G254" s="133" t="n">
        <v>142</v>
      </c>
      <c r="H254" s="133" t="n">
        <v>2130</v>
      </c>
      <c r="I254" s="133" t="n">
        <v>125</v>
      </c>
      <c r="J254" s="133" t="n">
        <v>-32</v>
      </c>
      <c r="K254" s="327" t="s">
        <v>54</v>
      </c>
      <c r="L254" s="327" t="s">
        <v>54</v>
      </c>
      <c r="M254" s="133" t="n">
        <v>67</v>
      </c>
      <c r="N254" s="133" t="n">
        <v>3546</v>
      </c>
      <c r="O254" s="133" t="n">
        <v>67</v>
      </c>
      <c r="P254" s="133" t="n">
        <v>3546</v>
      </c>
      <c r="Q254" s="133" t="s">
        <v>54</v>
      </c>
      <c r="R254" s="134" t="s">
        <v>54</v>
      </c>
      <c r="S254" s="486" t="n">
        <v>67</v>
      </c>
    </row>
    <row r="255" customFormat="false" ht="11.25" hidden="false" customHeight="true" outlineLevel="0" collapsed="false">
      <c r="A255" s="318" t="n">
        <v>671</v>
      </c>
      <c r="B255" s="473" t="s">
        <v>499</v>
      </c>
      <c r="C255" s="133" t="s">
        <v>114</v>
      </c>
      <c r="D255" s="133" t="s">
        <v>114</v>
      </c>
      <c r="E255" s="133" t="n">
        <v>460</v>
      </c>
      <c r="F255" s="133" t="n">
        <v>5351380</v>
      </c>
      <c r="G255" s="133" t="n">
        <v>25</v>
      </c>
      <c r="H255" s="133" t="n">
        <v>183</v>
      </c>
      <c r="I255" s="133" t="n">
        <v>41</v>
      </c>
      <c r="J255" s="133" t="n">
        <v>-252</v>
      </c>
      <c r="K255" s="327" t="s">
        <v>54</v>
      </c>
      <c r="L255" s="327" t="s">
        <v>54</v>
      </c>
      <c r="M255" s="133" t="n">
        <v>11</v>
      </c>
      <c r="N255" s="133" t="n">
        <v>306</v>
      </c>
      <c r="O255" s="133" t="n">
        <v>11</v>
      </c>
      <c r="P255" s="133" t="n">
        <v>306</v>
      </c>
      <c r="Q255" s="133" t="s">
        <v>54</v>
      </c>
      <c r="R255" s="134" t="s">
        <v>54</v>
      </c>
      <c r="S255" s="486" t="n">
        <v>671</v>
      </c>
    </row>
    <row r="256" customFormat="false" ht="12.75" hidden="false" customHeight="false" outlineLevel="0" collapsed="false">
      <c r="A256" s="489" t="n">
        <v>672</v>
      </c>
      <c r="B256" s="476" t="s">
        <v>701</v>
      </c>
      <c r="C256" s="133" t="s">
        <v>114</v>
      </c>
      <c r="D256" s="133" t="s">
        <v>114</v>
      </c>
      <c r="E256" s="133" t="n">
        <v>1680</v>
      </c>
      <c r="F256" s="133" t="n">
        <v>51035</v>
      </c>
      <c r="G256" s="133" t="n">
        <v>117</v>
      </c>
      <c r="H256" s="133" t="n">
        <v>1947</v>
      </c>
      <c r="I256" s="133" t="n">
        <v>84</v>
      </c>
      <c r="J256" s="133" t="n">
        <v>220</v>
      </c>
      <c r="K256" s="327" t="s">
        <v>54</v>
      </c>
      <c r="L256" s="327" t="s">
        <v>54</v>
      </c>
      <c r="M256" s="133" t="n">
        <v>56</v>
      </c>
      <c r="N256" s="133" t="n">
        <v>3239</v>
      </c>
      <c r="O256" s="133" t="n">
        <v>56</v>
      </c>
      <c r="P256" s="133" t="n">
        <v>3239</v>
      </c>
      <c r="Q256" s="133" t="s">
        <v>54</v>
      </c>
      <c r="R256" s="134" t="s">
        <v>54</v>
      </c>
      <c r="S256" s="486" t="n">
        <v>672</v>
      </c>
    </row>
    <row r="257" customFormat="false" ht="37.5" hidden="false" customHeight="true" outlineLevel="0" collapsed="false">
      <c r="A257" s="504" t="s">
        <v>501</v>
      </c>
      <c r="B257" s="505" t="s">
        <v>502</v>
      </c>
      <c r="C257" s="280" t="n">
        <v>73540</v>
      </c>
      <c r="D257" s="280" t="n">
        <v>18838729</v>
      </c>
      <c r="E257" s="280" t="n">
        <v>58252</v>
      </c>
      <c r="F257" s="280" t="n">
        <v>13249387</v>
      </c>
      <c r="G257" s="280" t="n">
        <v>3535</v>
      </c>
      <c r="H257" s="280" t="n">
        <v>527880</v>
      </c>
      <c r="I257" s="280" t="n">
        <v>7879</v>
      </c>
      <c r="J257" s="280" t="n">
        <v>-17716</v>
      </c>
      <c r="K257" s="280" t="n">
        <v>49</v>
      </c>
      <c r="L257" s="280" t="n">
        <v>-1549</v>
      </c>
      <c r="M257" s="280" t="n">
        <v>9482</v>
      </c>
      <c r="N257" s="280" t="n">
        <v>4677645</v>
      </c>
      <c r="O257" s="280" t="n">
        <v>1732</v>
      </c>
      <c r="P257" s="280" t="n">
        <v>1068101</v>
      </c>
      <c r="Q257" s="280" t="n">
        <v>7970</v>
      </c>
      <c r="R257" s="281" t="n">
        <v>3609544</v>
      </c>
      <c r="S257" s="502" t="s">
        <v>752</v>
      </c>
    </row>
    <row r="258" customFormat="false" ht="15" hidden="false" customHeight="true" outlineLevel="0" collapsed="false">
      <c r="A258" s="500" t="n">
        <v>70</v>
      </c>
      <c r="B258" s="473" t="s">
        <v>504</v>
      </c>
      <c r="C258" s="133" t="n">
        <v>23929</v>
      </c>
      <c r="D258" s="133" t="n">
        <v>7450301</v>
      </c>
      <c r="E258" s="133" t="n">
        <v>19491</v>
      </c>
      <c r="F258" s="133" t="n">
        <v>3924179</v>
      </c>
      <c r="G258" s="133" t="n">
        <v>909</v>
      </c>
      <c r="H258" s="133" t="n">
        <v>208599</v>
      </c>
      <c r="I258" s="133" t="n">
        <v>1994</v>
      </c>
      <c r="J258" s="133" t="n">
        <v>-4295</v>
      </c>
      <c r="K258" s="133" t="n">
        <v>16</v>
      </c>
      <c r="L258" s="133" t="n">
        <v>-258</v>
      </c>
      <c r="M258" s="133" t="n">
        <v>5779</v>
      </c>
      <c r="N258" s="133" t="n">
        <v>3112546</v>
      </c>
      <c r="O258" s="133" t="n">
        <v>502</v>
      </c>
      <c r="P258" s="133" t="n">
        <v>275840</v>
      </c>
      <c r="Q258" s="133" t="n">
        <v>5372</v>
      </c>
      <c r="R258" s="134" t="n">
        <v>2836705</v>
      </c>
      <c r="S258" s="486" t="n">
        <v>70</v>
      </c>
    </row>
    <row r="259" customFormat="false" ht="22.5" hidden="false" customHeight="false" outlineLevel="0" collapsed="false">
      <c r="A259" s="489" t="n">
        <v>701</v>
      </c>
      <c r="B259" s="476" t="s">
        <v>505</v>
      </c>
      <c r="C259" s="133" t="n">
        <v>1976</v>
      </c>
      <c r="D259" s="133" t="n">
        <v>935796</v>
      </c>
      <c r="E259" s="133" t="n">
        <v>1018</v>
      </c>
      <c r="F259" s="133" t="n">
        <v>427180</v>
      </c>
      <c r="G259" s="133" t="n">
        <v>44</v>
      </c>
      <c r="H259" s="133" t="n">
        <v>573</v>
      </c>
      <c r="I259" s="133" t="n">
        <v>174</v>
      </c>
      <c r="J259" s="133" t="n">
        <v>-1849</v>
      </c>
      <c r="K259" s="133" t="s">
        <v>54</v>
      </c>
      <c r="L259" s="133" t="s">
        <v>54</v>
      </c>
      <c r="M259" s="133" t="n">
        <v>592</v>
      </c>
      <c r="N259" s="133" t="n">
        <v>435957</v>
      </c>
      <c r="O259" s="133" t="n">
        <v>37</v>
      </c>
      <c r="P259" s="133" t="n">
        <v>9166</v>
      </c>
      <c r="Q259" s="133" t="n">
        <v>560</v>
      </c>
      <c r="R259" s="134" t="n">
        <v>426791</v>
      </c>
      <c r="S259" s="486" t="n">
        <v>701</v>
      </c>
    </row>
    <row r="260" customFormat="false" ht="22.5" hidden="false" customHeight="false" outlineLevel="0" collapsed="false">
      <c r="A260" s="489" t="n">
        <v>702</v>
      </c>
      <c r="B260" s="476" t="s">
        <v>506</v>
      </c>
      <c r="C260" s="133" t="n">
        <v>16840</v>
      </c>
      <c r="D260" s="133" t="n">
        <v>5318626</v>
      </c>
      <c r="E260" s="133" t="n">
        <v>14658</v>
      </c>
      <c r="F260" s="133" t="n">
        <v>2766476</v>
      </c>
      <c r="G260" s="133" t="n">
        <v>726</v>
      </c>
      <c r="H260" s="133" t="n">
        <v>189970</v>
      </c>
      <c r="I260" s="133" t="n">
        <v>1292</v>
      </c>
      <c r="J260" s="133" t="n">
        <v>-2061</v>
      </c>
      <c r="K260" s="133" t="n">
        <v>12</v>
      </c>
      <c r="L260" s="133" t="n">
        <v>-307</v>
      </c>
      <c r="M260" s="133" t="n">
        <v>4167</v>
      </c>
      <c r="N260" s="133" t="n">
        <v>2265099</v>
      </c>
      <c r="O260" s="133" t="n">
        <v>389</v>
      </c>
      <c r="P260" s="133" t="n">
        <v>243846</v>
      </c>
      <c r="Q260" s="133" t="n">
        <v>3857</v>
      </c>
      <c r="R260" s="134" t="n">
        <v>2021253</v>
      </c>
      <c r="S260" s="486" t="n">
        <v>702</v>
      </c>
    </row>
    <row r="261" customFormat="false" ht="22.5" hidden="false" customHeight="false" outlineLevel="0" collapsed="false">
      <c r="A261" s="489" t="n">
        <v>703</v>
      </c>
      <c r="B261" s="476" t="s">
        <v>507</v>
      </c>
      <c r="C261" s="133" t="n">
        <v>5113</v>
      </c>
      <c r="D261" s="133" t="n">
        <v>1195879</v>
      </c>
      <c r="E261" s="133" t="n">
        <v>3815</v>
      </c>
      <c r="F261" s="133" t="n">
        <v>730524</v>
      </c>
      <c r="G261" s="133" t="n">
        <v>139</v>
      </c>
      <c r="H261" s="133" t="n">
        <v>18057</v>
      </c>
      <c r="I261" s="133" t="n">
        <v>528</v>
      </c>
      <c r="J261" s="133" t="n">
        <v>-384</v>
      </c>
      <c r="K261" s="133" t="n">
        <v>4</v>
      </c>
      <c r="L261" s="133" t="n">
        <v>49</v>
      </c>
      <c r="M261" s="133" t="n">
        <v>1020</v>
      </c>
      <c r="N261" s="133" t="n">
        <v>411489</v>
      </c>
      <c r="O261" s="133" t="n">
        <v>76</v>
      </c>
      <c r="P261" s="133" t="n">
        <v>22828</v>
      </c>
      <c r="Q261" s="133" t="n">
        <v>955</v>
      </c>
      <c r="R261" s="134" t="n">
        <v>388662</v>
      </c>
      <c r="S261" s="486" t="n">
        <v>703</v>
      </c>
    </row>
    <row r="262" customFormat="false" ht="11.25" hidden="false" customHeight="true" outlineLevel="0" collapsed="false">
      <c r="A262" s="489" t="n">
        <v>71</v>
      </c>
      <c r="B262" s="476" t="s">
        <v>508</v>
      </c>
      <c r="C262" s="133" t="n">
        <v>1835</v>
      </c>
      <c r="D262" s="133" t="n">
        <v>829117</v>
      </c>
      <c r="E262" s="133" t="n">
        <v>1550</v>
      </c>
      <c r="F262" s="133" t="n">
        <v>610904</v>
      </c>
      <c r="G262" s="133" t="n">
        <v>148</v>
      </c>
      <c r="H262" s="133" t="n">
        <v>141431</v>
      </c>
      <c r="I262" s="133" t="n">
        <v>240</v>
      </c>
      <c r="J262" s="133" t="n">
        <v>-1470</v>
      </c>
      <c r="K262" s="133" t="n">
        <v>4</v>
      </c>
      <c r="L262" s="133" t="n">
        <v>32</v>
      </c>
      <c r="M262" s="133" t="n">
        <v>227</v>
      </c>
      <c r="N262" s="133" t="n">
        <v>44276</v>
      </c>
      <c r="O262" s="133" t="n">
        <v>133</v>
      </c>
      <c r="P262" s="133" t="n">
        <v>26412</v>
      </c>
      <c r="Q262" s="133" t="n">
        <v>119</v>
      </c>
      <c r="R262" s="134" t="n">
        <v>17864</v>
      </c>
      <c r="S262" s="486" t="n">
        <v>71</v>
      </c>
    </row>
    <row r="263" customFormat="false" ht="11.25" hidden="false" customHeight="true" outlineLevel="0" collapsed="false">
      <c r="A263" s="318" t="n">
        <v>711</v>
      </c>
      <c r="B263" s="473" t="s">
        <v>509</v>
      </c>
      <c r="C263" s="133" t="n">
        <v>445</v>
      </c>
      <c r="D263" s="133" t="n">
        <v>102499</v>
      </c>
      <c r="E263" s="133" t="n">
        <v>376</v>
      </c>
      <c r="F263" s="133" t="n">
        <v>89844</v>
      </c>
      <c r="G263" s="133" t="n">
        <v>30</v>
      </c>
      <c r="H263" s="133" t="n">
        <v>4679</v>
      </c>
      <c r="I263" s="133" t="n">
        <v>45</v>
      </c>
      <c r="J263" s="133" t="n">
        <v>-1704</v>
      </c>
      <c r="K263" s="133" t="s">
        <v>114</v>
      </c>
      <c r="L263" s="133" t="s">
        <v>114</v>
      </c>
      <c r="M263" s="133" t="n">
        <v>42</v>
      </c>
      <c r="N263" s="133" t="n">
        <v>7068</v>
      </c>
      <c r="O263" s="133" t="n">
        <v>22</v>
      </c>
      <c r="P263" s="133" t="n">
        <v>6491</v>
      </c>
      <c r="Q263" s="133" t="n">
        <v>29</v>
      </c>
      <c r="R263" s="134" t="n">
        <v>576</v>
      </c>
      <c r="S263" s="486" t="n">
        <v>711</v>
      </c>
    </row>
    <row r="264" customFormat="false" ht="11.25" hidden="false" customHeight="true" outlineLevel="0" collapsed="false">
      <c r="A264" s="318" t="n">
        <v>712</v>
      </c>
      <c r="B264" s="473" t="s">
        <v>510</v>
      </c>
      <c r="C264" s="133" t="n">
        <v>141</v>
      </c>
      <c r="D264" s="133" t="n">
        <v>26338</v>
      </c>
      <c r="E264" s="133" t="n">
        <v>117</v>
      </c>
      <c r="F264" s="133" t="n">
        <v>24891</v>
      </c>
      <c r="G264" s="133" t="n">
        <v>8</v>
      </c>
      <c r="H264" s="133" t="n">
        <v>216</v>
      </c>
      <c r="I264" s="133" t="n">
        <v>3</v>
      </c>
      <c r="J264" s="133" t="n">
        <v>133</v>
      </c>
      <c r="K264" s="133" t="s">
        <v>54</v>
      </c>
      <c r="L264" s="133" t="s">
        <v>54</v>
      </c>
      <c r="M264" s="133" t="n">
        <v>14</v>
      </c>
      <c r="N264" s="133" t="n">
        <v>636</v>
      </c>
      <c r="O264" s="133" t="n">
        <v>7</v>
      </c>
      <c r="P264" s="133" t="n">
        <v>224</v>
      </c>
      <c r="Q264" s="133" t="n">
        <v>9</v>
      </c>
      <c r="R264" s="134" t="n">
        <v>412</v>
      </c>
      <c r="S264" s="486" t="n">
        <v>712</v>
      </c>
    </row>
    <row r="265" customFormat="false" ht="11.25" hidden="false" customHeight="true" outlineLevel="0" collapsed="false">
      <c r="A265" s="318" t="n">
        <v>713</v>
      </c>
      <c r="B265" s="473" t="s">
        <v>511</v>
      </c>
      <c r="C265" s="133" t="n">
        <v>917</v>
      </c>
      <c r="D265" s="133" t="n">
        <v>642502</v>
      </c>
      <c r="E265" s="133" t="n">
        <v>792</v>
      </c>
      <c r="F265" s="133" t="n">
        <v>446727</v>
      </c>
      <c r="G265" s="133" t="n">
        <v>60</v>
      </c>
      <c r="H265" s="133" t="n">
        <v>133376</v>
      </c>
      <c r="I265" s="133" t="n">
        <v>171</v>
      </c>
      <c r="J265" s="133" t="n">
        <v>76</v>
      </c>
      <c r="K265" s="133" t="s">
        <v>114</v>
      </c>
      <c r="L265" s="133" t="s">
        <v>114</v>
      </c>
      <c r="M265" s="133" t="n">
        <v>148</v>
      </c>
      <c r="N265" s="133" t="n">
        <v>35143</v>
      </c>
      <c r="O265" s="133" t="n">
        <v>96</v>
      </c>
      <c r="P265" s="133" t="n">
        <v>18385</v>
      </c>
      <c r="Q265" s="133" t="n">
        <v>64</v>
      </c>
      <c r="R265" s="134" t="n">
        <v>16758</v>
      </c>
      <c r="S265" s="486" t="n">
        <v>713</v>
      </c>
    </row>
    <row r="266" customFormat="false" ht="11.25" hidden="false" customHeight="true" outlineLevel="0" collapsed="false">
      <c r="A266" s="318" t="n">
        <v>714</v>
      </c>
      <c r="B266" s="473" t="s">
        <v>512</v>
      </c>
      <c r="C266" s="133" t="n">
        <v>332</v>
      </c>
      <c r="D266" s="133" t="n">
        <v>57778</v>
      </c>
      <c r="E266" s="133" t="n">
        <v>265</v>
      </c>
      <c r="F266" s="133" t="n">
        <v>49442</v>
      </c>
      <c r="G266" s="133" t="n">
        <v>50</v>
      </c>
      <c r="H266" s="133" t="n">
        <v>3160</v>
      </c>
      <c r="I266" s="133" t="n">
        <v>21</v>
      </c>
      <c r="J266" s="133" t="n">
        <v>26</v>
      </c>
      <c r="K266" s="133" t="s">
        <v>114</v>
      </c>
      <c r="L266" s="133" t="s">
        <v>114</v>
      </c>
      <c r="M266" s="133" t="n">
        <v>23</v>
      </c>
      <c r="N266" s="133" t="n">
        <v>1429</v>
      </c>
      <c r="O266" s="133" t="n">
        <v>8</v>
      </c>
      <c r="P266" s="133" t="n">
        <v>1312</v>
      </c>
      <c r="Q266" s="133" t="n">
        <v>17</v>
      </c>
      <c r="R266" s="134" t="n">
        <v>117</v>
      </c>
      <c r="S266" s="486" t="n">
        <v>714</v>
      </c>
    </row>
    <row r="267" customFormat="false" ht="11.25" hidden="false" customHeight="true" outlineLevel="0" collapsed="false">
      <c r="A267" s="318" t="n">
        <v>72</v>
      </c>
      <c r="B267" s="473" t="s">
        <v>513</v>
      </c>
      <c r="C267" s="133" t="n">
        <v>4935</v>
      </c>
      <c r="D267" s="133" t="n">
        <v>1213035</v>
      </c>
      <c r="E267" s="133" t="n">
        <v>3703</v>
      </c>
      <c r="F267" s="133" t="n">
        <v>1151645</v>
      </c>
      <c r="G267" s="133" t="n">
        <v>180</v>
      </c>
      <c r="H267" s="133" t="n">
        <v>2792</v>
      </c>
      <c r="I267" s="133" t="n">
        <v>329</v>
      </c>
      <c r="J267" s="133" t="n">
        <v>-3610</v>
      </c>
      <c r="K267" s="133" t="s">
        <v>114</v>
      </c>
      <c r="L267" s="133" t="s">
        <v>114</v>
      </c>
      <c r="M267" s="133" t="n">
        <v>381</v>
      </c>
      <c r="N267" s="133" t="n">
        <v>55286</v>
      </c>
      <c r="O267" s="133" t="n">
        <v>232</v>
      </c>
      <c r="P267" s="133" t="n">
        <v>46559</v>
      </c>
      <c r="Q267" s="133" t="n">
        <v>165</v>
      </c>
      <c r="R267" s="134" t="n">
        <v>8727</v>
      </c>
      <c r="S267" s="486" t="n">
        <v>72</v>
      </c>
    </row>
    <row r="268" customFormat="false" ht="11.25" hidden="false" customHeight="true" outlineLevel="0" collapsed="false">
      <c r="A268" s="318" t="n">
        <v>721</v>
      </c>
      <c r="B268" s="473" t="s">
        <v>514</v>
      </c>
      <c r="C268" s="133" t="n">
        <v>387</v>
      </c>
      <c r="D268" s="133" t="n">
        <v>50083</v>
      </c>
      <c r="E268" s="133" t="n">
        <v>308</v>
      </c>
      <c r="F268" s="133" t="n">
        <v>47855</v>
      </c>
      <c r="G268" s="133" t="n">
        <v>12</v>
      </c>
      <c r="H268" s="133" t="n">
        <v>26</v>
      </c>
      <c r="I268" s="133" t="n">
        <v>30</v>
      </c>
      <c r="J268" s="133" t="n">
        <v>-27</v>
      </c>
      <c r="K268" s="133" t="s">
        <v>54</v>
      </c>
      <c r="L268" s="133" t="s">
        <v>54</v>
      </c>
      <c r="M268" s="133" t="n">
        <v>28</v>
      </c>
      <c r="N268" s="133" t="n">
        <v>1320</v>
      </c>
      <c r="O268" s="133" t="n">
        <v>17</v>
      </c>
      <c r="P268" s="133" t="n">
        <v>1223</v>
      </c>
      <c r="Q268" s="133" t="n">
        <v>12</v>
      </c>
      <c r="R268" s="134" t="n">
        <v>97</v>
      </c>
      <c r="S268" s="486" t="n">
        <v>721</v>
      </c>
    </row>
    <row r="269" customFormat="false" ht="11.25" hidden="false" customHeight="true" outlineLevel="0" collapsed="false">
      <c r="A269" s="318" t="n">
        <v>722</v>
      </c>
      <c r="B269" s="473" t="s">
        <v>515</v>
      </c>
      <c r="C269" s="133" t="n">
        <v>3184</v>
      </c>
      <c r="D269" s="133" t="n">
        <v>842639</v>
      </c>
      <c r="E269" s="133" t="n">
        <v>2348</v>
      </c>
      <c r="F269" s="133" t="n">
        <v>800357</v>
      </c>
      <c r="G269" s="133" t="n">
        <v>113</v>
      </c>
      <c r="H269" s="133" t="n">
        <v>2503</v>
      </c>
      <c r="I269" s="133" t="n">
        <v>171</v>
      </c>
      <c r="J269" s="133" t="n">
        <v>-3619</v>
      </c>
      <c r="K269" s="133" t="s">
        <v>114</v>
      </c>
      <c r="L269" s="133" t="s">
        <v>114</v>
      </c>
      <c r="M269" s="133" t="n">
        <v>247</v>
      </c>
      <c r="N269" s="133" t="n">
        <v>40356</v>
      </c>
      <c r="O269" s="133" t="n">
        <v>151</v>
      </c>
      <c r="P269" s="133" t="n">
        <v>32927</v>
      </c>
      <c r="Q269" s="133" t="n">
        <v>108</v>
      </c>
      <c r="R269" s="134" t="n">
        <v>7429</v>
      </c>
      <c r="S269" s="486" t="n">
        <v>722</v>
      </c>
    </row>
    <row r="270" customFormat="false" ht="11.25" hidden="false" customHeight="true" outlineLevel="0" collapsed="false">
      <c r="A270" s="318" t="n">
        <v>723</v>
      </c>
      <c r="B270" s="473" t="s">
        <v>516</v>
      </c>
      <c r="C270" s="133" t="n">
        <v>650</v>
      </c>
      <c r="D270" s="133" t="n">
        <v>164849</v>
      </c>
      <c r="E270" s="133" t="n">
        <v>510</v>
      </c>
      <c r="F270" s="133" t="n">
        <v>157240</v>
      </c>
      <c r="G270" s="133" t="n">
        <v>23</v>
      </c>
      <c r="H270" s="133" t="n">
        <v>129</v>
      </c>
      <c r="I270" s="133" t="n">
        <v>77</v>
      </c>
      <c r="J270" s="133" t="n">
        <v>75</v>
      </c>
      <c r="K270" s="133" t="s">
        <v>54</v>
      </c>
      <c r="L270" s="133" t="s">
        <v>54</v>
      </c>
      <c r="M270" s="133" t="n">
        <v>51</v>
      </c>
      <c r="N270" s="133" t="n">
        <v>4859</v>
      </c>
      <c r="O270" s="133" t="n">
        <v>27</v>
      </c>
      <c r="P270" s="133" t="n">
        <v>4198</v>
      </c>
      <c r="Q270" s="133" t="n">
        <v>25</v>
      </c>
      <c r="R270" s="134" t="n">
        <v>661</v>
      </c>
      <c r="S270" s="486" t="n">
        <v>723</v>
      </c>
    </row>
    <row r="271" customFormat="false" ht="11.25" hidden="false" customHeight="true" outlineLevel="0" collapsed="false">
      <c r="A271" s="318" t="n">
        <v>724</v>
      </c>
      <c r="B271" s="473" t="s">
        <v>517</v>
      </c>
      <c r="C271" s="133" t="n">
        <v>31</v>
      </c>
      <c r="D271" s="133" t="n">
        <v>20872</v>
      </c>
      <c r="E271" s="133" t="n">
        <v>23</v>
      </c>
      <c r="F271" s="133" t="n">
        <v>20799</v>
      </c>
      <c r="G271" s="133" t="n">
        <v>1</v>
      </c>
      <c r="H271" s="133" t="n">
        <v>0</v>
      </c>
      <c r="I271" s="133" t="n">
        <v>7</v>
      </c>
      <c r="J271" s="133" t="n">
        <v>-24</v>
      </c>
      <c r="K271" s="133" t="s">
        <v>54</v>
      </c>
      <c r="L271" s="133" t="s">
        <v>54</v>
      </c>
      <c r="M271" s="133" t="s">
        <v>114</v>
      </c>
      <c r="N271" s="133" t="s">
        <v>114</v>
      </c>
      <c r="O271" s="133" t="s">
        <v>114</v>
      </c>
      <c r="P271" s="133" t="s">
        <v>114</v>
      </c>
      <c r="Q271" s="133" t="s">
        <v>114</v>
      </c>
      <c r="R271" s="134" t="s">
        <v>114</v>
      </c>
      <c r="S271" s="486" t="n">
        <v>724</v>
      </c>
    </row>
    <row r="272" customFormat="false" ht="22.5" hidden="false" customHeight="false" outlineLevel="0" collapsed="false">
      <c r="A272" s="489" t="n">
        <v>725</v>
      </c>
      <c r="B272" s="476" t="s">
        <v>518</v>
      </c>
      <c r="C272" s="133" t="n">
        <v>142</v>
      </c>
      <c r="D272" s="133" t="n">
        <v>24933</v>
      </c>
      <c r="E272" s="133" t="n">
        <v>118</v>
      </c>
      <c r="F272" s="133" t="n">
        <v>23478</v>
      </c>
      <c r="G272" s="133" t="n">
        <v>3</v>
      </c>
      <c r="H272" s="133" t="n">
        <v>16</v>
      </c>
      <c r="I272" s="133" t="n">
        <v>13</v>
      </c>
      <c r="J272" s="133" t="n">
        <v>-8</v>
      </c>
      <c r="K272" s="133" t="s">
        <v>114</v>
      </c>
      <c r="L272" s="133" t="s">
        <v>114</v>
      </c>
      <c r="M272" s="133" t="s">
        <v>114</v>
      </c>
      <c r="N272" s="133" t="s">
        <v>114</v>
      </c>
      <c r="O272" s="133" t="s">
        <v>114</v>
      </c>
      <c r="P272" s="133" t="s">
        <v>114</v>
      </c>
      <c r="Q272" s="133" t="s">
        <v>114</v>
      </c>
      <c r="R272" s="134" t="s">
        <v>114</v>
      </c>
      <c r="S272" s="486" t="n">
        <v>725</v>
      </c>
    </row>
    <row r="273" customFormat="false" ht="11.25" hidden="false" customHeight="true" outlineLevel="0" collapsed="false">
      <c r="A273" s="489" t="n">
        <v>726</v>
      </c>
      <c r="B273" s="476" t="s">
        <v>519</v>
      </c>
      <c r="C273" s="133" t="n">
        <v>541</v>
      </c>
      <c r="D273" s="133" t="n">
        <v>109660</v>
      </c>
      <c r="E273" s="133" t="n">
        <v>396</v>
      </c>
      <c r="F273" s="133" t="n">
        <v>101915</v>
      </c>
      <c r="G273" s="133" t="n">
        <v>28</v>
      </c>
      <c r="H273" s="133" t="n">
        <v>118</v>
      </c>
      <c r="I273" s="133" t="n">
        <v>31</v>
      </c>
      <c r="J273" s="133" t="n">
        <v>-8</v>
      </c>
      <c r="K273" s="133" t="s">
        <v>54</v>
      </c>
      <c r="L273" s="133" t="s">
        <v>54</v>
      </c>
      <c r="M273" s="133" t="n">
        <v>40</v>
      </c>
      <c r="N273" s="133" t="n">
        <v>7315</v>
      </c>
      <c r="O273" s="133" t="n">
        <v>30</v>
      </c>
      <c r="P273" s="133" t="n">
        <v>6911</v>
      </c>
      <c r="Q273" s="133" t="n">
        <v>11</v>
      </c>
      <c r="R273" s="134" t="n">
        <v>403</v>
      </c>
      <c r="S273" s="486" t="n">
        <v>726</v>
      </c>
    </row>
    <row r="274" customFormat="false" ht="11.25" hidden="false" customHeight="true" outlineLevel="0" collapsed="false">
      <c r="A274" s="318" t="n">
        <v>73</v>
      </c>
      <c r="B274" s="473" t="s">
        <v>520</v>
      </c>
      <c r="C274" s="133" t="n">
        <v>828</v>
      </c>
      <c r="D274" s="133" t="n">
        <v>229731</v>
      </c>
      <c r="E274" s="133" t="n">
        <v>600</v>
      </c>
      <c r="F274" s="133" t="n">
        <v>189561</v>
      </c>
      <c r="G274" s="133" t="n">
        <v>85</v>
      </c>
      <c r="H274" s="133" t="n">
        <v>17095</v>
      </c>
      <c r="I274" s="133" t="n">
        <v>52</v>
      </c>
      <c r="J274" s="133" t="n">
        <v>-854</v>
      </c>
      <c r="K274" s="133" t="s">
        <v>114</v>
      </c>
      <c r="L274" s="133" t="s">
        <v>114</v>
      </c>
      <c r="M274" s="133" t="n">
        <v>128</v>
      </c>
      <c r="N274" s="133" t="n">
        <v>20924</v>
      </c>
      <c r="O274" s="133" t="n">
        <v>79</v>
      </c>
      <c r="P274" s="133" t="n">
        <v>15638</v>
      </c>
      <c r="Q274" s="133" t="n">
        <v>52</v>
      </c>
      <c r="R274" s="134" t="n">
        <v>5286</v>
      </c>
      <c r="S274" s="486" t="n">
        <v>73</v>
      </c>
    </row>
    <row r="275" customFormat="false" ht="22.5" hidden="false" customHeight="false" outlineLevel="0" collapsed="false">
      <c r="A275" s="489" t="n">
        <v>731</v>
      </c>
      <c r="B275" s="476" t="s">
        <v>521</v>
      </c>
      <c r="C275" s="133" t="n">
        <v>723</v>
      </c>
      <c r="D275" s="133" t="n">
        <v>226051</v>
      </c>
      <c r="E275" s="133" t="n">
        <v>535</v>
      </c>
      <c r="F275" s="133" t="n">
        <v>187156</v>
      </c>
      <c r="G275" s="133" t="n">
        <v>68</v>
      </c>
      <c r="H275" s="133" t="n">
        <v>17013</v>
      </c>
      <c r="I275" s="133" t="n">
        <v>49</v>
      </c>
      <c r="J275" s="133" t="n">
        <v>-896</v>
      </c>
      <c r="K275" s="133" t="s">
        <v>114</v>
      </c>
      <c r="L275" s="133" t="s">
        <v>114</v>
      </c>
      <c r="M275" s="133" t="n">
        <v>118</v>
      </c>
      <c r="N275" s="133" t="n">
        <v>19869</v>
      </c>
      <c r="O275" s="133" t="s">
        <v>114</v>
      </c>
      <c r="P275" s="133" t="s">
        <v>114</v>
      </c>
      <c r="Q275" s="133" t="s">
        <v>114</v>
      </c>
      <c r="R275" s="134" t="s">
        <v>114</v>
      </c>
      <c r="S275" s="486" t="n">
        <v>731</v>
      </c>
    </row>
    <row r="276" customFormat="false" ht="33" hidden="false" customHeight="true" outlineLevel="0" collapsed="false">
      <c r="A276" s="489" t="n">
        <v>732</v>
      </c>
      <c r="B276" s="476" t="s">
        <v>522</v>
      </c>
      <c r="C276" s="133" t="n">
        <v>105</v>
      </c>
      <c r="D276" s="133" t="n">
        <v>3680</v>
      </c>
      <c r="E276" s="133" t="n">
        <v>65</v>
      </c>
      <c r="F276" s="133" t="n">
        <v>2405</v>
      </c>
      <c r="G276" s="133" t="n">
        <v>17</v>
      </c>
      <c r="H276" s="133" t="n">
        <v>81</v>
      </c>
      <c r="I276" s="133" t="n">
        <v>3</v>
      </c>
      <c r="J276" s="133" t="n">
        <v>42</v>
      </c>
      <c r="K276" s="133" t="s">
        <v>54</v>
      </c>
      <c r="L276" s="133" t="s">
        <v>54</v>
      </c>
      <c r="M276" s="133" t="n">
        <v>10</v>
      </c>
      <c r="N276" s="133" t="n">
        <v>1055</v>
      </c>
      <c r="O276" s="133" t="s">
        <v>114</v>
      </c>
      <c r="P276" s="133" t="s">
        <v>114</v>
      </c>
      <c r="Q276" s="133" t="s">
        <v>114</v>
      </c>
      <c r="R276" s="134" t="s">
        <v>114</v>
      </c>
      <c r="S276" s="486" t="n">
        <v>732</v>
      </c>
    </row>
    <row r="277" customFormat="false" ht="12" hidden="false" customHeight="true" outlineLevel="0" collapsed="false">
      <c r="A277" s="318" t="n">
        <v>74</v>
      </c>
      <c r="B277" s="473" t="s">
        <v>523</v>
      </c>
      <c r="C277" s="133" t="n">
        <v>42013</v>
      </c>
      <c r="D277" s="133" t="n">
        <v>9116544</v>
      </c>
      <c r="E277" s="133" t="n">
        <v>32908</v>
      </c>
      <c r="F277" s="133" t="n">
        <v>7373098</v>
      </c>
      <c r="G277" s="133" t="n">
        <v>2213</v>
      </c>
      <c r="H277" s="133" t="n">
        <v>157963</v>
      </c>
      <c r="I277" s="133" t="n">
        <v>5264</v>
      </c>
      <c r="J277" s="133" t="n">
        <v>-7487</v>
      </c>
      <c r="K277" s="133" t="n">
        <v>26</v>
      </c>
      <c r="L277" s="133" t="n">
        <v>141</v>
      </c>
      <c r="M277" s="133" t="n">
        <v>2967</v>
      </c>
      <c r="N277" s="133" t="n">
        <v>1444614</v>
      </c>
      <c r="O277" s="133" t="n">
        <v>786</v>
      </c>
      <c r="P277" s="133" t="n">
        <v>703652</v>
      </c>
      <c r="Q277" s="133" t="n">
        <v>2262</v>
      </c>
      <c r="R277" s="134" t="n">
        <v>740962</v>
      </c>
      <c r="S277" s="486" t="n">
        <v>74</v>
      </c>
    </row>
    <row r="278" customFormat="false" ht="33" hidden="false" customHeight="true" outlineLevel="0" collapsed="false">
      <c r="A278" s="489" t="n">
        <v>741</v>
      </c>
      <c r="B278" s="476" t="s">
        <v>524</v>
      </c>
      <c r="C278" s="133" t="n">
        <v>11337</v>
      </c>
      <c r="D278" s="133" t="n">
        <v>2975576</v>
      </c>
      <c r="E278" s="133" t="n">
        <v>9366</v>
      </c>
      <c r="F278" s="133" t="n">
        <v>2407607</v>
      </c>
      <c r="G278" s="133" t="n">
        <v>612</v>
      </c>
      <c r="H278" s="133" t="n">
        <v>115030</v>
      </c>
      <c r="I278" s="133" t="n">
        <v>2803</v>
      </c>
      <c r="J278" s="133" t="n">
        <v>11462</v>
      </c>
      <c r="K278" s="133" t="n">
        <v>8</v>
      </c>
      <c r="L278" s="133" t="n">
        <v>10</v>
      </c>
      <c r="M278" s="133" t="n">
        <v>987</v>
      </c>
      <c r="N278" s="133" t="n">
        <v>432254</v>
      </c>
      <c r="O278" s="133" t="n">
        <v>159</v>
      </c>
      <c r="P278" s="133" t="n">
        <v>261722</v>
      </c>
      <c r="Q278" s="133" t="n">
        <v>849</v>
      </c>
      <c r="R278" s="134" t="n">
        <v>170533</v>
      </c>
      <c r="S278" s="486" t="n">
        <v>741</v>
      </c>
    </row>
    <row r="279" customFormat="false" ht="11.25" hidden="false" customHeight="true" outlineLevel="0" collapsed="false">
      <c r="A279" s="318" t="n">
        <v>742</v>
      </c>
      <c r="B279" s="473" t="s">
        <v>525</v>
      </c>
      <c r="C279" s="133" t="n">
        <v>11776</v>
      </c>
      <c r="D279" s="133" t="n">
        <v>1706061</v>
      </c>
      <c r="E279" s="133" t="n">
        <v>9957</v>
      </c>
      <c r="F279" s="133" t="n">
        <v>1598084</v>
      </c>
      <c r="G279" s="133" t="n">
        <v>320</v>
      </c>
      <c r="H279" s="133" t="n">
        <v>2979</v>
      </c>
      <c r="I279" s="133" t="n">
        <v>1264</v>
      </c>
      <c r="J279" s="133" t="n">
        <v>-17109</v>
      </c>
      <c r="K279" s="133" t="n">
        <v>7</v>
      </c>
      <c r="L279" s="133" t="n">
        <v>80</v>
      </c>
      <c r="M279" s="133" t="n">
        <v>719</v>
      </c>
      <c r="N279" s="133" t="n">
        <v>62804</v>
      </c>
      <c r="O279" s="133" t="n">
        <v>212</v>
      </c>
      <c r="P279" s="133" t="n">
        <v>36404</v>
      </c>
      <c r="Q279" s="133" t="n">
        <v>521</v>
      </c>
      <c r="R279" s="134" t="n">
        <v>26400</v>
      </c>
      <c r="S279" s="486" t="n">
        <v>742</v>
      </c>
    </row>
    <row r="280" customFormat="false" ht="11.25" hidden="false" customHeight="true" outlineLevel="0" collapsed="false">
      <c r="A280" s="489" t="n">
        <v>743</v>
      </c>
      <c r="B280" s="476" t="s">
        <v>526</v>
      </c>
      <c r="C280" s="133" t="n">
        <v>397</v>
      </c>
      <c r="D280" s="133" t="n">
        <v>146894</v>
      </c>
      <c r="E280" s="133" t="n">
        <v>333</v>
      </c>
      <c r="F280" s="133" t="n">
        <v>142892</v>
      </c>
      <c r="G280" s="133" t="n">
        <v>13</v>
      </c>
      <c r="H280" s="133" t="n">
        <v>278</v>
      </c>
      <c r="I280" s="133" t="n">
        <v>50</v>
      </c>
      <c r="J280" s="133" t="n">
        <v>-217</v>
      </c>
      <c r="K280" s="133" t="s">
        <v>114</v>
      </c>
      <c r="L280" s="133" t="s">
        <v>114</v>
      </c>
      <c r="M280" s="133" t="n">
        <v>36</v>
      </c>
      <c r="N280" s="133" t="n">
        <v>2372</v>
      </c>
      <c r="O280" s="133" t="n">
        <v>18</v>
      </c>
      <c r="P280" s="133" t="n">
        <v>1578</v>
      </c>
      <c r="Q280" s="133" t="n">
        <v>18</v>
      </c>
      <c r="R280" s="134" t="n">
        <v>794</v>
      </c>
      <c r="S280" s="486" t="n">
        <v>743</v>
      </c>
    </row>
    <row r="281" customFormat="false" ht="11.25" hidden="false" customHeight="true" outlineLevel="0" collapsed="false">
      <c r="A281" s="318" t="n">
        <v>744</v>
      </c>
      <c r="B281" s="473" t="s">
        <v>527</v>
      </c>
      <c r="C281" s="133" t="n">
        <v>4402</v>
      </c>
      <c r="D281" s="133" t="n">
        <v>392384</v>
      </c>
      <c r="E281" s="133" t="n">
        <v>3060</v>
      </c>
      <c r="F281" s="133" t="n">
        <v>365299</v>
      </c>
      <c r="G281" s="133" t="n">
        <v>353</v>
      </c>
      <c r="H281" s="133" t="n">
        <v>7920</v>
      </c>
      <c r="I281" s="133" t="n">
        <v>240</v>
      </c>
      <c r="J281" s="133" t="n">
        <v>19</v>
      </c>
      <c r="K281" s="133" t="s">
        <v>114</v>
      </c>
      <c r="L281" s="133" t="s">
        <v>114</v>
      </c>
      <c r="M281" s="133" t="n">
        <v>236</v>
      </c>
      <c r="N281" s="133" t="n">
        <v>13136</v>
      </c>
      <c r="O281" s="133" t="n">
        <v>120</v>
      </c>
      <c r="P281" s="133" t="n">
        <v>9011</v>
      </c>
      <c r="Q281" s="133" t="n">
        <v>125</v>
      </c>
      <c r="R281" s="134" t="n">
        <v>4125</v>
      </c>
      <c r="S281" s="486" t="n">
        <v>744</v>
      </c>
    </row>
    <row r="282" customFormat="false" ht="22.5" hidden="false" customHeight="false" outlineLevel="0" collapsed="false">
      <c r="A282" s="489" t="n">
        <v>745</v>
      </c>
      <c r="B282" s="476" t="s">
        <v>753</v>
      </c>
      <c r="C282" s="133" t="n">
        <v>758</v>
      </c>
      <c r="D282" s="133" t="n">
        <v>354673</v>
      </c>
      <c r="E282" s="133" t="n">
        <v>544</v>
      </c>
      <c r="F282" s="133" t="n">
        <v>343785</v>
      </c>
      <c r="G282" s="133" t="n">
        <v>21</v>
      </c>
      <c r="H282" s="133" t="n">
        <v>243</v>
      </c>
      <c r="I282" s="133" t="n">
        <v>75</v>
      </c>
      <c r="J282" s="133" t="n">
        <v>-98</v>
      </c>
      <c r="K282" s="133" t="s">
        <v>54</v>
      </c>
      <c r="L282" s="133" t="s">
        <v>54</v>
      </c>
      <c r="M282" s="133" t="n">
        <v>65</v>
      </c>
      <c r="N282" s="133" t="n">
        <v>6852</v>
      </c>
      <c r="O282" s="133" t="n">
        <v>16</v>
      </c>
      <c r="P282" s="133" t="n">
        <v>3074</v>
      </c>
      <c r="Q282" s="133" t="n">
        <v>51</v>
      </c>
      <c r="R282" s="134" t="n">
        <v>3778</v>
      </c>
      <c r="S282" s="486" t="n">
        <v>745</v>
      </c>
    </row>
    <row r="283" customFormat="false" ht="11.25" hidden="false" customHeight="true" outlineLevel="0" collapsed="false">
      <c r="A283" s="318" t="n">
        <v>746</v>
      </c>
      <c r="B283" s="473" t="s">
        <v>529</v>
      </c>
      <c r="C283" s="133" t="n">
        <v>504</v>
      </c>
      <c r="D283" s="133" t="n">
        <v>114678</v>
      </c>
      <c r="E283" s="133" t="n">
        <v>421</v>
      </c>
      <c r="F283" s="133" t="n">
        <v>112652</v>
      </c>
      <c r="G283" s="133" t="n">
        <v>15</v>
      </c>
      <c r="H283" s="133" t="n">
        <v>288</v>
      </c>
      <c r="I283" s="133" t="n">
        <v>27</v>
      </c>
      <c r="J283" s="133" t="n">
        <v>-61</v>
      </c>
      <c r="K283" s="133" t="s">
        <v>54</v>
      </c>
      <c r="L283" s="133" t="s">
        <v>54</v>
      </c>
      <c r="M283" s="133" t="n">
        <v>26</v>
      </c>
      <c r="N283" s="133" t="n">
        <v>662</v>
      </c>
      <c r="O283" s="133" t="n">
        <v>4</v>
      </c>
      <c r="P283" s="133" t="n">
        <v>70</v>
      </c>
      <c r="Q283" s="133" t="n">
        <v>22</v>
      </c>
      <c r="R283" s="134" t="n">
        <v>591</v>
      </c>
      <c r="S283" s="486" t="n">
        <v>746</v>
      </c>
    </row>
    <row r="284" customFormat="false" ht="11.25" hidden="false" customHeight="true" outlineLevel="0" collapsed="false">
      <c r="A284" s="318" t="n">
        <v>747</v>
      </c>
      <c r="B284" s="473" t="s">
        <v>530</v>
      </c>
      <c r="C284" s="133" t="n">
        <v>1418</v>
      </c>
      <c r="D284" s="133" t="n">
        <v>365564</v>
      </c>
      <c r="E284" s="133" t="n">
        <v>1221</v>
      </c>
      <c r="F284" s="133" t="n">
        <v>357116</v>
      </c>
      <c r="G284" s="133" t="n">
        <v>52</v>
      </c>
      <c r="H284" s="133" t="n">
        <v>772</v>
      </c>
      <c r="I284" s="133" t="n">
        <v>256</v>
      </c>
      <c r="J284" s="133" t="n">
        <v>-41</v>
      </c>
      <c r="K284" s="133" t="s">
        <v>114</v>
      </c>
      <c r="L284" s="133" t="s">
        <v>114</v>
      </c>
      <c r="M284" s="133" t="n">
        <v>42</v>
      </c>
      <c r="N284" s="133" t="n">
        <v>506</v>
      </c>
      <c r="O284" s="133" t="n">
        <v>15</v>
      </c>
      <c r="P284" s="133" t="n">
        <v>239</v>
      </c>
      <c r="Q284" s="133" t="n">
        <v>29</v>
      </c>
      <c r="R284" s="134" t="n">
        <v>267</v>
      </c>
      <c r="S284" s="486" t="n">
        <v>747</v>
      </c>
    </row>
    <row r="285" customFormat="false" ht="22.5" hidden="false" customHeight="false" outlineLevel="0" collapsed="false">
      <c r="A285" s="489" t="n">
        <v>748</v>
      </c>
      <c r="B285" s="476" t="s">
        <v>531</v>
      </c>
      <c r="C285" s="133" t="n">
        <v>11421</v>
      </c>
      <c r="D285" s="133" t="n">
        <v>3060715</v>
      </c>
      <c r="E285" s="133" t="n">
        <v>8006</v>
      </c>
      <c r="F285" s="133" t="n">
        <v>2045662</v>
      </c>
      <c r="G285" s="133" t="n">
        <v>827</v>
      </c>
      <c r="H285" s="133" t="n">
        <v>30452</v>
      </c>
      <c r="I285" s="133" t="n">
        <v>549</v>
      </c>
      <c r="J285" s="133" t="n">
        <v>-1441</v>
      </c>
      <c r="K285" s="133" t="n">
        <v>7</v>
      </c>
      <c r="L285" s="133" t="n">
        <v>81</v>
      </c>
      <c r="M285" s="133" t="n">
        <v>856</v>
      </c>
      <c r="N285" s="133" t="n">
        <v>926029</v>
      </c>
      <c r="O285" s="133" t="n">
        <v>242</v>
      </c>
      <c r="P285" s="133" t="n">
        <v>391554</v>
      </c>
      <c r="Q285" s="133" t="n">
        <v>647</v>
      </c>
      <c r="R285" s="134" t="n">
        <v>534474</v>
      </c>
      <c r="S285" s="486" t="n">
        <v>748</v>
      </c>
    </row>
    <row r="286" customFormat="false" ht="18" hidden="false" customHeight="true" outlineLevel="0" collapsed="false">
      <c r="A286" s="465" t="s">
        <v>532</v>
      </c>
      <c r="B286" s="466" t="s">
        <v>144</v>
      </c>
      <c r="C286" s="280" t="n">
        <v>4215</v>
      </c>
      <c r="D286" s="280" t="n">
        <v>640035</v>
      </c>
      <c r="E286" s="280" t="n">
        <v>2602</v>
      </c>
      <c r="F286" s="280" t="n">
        <v>214756</v>
      </c>
      <c r="G286" s="280" t="n">
        <v>972</v>
      </c>
      <c r="H286" s="280" t="n">
        <v>14875</v>
      </c>
      <c r="I286" s="280" t="n">
        <v>238</v>
      </c>
      <c r="J286" s="280" t="n">
        <v>-1388</v>
      </c>
      <c r="K286" s="280" t="s">
        <v>114</v>
      </c>
      <c r="L286" s="280" t="s">
        <v>114</v>
      </c>
      <c r="M286" s="280" t="n">
        <v>1031</v>
      </c>
      <c r="N286" s="280" t="n">
        <v>405556</v>
      </c>
      <c r="O286" s="280" t="n">
        <v>62</v>
      </c>
      <c r="P286" s="280" t="n">
        <v>4149</v>
      </c>
      <c r="Q286" s="280" t="n">
        <v>983</v>
      </c>
      <c r="R286" s="281" t="n">
        <v>401407</v>
      </c>
      <c r="S286" s="502" t="s">
        <v>754</v>
      </c>
    </row>
    <row r="287" customFormat="false" ht="15" hidden="false" customHeight="true" outlineLevel="0" collapsed="false">
      <c r="A287" s="500" t="n">
        <v>80</v>
      </c>
      <c r="B287" s="473" t="s">
        <v>144</v>
      </c>
      <c r="C287" s="133" t="n">
        <v>4215</v>
      </c>
      <c r="D287" s="133" t="n">
        <v>640035</v>
      </c>
      <c r="E287" s="133" t="n">
        <v>2602</v>
      </c>
      <c r="F287" s="133" t="n">
        <v>214756</v>
      </c>
      <c r="G287" s="133" t="n">
        <v>972</v>
      </c>
      <c r="H287" s="133" t="n">
        <v>14875</v>
      </c>
      <c r="I287" s="133" t="n">
        <v>238</v>
      </c>
      <c r="J287" s="133" t="n">
        <v>-1388</v>
      </c>
      <c r="K287" s="133" t="s">
        <v>114</v>
      </c>
      <c r="L287" s="133" t="s">
        <v>114</v>
      </c>
      <c r="M287" s="133" t="n">
        <v>1031</v>
      </c>
      <c r="N287" s="133" t="n">
        <v>405556</v>
      </c>
      <c r="O287" s="133" t="n">
        <v>62</v>
      </c>
      <c r="P287" s="133" t="n">
        <v>4149</v>
      </c>
      <c r="Q287" s="133" t="n">
        <v>983</v>
      </c>
      <c r="R287" s="134" t="n">
        <v>401407</v>
      </c>
      <c r="S287" s="486" t="n">
        <v>80</v>
      </c>
    </row>
    <row r="288" customFormat="false" ht="11.25" hidden="false" customHeight="true" outlineLevel="0" collapsed="false">
      <c r="A288" s="318" t="n">
        <v>801</v>
      </c>
      <c r="B288" s="473" t="s">
        <v>534</v>
      </c>
      <c r="C288" s="133" t="n">
        <v>90</v>
      </c>
      <c r="D288" s="133" t="n">
        <v>17077</v>
      </c>
      <c r="E288" s="133" t="n">
        <v>15</v>
      </c>
      <c r="F288" s="133" t="n">
        <v>225</v>
      </c>
      <c r="G288" s="133" t="n">
        <v>3</v>
      </c>
      <c r="H288" s="133" t="n">
        <v>4</v>
      </c>
      <c r="I288" s="133" t="s">
        <v>54</v>
      </c>
      <c r="J288" s="133" t="s">
        <v>54</v>
      </c>
      <c r="K288" s="133" t="s">
        <v>54</v>
      </c>
      <c r="L288" s="133" t="s">
        <v>54</v>
      </c>
      <c r="M288" s="133" t="n">
        <v>25</v>
      </c>
      <c r="N288" s="133" t="n">
        <v>16638</v>
      </c>
      <c r="O288" s="133" t="s">
        <v>114</v>
      </c>
      <c r="P288" s="133" t="s">
        <v>114</v>
      </c>
      <c r="Q288" s="133" t="s">
        <v>114</v>
      </c>
      <c r="R288" s="134" t="s">
        <v>114</v>
      </c>
      <c r="S288" s="486" t="n">
        <v>801</v>
      </c>
    </row>
    <row r="289" customFormat="false" ht="11.25" hidden="false" customHeight="true" outlineLevel="0" collapsed="false">
      <c r="A289" s="318" t="n">
        <v>802</v>
      </c>
      <c r="B289" s="473" t="s">
        <v>535</v>
      </c>
      <c r="C289" s="133" t="n">
        <v>145</v>
      </c>
      <c r="D289" s="133" t="n">
        <v>58561</v>
      </c>
      <c r="E289" s="133" t="n">
        <v>40</v>
      </c>
      <c r="F289" s="133" t="n">
        <v>1310</v>
      </c>
      <c r="G289" s="133" t="n">
        <v>13</v>
      </c>
      <c r="H289" s="133" t="n">
        <v>363</v>
      </c>
      <c r="I289" s="133" t="s">
        <v>114</v>
      </c>
      <c r="J289" s="133" t="s">
        <v>114</v>
      </c>
      <c r="K289" s="133" t="s">
        <v>54</v>
      </c>
      <c r="L289" s="133" t="s">
        <v>54</v>
      </c>
      <c r="M289" s="133" t="n">
        <v>44</v>
      </c>
      <c r="N289" s="133" t="n">
        <v>56650</v>
      </c>
      <c r="O289" s="133" t="s">
        <v>54</v>
      </c>
      <c r="P289" s="133" t="s">
        <v>54</v>
      </c>
      <c r="Q289" s="133" t="n">
        <v>44</v>
      </c>
      <c r="R289" s="134" t="n">
        <v>56650</v>
      </c>
      <c r="S289" s="486" t="n">
        <v>802</v>
      </c>
    </row>
    <row r="290" customFormat="false" ht="22.5" hidden="false" customHeight="false" outlineLevel="0" collapsed="false">
      <c r="A290" s="489" t="n">
        <v>803</v>
      </c>
      <c r="B290" s="476" t="s">
        <v>536</v>
      </c>
      <c r="C290" s="133" t="n">
        <v>27</v>
      </c>
      <c r="D290" s="133" t="n">
        <v>56215</v>
      </c>
      <c r="E290" s="133" t="n">
        <v>15</v>
      </c>
      <c r="F290" s="133" t="n">
        <v>46095</v>
      </c>
      <c r="G290" s="133" t="n">
        <v>10</v>
      </c>
      <c r="H290" s="133" t="n">
        <v>197</v>
      </c>
      <c r="I290" s="133" t="s">
        <v>114</v>
      </c>
      <c r="J290" s="133" t="s">
        <v>114</v>
      </c>
      <c r="K290" s="133" t="s">
        <v>54</v>
      </c>
      <c r="L290" s="133" t="s">
        <v>54</v>
      </c>
      <c r="M290" s="133" t="n">
        <v>11</v>
      </c>
      <c r="N290" s="133" t="n">
        <v>11016</v>
      </c>
      <c r="O290" s="133" t="s">
        <v>114</v>
      </c>
      <c r="P290" s="133" t="s">
        <v>114</v>
      </c>
      <c r="Q290" s="133" t="s">
        <v>114</v>
      </c>
      <c r="R290" s="134" t="s">
        <v>114</v>
      </c>
      <c r="S290" s="486" t="n">
        <v>803</v>
      </c>
    </row>
    <row r="291" customFormat="false" ht="11.25" hidden="false" customHeight="true" outlineLevel="0" collapsed="false">
      <c r="A291" s="318" t="n">
        <v>804</v>
      </c>
      <c r="B291" s="473" t="s">
        <v>537</v>
      </c>
      <c r="C291" s="133" t="n">
        <v>3953</v>
      </c>
      <c r="D291" s="133" t="n">
        <v>508183</v>
      </c>
      <c r="E291" s="133" t="n">
        <v>2532</v>
      </c>
      <c r="F291" s="133" t="n">
        <v>167126</v>
      </c>
      <c r="G291" s="133" t="n">
        <v>946</v>
      </c>
      <c r="H291" s="133" t="n">
        <v>14311</v>
      </c>
      <c r="I291" s="133" t="n">
        <v>233</v>
      </c>
      <c r="J291" s="133" t="n">
        <v>-294</v>
      </c>
      <c r="K291" s="133" t="s">
        <v>114</v>
      </c>
      <c r="L291" s="133" t="s">
        <v>114</v>
      </c>
      <c r="M291" s="133" t="n">
        <v>951</v>
      </c>
      <c r="N291" s="133" t="n">
        <v>321251</v>
      </c>
      <c r="O291" s="133" t="n">
        <v>59</v>
      </c>
      <c r="P291" s="133" t="n">
        <v>4096</v>
      </c>
      <c r="Q291" s="133" t="n">
        <v>904</v>
      </c>
      <c r="R291" s="134" t="n">
        <v>317155</v>
      </c>
      <c r="S291" s="486" t="n">
        <v>804</v>
      </c>
    </row>
    <row r="292" customFormat="false" ht="18" hidden="false" customHeight="true" outlineLevel="0" collapsed="false">
      <c r="A292" s="465" t="s">
        <v>538</v>
      </c>
      <c r="B292" s="466" t="s">
        <v>147</v>
      </c>
      <c r="C292" s="280" t="n">
        <v>6784</v>
      </c>
      <c r="D292" s="280" t="n">
        <v>4330004</v>
      </c>
      <c r="E292" s="280" t="n">
        <v>3252</v>
      </c>
      <c r="F292" s="280" t="n">
        <v>288585</v>
      </c>
      <c r="G292" s="280" t="n">
        <v>1508</v>
      </c>
      <c r="H292" s="280" t="n">
        <v>119581</v>
      </c>
      <c r="I292" s="280" t="n">
        <v>265</v>
      </c>
      <c r="J292" s="280" t="n">
        <v>508</v>
      </c>
      <c r="K292" s="280" t="s">
        <v>114</v>
      </c>
      <c r="L292" s="280" t="s">
        <v>114</v>
      </c>
      <c r="M292" s="280" t="n">
        <v>3047</v>
      </c>
      <c r="N292" s="280" t="n">
        <v>3912119</v>
      </c>
      <c r="O292" s="280" t="n">
        <v>72</v>
      </c>
      <c r="P292" s="280" t="n">
        <v>19302</v>
      </c>
      <c r="Q292" s="280" t="n">
        <v>2988</v>
      </c>
      <c r="R292" s="281" t="n">
        <v>3892817</v>
      </c>
      <c r="S292" s="502" t="s">
        <v>755</v>
      </c>
    </row>
    <row r="293" customFormat="false" ht="15" hidden="false" customHeight="true" outlineLevel="0" collapsed="false">
      <c r="A293" s="500" t="n">
        <v>85</v>
      </c>
      <c r="B293" s="473" t="s">
        <v>147</v>
      </c>
      <c r="C293" s="133" t="n">
        <v>6784</v>
      </c>
      <c r="D293" s="133" t="n">
        <v>4330004</v>
      </c>
      <c r="E293" s="133" t="n">
        <v>3252</v>
      </c>
      <c r="F293" s="133" t="n">
        <v>288585</v>
      </c>
      <c r="G293" s="133" t="n">
        <v>1508</v>
      </c>
      <c r="H293" s="133" t="n">
        <v>119581</v>
      </c>
      <c r="I293" s="133" t="n">
        <v>265</v>
      </c>
      <c r="J293" s="133" t="n">
        <v>508</v>
      </c>
      <c r="K293" s="133" t="s">
        <v>114</v>
      </c>
      <c r="L293" s="133" t="s">
        <v>114</v>
      </c>
      <c r="M293" s="133" t="n">
        <v>3047</v>
      </c>
      <c r="N293" s="133" t="n">
        <v>3912119</v>
      </c>
      <c r="O293" s="133" t="n">
        <v>72</v>
      </c>
      <c r="P293" s="133" t="n">
        <v>19302</v>
      </c>
      <c r="Q293" s="133" t="n">
        <v>2988</v>
      </c>
      <c r="R293" s="134" t="n">
        <v>3892817</v>
      </c>
      <c r="S293" s="486" t="n">
        <v>85</v>
      </c>
    </row>
    <row r="294" customFormat="false" ht="11.25" hidden="false" customHeight="true" outlineLevel="0" collapsed="false">
      <c r="A294" s="318" t="n">
        <v>851</v>
      </c>
      <c r="B294" s="473" t="s">
        <v>540</v>
      </c>
      <c r="C294" s="133" t="n">
        <v>4863</v>
      </c>
      <c r="D294" s="133" t="n">
        <v>3046499</v>
      </c>
      <c r="E294" s="133" t="n">
        <v>2042</v>
      </c>
      <c r="F294" s="133" t="n">
        <v>163268</v>
      </c>
      <c r="G294" s="133" t="n">
        <v>758</v>
      </c>
      <c r="H294" s="133" t="n">
        <v>43709</v>
      </c>
      <c r="I294" s="133" t="n">
        <v>80</v>
      </c>
      <c r="J294" s="133" t="n">
        <v>183</v>
      </c>
      <c r="K294" s="133" t="s">
        <v>54</v>
      </c>
      <c r="L294" s="133" t="s">
        <v>54</v>
      </c>
      <c r="M294" s="133" t="n">
        <v>2612</v>
      </c>
      <c r="N294" s="133" t="n">
        <v>2832290</v>
      </c>
      <c r="O294" s="133" t="n">
        <v>49</v>
      </c>
      <c r="P294" s="133" t="n">
        <v>14377</v>
      </c>
      <c r="Q294" s="133" t="n">
        <v>2571</v>
      </c>
      <c r="R294" s="134" t="n">
        <v>2817913</v>
      </c>
      <c r="S294" s="486" t="n">
        <v>851</v>
      </c>
    </row>
    <row r="295" customFormat="false" ht="11.25" hidden="false" customHeight="true" outlineLevel="0" collapsed="false">
      <c r="A295" s="318" t="n">
        <v>852</v>
      </c>
      <c r="B295" s="473" t="s">
        <v>541</v>
      </c>
      <c r="C295" s="133" t="n">
        <v>656</v>
      </c>
      <c r="D295" s="133" t="n">
        <v>96334</v>
      </c>
      <c r="E295" s="133" t="n">
        <v>600</v>
      </c>
      <c r="F295" s="133" t="n">
        <v>90317</v>
      </c>
      <c r="G295" s="133" t="n">
        <v>474</v>
      </c>
      <c r="H295" s="133" t="n">
        <v>5277</v>
      </c>
      <c r="I295" s="133" t="n">
        <v>143</v>
      </c>
      <c r="J295" s="133" t="n">
        <v>266</v>
      </c>
      <c r="K295" s="133" t="s">
        <v>114</v>
      </c>
      <c r="L295" s="133" t="s">
        <v>114</v>
      </c>
      <c r="M295" s="133" t="n">
        <v>20</v>
      </c>
      <c r="N295" s="133" t="n">
        <v>278</v>
      </c>
      <c r="O295" s="133" t="n">
        <v>5</v>
      </c>
      <c r="P295" s="133" t="n">
        <v>150</v>
      </c>
      <c r="Q295" s="133" t="n">
        <v>15</v>
      </c>
      <c r="R295" s="134" t="n">
        <v>128</v>
      </c>
      <c r="S295" s="486" t="n">
        <v>852</v>
      </c>
    </row>
    <row r="296" customFormat="false" ht="11.25" hidden="false" customHeight="true" outlineLevel="0" collapsed="false">
      <c r="A296" s="318" t="n">
        <v>853</v>
      </c>
      <c r="B296" s="473" t="s">
        <v>542</v>
      </c>
      <c r="C296" s="133" t="n">
        <v>1265</v>
      </c>
      <c r="D296" s="133" t="n">
        <v>1187171</v>
      </c>
      <c r="E296" s="133" t="n">
        <v>610</v>
      </c>
      <c r="F296" s="133" t="n">
        <v>35000</v>
      </c>
      <c r="G296" s="133" t="n">
        <v>276</v>
      </c>
      <c r="H296" s="133" t="n">
        <v>70595</v>
      </c>
      <c r="I296" s="133" t="n">
        <v>42</v>
      </c>
      <c r="J296" s="133" t="n">
        <v>60</v>
      </c>
      <c r="K296" s="133" t="s">
        <v>114</v>
      </c>
      <c r="L296" s="133" t="s">
        <v>114</v>
      </c>
      <c r="M296" s="133" t="n">
        <v>415</v>
      </c>
      <c r="N296" s="133" t="n">
        <v>1079551</v>
      </c>
      <c r="O296" s="133" t="n">
        <v>18</v>
      </c>
      <c r="P296" s="133" t="n">
        <v>4776</v>
      </c>
      <c r="Q296" s="133" t="n">
        <v>402</v>
      </c>
      <c r="R296" s="134" t="n">
        <v>1074776</v>
      </c>
      <c r="S296" s="486" t="n">
        <v>853</v>
      </c>
    </row>
    <row r="297" customFormat="false" ht="27" hidden="false" customHeight="true" outlineLevel="0" collapsed="false">
      <c r="A297" s="504" t="s">
        <v>543</v>
      </c>
      <c r="B297" s="505" t="s">
        <v>544</v>
      </c>
      <c r="C297" s="322" t="n">
        <v>55689</v>
      </c>
      <c r="D297" s="322" t="n">
        <v>5753463</v>
      </c>
      <c r="E297" s="322" t="n">
        <v>39605</v>
      </c>
      <c r="F297" s="322" t="n">
        <v>3635606</v>
      </c>
      <c r="G297" s="322" t="n">
        <v>8051</v>
      </c>
      <c r="H297" s="322" t="n">
        <v>400759</v>
      </c>
      <c r="I297" s="322" t="n">
        <v>2053</v>
      </c>
      <c r="J297" s="322" t="n">
        <v>-2876</v>
      </c>
      <c r="K297" s="322" t="n">
        <v>20</v>
      </c>
      <c r="L297" s="322" t="n">
        <v>343</v>
      </c>
      <c r="M297" s="322" t="n">
        <v>3367</v>
      </c>
      <c r="N297" s="322" t="n">
        <v>1451065</v>
      </c>
      <c r="O297" s="322" t="n">
        <v>800</v>
      </c>
      <c r="P297" s="322" t="n">
        <v>52528</v>
      </c>
      <c r="Q297" s="322" t="n">
        <v>2660</v>
      </c>
      <c r="R297" s="281" t="n">
        <v>1398537</v>
      </c>
      <c r="S297" s="502" t="s">
        <v>756</v>
      </c>
    </row>
    <row r="298" customFormat="false" ht="15" hidden="false" customHeight="true" outlineLevel="0" collapsed="false">
      <c r="A298" s="318" t="n">
        <v>90</v>
      </c>
      <c r="B298" s="493" t="s">
        <v>546</v>
      </c>
      <c r="C298" s="133" t="n">
        <v>415</v>
      </c>
      <c r="D298" s="133" t="n">
        <v>658232</v>
      </c>
      <c r="E298" s="133" t="n">
        <v>352</v>
      </c>
      <c r="F298" s="133" t="n">
        <v>621154</v>
      </c>
      <c r="G298" s="133" t="n">
        <v>41</v>
      </c>
      <c r="H298" s="133" t="n">
        <v>3273</v>
      </c>
      <c r="I298" s="133" t="n">
        <v>123</v>
      </c>
      <c r="J298" s="133" t="n">
        <v>-783</v>
      </c>
      <c r="K298" s="133" t="s">
        <v>54</v>
      </c>
      <c r="L298" s="133" t="s">
        <v>54</v>
      </c>
      <c r="M298" s="133" t="n">
        <v>61</v>
      </c>
      <c r="N298" s="133" t="n">
        <v>11449</v>
      </c>
      <c r="O298" s="133" t="n">
        <v>35</v>
      </c>
      <c r="P298" s="133" t="n">
        <v>3083</v>
      </c>
      <c r="Q298" s="133" t="n">
        <v>34</v>
      </c>
      <c r="R298" s="134" t="n">
        <v>8367</v>
      </c>
      <c r="S298" s="486" t="n">
        <v>90</v>
      </c>
    </row>
    <row r="299" customFormat="false" ht="11.25" hidden="false" customHeight="true" outlineLevel="0" collapsed="false">
      <c r="A299" s="318" t="n">
        <v>900</v>
      </c>
      <c r="B299" s="476" t="s">
        <v>546</v>
      </c>
      <c r="C299" s="133" t="n">
        <v>415</v>
      </c>
      <c r="D299" s="133" t="n">
        <v>658232</v>
      </c>
      <c r="E299" s="133" t="n">
        <v>352</v>
      </c>
      <c r="F299" s="133" t="n">
        <v>621154</v>
      </c>
      <c r="G299" s="133" t="n">
        <v>41</v>
      </c>
      <c r="H299" s="133" t="n">
        <v>3273</v>
      </c>
      <c r="I299" s="133" t="n">
        <v>123</v>
      </c>
      <c r="J299" s="133" t="n">
        <v>-783</v>
      </c>
      <c r="K299" s="133" t="s">
        <v>54</v>
      </c>
      <c r="L299" s="133" t="s">
        <v>54</v>
      </c>
      <c r="M299" s="133" t="n">
        <v>61</v>
      </c>
      <c r="N299" s="133" t="n">
        <v>11449</v>
      </c>
      <c r="O299" s="133" t="n">
        <v>35</v>
      </c>
      <c r="P299" s="133" t="n">
        <v>3083</v>
      </c>
      <c r="Q299" s="133" t="n">
        <v>34</v>
      </c>
      <c r="R299" s="134" t="n">
        <v>8367</v>
      </c>
      <c r="S299" s="486" t="n">
        <v>900</v>
      </c>
    </row>
    <row r="300" customFormat="false" ht="22.5" hidden="false" customHeight="false" outlineLevel="0" collapsed="false">
      <c r="A300" s="489" t="n">
        <v>91</v>
      </c>
      <c r="B300" s="476" t="s">
        <v>547</v>
      </c>
      <c r="C300" s="133" t="n">
        <v>2026</v>
      </c>
      <c r="D300" s="133" t="n">
        <v>566529</v>
      </c>
      <c r="E300" s="133" t="n">
        <v>1267</v>
      </c>
      <c r="F300" s="133" t="n">
        <v>114780</v>
      </c>
      <c r="G300" s="133" t="n">
        <v>783</v>
      </c>
      <c r="H300" s="133" t="n">
        <v>82335</v>
      </c>
      <c r="I300" s="133" t="n">
        <v>80</v>
      </c>
      <c r="J300" s="133" t="n">
        <v>-578</v>
      </c>
      <c r="K300" s="133" t="n">
        <v>3</v>
      </c>
      <c r="L300" s="133" t="n">
        <v>5</v>
      </c>
      <c r="M300" s="133" t="n">
        <v>370</v>
      </c>
      <c r="N300" s="133" t="n">
        <v>367777</v>
      </c>
      <c r="O300" s="133" t="n">
        <v>25</v>
      </c>
      <c r="P300" s="133" t="n">
        <v>586</v>
      </c>
      <c r="Q300" s="133" t="n">
        <v>359</v>
      </c>
      <c r="R300" s="134" t="n">
        <v>367191</v>
      </c>
      <c r="S300" s="486" t="n">
        <v>91</v>
      </c>
    </row>
    <row r="301" customFormat="false" ht="22.5" hidden="false" customHeight="false" outlineLevel="0" collapsed="false">
      <c r="A301" s="489" t="n">
        <v>911</v>
      </c>
      <c r="B301" s="476" t="s">
        <v>703</v>
      </c>
      <c r="C301" s="133" t="n">
        <v>83</v>
      </c>
      <c r="D301" s="133" t="n">
        <v>37607</v>
      </c>
      <c r="E301" s="133" t="n">
        <v>58</v>
      </c>
      <c r="F301" s="133" t="n">
        <v>11963</v>
      </c>
      <c r="G301" s="133" t="n">
        <v>20</v>
      </c>
      <c r="H301" s="133" t="n">
        <v>23655</v>
      </c>
      <c r="I301" s="133" t="n">
        <v>9</v>
      </c>
      <c r="J301" s="133" t="n">
        <v>14</v>
      </c>
      <c r="K301" s="133" t="s">
        <v>54</v>
      </c>
      <c r="L301" s="133" t="s">
        <v>54</v>
      </c>
      <c r="M301" s="133" t="n">
        <v>16</v>
      </c>
      <c r="N301" s="133" t="n">
        <v>1912</v>
      </c>
      <c r="O301" s="133" t="s">
        <v>54</v>
      </c>
      <c r="P301" s="133" t="s">
        <v>54</v>
      </c>
      <c r="Q301" s="133" t="n">
        <v>16</v>
      </c>
      <c r="R301" s="134" t="n">
        <v>1912</v>
      </c>
      <c r="S301" s="486" t="n">
        <v>911</v>
      </c>
    </row>
    <row r="302" customFormat="false" ht="12.75" hidden="false" customHeight="false" outlineLevel="0" collapsed="false">
      <c r="A302" s="318" t="n">
        <v>912</v>
      </c>
      <c r="B302" s="477" t="s">
        <v>549</v>
      </c>
      <c r="C302" s="133" t="s">
        <v>54</v>
      </c>
      <c r="D302" s="133" t="s">
        <v>54</v>
      </c>
      <c r="E302" s="133" t="s">
        <v>54</v>
      </c>
      <c r="F302" s="133" t="s">
        <v>54</v>
      </c>
      <c r="G302" s="133" t="s">
        <v>54</v>
      </c>
      <c r="H302" s="133" t="s">
        <v>54</v>
      </c>
      <c r="I302" s="133" t="s">
        <v>54</v>
      </c>
      <c r="J302" s="133" t="s">
        <v>54</v>
      </c>
      <c r="K302" s="133" t="s">
        <v>54</v>
      </c>
      <c r="L302" s="133" t="s">
        <v>54</v>
      </c>
      <c r="M302" s="133" t="s">
        <v>54</v>
      </c>
      <c r="N302" s="133" t="s">
        <v>54</v>
      </c>
      <c r="O302" s="133" t="s">
        <v>54</v>
      </c>
      <c r="P302" s="133" t="s">
        <v>54</v>
      </c>
      <c r="Q302" s="133" t="s">
        <v>54</v>
      </c>
      <c r="R302" s="134" t="s">
        <v>54</v>
      </c>
      <c r="S302" s="486" t="n">
        <v>912</v>
      </c>
    </row>
    <row r="303" customFormat="false" ht="22.5" hidden="false" customHeight="true" outlineLevel="0" collapsed="false">
      <c r="A303" s="489" t="n">
        <v>913</v>
      </c>
      <c r="B303" s="476" t="s">
        <v>757</v>
      </c>
      <c r="C303" s="133" t="n">
        <v>1943</v>
      </c>
      <c r="D303" s="133" t="n">
        <v>528923</v>
      </c>
      <c r="E303" s="133" t="n">
        <v>1209</v>
      </c>
      <c r="F303" s="133" t="n">
        <v>102817</v>
      </c>
      <c r="G303" s="133" t="n">
        <v>763</v>
      </c>
      <c r="H303" s="133" t="n">
        <v>58680</v>
      </c>
      <c r="I303" s="133" t="n">
        <v>71</v>
      </c>
      <c r="J303" s="133" t="n">
        <v>-592</v>
      </c>
      <c r="K303" s="133" t="n">
        <v>3</v>
      </c>
      <c r="L303" s="133" t="n">
        <v>5</v>
      </c>
      <c r="M303" s="133" t="n">
        <v>354</v>
      </c>
      <c r="N303" s="133" t="n">
        <v>365865</v>
      </c>
      <c r="O303" s="133" t="n">
        <v>25</v>
      </c>
      <c r="P303" s="133" t="n">
        <v>586</v>
      </c>
      <c r="Q303" s="133" t="n">
        <v>343</v>
      </c>
      <c r="R303" s="134" t="n">
        <v>365279</v>
      </c>
      <c r="S303" s="486" t="n">
        <v>913</v>
      </c>
    </row>
    <row r="304" customFormat="false" ht="11.25" hidden="false" customHeight="true" outlineLevel="0" collapsed="false">
      <c r="A304" s="318" t="n">
        <v>92</v>
      </c>
      <c r="B304" s="473" t="s">
        <v>551</v>
      </c>
      <c r="C304" s="133" t="n">
        <v>13408</v>
      </c>
      <c r="D304" s="133" t="n">
        <v>1330656</v>
      </c>
      <c r="E304" s="133" t="n">
        <v>8671</v>
      </c>
      <c r="F304" s="133" t="n">
        <v>677440</v>
      </c>
      <c r="G304" s="133" t="n">
        <v>4781</v>
      </c>
      <c r="H304" s="133" t="n">
        <v>229994</v>
      </c>
      <c r="I304" s="133" t="n">
        <v>377</v>
      </c>
      <c r="J304" s="133" t="n">
        <v>-240</v>
      </c>
      <c r="K304" s="133" t="n">
        <v>4</v>
      </c>
      <c r="L304" s="133" t="n">
        <v>129</v>
      </c>
      <c r="M304" s="133" t="n">
        <v>1114</v>
      </c>
      <c r="N304" s="133" t="n">
        <v>401904</v>
      </c>
      <c r="O304" s="133" t="n">
        <v>217</v>
      </c>
      <c r="P304" s="133" t="n">
        <v>9536</v>
      </c>
      <c r="Q304" s="133" t="n">
        <v>919</v>
      </c>
      <c r="R304" s="134" t="n">
        <v>392368</v>
      </c>
      <c r="S304" s="486" t="n">
        <v>92</v>
      </c>
    </row>
    <row r="305" customFormat="false" ht="12.75" hidden="false" customHeight="false" outlineLevel="0" collapsed="false">
      <c r="A305" s="489" t="n">
        <v>921</v>
      </c>
      <c r="B305" s="476" t="s">
        <v>552</v>
      </c>
      <c r="C305" s="133" t="n">
        <v>650</v>
      </c>
      <c r="D305" s="133" t="n">
        <v>145181</v>
      </c>
      <c r="E305" s="133" t="n">
        <v>496</v>
      </c>
      <c r="F305" s="133" t="n">
        <v>72831</v>
      </c>
      <c r="G305" s="133" t="n">
        <v>197</v>
      </c>
      <c r="H305" s="133" t="n">
        <v>64422</v>
      </c>
      <c r="I305" s="133" t="n">
        <v>41</v>
      </c>
      <c r="J305" s="133" t="n">
        <v>-237</v>
      </c>
      <c r="K305" s="133" t="s">
        <v>54</v>
      </c>
      <c r="L305" s="133" t="s">
        <v>54</v>
      </c>
      <c r="M305" s="133" t="n">
        <v>42</v>
      </c>
      <c r="N305" s="133" t="n">
        <v>7565</v>
      </c>
      <c r="O305" s="133" t="n">
        <v>21</v>
      </c>
      <c r="P305" s="133" t="n">
        <v>5702</v>
      </c>
      <c r="Q305" s="133" t="n">
        <v>22</v>
      </c>
      <c r="R305" s="134" t="n">
        <v>1863</v>
      </c>
      <c r="S305" s="486" t="n">
        <v>921</v>
      </c>
    </row>
    <row r="306" customFormat="false" ht="22.5" hidden="false" customHeight="false" outlineLevel="0" collapsed="false">
      <c r="A306" s="489" t="n">
        <v>922</v>
      </c>
      <c r="B306" s="476" t="s">
        <v>553</v>
      </c>
      <c r="C306" s="133" t="n">
        <v>138</v>
      </c>
      <c r="D306" s="133" t="n">
        <v>137916</v>
      </c>
      <c r="E306" s="133" t="n">
        <v>105</v>
      </c>
      <c r="F306" s="133" t="n">
        <v>131996</v>
      </c>
      <c r="G306" s="133" t="n">
        <v>47</v>
      </c>
      <c r="H306" s="133" t="n">
        <v>5596</v>
      </c>
      <c r="I306" s="133" t="n">
        <v>27</v>
      </c>
      <c r="J306" s="133" t="n">
        <v>-43</v>
      </c>
      <c r="K306" s="133" t="s">
        <v>54</v>
      </c>
      <c r="L306" s="133" t="s">
        <v>54</v>
      </c>
      <c r="M306" s="133" t="n">
        <v>13</v>
      </c>
      <c r="N306" s="133" t="n">
        <v>320</v>
      </c>
      <c r="O306" s="133" t="s">
        <v>114</v>
      </c>
      <c r="P306" s="133" t="s">
        <v>114</v>
      </c>
      <c r="Q306" s="133" t="s">
        <v>114</v>
      </c>
      <c r="R306" s="134" t="s">
        <v>114</v>
      </c>
      <c r="S306" s="486" t="n">
        <v>922</v>
      </c>
    </row>
    <row r="307" customFormat="false" ht="22.5" hidden="false" customHeight="false" outlineLevel="0" collapsed="false">
      <c r="A307" s="489" t="n">
        <v>923</v>
      </c>
      <c r="B307" s="476" t="s">
        <v>680</v>
      </c>
      <c r="C307" s="133" t="n">
        <v>6346</v>
      </c>
      <c r="D307" s="133" t="n">
        <v>324905</v>
      </c>
      <c r="E307" s="133" t="n">
        <v>3799</v>
      </c>
      <c r="F307" s="133" t="n">
        <v>160830</v>
      </c>
      <c r="G307" s="133" t="n">
        <v>2328</v>
      </c>
      <c r="H307" s="133" t="n">
        <v>95104</v>
      </c>
      <c r="I307" s="133" t="n">
        <v>116</v>
      </c>
      <c r="J307" s="133" t="n">
        <v>164</v>
      </c>
      <c r="K307" s="133" t="s">
        <v>114</v>
      </c>
      <c r="L307" s="133" t="s">
        <v>114</v>
      </c>
      <c r="M307" s="133" t="n">
        <v>580</v>
      </c>
      <c r="N307" s="133" t="n">
        <v>56766</v>
      </c>
      <c r="O307" s="133" t="n">
        <v>118</v>
      </c>
      <c r="P307" s="133" t="n">
        <v>2214</v>
      </c>
      <c r="Q307" s="133" t="n">
        <v>472</v>
      </c>
      <c r="R307" s="134" t="n">
        <v>54551</v>
      </c>
      <c r="S307" s="486" t="n">
        <v>923</v>
      </c>
    </row>
    <row r="308" customFormat="false" ht="22.5" hidden="false" customHeight="false" outlineLevel="0" collapsed="false">
      <c r="A308" s="489" t="n">
        <v>924</v>
      </c>
      <c r="B308" s="476" t="s">
        <v>555</v>
      </c>
      <c r="C308" s="133" t="n">
        <v>1759</v>
      </c>
      <c r="D308" s="133" t="n">
        <v>48556</v>
      </c>
      <c r="E308" s="133" t="n">
        <v>1170</v>
      </c>
      <c r="F308" s="133" t="n">
        <v>23075</v>
      </c>
      <c r="G308" s="133" t="n">
        <v>994</v>
      </c>
      <c r="H308" s="133" t="n">
        <v>23802</v>
      </c>
      <c r="I308" s="133" t="n">
        <v>36</v>
      </c>
      <c r="J308" s="133" t="n">
        <v>-257</v>
      </c>
      <c r="K308" s="133" t="s">
        <v>54</v>
      </c>
      <c r="L308" s="133" t="s">
        <v>54</v>
      </c>
      <c r="M308" s="133" t="n">
        <v>71</v>
      </c>
      <c r="N308" s="133" t="n">
        <v>706</v>
      </c>
      <c r="O308" s="133" t="n">
        <v>12</v>
      </c>
      <c r="P308" s="133" t="n">
        <v>213</v>
      </c>
      <c r="Q308" s="133" t="n">
        <v>61</v>
      </c>
      <c r="R308" s="134" t="n">
        <v>493</v>
      </c>
      <c r="S308" s="486" t="n">
        <v>924</v>
      </c>
    </row>
    <row r="309" customFormat="false" ht="22.5" hidden="false" customHeight="false" outlineLevel="0" collapsed="false">
      <c r="A309" s="489" t="n">
        <v>925</v>
      </c>
      <c r="B309" s="476" t="s">
        <v>556</v>
      </c>
      <c r="C309" s="133" t="n">
        <v>149</v>
      </c>
      <c r="D309" s="133" t="n">
        <v>55282</v>
      </c>
      <c r="E309" s="133" t="n">
        <v>108</v>
      </c>
      <c r="F309" s="133" t="n">
        <v>12846</v>
      </c>
      <c r="G309" s="133" t="n">
        <v>72</v>
      </c>
      <c r="H309" s="133" t="n">
        <v>10186</v>
      </c>
      <c r="I309" s="133" t="n">
        <v>7</v>
      </c>
      <c r="J309" s="133" t="n">
        <v>-28</v>
      </c>
      <c r="K309" s="133" t="s">
        <v>54</v>
      </c>
      <c r="L309" s="133" t="s">
        <v>54</v>
      </c>
      <c r="M309" s="133" t="n">
        <v>31</v>
      </c>
      <c r="N309" s="133" t="n">
        <v>32109</v>
      </c>
      <c r="O309" s="133" t="s">
        <v>114</v>
      </c>
      <c r="P309" s="133" t="s">
        <v>114</v>
      </c>
      <c r="Q309" s="133" t="s">
        <v>114</v>
      </c>
      <c r="R309" s="134" t="s">
        <v>114</v>
      </c>
      <c r="S309" s="486" t="n">
        <v>925</v>
      </c>
    </row>
    <row r="310" customFormat="false" ht="11.25" hidden="false" customHeight="true" outlineLevel="0" collapsed="false">
      <c r="A310" s="318" t="n">
        <v>926</v>
      </c>
      <c r="B310" s="473" t="s">
        <v>557</v>
      </c>
      <c r="C310" s="133" t="n">
        <v>1855</v>
      </c>
      <c r="D310" s="133" t="n">
        <v>166009</v>
      </c>
      <c r="E310" s="133" t="n">
        <v>1287</v>
      </c>
      <c r="F310" s="133" t="n">
        <v>119379</v>
      </c>
      <c r="G310" s="133" t="n">
        <v>689</v>
      </c>
      <c r="H310" s="133" t="n">
        <v>11461</v>
      </c>
      <c r="I310" s="133" t="n">
        <v>64</v>
      </c>
      <c r="J310" s="133" t="n">
        <v>137</v>
      </c>
      <c r="K310" s="133" t="s">
        <v>114</v>
      </c>
      <c r="L310" s="133" t="s">
        <v>114</v>
      </c>
      <c r="M310" s="133" t="n">
        <v>209</v>
      </c>
      <c r="N310" s="133" t="n">
        <v>32803</v>
      </c>
      <c r="O310" s="133" t="n">
        <v>18</v>
      </c>
      <c r="P310" s="133" t="n">
        <v>148</v>
      </c>
      <c r="Q310" s="133" t="n">
        <v>192</v>
      </c>
      <c r="R310" s="134" t="n">
        <v>32655</v>
      </c>
      <c r="S310" s="486" t="n">
        <v>926</v>
      </c>
    </row>
    <row r="311" customFormat="false" ht="22.5" hidden="false" customHeight="true" outlineLevel="0" collapsed="false">
      <c r="A311" s="489" t="n">
        <v>927</v>
      </c>
      <c r="B311" s="476" t="s">
        <v>558</v>
      </c>
      <c r="C311" s="133" t="n">
        <v>2511</v>
      </c>
      <c r="D311" s="133" t="n">
        <v>452807</v>
      </c>
      <c r="E311" s="133" t="n">
        <v>1706</v>
      </c>
      <c r="F311" s="133" t="n">
        <v>156483</v>
      </c>
      <c r="G311" s="133" t="n">
        <v>454</v>
      </c>
      <c r="H311" s="133" t="n">
        <v>19423</v>
      </c>
      <c r="I311" s="133" t="n">
        <v>86</v>
      </c>
      <c r="J311" s="133" t="n">
        <v>23</v>
      </c>
      <c r="K311" s="133" t="s">
        <v>114</v>
      </c>
      <c r="L311" s="133" t="s">
        <v>114</v>
      </c>
      <c r="M311" s="133" t="n">
        <v>168</v>
      </c>
      <c r="N311" s="133" t="n">
        <v>271635</v>
      </c>
      <c r="O311" s="133" t="n">
        <v>39</v>
      </c>
      <c r="P311" s="133" t="n">
        <v>1222</v>
      </c>
      <c r="Q311" s="133" t="n">
        <v>135</v>
      </c>
      <c r="R311" s="134" t="n">
        <v>270412</v>
      </c>
      <c r="S311" s="486" t="n">
        <v>927</v>
      </c>
    </row>
    <row r="312" customFormat="false" ht="11.25" hidden="false" customHeight="true" outlineLevel="0" collapsed="false">
      <c r="A312" s="318" t="n">
        <v>93</v>
      </c>
      <c r="B312" s="473" t="s">
        <v>559</v>
      </c>
      <c r="C312" s="133" t="n">
        <v>39840</v>
      </c>
      <c r="D312" s="133" t="n">
        <v>3198046</v>
      </c>
      <c r="E312" s="133" t="n">
        <v>29315</v>
      </c>
      <c r="F312" s="133" t="n">
        <v>2222232</v>
      </c>
      <c r="G312" s="133" t="n">
        <v>2446</v>
      </c>
      <c r="H312" s="133" t="n">
        <v>85156</v>
      </c>
      <c r="I312" s="133" t="n">
        <v>1473</v>
      </c>
      <c r="J312" s="133" t="n">
        <v>-1275</v>
      </c>
      <c r="K312" s="133" t="n">
        <v>13</v>
      </c>
      <c r="L312" s="133" t="n">
        <v>208</v>
      </c>
      <c r="M312" s="133" t="n">
        <v>1822</v>
      </c>
      <c r="N312" s="133" t="n">
        <v>669935</v>
      </c>
      <c r="O312" s="133" t="n">
        <v>523</v>
      </c>
      <c r="P312" s="133" t="n">
        <v>39324</v>
      </c>
      <c r="Q312" s="133" t="n">
        <v>1348</v>
      </c>
      <c r="R312" s="134" t="n">
        <v>630611</v>
      </c>
      <c r="S312" s="486" t="n">
        <v>93</v>
      </c>
    </row>
    <row r="313" customFormat="false" ht="11.25" hidden="false" customHeight="true" outlineLevel="0" collapsed="false">
      <c r="A313" s="318" t="n">
        <v>930</v>
      </c>
      <c r="B313" s="473" t="s">
        <v>559</v>
      </c>
      <c r="C313" s="133" t="n">
        <v>39840</v>
      </c>
      <c r="D313" s="133" t="n">
        <v>3198046</v>
      </c>
      <c r="E313" s="133" t="n">
        <v>29315</v>
      </c>
      <c r="F313" s="133" t="n">
        <v>2222232</v>
      </c>
      <c r="G313" s="133" t="n">
        <v>2446</v>
      </c>
      <c r="H313" s="133" t="n">
        <v>85156</v>
      </c>
      <c r="I313" s="133" t="n">
        <v>1473</v>
      </c>
      <c r="J313" s="133" t="n">
        <v>-1275</v>
      </c>
      <c r="K313" s="133" t="n">
        <v>13</v>
      </c>
      <c r="L313" s="133" t="n">
        <v>208</v>
      </c>
      <c r="M313" s="133" t="n">
        <v>1822</v>
      </c>
      <c r="N313" s="133" t="n">
        <v>669935</v>
      </c>
      <c r="O313" s="133" t="n">
        <v>523</v>
      </c>
      <c r="P313" s="133" t="n">
        <v>39324</v>
      </c>
      <c r="Q313" s="133" t="n">
        <v>1348</v>
      </c>
      <c r="R313" s="134" t="n">
        <v>630611</v>
      </c>
      <c r="S313" s="486" t="n">
        <v>930</v>
      </c>
    </row>
    <row r="314" customFormat="false" ht="16.5" hidden="false" customHeight="true" outlineLevel="0" collapsed="false">
      <c r="A314" s="318" t="s">
        <v>758</v>
      </c>
      <c r="B314" s="473"/>
      <c r="C314" s="507"/>
      <c r="D314" s="507"/>
      <c r="E314" s="507"/>
      <c r="F314" s="507"/>
      <c r="G314" s="507"/>
      <c r="H314" s="507"/>
      <c r="I314" s="507"/>
      <c r="J314" s="507"/>
      <c r="K314" s="507"/>
      <c r="L314" s="507"/>
      <c r="M314" s="507"/>
      <c r="N314" s="507"/>
      <c r="O314" s="507"/>
      <c r="P314" s="507"/>
      <c r="Q314" s="507"/>
      <c r="R314" s="134"/>
      <c r="S314" s="508"/>
    </row>
    <row r="315" customFormat="false" ht="23.25" hidden="false" customHeight="true" outlineLevel="0" collapsed="false">
      <c r="A315" s="489" t="s">
        <v>106</v>
      </c>
      <c r="B315" s="476" t="s">
        <v>759</v>
      </c>
      <c r="C315" s="129" t="n">
        <v>372</v>
      </c>
      <c r="D315" s="129" t="n">
        <v>-18539</v>
      </c>
      <c r="E315" s="129" t="n">
        <v>176</v>
      </c>
      <c r="F315" s="129" t="n">
        <v>174</v>
      </c>
      <c r="G315" s="129" t="n">
        <v>14</v>
      </c>
      <c r="H315" s="129" t="n">
        <v>-38</v>
      </c>
      <c r="I315" s="129" t="n">
        <v>216</v>
      </c>
      <c r="J315" s="129" t="n">
        <v>-17980</v>
      </c>
      <c r="K315" s="129" t="s">
        <v>114</v>
      </c>
      <c r="L315" s="129" t="s">
        <v>114</v>
      </c>
      <c r="M315" s="129" t="n">
        <v>38</v>
      </c>
      <c r="N315" s="129" t="n">
        <v>-303</v>
      </c>
      <c r="O315" s="129" t="n">
        <v>14</v>
      </c>
      <c r="P315" s="129" t="n">
        <v>-146</v>
      </c>
      <c r="Q315" s="129" t="n">
        <v>24</v>
      </c>
      <c r="R315" s="134" t="n">
        <v>-157</v>
      </c>
      <c r="S315" s="509" t="s">
        <v>760</v>
      </c>
    </row>
    <row r="316" s="515" customFormat="true" ht="21" hidden="false" customHeight="true" outlineLevel="0" collapsed="false">
      <c r="A316" s="510" t="s">
        <v>85</v>
      </c>
      <c r="B316" s="51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3"/>
      <c r="O316" s="514"/>
      <c r="P316" s="514"/>
      <c r="Q316" s="514"/>
      <c r="R316" s="511"/>
    </row>
    <row r="317" s="515" customFormat="true" ht="9.75" hidden="false" customHeight="true" outlineLevel="0" collapsed="false">
      <c r="A317" s="510" t="s">
        <v>86</v>
      </c>
      <c r="B317" s="511"/>
      <c r="C317" s="516"/>
      <c r="D317" s="516"/>
      <c r="E317" s="516"/>
      <c r="F317" s="516"/>
      <c r="G317" s="516"/>
      <c r="H317" s="516"/>
      <c r="I317" s="516"/>
      <c r="J317" s="516"/>
      <c r="K317" s="516"/>
      <c r="L317" s="516"/>
      <c r="M317" s="516"/>
      <c r="N317" s="517"/>
      <c r="O317" s="518"/>
      <c r="P317" s="518"/>
      <c r="Q317" s="518"/>
    </row>
    <row r="318" s="515" customFormat="true" ht="9.75" hidden="false" customHeight="true" outlineLevel="0" collapsed="false">
      <c r="A318" s="510" t="s">
        <v>761</v>
      </c>
      <c r="C318" s="516"/>
      <c r="D318" s="516"/>
      <c r="E318" s="516"/>
      <c r="F318" s="516"/>
      <c r="G318" s="516"/>
      <c r="H318" s="516"/>
      <c r="I318" s="516"/>
      <c r="J318" s="516"/>
      <c r="K318" s="516"/>
      <c r="L318" s="516"/>
      <c r="M318" s="516"/>
      <c r="N318" s="517"/>
      <c r="O318" s="518"/>
      <c r="P318" s="518"/>
      <c r="Q318" s="518"/>
    </row>
  </sheetData>
  <mergeCells count="16">
    <mergeCell ref="A1:F1"/>
    <mergeCell ref="A3:A6"/>
    <mergeCell ref="B3:B6"/>
    <mergeCell ref="C3:C5"/>
    <mergeCell ref="D3:D5"/>
    <mergeCell ref="E3:F3"/>
    <mergeCell ref="M3:R3"/>
    <mergeCell ref="S3:S6"/>
    <mergeCell ref="E4:F5"/>
    <mergeCell ref="G4:H5"/>
    <mergeCell ref="I4:J5"/>
    <mergeCell ref="K4:L5"/>
    <mergeCell ref="M4:N5"/>
    <mergeCell ref="O4:R4"/>
    <mergeCell ref="O5:P5"/>
    <mergeCell ref="Q5:R5"/>
  </mergeCells>
  <printOptions headings="false" gridLines="false" gridLinesSet="true" horizontalCentered="false" verticalCentered="false"/>
  <pageMargins left="0.75" right="0.709722222222222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  <rowBreaks count="6" manualBreakCount="6">
    <brk id="81" man="true" max="16383" min="0"/>
    <brk id="116" man="true" max="16383" min="0"/>
    <brk id="149" man="true" max="16383" min="0"/>
    <brk id="184" man="true" max="16383" min="0"/>
    <brk id="260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9" width="94.85"/>
    <col collapsed="false" customWidth="false" hidden="false" outlineLevel="0" max="257" min="2" style="519" width="11.42"/>
  </cols>
  <sheetData>
    <row r="1" customFormat="false" ht="25.5" hidden="false" customHeight="false" outlineLevel="0" collapsed="false">
      <c r="A1" s="520" t="s">
        <v>762</v>
      </c>
    </row>
    <row r="2" customFormat="false" ht="12" hidden="false" customHeight="false" outlineLevel="0" collapsed="false">
      <c r="A2" s="521"/>
      <c r="B2" s="519" t="s">
        <v>763</v>
      </c>
    </row>
    <row r="29" customFormat="false" ht="12" hidden="false" customHeight="false" outlineLevel="0" collapsed="false">
      <c r="A29" s="522"/>
    </row>
    <row r="43" customFormat="false" ht="12" hidden="false" customHeight="false" outlineLevel="0" collapsed="false">
      <c r="C43" s="522"/>
    </row>
    <row r="44" customFormat="false" ht="12" hidden="false" customHeight="false" outlineLevel="0" collapsed="false">
      <c r="C44" s="522"/>
    </row>
    <row r="45" customFormat="false" ht="12" hidden="false" customHeight="false" outlineLevel="0" collapsed="false">
      <c r="C45" s="522"/>
    </row>
    <row r="46" customFormat="false" ht="12" hidden="false" customHeight="false" outlineLevel="0" collapsed="false">
      <c r="C46" s="522"/>
    </row>
    <row r="47" customFormat="false" ht="12" hidden="false" customHeight="false" outlineLevel="0" collapsed="false">
      <c r="C47" s="522"/>
    </row>
    <row r="48" customFormat="false" ht="12" hidden="false" customHeight="false" outlineLevel="0" collapsed="false">
      <c r="C48" s="522"/>
    </row>
    <row r="49" customFormat="false" ht="12" hidden="false" customHeight="false" outlineLevel="0" collapsed="false">
      <c r="C49" s="522"/>
    </row>
    <row r="50" customFormat="false" ht="12" hidden="false" customHeight="false" outlineLevel="0" collapsed="false">
      <c r="C50" s="523"/>
    </row>
  </sheetData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L IV 12- j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Corina Burkhardt</cp:lastModifiedBy>
  <cp:lastPrinted>2013-04-18T05:29:29Z</cp:lastPrinted>
  <dcterms:modified xsi:type="dcterms:W3CDTF">2013-06-1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512885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2-j/08 Umsatzsteuer-Veranlagungen im Freistaat Sachsen 2008 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